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5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0</definedName>
    <definedName function="false" hidden="false" localSheetId="65" name="_xlnm.Print_Area" vbProcedure="false">'Table9(a)'!$A$1:$F$20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5</definedName>
    <definedName function="false" hidden="false" name="Sheet57Range2" vbProcedure="false">'Table9(a)'!$A$96:$E$19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3</definedName>
    <definedName function="false" hidden="false" localSheetId="64" name="Sheet56Range2" vbProcedure="false">'Table8(b).3'!$A$48:$H$4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5:$H$46</definedName>
    <definedName function="false" hidden="false" localSheetId="64" name="Sheet56Range6" vbProcedure="false">'Table8(b).3'!$A$48:$H$49</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E$1:$E$3</definedName>
    <definedName function="false" hidden="false" localSheetId="76" name="Sheet63Range5" vbProcedure="false">'Table10s5.2'!$A$5:$C$29</definedName>
    <definedName function="false" hidden="false" localSheetId="76" name="Sheet63Range6" vbProcedure="false">'Table10s5.2'!$A$1:$E$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16</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16</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6</xdr:col>
                <xdr:colOff>7</xdr:colOff>
                <xdr:row>18</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7</xdr:col>
                <xdr:colOff>41</xdr:colOff>
                <xdr:row>32</xdr:row>
                <xdr:rowOff>13</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5</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5</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5</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21</xdr:colOff>
                <xdr:row>13</xdr:row>
                <xdr:rowOff>7</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7</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16</xdr:colOff>
                <xdr:row>14</xdr:row>
                <xdr:rowOff>4</xdr:rowOff>
              </xdr:to>
            </anchor>
          </commentPr>
        </mc:Choice>
        <mc:Fallback/>
      </mc:AlternateContent>
    </commen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1</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J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8</xdr:col>
                <xdr:colOff>80</xdr:colOff>
                <xdr:row>12</xdr:row>
                <xdr:rowOff>2</xdr:rowOff>
              </xdr:to>
            </anchor>
          </commentPr>
        </mc:Choice>
        <mc:Fallback/>
      </mc:AlternateContent>
    </comment>
    <comment ref="J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80</xdr:colOff>
                <xdr:row>14</xdr:row>
                <xdr:rowOff>3</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8</xdr:col>
                <xdr:colOff>80</xdr:colOff>
                <xdr:row>18</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4</xdr:rowOff>
              </xdr:from>
              <xdr:to>
                <xdr:col>3</xdr:col>
                <xdr:colOff>73</xdr:colOff>
                <xdr:row>46</xdr:row>
                <xdr:rowOff>16</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4</xdr:rowOff>
              </xdr:from>
              <xdr:to>
                <xdr:col>5</xdr:col>
                <xdr:colOff>43</xdr:colOff>
                <xdr:row>46</xdr:row>
                <xdr:rowOff>16</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0</xdr:col>
                <xdr:colOff>4</xdr:colOff>
                <xdr:row>49</xdr:row>
                <xdr:rowOff>1</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2</xdr:col>
                <xdr:colOff>43</xdr:colOff>
                <xdr:row>49</xdr:row>
                <xdr:rowOff>1</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4</xdr:col>
                <xdr:colOff>26</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21</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9</xdr:col>
                <xdr:colOff>5</xdr:colOff>
                <xdr:row>24</xdr:row>
                <xdr:rowOff>15</xdr:rowOff>
              </xdr:to>
            </anchor>
          </commentPr>
        </mc:Choice>
        <mc:Fallback/>
      </mc:AlternateContent>
    </comment>
    <comment ref="J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20</xdr:col>
                <xdr:colOff>51</xdr:colOff>
                <xdr:row>25</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List>
</comments>
</file>

<file path=xl/sharedStrings.xml><?xml version="1.0" encoding="utf-8"?>
<sst xmlns="http://schemas.openxmlformats.org/spreadsheetml/2006/main" count="12124" uniqueCount="23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2.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2:Activity data is not fuel produced but flaring of gas, in TJ.</t>
  </si>
  <si>
    <t xml:space="preserve">1.C1 International Bunkers/2002:The consumption of marine international bunkers is separately reported in the Swedish Energy Statistics.</t>
  </si>
  <si>
    <t xml:space="preserve">1.C1.A Aviation/2002: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NO,I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2002:Revision of emissions from off-road vehicles affect the allocation of gasoline to road traffic. </t>
  </si>
  <si>
    <t xml:space="preserve">1.AA.3.B Diesel Oil/2002:Revision of emissions from off-road vehicles affect the allocation of diesel oil to road traffic. </t>
  </si>
  <si>
    <t xml:space="preserve">1.AA.4.C Liquid Fuels/2002: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2: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2: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2: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IE,NE</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t reported (optional to report)</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2: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2: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2: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A.5</t>
  </si>
  <si>
    <t xml:space="preserve">Distribution of oil products</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Part 2 of 3)</t>
  </si>
  <si>
    <t xml:space="preserve">1.B.2.C.2.2</t>
  </si>
  <si>
    <t xml:space="preserve">careful analysis of ETS data gives that flaring of natural gas most likely does not occur in Sweden. If it is occuring, it is reported under "oil" since this is merged in ETS dat</t>
  </si>
  <si>
    <t xml:space="preserve">1.C1</t>
  </si>
  <si>
    <t xml:space="preserve">CO2 EF for jet kerosene revised all years</t>
  </si>
  <si>
    <t xml:space="preserve">thermal value jet kerosene revised all years</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1.3</t>
  </si>
  <si>
    <t xml:space="preserve">In submission 2010, organic binder has been used in one of the facilities starting at 2002 and data on used amounts and emission factors for CO2 have been supplied by the company.</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and updated number of heat pumps installed in Sweden from 2000 and onwards from the Swedish trade organisation (Svep).</t>
  </si>
  <si>
    <t xml:space="preserve">Emissions of  HFC 125 from heat pumps are recalculated due to new detailed information on the types of heat pumps in Sweden from the trade organisation (Svep).</t>
  </si>
  <si>
    <t xml:space="preserve">2.IIA.F.1.2 Commercial Refrigeration \ HFC-143a</t>
  </si>
  <si>
    <t xml:space="preserve">Emissions of  HFC 143a from heat pumps are recalculated due to new detailed information on the types of heat pumps in Sweden and updated number of heat pumps installed in Sweden from 2000 and onwards from the Swedish trade organisation (Svep).</t>
  </si>
  <si>
    <t xml:space="preserve">2.IIA.F.1.2 Commercial Refrigeration \ HFC-32</t>
  </si>
  <si>
    <t xml:space="preserve">Emissions of  HFC 32 from heat pumps are recalculated due to new detailed information on the types of heat pumps in Sweden and updated number of heat pumps installed in Sweden from 2000 and onwards from the Swedish trade organisation (Svep).</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and updated number of heat pumps installed in Sweden from 2000 and onwards from the Swedish trade organisation (Svep).</t>
  </si>
  <si>
    <t xml:space="preserve">Emissions of  HFC 134a from heat pumps are recalculated due to new detailed information on the types of heat pumps in Sweden from the trade organisation (Svep).</t>
  </si>
  <si>
    <t xml:space="preserve">(Part 3 of 3)</t>
  </si>
  <si>
    <t xml:space="preserve">2.F.P3.2</t>
  </si>
  <si>
    <t xml:space="preserve">In products</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4</t>
  </si>
  <si>
    <t xml:space="preserve">Agriculture</t>
  </si>
  <si>
    <t xml:space="preserve">All year revised due to new data source</t>
  </si>
  <si>
    <t xml:space="preserve">4.B</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 in notation keys after recommendation from ERT</t>
  </si>
  <si>
    <t xml:space="preserve">5.C</t>
  </si>
  <si>
    <t xml:space="preserve">5.E</t>
  </si>
  <si>
    <t xml:space="preserve">6</t>
  </si>
  <si>
    <t xml:space="preserve">Waste</t>
  </si>
  <si>
    <t xml:space="preserve">6.A</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are included in emissions from diesel/gasoline&lt;/AllocationUsedByParties&gt;&lt;/Comment&gt;
</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6.C.1 Biogenic</t>
  </si>
  <si>
    <t xml:space="preserve">Presently no data available</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B.2.1 Forest Land converted to Cropland</t>
  </si>
  <si>
    <t xml:space="preserve">5.C.2.1 Forest Land converted to Grassland</t>
  </si>
  <si>
    <t xml:space="preserve">5.A.1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1 Grassland remaining Grassland</t>
  </si>
  <si>
    <t xml:space="preserve">5.C.2.2 Cropland converted to Grassland</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t>
  </si>
  <si>
    <t xml:space="preserve">6C2</t>
  </si>
  <si>
    <t xml:space="preserve">No data available to separate emissions into biogenic and fossil wastes.</t>
  </si>
  <si>
    <t xml:space="preserve">1.AA.3.B Road Transportation</t>
  </si>
  <si>
    <t xml:space="preserve">Emissions from gaseous biomass are included in emissions from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D.1 Wetlands remaining Wetlands</t>
  </si>
  <si>
    <t xml:space="preserve">Included in 5.A or 5.B</t>
  </si>
  <si>
    <t xml:space="preserve">5.E Settlements</t>
  </si>
  <si>
    <t xml:space="preserve">Included in 5.A and 5.C</t>
  </si>
  <si>
    <t xml:space="preserve">5.F Other Land</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Yngve Brodin</t>
  </si>
  <si>
    <t xml:space="preserve">Organisation</t>
  </si>
  <si>
    <t xml:space="preserve">Swedish Environmental Protection Agency</t>
  </si>
  <si>
    <t xml:space="preserve">Address</t>
  </si>
  <si>
    <t xml:space="preserve">SE-106 48 Stockholm</t>
  </si>
  <si>
    <t xml:space="preserve">Phone</t>
  </si>
  <si>
    <t xml:space="preserve">+46 8 698 13 06</t>
  </si>
  <si>
    <t xml:space="preserve">Fax</t>
  </si>
  <si>
    <t xml:space="preserve">+46 8 698 15 85</t>
  </si>
  <si>
    <t xml:space="preserve">E-mail</t>
  </si>
  <si>
    <t xml:space="preserve">yngve.brodin@naturvardsverket.s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9"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40" xfId="111" applyFont="true" applyBorder="true" applyAlignment="true" applyProtection="false">
      <alignment horizontal="center"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4" fillId="4" borderId="43" xfId="111" applyFont="true" applyBorder="true" applyAlignment="true" applyProtection="false">
      <alignment horizontal="center" vertical="center" textRotation="0" wrapText="false" indent="0" shrinkToFit="false"/>
      <protection locked="true" hidden="false"/>
    </xf>
    <xf numFmtId="165" fontId="5" fillId="4" borderId="43"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1" applyFont="true" applyBorder="true" applyAlignment="true" applyProtection="true">
      <alignment horizontal="center" vertical="center" textRotation="0" wrapText="true" indent="0" shrinkToFit="false"/>
      <protection locked="true" hidden="false"/>
    </xf>
    <xf numFmtId="165" fontId="5" fillId="4" borderId="40" xfId="111" applyFont="true" applyBorder="true" applyAlignment="true" applyProtection="false">
      <alignment horizontal="general" vertical="center" textRotation="0" wrapText="false" indent="0" shrinkToFit="false"/>
      <protection locked="true" hidden="false"/>
    </xf>
    <xf numFmtId="165" fontId="20" fillId="4" borderId="40" xfId="11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9"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5" xfId="111" applyFont="true" applyBorder="true" applyAlignment="true" applyProtection="false">
      <alignment horizontal="left" vertical="center" textRotation="0" wrapText="true" indent="0" shrinkToFit="false"/>
      <protection locked="true" hidden="false"/>
    </xf>
    <xf numFmtId="164" fontId="8" fillId="4" borderId="45"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tru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false">
      <alignment horizontal="right" vertical="center" textRotation="0" wrapText="false" indent="0" shrinkToFit="false"/>
      <protection locked="true" hidden="false"/>
    </xf>
    <xf numFmtId="165" fontId="5" fillId="4" borderId="54" xfId="111" applyFont="true" applyBorder="true" applyAlignment="true" applyProtection="false">
      <alignment horizontal="right" vertical="center" textRotation="0" wrapText="false" indent="0" shrinkToFit="false"/>
      <protection locked="true" hidden="false"/>
    </xf>
    <xf numFmtId="164" fontId="6" fillId="4" borderId="39" xfId="111" applyFont="true" applyBorder="true" applyAlignment="true" applyProtection="true">
      <alignment horizontal="left" vertical="center" textRotation="0" wrapText="false" indent="0" shrinkToFit="false"/>
      <protection locked="true" hidden="false"/>
    </xf>
    <xf numFmtId="165" fontId="6" fillId="4" borderId="45" xfId="111" applyFont="true" applyBorder="true" applyAlignment="true" applyProtection="fals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4" fontId="8" fillId="4" borderId="39"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4"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fals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5" fontId="5" fillId="6" borderId="46"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4" xfId="111"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1"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7"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1"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5" xfId="111" applyFont="true" applyBorder="true" applyAlignment="true" applyProtection="false">
      <alignment horizontal="center" vertical="center" textRotation="0" wrapText="true" indent="0" shrinkToFit="false"/>
      <protection locked="true" hidden="false"/>
    </xf>
    <xf numFmtId="165" fontId="8" fillId="4" borderId="45" xfId="111" applyFont="true" applyBorder="true" applyAlignment="true" applyProtection="false">
      <alignment horizontal="center" vertical="center" textRotation="0" wrapText="false" indent="0" shrinkToFit="false"/>
      <protection locked="true" hidden="false"/>
    </xf>
    <xf numFmtId="165" fontId="8" fillId="4" borderId="45"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1"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4"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2"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5"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3"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5"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40"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3"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tru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1"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fals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40"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6" fillId="4" borderId="48"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8"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1"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1"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7"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50"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40"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8"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1"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4" xfId="111" applyFont="true" applyBorder="true" applyAlignment="true" applyProtection="true">
      <alignment horizontal="center" vertical="center" textRotation="0" wrapText="false" indent="0" shrinkToFit="false"/>
      <protection locked="true" hidden="false"/>
    </xf>
    <xf numFmtId="165" fontId="8" fillId="3" borderId="39" xfId="111" applyFont="true" applyBorder="true" applyAlignment="true" applyProtection="true">
      <alignment horizontal="left" vertical="center" textRotation="0" wrapText="false" indent="0" shrinkToFit="false"/>
      <protection locked="true" hidden="false"/>
    </xf>
    <xf numFmtId="165" fontId="8" fillId="3" borderId="44"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1"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1" applyFont="true" applyBorder="true" applyAlignment="true" applyProtection="true">
      <alignment horizontal="right" vertical="center" textRotation="0" wrapText="false" indent="0" shrinkToFit="false"/>
      <protection locked="true" hidden="false"/>
    </xf>
    <xf numFmtId="165" fontId="5" fillId="8" borderId="54"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4"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1" xfId="111" applyFont="true" applyBorder="true" applyAlignment="true" applyProtection="true">
      <alignment horizontal="center" vertical="center" textRotation="0" wrapText="false" indent="0" shrinkToFit="false"/>
      <protection locked="true" hidden="false"/>
    </xf>
    <xf numFmtId="165" fontId="8" fillId="4" borderId="40"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40"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1" applyFont="true" applyBorder="true" applyAlignment="true" applyProtection="false">
      <alignment horizontal="right"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1" applyFont="true" applyBorder="true" applyAlignment="true" applyProtection="true">
      <alignment horizontal="left" vertical="center" textRotation="0" wrapText="true" indent="0" shrinkToFit="false"/>
      <protection locked="true" hidden="false"/>
    </xf>
    <xf numFmtId="165" fontId="5" fillId="0" borderId="41" xfId="111" applyFont="true" applyBorder="true" applyAlignment="true" applyProtection="true">
      <alignment horizontal="right" vertical="center" textRotation="0" wrapText="false" indent="0" shrinkToFit="false"/>
      <protection locked="true" hidden="false"/>
    </xf>
    <xf numFmtId="165" fontId="6" fillId="0" borderId="40"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1"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1" applyFont="true" applyBorder="true" applyAlignment="true" applyProtection="true">
      <alignment horizontal="center"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5"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9"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38"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1" xfId="111"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4" xfId="111" applyFont="true" applyBorder="true" applyAlignment="true" applyProtection="false">
      <alignment horizontal="center" vertical="center" textRotation="0" wrapText="fals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1"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5"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5"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9" xfId="111" applyFont="true" applyBorder="true" applyAlignment="true" applyProtection="fals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4" xfId="111" applyFont="true" applyBorder="true" applyAlignment="true" applyProtection="tru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3" xfId="111" applyFont="true" applyBorder="true" applyAlignment="true" applyProtection="true">
      <alignment horizontal="center" vertical="center" textRotation="0" wrapText="true" indent="0" shrinkToFit="false"/>
      <protection locked="true" hidden="false"/>
    </xf>
    <xf numFmtId="165" fontId="53" fillId="4" borderId="76" xfId="111" applyFont="true" applyBorder="true" applyAlignment="true" applyProtection="true">
      <alignment horizontal="center" vertical="center" textRotation="0" wrapText="true" indent="0" shrinkToFit="false"/>
      <protection locked="true" hidden="false"/>
    </xf>
    <xf numFmtId="165" fontId="51"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5" applyFont="true" applyBorder="true" applyAlignment="false" applyProtection="false">
      <alignment horizontal="right" vertical="center" textRotation="0" wrapText="false" indent="0" shrinkToFit="false"/>
      <protection locked="true" hidden="false"/>
    </xf>
    <xf numFmtId="165" fontId="5" fillId="0" borderId="66"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9" xfId="111"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2" xfId="111" applyFont="true" applyBorder="true" applyAlignment="true" applyProtection="false">
      <alignment horizontal="center" vertical="center" textRotation="0" wrapText="false" indent="0" shrinkToFit="false"/>
      <protection locked="true" hidden="false"/>
    </xf>
    <xf numFmtId="165" fontId="51" fillId="4" borderId="84"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1" xfId="111" applyFont="true" applyBorder="true" applyAlignment="true" applyProtection="true">
      <alignment horizontal="right" vertical="center" textRotation="0" wrapText="false" indent="0" shrinkToFit="false"/>
      <protection locked="true" hidden="false"/>
    </xf>
    <xf numFmtId="165" fontId="5" fillId="8" borderId="51"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40"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2"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top" textRotation="0" wrapText="false" indent="0" shrinkToFit="false"/>
      <protection locked="true" hidden="false"/>
    </xf>
    <xf numFmtId="165" fontId="8" fillId="4" borderId="45" xfId="111" applyFont="true" applyBorder="true" applyAlignment="true" applyProtection="tru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3"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6"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40"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true">
      <alignment horizontal="left" vertical="center" textRotation="0" wrapText="false" indent="0" shrinkToFit="false"/>
      <protection locked="true" hidden="false"/>
    </xf>
    <xf numFmtId="165" fontId="6" fillId="4" borderId="48" xfId="11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1" applyFont="true" applyBorder="true" applyAlignment="true" applyProtection="fals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1"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40" xfId="111" applyFont="true" applyBorder="true" applyAlignment="true" applyProtection="true">
      <alignment horizontal="left" vertical="center" textRotation="0" wrapText="true" indent="0" shrinkToFit="false"/>
      <protection locked="false" hidden="false"/>
    </xf>
    <xf numFmtId="165" fontId="5" fillId="4" borderId="40"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50" xfId="112" applyFont="true" applyBorder="true" applyAlignment="true" applyProtection="false">
      <alignment horizontal="center" vertical="center" textRotation="0" wrapText="true" indent="0" shrinkToFit="false"/>
      <protection locked="true" hidden="false"/>
    </xf>
    <xf numFmtId="164" fontId="4" fillId="3" borderId="50" xfId="112" applyFont="true" applyBorder="true" applyAlignment="true" applyProtection="false">
      <alignment horizontal="center" vertical="center" textRotation="0" wrapText="true" indent="0" shrinkToFit="false"/>
      <protection locked="true" hidden="false"/>
    </xf>
    <xf numFmtId="164" fontId="4" fillId="3" borderId="52"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1"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7"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55"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4"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40"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40"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4"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07"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true">
      <alignment horizontal="right" vertical="center" textRotation="0" wrapText="true" indent="0" shrinkToFit="true"/>
      <protection locked="fals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5" xfId="113" applyFont="true" applyBorder="true" applyAlignment="true" applyProtection="false">
      <alignment horizontal="right" vertical="center" textRotation="0" wrapText="true" indent="0" shrinkToFit="true"/>
      <protection locked="true" hidden="false"/>
    </xf>
    <xf numFmtId="165" fontId="5" fillId="4" borderId="46" xfId="113" applyFont="true" applyBorder="true" applyAlignment="true" applyProtection="false">
      <alignment horizontal="right" vertical="center" textRotation="0" wrapText="true" indent="0" shrinkToFit="true"/>
      <protection locked="true" hidden="false"/>
    </xf>
    <xf numFmtId="170" fontId="5" fillId="4" borderId="44" xfId="113" applyFont="true" applyBorder="true" applyAlignment="true" applyProtection="false">
      <alignment horizontal="right" vertical="center" textRotation="0" wrapText="true" indent="0" shrinkToFit="true"/>
      <protection locked="true" hidden="false"/>
    </xf>
    <xf numFmtId="165" fontId="5" fillId="4" borderId="44" xfId="113" applyFont="true" applyBorder="true" applyAlignment="true" applyProtection="true">
      <alignment horizontal="right" vertical="center" textRotation="0" wrapText="true" indent="0" shrinkToFit="true"/>
      <protection locked="false" hidden="false"/>
    </xf>
    <xf numFmtId="165" fontId="5" fillId="4" borderId="44"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54"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40"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6"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40"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70" fontId="5" fillId="4" borderId="41"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1"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1"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4"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4"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2"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8"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3"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64"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2" xfId="111" applyFont="true" applyBorder="true" applyAlignment="true" applyProtection="false">
      <alignment horizontal="right" vertical="center" textRotation="0" wrapText="false" indent="0" shrinkToFit="false"/>
      <protection locked="true" hidden="false"/>
    </xf>
    <xf numFmtId="165" fontId="68" fillId="0" borderId="82" xfId="111" applyFont="true" applyBorder="true" applyAlignment="true" applyProtection="true">
      <alignment horizontal="right" vertical="center" textRotation="0" wrapText="false" indent="0" shrinkToFit="false"/>
      <protection locked="true" hidden="false"/>
    </xf>
    <xf numFmtId="165" fontId="68"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4" xfId="111" applyFont="true" applyBorder="true" applyAlignment="true" applyProtection="false">
      <alignment horizontal="right" vertical="center" textRotation="0" wrapText="false" indent="0" shrinkToFit="false"/>
      <protection locked="true" hidden="false"/>
    </xf>
    <xf numFmtId="165" fontId="68" fillId="3" borderId="71" xfId="111" applyFont="true" applyBorder="true" applyAlignment="true" applyProtection="false">
      <alignment horizontal="right" vertical="center" textRotation="0" wrapText="false" indent="0" shrinkToFit="false"/>
      <protection locked="true" hidden="false"/>
    </xf>
    <xf numFmtId="165" fontId="68" fillId="3" borderId="54"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8" fillId="0" borderId="54"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4" xfId="111" applyFont="true" applyBorder="true" applyAlignment="true" applyProtection="true">
      <alignment horizontal="general" vertical="center" textRotation="0" wrapText="false" indent="0" shrinkToFit="false"/>
      <protection locked="fals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4"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38"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5" fillId="4" borderId="40" xfId="111" applyFont="true" applyBorder="true" applyAlignment="true" applyProtection="false">
      <alignment horizontal="right" vertical="center" textRotation="0" wrapText="tru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7"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50"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1" xfId="10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6" xfId="10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9"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false">
      <alignment horizontal="center" vertical="center" textRotation="0" wrapText="false" indent="0" shrinkToFit="false"/>
      <protection locked="true" hidden="false"/>
    </xf>
    <xf numFmtId="170" fontId="8" fillId="2" borderId="46" xfId="109" applyFont="true" applyBorder="true" applyAlignment="true" applyProtection="false">
      <alignment horizontal="center" vertical="center" textRotation="0" wrapText="false" indent="0" shrinkToFit="false"/>
      <protection locked="true" hidden="false"/>
    </xf>
    <xf numFmtId="170" fontId="8" fillId="2" borderId="41"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1" xfId="109" applyFont="true" applyBorder="true" applyAlignment="true" applyProtection="false">
      <alignment horizontal="right" vertical="center" textRotation="0" wrapText="false" indent="0" shrinkToFit="false"/>
      <protection locked="true" hidden="false"/>
    </xf>
    <xf numFmtId="165" fontId="4" fillId="6" borderId="50"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9"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5" fillId="6" borderId="41"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40" xfId="109" applyFont="true" applyBorder="true" applyAlignment="true" applyProtection="false">
      <alignment horizontal="right" vertical="center" textRotation="0" wrapText="false" indent="0" shrinkToFit="false"/>
      <protection locked="true" hidden="false"/>
    </xf>
    <xf numFmtId="165" fontId="8" fillId="2" borderId="50"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40" xfId="109"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9" xfId="109"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50"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9" xfId="109" applyFont="true" applyBorder="true" applyAlignment="true" applyProtection="false">
      <alignment horizontal="right" vertical="center" textRotation="0" wrapText="false" indent="0" shrinkToFit="false"/>
      <protection locked="true" hidden="false"/>
    </xf>
    <xf numFmtId="165" fontId="5" fillId="2" borderId="48"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40" xfId="109"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09" applyFont="true" applyBorder="true" applyAlignment="true" applyProtection="false">
      <alignment horizontal="left" vertical="center" textRotation="0" wrapText="false" indent="0" shrinkToFit="false"/>
      <protection locked="true" hidden="false"/>
    </xf>
    <xf numFmtId="165" fontId="71" fillId="6" borderId="41" xfId="10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40"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9" xfId="109"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5" fontId="68"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6" xfId="109"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1"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44" xfId="75"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4" fontId="5" fillId="2" borderId="55"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38"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5"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1"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1" xfId="109" applyFont="true" applyBorder="true" applyAlignment="true" applyProtection="false">
      <alignment horizontal="center" vertical="center" textRotation="0" wrapText="true" indent="0" shrinkToFit="false"/>
      <protection locked="true" hidden="false"/>
    </xf>
    <xf numFmtId="170" fontId="50" fillId="2" borderId="66"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3"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10"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lef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true">
      <alignment horizontal="right" vertical="center" textRotation="0" wrapText="false" indent="0" shrinkToFit="false"/>
      <protection locked="false" hidden="false"/>
    </xf>
    <xf numFmtId="165" fontId="37" fillId="2" borderId="44"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54"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general"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9"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false">
      <alignment horizontal="right" vertical="center" textRotation="0" wrapText="false" indent="0" shrinkToFit="false"/>
      <protection locked="true" hidden="false"/>
    </xf>
    <xf numFmtId="165" fontId="77" fillId="2" borderId="71" xfId="109" applyFont="true" applyBorder="true" applyAlignment="true" applyProtection="false">
      <alignment horizontal="right" vertical="center" textRotation="0" wrapText="false" indent="0" shrinkToFit="false"/>
      <protection locked="true" hidden="false"/>
    </xf>
    <xf numFmtId="165" fontId="77" fillId="2" borderId="54"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true">
      <alignment horizontal="right" vertical="center" textRotation="0" wrapText="false" indent="0" shrinkToFit="false"/>
      <protection locked="false" hidden="false"/>
    </xf>
    <xf numFmtId="165" fontId="77" fillId="2" borderId="84"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70" fontId="28" fillId="2" borderId="44" xfId="95" applyFont="true" applyBorder="true" applyAlignment="true" applyProtection="true">
      <alignment horizontal="right" vertical="center" textRotation="0" wrapText="tru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37" fillId="2" borderId="46"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9" xfId="109" applyFont="true" applyBorder="true" applyAlignment="true" applyProtection="true">
      <alignment horizontal="right" vertical="center" textRotation="0" wrapText="false" indent="0" shrinkToFit="false"/>
      <protection locked="false" hidden="false"/>
    </xf>
    <xf numFmtId="165" fontId="37" fillId="2" borderId="53" xfId="109" applyFont="true" applyBorder="true" applyAlignment="true" applyProtection="true">
      <alignment horizontal="right" vertical="center" textRotation="0" wrapText="false" indent="0" shrinkToFit="false"/>
      <protection locked="false" hidden="false"/>
    </xf>
    <xf numFmtId="165" fontId="37" fillId="2" borderId="41" xfId="109" applyFont="true" applyBorder="true" applyAlignment="true" applyProtection="true">
      <alignment horizontal="right" vertical="center" textRotation="0" wrapText="false" indent="0" shrinkToFit="false"/>
      <protection locked="false" hidden="false"/>
    </xf>
    <xf numFmtId="165" fontId="37" fillId="2" borderId="66"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1"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50" xfId="109"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1"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54"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1" xfId="109" applyFont="true" applyBorder="true" applyAlignment="true" applyProtection="true">
      <alignment horizontal="right" vertical="center" textRotation="0" wrapText="false" indent="0" shrinkToFit="false"/>
      <protection locked="false" hidden="false"/>
    </xf>
    <xf numFmtId="165" fontId="50" fillId="2" borderId="66"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40"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9" xfId="109" applyFont="true" applyBorder="true" applyAlignment="true" applyProtection="true">
      <alignment horizontal="right" vertical="center" textRotation="0" wrapText="false" indent="0" shrinkToFit="false"/>
      <protection locked="false" hidden="false"/>
    </xf>
    <xf numFmtId="165" fontId="50" fillId="2" borderId="53"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5"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9"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50" fillId="0" borderId="116"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6" xfId="109" applyFont="true" applyBorder="true" applyAlignment="true" applyProtection="true">
      <alignment horizontal="right" vertical="center" textRotation="0" wrapText="false" indent="0" shrinkToFit="false"/>
      <protection locked="false" hidden="false"/>
    </xf>
    <xf numFmtId="165" fontId="50"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1" xfId="109" applyFont="true" applyBorder="true" applyAlignment="true" applyProtection="true">
      <alignment horizontal="right" vertical="center" textRotation="0" wrapText="false" indent="0" shrinkToFit="false"/>
      <protection locked="true" hidden="false"/>
    </xf>
    <xf numFmtId="165" fontId="37" fillId="2" borderId="41" xfId="109" applyFont="true" applyBorder="true" applyAlignment="true" applyProtection="false">
      <alignment horizontal="right" vertical="center" textRotation="0" wrapText="false" indent="0" shrinkToFit="false"/>
      <protection locked="true" hidden="false"/>
    </xf>
    <xf numFmtId="165" fontId="37"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75" xfId="109" applyFont="true" applyBorder="true" applyAlignment="true" applyProtection="false">
      <alignment horizontal="right" vertical="center" textRotation="0" wrapText="false" indent="0" shrinkToFit="false"/>
      <protection locked="true" hidden="false"/>
    </xf>
    <xf numFmtId="165" fontId="37" fillId="2" borderId="74" xfId="109" applyFont="true" applyBorder="true" applyAlignment="true" applyProtection="false">
      <alignment horizontal="right" vertical="center" textRotation="0" wrapText="false" indent="0" shrinkToFit="false"/>
      <protection locked="true" hidden="false"/>
    </xf>
    <xf numFmtId="165" fontId="37" fillId="2" borderId="79" xfId="109" applyFont="true" applyBorder="true" applyAlignment="true" applyProtection="fals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0" borderId="75" xfId="109" applyFont="true" applyBorder="true" applyAlignment="true" applyProtection="true">
      <alignment horizontal="right" vertical="center" textRotation="0" wrapText="false" indent="0" shrinkToFit="false"/>
      <protection locked="true" hidden="false"/>
    </xf>
    <xf numFmtId="165" fontId="50" fillId="2" borderId="74" xfId="109" applyFont="true" applyBorder="true" applyAlignment="true" applyProtection="false">
      <alignment horizontal="right" vertical="center" textRotation="0" wrapText="false" indent="0" shrinkToFit="false"/>
      <protection locked="true" hidden="false"/>
    </xf>
    <xf numFmtId="165" fontId="50" fillId="2" borderId="79"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38"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2"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38"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38"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2" xfId="109" applyFont="true" applyBorder="true" applyAlignment="true" applyProtection="false">
      <alignment horizontal="general" vertical="center" textRotation="0" wrapText="false" indent="0" shrinkToFit="false"/>
      <protection locked="true" hidden="false"/>
    </xf>
    <xf numFmtId="165" fontId="37" fillId="2" borderId="44" xfId="109" applyFont="true" applyBorder="true" applyAlignment="true" applyProtection="true">
      <alignment horizontal="right" vertical="center" textRotation="0" wrapText="false" indent="0" shrinkToFit="false"/>
      <protection locked="true" hidden="false"/>
    </xf>
    <xf numFmtId="165" fontId="37"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7"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3"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3"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4" xfId="75" applyFont="true" applyBorder="true" applyAlignment="true" applyProtection="false">
      <alignment horizontal="left" vertical="center" textRotation="0" wrapText="false" indent="0" shrinkToFit="false"/>
      <protection locked="true" hidden="false"/>
    </xf>
    <xf numFmtId="165" fontId="5" fillId="0" borderId="71" xfId="75" applyFont="true" applyBorder="true" applyAlignment="true" applyProtection="false">
      <alignment horizontal="left" vertical="center" textRotation="0" wrapText="false" indent="0" shrinkToFit="false"/>
      <protection locked="true" hidden="false"/>
    </xf>
    <xf numFmtId="165" fontId="5" fillId="0" borderId="54"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3"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3"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true">
      <alignment horizontal="right" vertical="center" textRotation="0" wrapText="false" indent="0" shrinkToFit="false"/>
      <protection locked="true" hidden="false"/>
    </xf>
    <xf numFmtId="165" fontId="68" fillId="2" borderId="40" xfId="111" applyFont="true" applyBorder="true" applyAlignment="true" applyProtection="true">
      <alignment horizontal="right" vertical="center" textRotation="0" wrapText="false" indent="0" shrinkToFit="false"/>
      <protection locked="true" hidden="false"/>
    </xf>
    <xf numFmtId="165" fontId="68" fillId="2" borderId="51" xfId="111" applyFont="true" applyBorder="true" applyAlignment="true" applyProtection="true">
      <alignment horizontal="right" vertical="center" textRotation="0" wrapText="false" indent="0" shrinkToFit="false"/>
      <protection locked="true" hidden="false"/>
    </xf>
    <xf numFmtId="165" fontId="68" fillId="2" borderId="83"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1"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1"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73" fontId="8" fillId="2" borderId="51"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5" fontId="68" fillId="2" borderId="51" xfId="111" applyFont="true" applyBorder="true" applyAlignment="true" applyProtection="false">
      <alignment horizontal="right" vertical="center" textRotation="0" wrapText="false" indent="0" shrinkToFit="false"/>
      <protection locked="true" hidden="false"/>
    </xf>
    <xf numFmtId="165" fontId="68" fillId="2" borderId="49"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6"/>
      <c r="K1" s="316"/>
      <c r="L1" s="113" t="s">
        <v>78</v>
      </c>
    </row>
    <row r="2" customFormat="false" ht="15.75" hidden="false" customHeight="true" outlineLevel="0" collapsed="false">
      <c r="A2" s="4" t="s">
        <v>332</v>
      </c>
      <c r="J2" s="316"/>
      <c r="K2" s="316"/>
      <c r="L2" s="113" t="s">
        <v>80</v>
      </c>
    </row>
    <row r="3" customFormat="false" ht="15.75" hidden="false" customHeight="true" outlineLevel="0" collapsed="false">
      <c r="A3" s="4" t="s">
        <v>227</v>
      </c>
      <c r="H3" s="113"/>
      <c r="J3" s="316"/>
      <c r="K3" s="316"/>
      <c r="L3" s="113"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3</v>
      </c>
      <c r="I5" s="323"/>
      <c r="J5" s="316"/>
      <c r="K5" s="316"/>
      <c r="L5" s="316"/>
    </row>
    <row r="6" customFormat="false" ht="24" hidden="false" customHeight="true" outlineLevel="0" collapsed="false">
      <c r="A6" s="324" t="s">
        <v>334</v>
      </c>
      <c r="B6" s="325" t="s">
        <v>335</v>
      </c>
      <c r="C6" s="325"/>
      <c r="D6" s="326" t="s">
        <v>336</v>
      </c>
      <c r="E6" s="327" t="s">
        <v>337</v>
      </c>
      <c r="F6" s="328"/>
      <c r="G6" s="329"/>
      <c r="H6" s="330" t="s">
        <v>338</v>
      </c>
      <c r="I6" s="331" t="s">
        <v>339</v>
      </c>
      <c r="J6" s="332"/>
      <c r="K6" s="333" t="s">
        <v>340</v>
      </c>
      <c r="L6" s="334" t="s">
        <v>341</v>
      </c>
    </row>
    <row r="7" customFormat="false" ht="24" hidden="false" customHeight="true" outlineLevel="0" collapsed="false">
      <c r="A7" s="335"/>
      <c r="B7" s="336" t="s">
        <v>342</v>
      </c>
      <c r="C7" s="336" t="s">
        <v>343</v>
      </c>
      <c r="D7" s="336" t="s">
        <v>344</v>
      </c>
      <c r="E7" s="337" t="s">
        <v>345</v>
      </c>
      <c r="F7" s="320"/>
      <c r="G7" s="329"/>
      <c r="H7" s="330"/>
      <c r="I7" s="338" t="s">
        <v>346</v>
      </c>
      <c r="J7" s="316"/>
      <c r="K7" s="333"/>
      <c r="L7" s="339" t="s">
        <v>347</v>
      </c>
    </row>
    <row r="8" customFormat="false" ht="14.25" hidden="false" customHeight="true" outlineLevel="0" collapsed="false">
      <c r="A8" s="340"/>
      <c r="B8" s="341" t="s">
        <v>163</v>
      </c>
      <c r="C8" s="342"/>
      <c r="D8" s="341" t="s">
        <v>348</v>
      </c>
      <c r="E8" s="343" t="s">
        <v>349</v>
      </c>
      <c r="F8" s="320"/>
      <c r="G8" s="329"/>
      <c r="H8" s="344" t="s">
        <v>350</v>
      </c>
      <c r="I8" s="338"/>
      <c r="J8" s="316"/>
      <c r="K8" s="345" t="s">
        <v>90</v>
      </c>
      <c r="L8" s="339"/>
    </row>
    <row r="9" customFormat="false" ht="14.25" hidden="false" customHeight="true" outlineLevel="0" collapsed="false">
      <c r="A9" s="346" t="s">
        <v>351</v>
      </c>
      <c r="B9" s="347" t="s">
        <v>114</v>
      </c>
      <c r="C9" s="348" t="s">
        <v>114</v>
      </c>
      <c r="D9" s="349" t="s">
        <v>114</v>
      </c>
      <c r="E9" s="350" t="s">
        <v>114</v>
      </c>
      <c r="F9" s="351"/>
      <c r="G9" s="352"/>
      <c r="H9" s="353" t="s">
        <v>114</v>
      </c>
      <c r="I9" s="354" t="s">
        <v>114</v>
      </c>
      <c r="J9" s="316"/>
      <c r="K9" s="355" t="s">
        <v>114</v>
      </c>
      <c r="L9" s="356" t="s">
        <v>114</v>
      </c>
    </row>
    <row r="10" customFormat="false" ht="12" hidden="false" customHeight="true" outlineLevel="0" collapsed="false">
      <c r="A10" s="346" t="s">
        <v>273</v>
      </c>
      <c r="B10" s="347" t="n">
        <v>16539.4574827386</v>
      </c>
      <c r="C10" s="348" t="n">
        <v>1</v>
      </c>
      <c r="D10" s="357" t="n">
        <v>28.0909090909091</v>
      </c>
      <c r="E10" s="350" t="n">
        <v>464.608396560567</v>
      </c>
      <c r="F10" s="351"/>
      <c r="G10" s="352"/>
      <c r="H10" s="353" t="n">
        <v>1703.56412072208</v>
      </c>
      <c r="I10" s="358" t="s">
        <v>138</v>
      </c>
      <c r="J10" s="316"/>
      <c r="K10" s="355" t="s">
        <v>124</v>
      </c>
      <c r="L10" s="356" t="s">
        <v>138</v>
      </c>
    </row>
    <row r="11" customFormat="false" ht="12" hidden="false" customHeight="true" outlineLevel="0" collapsed="false">
      <c r="A11" s="346" t="s">
        <v>272</v>
      </c>
      <c r="B11" s="347" t="n">
        <v>31321.2236778344</v>
      </c>
      <c r="C11" s="348" t="n">
        <v>1</v>
      </c>
      <c r="D11" s="357" t="n">
        <v>28.0909090909091</v>
      </c>
      <c r="E11" s="350" t="n">
        <v>879.841646950075</v>
      </c>
      <c r="F11" s="351"/>
      <c r="G11" s="352"/>
      <c r="H11" s="353" t="n">
        <v>3226.08603881694</v>
      </c>
      <c r="I11" s="358" t="s">
        <v>138</v>
      </c>
      <c r="J11" s="316"/>
      <c r="K11" s="355" t="s">
        <v>124</v>
      </c>
      <c r="L11" s="356" t="s">
        <v>138</v>
      </c>
    </row>
    <row r="12" customFormat="false" ht="12" hidden="false" customHeight="true" outlineLevel="0" collapsed="false">
      <c r="A12" s="359" t="s">
        <v>352</v>
      </c>
      <c r="B12" s="347" t="s">
        <v>114</v>
      </c>
      <c r="C12" s="348" t="s">
        <v>114</v>
      </c>
      <c r="D12" s="357" t="s">
        <v>114</v>
      </c>
      <c r="E12" s="350" t="s">
        <v>114</v>
      </c>
      <c r="F12" s="351"/>
      <c r="G12" s="352"/>
      <c r="H12" s="353" t="s">
        <v>114</v>
      </c>
      <c r="I12" s="358" t="s">
        <v>114</v>
      </c>
      <c r="J12" s="316"/>
      <c r="K12" s="355" t="s">
        <v>114</v>
      </c>
      <c r="L12" s="356" t="s">
        <v>114</v>
      </c>
    </row>
    <row r="13" customFormat="false" ht="13.5" hidden="false" customHeight="true" outlineLevel="0" collapsed="false">
      <c r="A13" s="346" t="s">
        <v>353</v>
      </c>
      <c r="B13" s="347" t="s">
        <v>114</v>
      </c>
      <c r="C13" s="348" t="s">
        <v>114</v>
      </c>
      <c r="D13" s="357" t="s">
        <v>114</v>
      </c>
      <c r="E13" s="350" t="s">
        <v>114</v>
      </c>
      <c r="F13" s="351"/>
      <c r="G13" s="352"/>
      <c r="H13" s="353" t="s">
        <v>114</v>
      </c>
      <c r="I13" s="358" t="s">
        <v>114</v>
      </c>
      <c r="J13" s="316"/>
      <c r="K13" s="355" t="s">
        <v>114</v>
      </c>
      <c r="L13" s="356" t="s">
        <v>114</v>
      </c>
    </row>
    <row r="14" customFormat="false" ht="13.5" hidden="false" customHeight="true" outlineLevel="0" collapsed="false">
      <c r="A14" s="346" t="s">
        <v>354</v>
      </c>
      <c r="B14" s="347" t="n">
        <v>9.3132</v>
      </c>
      <c r="C14" s="348" t="n">
        <v>1</v>
      </c>
      <c r="D14" s="357" t="n">
        <v>20.2527272727273</v>
      </c>
      <c r="E14" s="350" t="n">
        <v>0.188617699636364</v>
      </c>
      <c r="F14" s="351"/>
      <c r="G14" s="352"/>
      <c r="H14" s="353" t="n">
        <v>0.691598232000001</v>
      </c>
      <c r="I14" s="358" t="s">
        <v>138</v>
      </c>
      <c r="J14" s="316"/>
      <c r="K14" s="355" t="n">
        <v>34.1484</v>
      </c>
      <c r="L14" s="356" t="s">
        <v>138</v>
      </c>
    </row>
    <row r="15" customFormat="false" ht="13.5" hidden="false" customHeight="true" outlineLevel="0" collapsed="false">
      <c r="A15" s="346" t="s">
        <v>355</v>
      </c>
      <c r="B15" s="347" t="n">
        <v>20446.2</v>
      </c>
      <c r="C15" s="348" t="n">
        <v>1</v>
      </c>
      <c r="D15" s="357" t="n">
        <v>17.7545454545454</v>
      </c>
      <c r="E15" s="350" t="n">
        <v>363.012987272727</v>
      </c>
      <c r="F15" s="351"/>
      <c r="G15" s="352"/>
      <c r="H15" s="353" t="n">
        <v>1331.04762</v>
      </c>
      <c r="I15" s="358" t="s">
        <v>138</v>
      </c>
      <c r="J15" s="316"/>
      <c r="K15" s="355" t="n">
        <v>74969.4</v>
      </c>
      <c r="L15" s="356" t="s">
        <v>138</v>
      </c>
    </row>
    <row r="16" customFormat="false" ht="13.5" hidden="false" customHeight="true" outlineLevel="0" collapsed="false">
      <c r="A16" s="346" t="s">
        <v>356</v>
      </c>
      <c r="B16" s="347" t="s">
        <v>114</v>
      </c>
      <c r="C16" s="348" t="s">
        <v>114</v>
      </c>
      <c r="D16" s="357" t="s">
        <v>114</v>
      </c>
      <c r="E16" s="350" t="s">
        <v>114</v>
      </c>
      <c r="F16" s="351"/>
      <c r="G16" s="352"/>
      <c r="H16" s="353" t="s">
        <v>114</v>
      </c>
      <c r="I16" s="358" t="s">
        <v>114</v>
      </c>
      <c r="J16" s="316"/>
      <c r="K16" s="355" t="s">
        <v>114</v>
      </c>
      <c r="L16" s="356" t="s">
        <v>114</v>
      </c>
    </row>
    <row r="17" customFormat="false" ht="12" hidden="false" customHeight="true" outlineLevel="0" collapsed="false">
      <c r="A17" s="346" t="s">
        <v>357</v>
      </c>
      <c r="B17" s="174"/>
      <c r="C17" s="174"/>
      <c r="D17" s="174"/>
      <c r="E17" s="360" t="n">
        <v>1427.75907970245</v>
      </c>
      <c r="F17" s="351"/>
      <c r="G17" s="361"/>
      <c r="H17" s="353"/>
      <c r="I17" s="177"/>
      <c r="J17" s="316"/>
      <c r="K17" s="362"/>
      <c r="L17" s="363"/>
    </row>
    <row r="18" customFormat="false" ht="12.75" hidden="false" customHeight="true" outlineLevel="0" collapsed="false">
      <c r="A18" s="364" t="s">
        <v>358</v>
      </c>
      <c r="B18" s="24" t="n">
        <v>6296.40916173512</v>
      </c>
      <c r="C18" s="24" t="n">
        <v>1</v>
      </c>
      <c r="D18" s="365" t="n">
        <v>85.9610698083376</v>
      </c>
      <c r="E18" s="25" t="n">
        <v>541.246067493769</v>
      </c>
      <c r="F18" s="351"/>
      <c r="G18" s="352"/>
      <c r="H18" s="366" t="n">
        <v>1984.56891414382</v>
      </c>
      <c r="I18" s="367" t="s">
        <v>359</v>
      </c>
      <c r="J18" s="316"/>
      <c r="K18" s="368" t="n">
        <v>1984.56891414382</v>
      </c>
      <c r="L18" s="369" t="s">
        <v>360</v>
      </c>
    </row>
    <row r="19" customFormat="false" ht="12.75" hidden="false" customHeight="true" outlineLevel="0" collapsed="false">
      <c r="A19" s="364" t="s">
        <v>361</v>
      </c>
      <c r="B19" s="24" t="s">
        <v>114</v>
      </c>
      <c r="C19" s="24" t="s">
        <v>114</v>
      </c>
      <c r="D19" s="365" t="s">
        <v>114</v>
      </c>
      <c r="E19" s="25" t="s">
        <v>114</v>
      </c>
      <c r="F19" s="351"/>
      <c r="G19" s="352"/>
      <c r="H19" s="366" t="s">
        <v>114</v>
      </c>
      <c r="I19" s="151" t="s">
        <v>114</v>
      </c>
      <c r="J19" s="316"/>
      <c r="K19" s="368" t="s">
        <v>114</v>
      </c>
      <c r="L19" s="370" t="s">
        <v>114</v>
      </c>
    </row>
    <row r="20" customFormat="false" ht="12.75" hidden="false" customHeight="true" outlineLevel="0" collapsed="false">
      <c r="A20" s="364" t="s">
        <v>362</v>
      </c>
      <c r="B20" s="24" t="s">
        <v>114</v>
      </c>
      <c r="C20" s="24" t="s">
        <v>114</v>
      </c>
      <c r="D20" s="365" t="s">
        <v>114</v>
      </c>
      <c r="E20" s="25" t="s">
        <v>114</v>
      </c>
      <c r="F20" s="351"/>
      <c r="G20" s="352"/>
      <c r="H20" s="366" t="s">
        <v>114</v>
      </c>
      <c r="I20" s="151" t="s">
        <v>114</v>
      </c>
      <c r="J20" s="316"/>
      <c r="K20" s="368" t="s">
        <v>114</v>
      </c>
      <c r="L20" s="370" t="s">
        <v>114</v>
      </c>
    </row>
    <row r="21" customFormat="false" ht="12.75" hidden="false" customHeight="true" outlineLevel="0" collapsed="false">
      <c r="A21" s="364" t="s">
        <v>363</v>
      </c>
      <c r="B21" s="24" t="n">
        <v>6423.95781</v>
      </c>
      <c r="C21" s="24" t="n">
        <v>1</v>
      </c>
      <c r="D21" s="365" t="n">
        <v>27.1223262296272</v>
      </c>
      <c r="E21" s="25" t="n">
        <v>174.232679408182</v>
      </c>
      <c r="F21" s="351"/>
      <c r="G21" s="352"/>
      <c r="H21" s="366" t="n">
        <v>638.85315783</v>
      </c>
      <c r="I21" s="151" t="s">
        <v>138</v>
      </c>
      <c r="J21" s="316"/>
      <c r="K21" s="368" t="s">
        <v>124</v>
      </c>
      <c r="L21" s="369" t="s">
        <v>364</v>
      </c>
    </row>
    <row r="22" customFormat="false" ht="12.75" hidden="false" customHeight="true" outlineLevel="0" collapsed="false">
      <c r="A22" s="364" t="s">
        <v>365</v>
      </c>
      <c r="B22" s="24" t="n">
        <v>832.4118</v>
      </c>
      <c r="C22" s="24" t="n">
        <v>1</v>
      </c>
      <c r="D22" s="365" t="n">
        <v>30.0463064074776</v>
      </c>
      <c r="E22" s="25" t="n">
        <v>25.0109</v>
      </c>
      <c r="F22" s="351"/>
      <c r="G22" s="352"/>
      <c r="H22" s="366" t="n">
        <v>91.7066333333333</v>
      </c>
      <c r="I22" s="151" t="s">
        <v>138</v>
      </c>
      <c r="J22" s="316"/>
      <c r="K22" s="368" t="n">
        <v>3052.1766</v>
      </c>
      <c r="L22" s="370" t="s">
        <v>138</v>
      </c>
    </row>
    <row r="23" customFormat="false" ht="12.75" hidden="false" customHeight="true" outlineLevel="0" collapsed="false">
      <c r="A23" s="364" t="s">
        <v>366</v>
      </c>
      <c r="B23" s="24" t="n">
        <v>3106.60527399142</v>
      </c>
      <c r="C23" s="24" t="n">
        <v>1</v>
      </c>
      <c r="D23" s="365" t="n">
        <v>13.384476429494</v>
      </c>
      <c r="E23" s="25" t="n">
        <v>41.5802850654799</v>
      </c>
      <c r="F23" s="351"/>
      <c r="G23" s="352"/>
      <c r="H23" s="366" t="n">
        <v>152.461045240093</v>
      </c>
      <c r="I23" s="367" t="s">
        <v>359</v>
      </c>
      <c r="J23" s="316"/>
      <c r="K23" s="368" t="n">
        <v>152.461045240093</v>
      </c>
      <c r="L23" s="369" t="s">
        <v>360</v>
      </c>
    </row>
    <row r="24" customFormat="false" ht="12.75" hidden="false" customHeight="true" outlineLevel="0" collapsed="false">
      <c r="A24" s="364" t="s">
        <v>367</v>
      </c>
      <c r="B24" s="24" t="n">
        <v>132.860157184509</v>
      </c>
      <c r="C24" s="24" t="n">
        <v>1</v>
      </c>
      <c r="D24" s="365" t="n">
        <v>12.558275584743</v>
      </c>
      <c r="E24" s="25" t="n">
        <v>1.66849446815534</v>
      </c>
      <c r="F24" s="351"/>
      <c r="G24" s="352"/>
      <c r="H24" s="366" t="n">
        <v>6.11781304990291</v>
      </c>
      <c r="I24" s="151" t="s">
        <v>138</v>
      </c>
      <c r="J24" s="316"/>
      <c r="K24" s="368" t="s">
        <v>124</v>
      </c>
      <c r="L24" s="369" t="s">
        <v>368</v>
      </c>
    </row>
    <row r="25" customFormat="false" ht="12.75" hidden="false" customHeight="true" outlineLevel="0" collapsed="false">
      <c r="A25" s="364" t="s">
        <v>369</v>
      </c>
      <c r="B25" s="24" t="n">
        <v>34.773</v>
      </c>
      <c r="C25" s="24" t="n">
        <v>1</v>
      </c>
      <c r="D25" s="365" t="n">
        <v>14.1818181818182</v>
      </c>
      <c r="E25" s="25" t="n">
        <v>0.493144363636364</v>
      </c>
      <c r="F25" s="351"/>
      <c r="G25" s="352"/>
      <c r="H25" s="366" t="n">
        <v>1.808196</v>
      </c>
      <c r="I25" s="151" t="s">
        <v>138</v>
      </c>
      <c r="J25" s="316"/>
      <c r="K25" s="368" t="s">
        <v>124</v>
      </c>
      <c r="L25" s="369" t="s">
        <v>370</v>
      </c>
    </row>
    <row r="26" customFormat="false" ht="12.75" hidden="false" customHeight="true" outlineLevel="0" collapsed="false">
      <c r="A26" s="364" t="s">
        <v>192</v>
      </c>
      <c r="B26" s="24" t="n">
        <v>18722.1869815881</v>
      </c>
      <c r="C26" s="24" t="n">
        <v>1</v>
      </c>
      <c r="D26" s="365" t="n">
        <v>19.6363636363636</v>
      </c>
      <c r="E26" s="25" t="n">
        <v>367.635671638457</v>
      </c>
      <c r="F26" s="351"/>
      <c r="G26" s="352"/>
      <c r="H26" s="366" t="n">
        <v>1347.99746267434</v>
      </c>
      <c r="I26" s="151" t="s">
        <v>138</v>
      </c>
      <c r="J26" s="316"/>
      <c r="K26" s="368" t="n">
        <v>68648.0189324896</v>
      </c>
      <c r="L26" s="370" t="s">
        <v>138</v>
      </c>
    </row>
    <row r="27" customFormat="false" ht="12.75" hidden="false" customHeight="true" outlineLevel="0" collapsed="false">
      <c r="A27" s="364" t="s">
        <v>371</v>
      </c>
      <c r="B27" s="24" t="n">
        <v>1398.71888821074</v>
      </c>
      <c r="C27" s="24" t="n">
        <v>1</v>
      </c>
      <c r="D27" s="365" t="n">
        <v>53.2632182460921</v>
      </c>
      <c r="E27" s="25" t="n">
        <v>74.5002694076997</v>
      </c>
      <c r="F27" s="351"/>
      <c r="G27" s="352"/>
      <c r="H27" s="366" t="n">
        <v>273.167654494899</v>
      </c>
      <c r="I27" s="367" t="s">
        <v>359</v>
      </c>
      <c r="J27" s="316"/>
      <c r="K27" s="368" t="n">
        <v>273.167654494899</v>
      </c>
      <c r="L27" s="369" t="s">
        <v>360</v>
      </c>
    </row>
    <row r="28" customFormat="false" ht="12.75" hidden="false" customHeight="true" outlineLevel="0" collapsed="false">
      <c r="A28" s="364" t="s">
        <v>372</v>
      </c>
      <c r="B28" s="24" t="n">
        <v>1620.90247978677</v>
      </c>
      <c r="C28" s="24" t="n">
        <v>1</v>
      </c>
      <c r="D28" s="365" t="n">
        <v>19.6363636363637</v>
      </c>
      <c r="E28" s="25" t="n">
        <v>31.8286305121766</v>
      </c>
      <c r="F28" s="351"/>
      <c r="G28" s="352"/>
      <c r="H28" s="366" t="n">
        <v>116.704978544648</v>
      </c>
      <c r="I28" s="151" t="s">
        <v>138</v>
      </c>
      <c r="J28" s="316"/>
      <c r="K28" s="368" t="n">
        <v>5943.30909255149</v>
      </c>
      <c r="L28" s="370" t="s">
        <v>138</v>
      </c>
    </row>
    <row r="29" customFormat="false" ht="12.75" hidden="false" customHeight="true" outlineLevel="0" collapsed="false">
      <c r="A29" s="364" t="s">
        <v>373</v>
      </c>
      <c r="B29" s="24" t="s">
        <v>114</v>
      </c>
      <c r="C29" s="24" t="n">
        <v>1</v>
      </c>
      <c r="D29" s="365" t="s">
        <v>114</v>
      </c>
      <c r="E29" s="25" t="s">
        <v>114</v>
      </c>
      <c r="F29" s="351"/>
      <c r="G29" s="352"/>
      <c r="H29" s="366" t="s">
        <v>114</v>
      </c>
      <c r="I29" s="151" t="s">
        <v>124</v>
      </c>
      <c r="J29" s="316"/>
      <c r="K29" s="368" t="s">
        <v>124</v>
      </c>
      <c r="L29" s="370" t="s">
        <v>124</v>
      </c>
    </row>
    <row r="30" customFormat="false" ht="12.75" hidden="false" customHeight="true" outlineLevel="0" collapsed="false">
      <c r="A30" s="364" t="s">
        <v>274</v>
      </c>
      <c r="B30" s="24" t="n">
        <v>2029.9884</v>
      </c>
      <c r="C30" s="24" t="n">
        <v>1</v>
      </c>
      <c r="D30" s="365" t="n">
        <v>27.2727272727273</v>
      </c>
      <c r="E30" s="25" t="n">
        <v>55.36332</v>
      </c>
      <c r="F30" s="351"/>
      <c r="G30" s="352"/>
      <c r="H30" s="366" t="n">
        <v>202.99884</v>
      </c>
      <c r="I30" s="151" t="s">
        <v>138</v>
      </c>
      <c r="J30" s="316"/>
      <c r="K30" s="368" t="s">
        <v>124</v>
      </c>
      <c r="L30" s="369" t="s">
        <v>374</v>
      </c>
    </row>
    <row r="31" customFormat="false" ht="12.75" hidden="false" customHeight="true" outlineLevel="0" collapsed="false">
      <c r="A31" s="364" t="s">
        <v>375</v>
      </c>
      <c r="B31" s="24" t="n">
        <v>965.004</v>
      </c>
      <c r="C31" s="24" t="n">
        <v>1</v>
      </c>
      <c r="D31" s="365" t="n">
        <v>27.2727272727273</v>
      </c>
      <c r="E31" s="25" t="n">
        <v>26.3182909090909</v>
      </c>
      <c r="F31" s="351"/>
      <c r="G31" s="352"/>
      <c r="H31" s="366" t="n">
        <v>96.5004</v>
      </c>
      <c r="I31" s="151" t="s">
        <v>138</v>
      </c>
      <c r="J31" s="316"/>
      <c r="K31" s="368" t="s">
        <v>124</v>
      </c>
      <c r="L31" s="369" t="s">
        <v>376</v>
      </c>
    </row>
    <row r="32" customFormat="false" ht="12.75" hidden="false" customHeight="true" outlineLevel="0" collapsed="false">
      <c r="A32" s="364" t="s">
        <v>377</v>
      </c>
      <c r="B32" s="24" t="n">
        <v>1668.96965407243</v>
      </c>
      <c r="C32" s="24" t="n">
        <v>1</v>
      </c>
      <c r="D32" s="365" t="n">
        <v>15.892228152532</v>
      </c>
      <c r="E32" s="25" t="n">
        <v>26.5236465221713</v>
      </c>
      <c r="F32" s="351"/>
      <c r="G32" s="352"/>
      <c r="H32" s="366" t="n">
        <v>97.2533705812949</v>
      </c>
      <c r="I32" s="367" t="s">
        <v>378</v>
      </c>
      <c r="J32" s="316"/>
      <c r="K32" s="368" t="s">
        <v>124</v>
      </c>
      <c r="L32" s="369" t="s">
        <v>379</v>
      </c>
    </row>
    <row r="33" customFormat="false" ht="12.75" hidden="false" customHeight="true" outlineLevel="0" collapsed="false">
      <c r="A33" s="364" t="s">
        <v>268</v>
      </c>
      <c r="B33" s="24" t="n">
        <v>2556.72</v>
      </c>
      <c r="C33" s="24" t="n">
        <v>1</v>
      </c>
      <c r="D33" s="365" t="n">
        <v>20.7818181818182</v>
      </c>
      <c r="E33" s="25" t="n">
        <v>53.1332901818182</v>
      </c>
      <c r="F33" s="351"/>
      <c r="G33" s="352"/>
      <c r="H33" s="366" t="n">
        <v>194.822064</v>
      </c>
      <c r="I33" s="151" t="s">
        <v>138</v>
      </c>
      <c r="J33" s="316"/>
      <c r="K33" s="368" t="n">
        <v>9374.64</v>
      </c>
      <c r="L33" s="370" t="s">
        <v>138</v>
      </c>
    </row>
    <row r="34" customFormat="false" ht="12.75" hidden="false" customHeight="true" outlineLevel="0" collapsed="false">
      <c r="A34" s="364" t="s">
        <v>380</v>
      </c>
      <c r="B34" s="24" t="n">
        <v>418.834662268182</v>
      </c>
      <c r="C34" s="24" t="n">
        <v>1</v>
      </c>
      <c r="D34" s="365" t="n">
        <v>19.6363636363637</v>
      </c>
      <c r="E34" s="25" t="n">
        <v>8.22438973181158</v>
      </c>
      <c r="F34" s="351"/>
      <c r="G34" s="352"/>
      <c r="H34" s="366" t="n">
        <v>30.1560956833091</v>
      </c>
      <c r="I34" s="151" t="s">
        <v>138</v>
      </c>
      <c r="J34" s="316"/>
      <c r="K34" s="368" t="n">
        <v>1535.72709498333</v>
      </c>
      <c r="L34" s="370" t="s">
        <v>138</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71" t="s">
        <v>381</v>
      </c>
      <c r="B36" s="371"/>
      <c r="C36" s="371"/>
      <c r="D36" s="371"/>
      <c r="E36" s="372" t="n">
        <v>3135.41072818545</v>
      </c>
      <c r="F36" s="373"/>
      <c r="G36" s="352"/>
      <c r="H36" s="374" t="n">
        <v>11496.5060033467</v>
      </c>
      <c r="J36" s="318"/>
      <c r="K36" s="375" t="s">
        <v>382</v>
      </c>
      <c r="L36" s="375"/>
    </row>
    <row r="37" customFormat="false" ht="12.75" hidden="false" customHeight="true" outlineLevel="0" collapsed="false">
      <c r="A37" s="376" t="s">
        <v>383</v>
      </c>
      <c r="B37" s="376"/>
      <c r="C37" s="376"/>
      <c r="D37" s="376"/>
      <c r="E37" s="377" t="s">
        <v>114</v>
      </c>
      <c r="F37" s="373"/>
      <c r="G37" s="378"/>
      <c r="H37" s="379" t="s">
        <v>114</v>
      </c>
      <c r="J37" s="316"/>
      <c r="K37" s="375"/>
      <c r="L37" s="375"/>
    </row>
    <row r="38" customFormat="false" ht="13.5" hidden="false" customHeight="true" outlineLevel="0" collapsed="false">
      <c r="A38" s="380"/>
      <c r="B38" s="381"/>
      <c r="C38" s="381"/>
      <c r="D38" s="382"/>
      <c r="E38" s="383"/>
      <c r="F38" s="384"/>
      <c r="G38" s="385"/>
      <c r="H38" s="179"/>
      <c r="I38" s="179"/>
      <c r="J38" s="316"/>
      <c r="K38" s="375"/>
      <c r="L38" s="375"/>
    </row>
    <row r="39" customFormat="false" ht="13.5" hidden="false" customHeight="true" outlineLevel="0" collapsed="false">
      <c r="A39" s="386" t="s">
        <v>384</v>
      </c>
      <c r="B39" s="386"/>
      <c r="C39" s="386"/>
      <c r="D39" s="386"/>
      <c r="E39" s="386"/>
      <c r="F39" s="384"/>
      <c r="G39" s="387"/>
      <c r="H39" s="388" t="s">
        <v>385</v>
      </c>
      <c r="I39" s="387"/>
      <c r="J39" s="316"/>
      <c r="K39" s="375"/>
      <c r="L39" s="375"/>
    </row>
    <row r="40" customFormat="false" ht="17.25" hidden="false" customHeight="true" outlineLevel="0" collapsed="false">
      <c r="A40" s="386"/>
      <c r="B40" s="386"/>
      <c r="C40" s="386"/>
      <c r="D40" s="386"/>
      <c r="E40" s="386"/>
      <c r="F40" s="140"/>
      <c r="G40" s="387"/>
      <c r="J40" s="316"/>
      <c r="K40" s="375"/>
      <c r="L40" s="375"/>
    </row>
    <row r="41" customFormat="false" ht="12.75" hidden="false" customHeight="true" outlineLevel="0" collapsed="false">
      <c r="A41" s="389"/>
      <c r="B41" s="389"/>
      <c r="C41" s="389"/>
      <c r="D41" s="389"/>
      <c r="E41" s="389"/>
      <c r="F41" s="389"/>
      <c r="G41" s="389"/>
      <c r="J41" s="390"/>
      <c r="K41" s="375"/>
      <c r="L41" s="375"/>
    </row>
    <row r="42" customFormat="false" ht="12" hidden="false" customHeight="true" outlineLevel="0" collapsed="false">
      <c r="A42" s="391" t="s">
        <v>386</v>
      </c>
      <c r="B42" s="391"/>
      <c r="C42" s="391"/>
      <c r="D42" s="391"/>
      <c r="E42" s="391"/>
      <c r="F42" s="392"/>
      <c r="G42" s="392"/>
      <c r="H42" s="392"/>
      <c r="K42" s="375"/>
      <c r="L42" s="375"/>
    </row>
    <row r="43" customFormat="false" ht="39.75" hidden="false" customHeight="true" outlineLevel="0" collapsed="false">
      <c r="A43" s="393" t="s">
        <v>387</v>
      </c>
      <c r="B43" s="393"/>
      <c r="C43" s="393"/>
      <c r="D43" s="393"/>
      <c r="E43" s="393"/>
      <c r="F43" s="394"/>
      <c r="G43" s="394"/>
      <c r="H43" s="394"/>
      <c r="K43" s="375"/>
      <c r="L43" s="375"/>
    </row>
    <row r="44" customFormat="false" ht="27.75" hidden="false" customHeight="true" outlineLevel="0" collapsed="false">
      <c r="A44" s="189" t="s">
        <v>388</v>
      </c>
      <c r="B44" s="189"/>
      <c r="C44" s="189"/>
      <c r="D44" s="189"/>
      <c r="E44" s="189"/>
      <c r="F44" s="395"/>
      <c r="G44" s="395"/>
      <c r="H44" s="395"/>
    </row>
    <row r="45" customFormat="false" ht="12" hidden="false" customHeight="true" outlineLevel="0" collapsed="false">
      <c r="A45" s="315"/>
      <c r="B45" s="315"/>
      <c r="C45" s="315"/>
      <c r="D45" s="315"/>
      <c r="E45" s="315"/>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9</v>
      </c>
      <c r="G1" s="113" t="s">
        <v>78</v>
      </c>
    </row>
    <row r="2" customFormat="false" ht="15.75" hidden="false" customHeight="true" outlineLevel="0" collapsed="false">
      <c r="A2" s="4" t="s">
        <v>390</v>
      </c>
      <c r="G2" s="113" t="s">
        <v>80</v>
      </c>
    </row>
    <row r="3" customFormat="false" ht="15.75" hidden="false" customHeight="true" outlineLevel="0" collapsed="false">
      <c r="A3" s="4" t="s">
        <v>227</v>
      </c>
      <c r="F3" s="113"/>
      <c r="G3" s="113" t="s">
        <v>81</v>
      </c>
    </row>
    <row r="4" customFormat="false" ht="12.75" hidden="false" customHeight="true" outlineLevel="0" collapsed="false"/>
    <row r="5" customFormat="false" ht="12" hidden="false" customHeight="true" outlineLevel="0" collapsed="false">
      <c r="A5" s="152" t="s">
        <v>391</v>
      </c>
      <c r="B5" s="396" t="s">
        <v>392</v>
      </c>
      <c r="C5" s="397" t="s">
        <v>393</v>
      </c>
      <c r="D5" s="397"/>
      <c r="E5" s="398" t="s">
        <v>159</v>
      </c>
      <c r="F5" s="398"/>
      <c r="G5" s="398"/>
    </row>
    <row r="6" customFormat="false" ht="15" hidden="false" customHeight="true" outlineLevel="0" collapsed="false">
      <c r="A6" s="283" t="s">
        <v>394</v>
      </c>
      <c r="B6" s="399" t="s">
        <v>395</v>
      </c>
      <c r="C6" s="399" t="s">
        <v>396</v>
      </c>
      <c r="D6" s="400" t="s">
        <v>397</v>
      </c>
      <c r="E6" s="399" t="s">
        <v>398</v>
      </c>
      <c r="F6" s="399"/>
      <c r="G6" s="401" t="s">
        <v>397</v>
      </c>
    </row>
    <row r="7" customFormat="false" ht="22.5" hidden="false" customHeight="true" outlineLevel="0" collapsed="false">
      <c r="A7" s="402"/>
      <c r="B7" s="399"/>
      <c r="C7" s="399"/>
      <c r="D7" s="400"/>
      <c r="E7" s="403" t="s">
        <v>399</v>
      </c>
      <c r="F7" s="404" t="s">
        <v>400</v>
      </c>
      <c r="G7" s="401"/>
    </row>
    <row r="8" customFormat="false" ht="12.75" hidden="false" customHeight="true" outlineLevel="0" collapsed="false">
      <c r="A8" s="405"/>
      <c r="B8" s="406" t="s">
        <v>401</v>
      </c>
      <c r="C8" s="406" t="s">
        <v>402</v>
      </c>
      <c r="D8" s="406"/>
      <c r="E8" s="407" t="s">
        <v>90</v>
      </c>
      <c r="F8" s="407"/>
      <c r="G8" s="407"/>
    </row>
    <row r="9" customFormat="false" ht="12.75" hidden="false" customHeight="true" outlineLevel="0" collapsed="false">
      <c r="A9" s="408" t="s">
        <v>403</v>
      </c>
      <c r="B9" s="158" t="s">
        <v>114</v>
      </c>
      <c r="C9" s="409"/>
      <c r="D9" s="409"/>
      <c r="E9" s="158" t="s">
        <v>114</v>
      </c>
      <c r="F9" s="158" t="s">
        <v>114</v>
      </c>
      <c r="G9" s="159" t="s">
        <v>114</v>
      </c>
    </row>
    <row r="10" customFormat="false" ht="13.5" hidden="false" customHeight="true" outlineLevel="0" collapsed="false">
      <c r="A10" s="410" t="s">
        <v>404</v>
      </c>
      <c r="B10" s="20" t="s">
        <v>114</v>
      </c>
      <c r="C10" s="158" t="s">
        <v>114</v>
      </c>
      <c r="D10" s="158" t="s">
        <v>114</v>
      </c>
      <c r="E10" s="158" t="s">
        <v>114</v>
      </c>
      <c r="F10" s="158" t="s">
        <v>114</v>
      </c>
      <c r="G10" s="159" t="s">
        <v>114</v>
      </c>
    </row>
    <row r="11" customFormat="false" ht="12" hidden="false" customHeight="true" outlineLevel="0" collapsed="false">
      <c r="A11" s="411" t="s">
        <v>405</v>
      </c>
      <c r="B11" s="412"/>
      <c r="C11" s="158" t="s">
        <v>114</v>
      </c>
      <c r="D11" s="158" t="s">
        <v>114</v>
      </c>
      <c r="E11" s="413" t="s">
        <v>114</v>
      </c>
      <c r="F11" s="413" t="s">
        <v>114</v>
      </c>
      <c r="G11" s="21" t="s">
        <v>114</v>
      </c>
    </row>
    <row r="12" customFormat="false" ht="12" hidden="false" customHeight="true" outlineLevel="0" collapsed="false">
      <c r="A12" s="411" t="s">
        <v>406</v>
      </c>
      <c r="B12" s="412"/>
      <c r="C12" s="158" t="s">
        <v>114</v>
      </c>
      <c r="D12" s="158" t="s">
        <v>114</v>
      </c>
      <c r="E12" s="413" t="s">
        <v>114</v>
      </c>
      <c r="F12" s="413" t="s">
        <v>114</v>
      </c>
      <c r="G12" s="21" t="s">
        <v>114</v>
      </c>
    </row>
    <row r="13" customFormat="false" ht="13.5" hidden="false" customHeight="true" outlineLevel="0" collapsed="false">
      <c r="A13" s="410" t="s">
        <v>407</v>
      </c>
      <c r="B13" s="20" t="s">
        <v>114</v>
      </c>
      <c r="C13" s="158" t="s">
        <v>114</v>
      </c>
      <c r="D13" s="158" t="s">
        <v>114</v>
      </c>
      <c r="E13" s="158" t="s">
        <v>114</v>
      </c>
      <c r="F13" s="158" t="s">
        <v>114</v>
      </c>
      <c r="G13" s="159" t="s">
        <v>114</v>
      </c>
    </row>
    <row r="14" customFormat="false" ht="12" hidden="false" customHeight="true" outlineLevel="0" collapsed="false">
      <c r="A14" s="411" t="s">
        <v>408</v>
      </c>
      <c r="B14" s="412"/>
      <c r="C14" s="158" t="s">
        <v>114</v>
      </c>
      <c r="D14" s="158" t="s">
        <v>114</v>
      </c>
      <c r="E14" s="413" t="s">
        <v>114</v>
      </c>
      <c r="F14" s="413" t="s">
        <v>114</v>
      </c>
      <c r="G14" s="21" t="s">
        <v>114</v>
      </c>
    </row>
    <row r="15" customFormat="false" ht="12.75" hidden="false" customHeight="true" outlineLevel="0" collapsed="false">
      <c r="A15" s="160" t="s">
        <v>409</v>
      </c>
      <c r="B15" s="260"/>
      <c r="C15" s="414" t="s">
        <v>114</v>
      </c>
      <c r="D15" s="414" t="s">
        <v>114</v>
      </c>
      <c r="E15" s="415" t="s">
        <v>114</v>
      </c>
      <c r="F15" s="416" t="s">
        <v>114</v>
      </c>
      <c r="G15" s="42" t="s">
        <v>114</v>
      </c>
    </row>
    <row r="16" customFormat="false" ht="12.75" hidden="false" customHeight="true" outlineLevel="0" collapsed="false">
      <c r="A16" s="417" t="s">
        <v>410</v>
      </c>
      <c r="B16" s="418" t="n">
        <v>1.073278</v>
      </c>
      <c r="C16" s="419" t="s">
        <v>124</v>
      </c>
      <c r="D16" s="419" t="s">
        <v>124</v>
      </c>
      <c r="E16" s="418" t="s">
        <v>124</v>
      </c>
      <c r="F16" s="420" t="s">
        <v>124</v>
      </c>
      <c r="G16" s="421" t="s">
        <v>124</v>
      </c>
    </row>
    <row r="17" customFormat="false" ht="14.25" hidden="false" customHeight="true" outlineLevel="0" collapsed="false">
      <c r="A17" s="422" t="s">
        <v>411</v>
      </c>
      <c r="B17" s="412"/>
      <c r="C17" s="423"/>
      <c r="D17" s="424"/>
      <c r="E17" s="425" t="s">
        <v>124</v>
      </c>
      <c r="F17" s="426" t="n">
        <v>0.00013286015718</v>
      </c>
      <c r="G17" s="157" t="n">
        <v>6.11781304990291</v>
      </c>
    </row>
    <row r="18" customFormat="false" ht="12.75" hidden="false" customHeight="true" outlineLevel="0" collapsed="false">
      <c r="A18" s="134" t="s">
        <v>132</v>
      </c>
      <c r="B18" s="427" t="n">
        <v>132.860157184509</v>
      </c>
      <c r="C18" s="155" t="n">
        <v>9.99999999966062E-007</v>
      </c>
      <c r="D18" s="155" t="n">
        <v>0.0460470104773911</v>
      </c>
      <c r="E18" s="428" t="s">
        <v>124</v>
      </c>
      <c r="F18" s="427" t="n">
        <v>0.00013286015718</v>
      </c>
      <c r="G18" s="429" t="n">
        <v>6.1178130499029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12</v>
      </c>
    </row>
    <row r="21" customFormat="false" ht="13.5" hidden="false" customHeight="true" outlineLevel="0" collapsed="false">
      <c r="A21" s="183" t="s">
        <v>413</v>
      </c>
    </row>
    <row r="22" customFormat="false" ht="13.5" hidden="false" customHeight="true" outlineLevel="0" collapsed="false">
      <c r="A22" s="183" t="s">
        <v>414</v>
      </c>
    </row>
    <row r="23" customFormat="false" ht="13.5" hidden="false" customHeight="true" outlineLevel="0" collapsed="false">
      <c r="A23" s="430" t="s">
        <v>415</v>
      </c>
    </row>
    <row r="24" customFormat="false" ht="13.5" hidden="false" customHeight="true" outlineLevel="0" collapsed="false">
      <c r="A24" s="431" t="s">
        <v>416</v>
      </c>
    </row>
    <row r="25" customFormat="false" ht="5.25" hidden="false" customHeight="true" outlineLevel="0" collapsed="false"/>
    <row r="26" customFormat="false" ht="24.75" hidden="false" customHeight="true" outlineLevel="0" collapsed="false">
      <c r="A26" s="432" t="s">
        <v>417</v>
      </c>
      <c r="B26" s="432"/>
      <c r="C26" s="432"/>
      <c r="D26" s="432"/>
      <c r="E26" s="432"/>
      <c r="F26" s="432"/>
      <c r="G26" s="432"/>
    </row>
    <row r="27" customFormat="false" ht="6" hidden="false" customHeight="true" outlineLevel="0" collapsed="false"/>
    <row r="28" customFormat="false" ht="12" hidden="false" customHeight="true" outlineLevel="0" collapsed="false">
      <c r="A28" s="114" t="s">
        <v>418</v>
      </c>
      <c r="B28" s="186"/>
      <c r="C28" s="186"/>
      <c r="D28" s="186"/>
      <c r="E28" s="186"/>
      <c r="F28" s="186"/>
      <c r="G28" s="187"/>
    </row>
    <row r="29" customFormat="false" ht="12.75" hidden="false" customHeight="true" outlineLevel="0" collapsed="false">
      <c r="A29" s="433" t="s">
        <v>419</v>
      </c>
      <c r="B29" s="433"/>
      <c r="C29" s="433"/>
      <c r="D29" s="433"/>
      <c r="E29" s="433"/>
      <c r="F29" s="433"/>
      <c r="G29" s="433"/>
    </row>
    <row r="30" customFormat="false" ht="12" hidden="false" customHeight="true" outlineLevel="0" collapsed="false">
      <c r="A30" s="433" t="s">
        <v>420</v>
      </c>
      <c r="B30" s="433"/>
      <c r="C30" s="433"/>
      <c r="D30" s="433"/>
      <c r="E30" s="433"/>
      <c r="F30" s="433"/>
      <c r="G30" s="433"/>
    </row>
    <row r="31" customFormat="false" ht="12" hidden="false" customHeight="true" outlineLevel="0" collapsed="false">
      <c r="A31" s="433" t="s">
        <v>421</v>
      </c>
      <c r="B31" s="433"/>
      <c r="C31" s="433"/>
      <c r="D31" s="433"/>
      <c r="E31" s="433"/>
      <c r="F31" s="433"/>
      <c r="G31" s="433"/>
    </row>
    <row r="32" customFormat="false" ht="24.75" hidden="false" customHeight="true" outlineLevel="0" collapsed="false">
      <c r="A32" s="434" t="s">
        <v>422</v>
      </c>
      <c r="B32" s="434"/>
      <c r="C32" s="434"/>
      <c r="D32" s="434"/>
      <c r="E32" s="434"/>
      <c r="F32" s="434"/>
      <c r="G32" s="434"/>
    </row>
    <row r="33" customFormat="false" ht="12.75" hidden="false" customHeight="true" outlineLevel="0" collapsed="false">
      <c r="A33" s="64" t="s">
        <v>151</v>
      </c>
      <c r="B33" s="64"/>
      <c r="C33" s="64"/>
      <c r="D33" s="64"/>
      <c r="E33" s="64"/>
      <c r="F33" s="64"/>
      <c r="G33" s="64"/>
      <c r="H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3</v>
      </c>
      <c r="K1" s="113" t="s">
        <v>78</v>
      </c>
    </row>
    <row r="2" customFormat="false" ht="15.75" hidden="false" customHeight="true" outlineLevel="0" collapsed="false">
      <c r="A2" s="4" t="s">
        <v>424</v>
      </c>
      <c r="K2" s="113" t="s">
        <v>80</v>
      </c>
    </row>
    <row r="3" customFormat="false" ht="15.75" hidden="false" customHeight="true" outlineLevel="0" collapsed="false">
      <c r="A3" s="4" t="s">
        <v>227</v>
      </c>
      <c r="J3" s="113"/>
      <c r="K3" s="113" t="s">
        <v>81</v>
      </c>
    </row>
    <row r="4" customFormat="false" ht="12.75" hidden="false" customHeight="true" outlineLevel="0" collapsed="false"/>
    <row r="5" customFormat="false" ht="15" hidden="false" customHeight="true" outlineLevel="0" collapsed="false">
      <c r="A5" s="278" t="s">
        <v>391</v>
      </c>
      <c r="B5" s="435"/>
      <c r="C5" s="436" t="s">
        <v>425</v>
      </c>
      <c r="D5" s="436"/>
      <c r="E5" s="436"/>
      <c r="F5" s="396" t="s">
        <v>426</v>
      </c>
      <c r="G5" s="396"/>
      <c r="H5" s="396"/>
      <c r="I5" s="398" t="s">
        <v>159</v>
      </c>
      <c r="J5" s="398"/>
      <c r="K5" s="398"/>
    </row>
    <row r="6" customFormat="false" ht="12" hidden="false" customHeight="true" outlineLevel="0" collapsed="false">
      <c r="A6" s="402" t="s">
        <v>394</v>
      </c>
      <c r="B6" s="437"/>
      <c r="C6" s="438" t="s">
        <v>427</v>
      </c>
      <c r="D6" s="438" t="s">
        <v>428</v>
      </c>
      <c r="E6" s="439" t="s">
        <v>429</v>
      </c>
      <c r="F6" s="440" t="s">
        <v>397</v>
      </c>
      <c r="G6" s="440" t="s">
        <v>430</v>
      </c>
      <c r="H6" s="400" t="s">
        <v>431</v>
      </c>
      <c r="I6" s="440" t="s">
        <v>397</v>
      </c>
      <c r="J6" s="400" t="s">
        <v>430</v>
      </c>
      <c r="K6" s="401" t="s">
        <v>431</v>
      </c>
    </row>
    <row r="7" customFormat="false" ht="15" hidden="false" customHeight="true" outlineLevel="0" collapsed="false">
      <c r="A7" s="441"/>
      <c r="B7" s="442"/>
      <c r="C7" s="443"/>
      <c r="D7" s="443"/>
      <c r="E7" s="443"/>
      <c r="F7" s="444" t="s">
        <v>432</v>
      </c>
      <c r="G7" s="444"/>
      <c r="H7" s="444"/>
      <c r="I7" s="445" t="s">
        <v>90</v>
      </c>
      <c r="J7" s="445"/>
      <c r="K7" s="445"/>
    </row>
    <row r="8" customFormat="false" ht="15" hidden="false" customHeight="true" outlineLevel="0" collapsed="false">
      <c r="A8" s="446" t="s">
        <v>433</v>
      </c>
      <c r="B8" s="447"/>
      <c r="C8" s="448"/>
      <c r="D8" s="448"/>
      <c r="E8" s="223"/>
      <c r="F8" s="448"/>
      <c r="G8" s="448"/>
      <c r="H8" s="448"/>
      <c r="I8" s="449" t="n">
        <v>204.807036</v>
      </c>
      <c r="J8" s="449" t="n">
        <v>0.845546831153352</v>
      </c>
      <c r="K8" s="450" t="n">
        <v>0.00128753903999</v>
      </c>
    </row>
    <row r="9" customFormat="false" ht="12.75" hidden="false" customHeight="true" outlineLevel="0" collapsed="false">
      <c r="A9" s="242"/>
      <c r="B9" s="247" t="s">
        <v>434</v>
      </c>
      <c r="C9" s="451"/>
      <c r="D9" s="452" t="s">
        <v>435</v>
      </c>
      <c r="E9" s="144" t="s">
        <v>114</v>
      </c>
      <c r="F9" s="80" t="s">
        <v>114</v>
      </c>
      <c r="G9" s="80" t="s">
        <v>114</v>
      </c>
      <c r="H9" s="453" t="s">
        <v>114</v>
      </c>
      <c r="I9" s="454" t="s">
        <v>114</v>
      </c>
      <c r="J9" s="144" t="s">
        <v>114</v>
      </c>
      <c r="K9" s="455" t="s">
        <v>114</v>
      </c>
    </row>
    <row r="10" customFormat="false" ht="13.5" hidden="false" customHeight="true" outlineLevel="0" collapsed="false">
      <c r="A10" s="456"/>
      <c r="B10" s="457" t="s">
        <v>436</v>
      </c>
      <c r="C10" s="458"/>
      <c r="D10" s="459"/>
      <c r="E10" s="144" t="s">
        <v>114</v>
      </c>
      <c r="F10" s="80" t="s">
        <v>114</v>
      </c>
      <c r="G10" s="80" t="s">
        <v>114</v>
      </c>
      <c r="H10" s="460"/>
      <c r="I10" s="461" t="s">
        <v>114</v>
      </c>
      <c r="J10" s="144" t="s">
        <v>114</v>
      </c>
      <c r="K10" s="462"/>
    </row>
    <row r="11" customFormat="false" ht="12.75" hidden="false" customHeight="true" outlineLevel="0" collapsed="false">
      <c r="A11" s="242"/>
      <c r="B11" s="247" t="s">
        <v>437</v>
      </c>
      <c r="C11" s="463" t="s">
        <v>438</v>
      </c>
      <c r="D11" s="459"/>
      <c r="E11" s="144" t="n">
        <v>782.016003783</v>
      </c>
      <c r="F11" s="80" t="s">
        <v>124</v>
      </c>
      <c r="G11" s="80" t="n">
        <v>745</v>
      </c>
      <c r="H11" s="460"/>
      <c r="I11" s="461" t="s">
        <v>124</v>
      </c>
      <c r="J11" s="144" t="n">
        <v>0.582601922818335</v>
      </c>
      <c r="K11" s="462"/>
    </row>
    <row r="12" customFormat="false" ht="12.75" hidden="false" customHeight="true" outlineLevel="0" collapsed="false">
      <c r="A12" s="456"/>
      <c r="B12" s="457" t="s">
        <v>439</v>
      </c>
      <c r="C12" s="463" t="s">
        <v>440</v>
      </c>
      <c r="D12" s="452" t="s">
        <v>441</v>
      </c>
      <c r="E12" s="144" t="n">
        <v>19.313714</v>
      </c>
      <c r="F12" s="80" t="n">
        <v>10510606.0905738</v>
      </c>
      <c r="G12" s="80" t="n">
        <v>13612.6140904342</v>
      </c>
      <c r="H12" s="464" t="n">
        <v>63.0636365429249</v>
      </c>
      <c r="I12" s="461" t="n">
        <v>202.99884</v>
      </c>
      <c r="J12" s="144" t="n">
        <v>0.262910135335017</v>
      </c>
      <c r="K12" s="465" t="n">
        <v>0.00121799303999</v>
      </c>
    </row>
    <row r="13" customFormat="false" ht="12.75" hidden="false" customHeight="true" outlineLevel="0" collapsed="false">
      <c r="A13" s="456"/>
      <c r="B13" s="457" t="s">
        <v>442</v>
      </c>
      <c r="C13" s="463" t="s">
        <v>440</v>
      </c>
      <c r="D13" s="459"/>
      <c r="E13" s="144" t="s">
        <v>138</v>
      </c>
      <c r="F13" s="80" t="s">
        <v>138</v>
      </c>
      <c r="G13" s="80" t="s">
        <v>138</v>
      </c>
      <c r="H13" s="460" t="s">
        <v>138</v>
      </c>
      <c r="I13" s="461" t="n">
        <v>1.808196</v>
      </c>
      <c r="J13" s="144" t="n">
        <v>3.4773E-005</v>
      </c>
      <c r="K13" s="466" t="n">
        <v>6.9546E-005</v>
      </c>
    </row>
    <row r="14" customFormat="false" ht="12.75" hidden="false" customHeight="true" outlineLevel="0" collapsed="false">
      <c r="A14" s="467"/>
      <c r="B14" s="468" t="s">
        <v>443</v>
      </c>
      <c r="C14" s="469"/>
      <c r="D14" s="470" t="s">
        <v>259</v>
      </c>
      <c r="E14" s="471" t="s">
        <v>114</v>
      </c>
      <c r="F14" s="80" t="s">
        <v>114</v>
      </c>
      <c r="G14" s="80" t="s">
        <v>114</v>
      </c>
      <c r="H14" s="472" t="s">
        <v>114</v>
      </c>
      <c r="I14" s="473" t="s">
        <v>114</v>
      </c>
      <c r="J14" s="471" t="s">
        <v>114</v>
      </c>
      <c r="K14" s="474" t="s">
        <v>114</v>
      </c>
    </row>
    <row r="15" customFormat="false" ht="12" hidden="false" customHeight="true" outlineLevel="0" collapsed="false">
      <c r="A15" s="446" t="s">
        <v>444</v>
      </c>
      <c r="B15" s="475"/>
      <c r="C15" s="476"/>
      <c r="D15" s="477"/>
      <c r="E15" s="424"/>
      <c r="F15" s="478"/>
      <c r="G15" s="478"/>
      <c r="H15" s="448"/>
      <c r="I15" s="479" t="s">
        <v>114</v>
      </c>
      <c r="J15" s="479" t="s">
        <v>114</v>
      </c>
      <c r="K15" s="480"/>
    </row>
    <row r="16" customFormat="false" ht="12.75" hidden="false" customHeight="true" outlineLevel="0" collapsed="false">
      <c r="A16" s="446"/>
      <c r="B16" s="247" t="s">
        <v>445</v>
      </c>
      <c r="C16" s="481"/>
      <c r="D16" s="459"/>
      <c r="E16" s="144" t="s">
        <v>114</v>
      </c>
      <c r="F16" s="80" t="s">
        <v>114</v>
      </c>
      <c r="G16" s="80" t="s">
        <v>114</v>
      </c>
      <c r="H16" s="482"/>
      <c r="I16" s="454" t="s">
        <v>114</v>
      </c>
      <c r="J16" s="235" t="s">
        <v>114</v>
      </c>
      <c r="K16" s="483"/>
    </row>
    <row r="17" customFormat="false" ht="13.5" hidden="false" customHeight="true" outlineLevel="0" collapsed="false">
      <c r="A17" s="456"/>
      <c r="B17" s="484" t="s">
        <v>446</v>
      </c>
      <c r="C17" s="458"/>
      <c r="D17" s="459"/>
      <c r="E17" s="144" t="s">
        <v>114</v>
      </c>
      <c r="F17" s="80" t="s">
        <v>114</v>
      </c>
      <c r="G17" s="80" t="s">
        <v>114</v>
      </c>
      <c r="H17" s="460"/>
      <c r="I17" s="461" t="s">
        <v>114</v>
      </c>
      <c r="J17" s="144" t="s">
        <v>114</v>
      </c>
      <c r="K17" s="462"/>
    </row>
    <row r="18" customFormat="false" ht="12.75" hidden="false" customHeight="true" outlineLevel="0" collapsed="false">
      <c r="A18" s="456"/>
      <c r="B18" s="457" t="s">
        <v>447</v>
      </c>
      <c r="C18" s="463" t="s">
        <v>448</v>
      </c>
      <c r="D18" s="452" t="s">
        <v>259</v>
      </c>
      <c r="E18" s="144" t="s">
        <v>114</v>
      </c>
      <c r="F18" s="80" t="s">
        <v>114</v>
      </c>
      <c r="G18" s="80" t="s">
        <v>114</v>
      </c>
      <c r="H18" s="460"/>
      <c r="I18" s="461" t="s">
        <v>114</v>
      </c>
      <c r="J18" s="144" t="s">
        <v>114</v>
      </c>
      <c r="K18" s="462"/>
    </row>
    <row r="19" customFormat="false" ht="12.75" hidden="false" customHeight="true" outlineLevel="0" collapsed="false">
      <c r="A19" s="456"/>
      <c r="B19" s="457" t="s">
        <v>449</v>
      </c>
      <c r="C19" s="463" t="s">
        <v>450</v>
      </c>
      <c r="D19" s="459"/>
      <c r="E19" s="144" t="s">
        <v>114</v>
      </c>
      <c r="F19" s="80" t="s">
        <v>114</v>
      </c>
      <c r="G19" s="80" t="s">
        <v>114</v>
      </c>
      <c r="H19" s="460"/>
      <c r="I19" s="461" t="s">
        <v>114</v>
      </c>
      <c r="J19" s="144" t="s">
        <v>114</v>
      </c>
      <c r="K19" s="462"/>
    </row>
    <row r="20" customFormat="false" ht="12.75" hidden="false" customHeight="true" outlineLevel="0" collapsed="false">
      <c r="A20" s="242"/>
      <c r="B20" s="247" t="s">
        <v>451</v>
      </c>
      <c r="C20" s="458"/>
      <c r="D20" s="459"/>
      <c r="E20" s="485" t="s">
        <v>114</v>
      </c>
      <c r="F20" s="80" t="s">
        <v>114</v>
      </c>
      <c r="G20" s="80" t="s">
        <v>114</v>
      </c>
      <c r="H20" s="460"/>
      <c r="I20" s="479" t="s">
        <v>114</v>
      </c>
      <c r="J20" s="479" t="s">
        <v>114</v>
      </c>
      <c r="K20" s="462"/>
    </row>
    <row r="21" customFormat="false" ht="12.75" hidden="false" customHeight="true" outlineLevel="0" collapsed="false">
      <c r="A21" s="486" t="s">
        <v>452</v>
      </c>
      <c r="B21" s="487"/>
      <c r="C21" s="458"/>
      <c r="D21" s="459"/>
      <c r="E21" s="144" t="s">
        <v>114</v>
      </c>
      <c r="F21" s="80" t="s">
        <v>114</v>
      </c>
      <c r="G21" s="80" t="s">
        <v>114</v>
      </c>
      <c r="H21" s="460"/>
      <c r="I21" s="461" t="s">
        <v>114</v>
      </c>
      <c r="J21" s="144" t="s">
        <v>114</v>
      </c>
      <c r="K21" s="462"/>
    </row>
    <row r="22" customFormat="false" ht="13.5" hidden="false" customHeight="true" outlineLevel="0" collapsed="false">
      <c r="A22" s="488" t="s">
        <v>453</v>
      </c>
      <c r="B22" s="489"/>
      <c r="C22" s="490"/>
      <c r="D22" s="459"/>
      <c r="E22" s="144" t="s">
        <v>114</v>
      </c>
      <c r="F22" s="80" t="s">
        <v>114</v>
      </c>
      <c r="G22" s="80" t="s">
        <v>114</v>
      </c>
      <c r="H22" s="472"/>
      <c r="I22" s="473" t="s">
        <v>114</v>
      </c>
      <c r="J22" s="471" t="s">
        <v>114</v>
      </c>
      <c r="K22" s="474"/>
    </row>
    <row r="23" customFormat="false" ht="14.25" hidden="false" customHeight="true" outlineLevel="0" collapsed="false">
      <c r="A23" s="446" t="s">
        <v>454</v>
      </c>
      <c r="B23" s="475"/>
      <c r="C23" s="476"/>
      <c r="D23" s="477"/>
      <c r="E23" s="424"/>
      <c r="F23" s="478"/>
      <c r="G23" s="478"/>
      <c r="H23" s="448"/>
      <c r="I23" s="479" t="n">
        <v>0.000355157486125519</v>
      </c>
      <c r="J23" s="479" t="n">
        <v>0.160453345178582</v>
      </c>
      <c r="K23" s="480"/>
    </row>
    <row r="24" customFormat="false" ht="12.75" hidden="false" customHeight="true" outlineLevel="0" collapsed="false">
      <c r="A24" s="456"/>
      <c r="B24" s="457" t="s">
        <v>455</v>
      </c>
      <c r="C24" s="463" t="s">
        <v>456</v>
      </c>
      <c r="D24" s="459"/>
      <c r="E24" s="144" t="n">
        <v>492.133</v>
      </c>
      <c r="F24" s="80" t="n">
        <v>0.721669723683474</v>
      </c>
      <c r="G24" s="80" t="n">
        <v>326.03654942583</v>
      </c>
      <c r="H24" s="460"/>
      <c r="I24" s="461" t="n">
        <v>0.000355157486125519</v>
      </c>
      <c r="J24" s="144" t="n">
        <v>0.160453345178582</v>
      </c>
      <c r="K24" s="462"/>
    </row>
    <row r="25" customFormat="false" ht="12.75" hidden="false" customHeight="true" outlineLevel="0" collapsed="false">
      <c r="A25" s="456"/>
      <c r="B25" s="457" t="s">
        <v>457</v>
      </c>
      <c r="C25" s="463" t="s">
        <v>458</v>
      </c>
      <c r="D25" s="459"/>
      <c r="E25" s="144" t="s">
        <v>196</v>
      </c>
      <c r="F25" s="80" t="s">
        <v>196</v>
      </c>
      <c r="G25" s="80" t="s">
        <v>196</v>
      </c>
      <c r="H25" s="460"/>
      <c r="I25" s="461" t="s">
        <v>196</v>
      </c>
      <c r="J25" s="144" t="s">
        <v>196</v>
      </c>
      <c r="K25" s="462"/>
    </row>
    <row r="26" customFormat="false" ht="13.5" hidden="false" customHeight="true" outlineLevel="0" collapsed="false">
      <c r="A26" s="467"/>
      <c r="B26" s="468" t="s">
        <v>459</v>
      </c>
      <c r="C26" s="469"/>
      <c r="D26" s="459"/>
      <c r="E26" s="144" t="s">
        <v>196</v>
      </c>
      <c r="F26" s="80" t="s">
        <v>196</v>
      </c>
      <c r="G26" s="80" t="s">
        <v>196</v>
      </c>
      <c r="H26" s="472"/>
      <c r="I26" s="473" t="s">
        <v>196</v>
      </c>
      <c r="J26" s="471" t="s">
        <v>196</v>
      </c>
      <c r="K26" s="474"/>
    </row>
    <row r="27" customFormat="false" ht="12" hidden="false" customHeight="true" outlineLevel="0" collapsed="false">
      <c r="A27" s="446" t="s">
        <v>460</v>
      </c>
      <c r="B27" s="475"/>
      <c r="C27" s="476"/>
      <c r="D27" s="477"/>
      <c r="E27" s="424"/>
      <c r="F27" s="478"/>
      <c r="G27" s="478"/>
      <c r="H27" s="448"/>
      <c r="I27" s="479" t="n">
        <v>97.2533705812948</v>
      </c>
      <c r="J27" s="479" t="n">
        <v>0.00166896965407</v>
      </c>
      <c r="K27" s="99" t="n">
        <v>0.00333793930814</v>
      </c>
    </row>
    <row r="28" customFormat="false" ht="12.75" hidden="false" customHeight="true" outlineLevel="0" collapsed="false">
      <c r="A28" s="456"/>
      <c r="B28" s="457" t="s">
        <v>455</v>
      </c>
      <c r="C28" s="463" t="s">
        <v>461</v>
      </c>
      <c r="D28" s="452" t="s">
        <v>259</v>
      </c>
      <c r="E28" s="144" t="n">
        <v>1668.96965407242</v>
      </c>
      <c r="F28" s="80" t="n">
        <v>58271.5032259507</v>
      </c>
      <c r="G28" s="80" t="n">
        <v>0.99999999999855</v>
      </c>
      <c r="H28" s="80" t="n">
        <v>1.9999999999971</v>
      </c>
      <c r="I28" s="461" t="n">
        <v>97.2533705812948</v>
      </c>
      <c r="J28" s="144" t="n">
        <v>0.00166896965407</v>
      </c>
      <c r="K28" s="143" t="n">
        <v>0.00333793930814</v>
      </c>
    </row>
    <row r="29" customFormat="false" ht="12.75" hidden="false" customHeight="true" outlineLevel="0" collapsed="false">
      <c r="A29" s="456"/>
      <c r="B29" s="457" t="s">
        <v>457</v>
      </c>
      <c r="C29" s="463" t="s">
        <v>462</v>
      </c>
      <c r="D29" s="459"/>
      <c r="E29" s="144" t="s">
        <v>196</v>
      </c>
      <c r="F29" s="80" t="s">
        <v>196</v>
      </c>
      <c r="G29" s="80" t="s">
        <v>196</v>
      </c>
      <c r="H29" s="80" t="s">
        <v>196</v>
      </c>
      <c r="I29" s="461" t="s">
        <v>196</v>
      </c>
      <c r="J29" s="144" t="s">
        <v>196</v>
      </c>
      <c r="K29" s="143" t="s">
        <v>196</v>
      </c>
    </row>
    <row r="30" customFormat="false" ht="13.5" hidden="false" customHeight="true" outlineLevel="0" collapsed="false">
      <c r="A30" s="467"/>
      <c r="B30" s="468" t="s">
        <v>459</v>
      </c>
      <c r="C30" s="469"/>
      <c r="D30" s="459"/>
      <c r="E30" s="144" t="s">
        <v>124</v>
      </c>
      <c r="F30" s="80" t="s">
        <v>124</v>
      </c>
      <c r="G30" s="80" t="s">
        <v>124</v>
      </c>
      <c r="H30" s="80" t="s">
        <v>124</v>
      </c>
      <c r="I30" s="473" t="s">
        <v>124</v>
      </c>
      <c r="J30" s="471" t="s">
        <v>124</v>
      </c>
      <c r="K30" s="491" t="s">
        <v>124</v>
      </c>
    </row>
    <row r="31" customFormat="false" ht="14.25" hidden="false" customHeight="true" outlineLevel="0" collapsed="false">
      <c r="A31" s="492" t="s">
        <v>463</v>
      </c>
      <c r="B31" s="493"/>
      <c r="C31" s="494"/>
      <c r="D31" s="477"/>
      <c r="E31" s="424"/>
      <c r="F31" s="478"/>
      <c r="G31" s="478"/>
      <c r="H31" s="478"/>
      <c r="I31" s="495" t="s">
        <v>114</v>
      </c>
      <c r="J31" s="495" t="s">
        <v>114</v>
      </c>
      <c r="K31" s="496" t="s">
        <v>114</v>
      </c>
    </row>
    <row r="32" customFormat="false" ht="13.5" hidden="false" customHeight="true" outlineLevel="0" collapsed="false">
      <c r="A32" s="134"/>
      <c r="B32" s="134" t="s">
        <v>113</v>
      </c>
      <c r="C32" s="490" t="s">
        <v>464</v>
      </c>
      <c r="D32" s="459"/>
      <c r="E32" s="428" t="s">
        <v>114</v>
      </c>
      <c r="F32" s="158" t="s">
        <v>114</v>
      </c>
      <c r="G32" s="158" t="s">
        <v>114</v>
      </c>
      <c r="H32" s="158" t="s">
        <v>114</v>
      </c>
      <c r="I32" s="497" t="s">
        <v>114</v>
      </c>
      <c r="J32" s="497" t="s">
        <v>114</v>
      </c>
      <c r="K32" s="498"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465</v>
      </c>
      <c r="B34" s="499"/>
      <c r="C34" s="499"/>
      <c r="D34" s="499"/>
      <c r="E34" s="499"/>
      <c r="F34" s="499"/>
      <c r="G34" s="499"/>
      <c r="H34" s="499"/>
      <c r="I34" s="499"/>
      <c r="J34" s="499"/>
      <c r="K34" s="499"/>
    </row>
    <row r="35" customFormat="false" ht="14.25" hidden="false" customHeight="true" outlineLevel="0" collapsed="false">
      <c r="A35" s="277" t="s">
        <v>466</v>
      </c>
    </row>
    <row r="36" customFormat="false" ht="13.5" hidden="false" customHeight="true" outlineLevel="0" collapsed="false">
      <c r="A36" s="277" t="s">
        <v>467</v>
      </c>
    </row>
    <row r="37" customFormat="false" ht="15" hidden="false" customHeight="true" outlineLevel="0" collapsed="false">
      <c r="A37" s="277" t="s">
        <v>468</v>
      </c>
    </row>
    <row r="38" customFormat="false" ht="14.25" hidden="false" customHeight="true" outlineLevel="0" collapsed="false">
      <c r="A38" s="277" t="s">
        <v>469</v>
      </c>
    </row>
    <row r="39" customFormat="false" ht="14.25" hidden="false" customHeight="true" outlineLevel="0" collapsed="false">
      <c r="A39" s="277" t="s">
        <v>470</v>
      </c>
    </row>
    <row r="40" customFormat="false" ht="6" hidden="false" customHeight="true" outlineLevel="0" collapsed="false"/>
    <row r="41" customFormat="false" ht="12" hidden="false" customHeight="true" outlineLevel="0" collapsed="false">
      <c r="A41" s="114" t="s">
        <v>471</v>
      </c>
      <c r="B41" s="186"/>
      <c r="C41" s="186"/>
      <c r="D41" s="186"/>
      <c r="E41" s="186"/>
      <c r="F41" s="186"/>
      <c r="G41" s="186"/>
      <c r="H41" s="186"/>
      <c r="I41" s="186"/>
      <c r="J41" s="186"/>
      <c r="K41" s="187"/>
    </row>
    <row r="42" customFormat="false" ht="26.25" hidden="false" customHeight="true" outlineLevel="0" collapsed="false">
      <c r="A42" s="433" t="s">
        <v>472</v>
      </c>
      <c r="B42" s="433"/>
      <c r="C42" s="433"/>
      <c r="D42" s="433"/>
      <c r="E42" s="433"/>
      <c r="F42" s="433"/>
      <c r="G42" s="433"/>
      <c r="H42" s="433"/>
      <c r="I42" s="433"/>
      <c r="J42" s="433"/>
      <c r="K42" s="433"/>
    </row>
    <row r="43" customFormat="false" ht="12" hidden="false" customHeight="true" outlineLevel="0" collapsed="false">
      <c r="A43" s="433" t="s">
        <v>473</v>
      </c>
      <c r="B43" s="433"/>
      <c r="C43" s="433"/>
      <c r="D43" s="433"/>
      <c r="E43" s="433"/>
      <c r="F43" s="433"/>
      <c r="G43" s="433"/>
      <c r="H43" s="433"/>
      <c r="I43" s="433"/>
      <c r="J43" s="433"/>
      <c r="K43" s="433"/>
    </row>
    <row r="44" customFormat="false" ht="15" hidden="false" customHeight="true" outlineLevel="0" collapsed="false">
      <c r="A44" s="433" t="s">
        <v>474</v>
      </c>
      <c r="B44" s="433"/>
      <c r="C44" s="433"/>
      <c r="D44" s="433"/>
      <c r="E44" s="433"/>
      <c r="F44" s="433"/>
      <c r="G44" s="433"/>
      <c r="H44" s="433"/>
      <c r="I44" s="433"/>
      <c r="J44" s="433"/>
      <c r="K44" s="433"/>
    </row>
    <row r="45" customFormat="false" ht="12.75" hidden="false" customHeight="true" outlineLevel="0" collapsed="false">
      <c r="A45" s="500" t="s">
        <v>475</v>
      </c>
      <c r="B45" s="501"/>
      <c r="C45" s="501"/>
      <c r="D45" s="501"/>
      <c r="E45" s="501"/>
      <c r="F45" s="501"/>
      <c r="G45" s="501"/>
      <c r="H45" s="501"/>
      <c r="I45" s="501"/>
      <c r="J45" s="501"/>
      <c r="K45" s="502"/>
    </row>
    <row r="46" customFormat="false" ht="12.75" hidden="false" customHeight="true" outlineLevel="0" collapsed="false">
      <c r="A46" s="64" t="s">
        <v>476</v>
      </c>
      <c r="B46" s="64"/>
      <c r="C46" s="64"/>
      <c r="D46" s="64"/>
      <c r="E46" s="64"/>
      <c r="F46" s="64"/>
      <c r="G46" s="64"/>
      <c r="H46" s="64"/>
      <c r="I46" s="64"/>
      <c r="J46" s="64"/>
      <c r="K46" s="64"/>
      <c r="L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3" t="s">
        <v>78</v>
      </c>
    </row>
    <row r="2" customFormat="false" ht="15.75" hidden="false" customHeight="true" outlineLevel="0" collapsed="false">
      <c r="A2" s="4" t="s">
        <v>478</v>
      </c>
      <c r="L2" s="113" t="s">
        <v>80</v>
      </c>
    </row>
    <row r="3" customFormat="false" ht="15.75" hidden="false" customHeight="true" outlineLevel="0" collapsed="false">
      <c r="A3" s="4" t="s">
        <v>227</v>
      </c>
      <c r="K3" s="113"/>
      <c r="L3" s="113" t="s">
        <v>81</v>
      </c>
    </row>
    <row r="4" customFormat="false" ht="12.75" hidden="false" customHeight="true" outlineLevel="0" collapsed="false">
      <c r="J4" s="503" t="s">
        <v>479</v>
      </c>
    </row>
    <row r="5" customFormat="false" ht="14.25" hidden="false" customHeight="true" outlineLevel="0" collapsed="false">
      <c r="A5" s="152" t="s">
        <v>480</v>
      </c>
      <c r="B5" s="326" t="s">
        <v>481</v>
      </c>
      <c r="C5" s="326" t="s">
        <v>393</v>
      </c>
      <c r="D5" s="326"/>
      <c r="E5" s="326"/>
      <c r="F5" s="504" t="s">
        <v>159</v>
      </c>
      <c r="G5" s="504"/>
      <c r="H5" s="504"/>
      <c r="I5" s="140"/>
      <c r="J5" s="505" t="s">
        <v>482</v>
      </c>
      <c r="K5" s="506" t="s">
        <v>483</v>
      </c>
      <c r="L5" s="506"/>
    </row>
    <row r="6" customFormat="false" ht="13.5" hidden="false" customHeight="true" outlineLevel="0" collapsed="false">
      <c r="A6" s="283" t="s">
        <v>484</v>
      </c>
      <c r="B6" s="336" t="s">
        <v>160</v>
      </c>
      <c r="C6" s="507" t="s">
        <v>485</v>
      </c>
      <c r="D6" s="507" t="s">
        <v>430</v>
      </c>
      <c r="E6" s="508" t="s">
        <v>431</v>
      </c>
      <c r="F6" s="507" t="s">
        <v>485</v>
      </c>
      <c r="G6" s="507" t="s">
        <v>430</v>
      </c>
      <c r="H6" s="509" t="s">
        <v>431</v>
      </c>
      <c r="I6" s="140"/>
      <c r="J6" s="510" t="s">
        <v>486</v>
      </c>
      <c r="K6" s="511" t="s">
        <v>487</v>
      </c>
      <c r="L6" s="512" t="s">
        <v>233</v>
      </c>
    </row>
    <row r="7" customFormat="false" ht="12.75" hidden="false" customHeight="true" outlineLevel="0" collapsed="false">
      <c r="A7" s="513"/>
      <c r="B7" s="341" t="s">
        <v>163</v>
      </c>
      <c r="C7" s="292" t="s">
        <v>165</v>
      </c>
      <c r="D7" s="292"/>
      <c r="E7" s="292"/>
      <c r="F7" s="294" t="s">
        <v>90</v>
      </c>
      <c r="G7" s="294"/>
      <c r="H7" s="294"/>
      <c r="I7" s="140"/>
      <c r="J7" s="101" t="s">
        <v>143</v>
      </c>
      <c r="K7" s="514" t="n">
        <v>27.1553964780619</v>
      </c>
      <c r="L7" s="515" t="n">
        <v>72.8446035219381</v>
      </c>
    </row>
    <row r="8" customFormat="false" ht="13.5" hidden="false" customHeight="true" outlineLevel="0" collapsed="false">
      <c r="A8" s="492" t="s">
        <v>488</v>
      </c>
      <c r="B8" s="96" t="n">
        <v>22535.062</v>
      </c>
      <c r="C8" s="423"/>
      <c r="D8" s="424"/>
      <c r="E8" s="424"/>
      <c r="F8" s="96" t="n">
        <v>1611.0638</v>
      </c>
      <c r="G8" s="96" t="n">
        <v>0.006598</v>
      </c>
      <c r="H8" s="516" t="n">
        <v>0.068857</v>
      </c>
      <c r="I8" s="140"/>
      <c r="J8" s="517" t="s">
        <v>144</v>
      </c>
      <c r="K8" s="518" t="n">
        <v>12.444807666325</v>
      </c>
      <c r="L8" s="519" t="n">
        <v>87.555192333675</v>
      </c>
    </row>
    <row r="9" customFormat="false" ht="12" hidden="false" customHeight="true" outlineLevel="0" collapsed="false">
      <c r="A9" s="456" t="s">
        <v>191</v>
      </c>
      <c r="B9" s="131" t="n">
        <v>22535.062</v>
      </c>
      <c r="C9" s="80" t="n">
        <v>71.4914296663573</v>
      </c>
      <c r="D9" s="80" t="n">
        <v>0.000292788189355769</v>
      </c>
      <c r="E9" s="80" t="n">
        <v>0.00305554961419676</v>
      </c>
      <c r="F9" s="520" t="n">
        <v>1611.0638</v>
      </c>
      <c r="G9" s="520" t="n">
        <v>0.006598</v>
      </c>
      <c r="H9" s="521" t="n">
        <v>0.068857</v>
      </c>
      <c r="I9" s="140"/>
      <c r="J9" s="385"/>
      <c r="K9" s="385"/>
      <c r="L9" s="385"/>
    </row>
    <row r="10" customFormat="false" ht="12.75" hidden="false" customHeight="true" outlineLevel="0" collapsed="false">
      <c r="A10" s="467" t="s">
        <v>192</v>
      </c>
      <c r="B10" s="276" t="s">
        <v>114</v>
      </c>
      <c r="C10" s="108" t="s">
        <v>114</v>
      </c>
      <c r="D10" s="108" t="s">
        <v>114</v>
      </c>
      <c r="E10" s="108" t="s">
        <v>114</v>
      </c>
      <c r="F10" s="522" t="s">
        <v>114</v>
      </c>
      <c r="G10" s="522" t="s">
        <v>114</v>
      </c>
      <c r="H10" s="523" t="s">
        <v>114</v>
      </c>
      <c r="I10" s="140"/>
      <c r="J10" s="524" t="s">
        <v>489</v>
      </c>
      <c r="K10" s="524"/>
      <c r="L10" s="524"/>
    </row>
    <row r="11" customFormat="false" ht="12" hidden="false" customHeight="true" outlineLevel="0" collapsed="false">
      <c r="A11" s="525" t="s">
        <v>490</v>
      </c>
      <c r="B11" s="216" t="n">
        <v>53138.472</v>
      </c>
      <c r="C11" s="526"/>
      <c r="D11" s="168"/>
      <c r="E11" s="527"/>
      <c r="F11" s="96" t="n">
        <v>4103.9475</v>
      </c>
      <c r="G11" s="96" t="n">
        <v>0.028596</v>
      </c>
      <c r="H11" s="99" t="n">
        <v>0.210966</v>
      </c>
      <c r="I11" s="140"/>
      <c r="J11" s="524"/>
      <c r="K11" s="524"/>
      <c r="L11" s="524"/>
    </row>
    <row r="12" customFormat="false" ht="12" hidden="false" customHeight="true" outlineLevel="0" collapsed="false">
      <c r="A12" s="346" t="s">
        <v>192</v>
      </c>
      <c r="B12" s="214" t="s">
        <v>114</v>
      </c>
      <c r="C12" s="133" t="s">
        <v>114</v>
      </c>
      <c r="D12" s="80" t="s">
        <v>114</v>
      </c>
      <c r="E12" s="80" t="s">
        <v>114</v>
      </c>
      <c r="F12" s="528" t="s">
        <v>114</v>
      </c>
      <c r="G12" s="528" t="s">
        <v>114</v>
      </c>
      <c r="H12" s="529" t="s">
        <v>114</v>
      </c>
      <c r="I12" s="140"/>
      <c r="J12" s="524"/>
      <c r="K12" s="524"/>
      <c r="L12" s="524"/>
    </row>
    <row r="13" customFormat="false" ht="12" hidden="false" customHeight="true" outlineLevel="0" collapsed="false">
      <c r="A13" s="456" t="s">
        <v>202</v>
      </c>
      <c r="B13" s="131" t="n">
        <v>6403.462</v>
      </c>
      <c r="C13" s="80" t="n">
        <v>74.4496492678492</v>
      </c>
      <c r="D13" s="80" t="n">
        <v>0.000317328345198269</v>
      </c>
      <c r="E13" s="80" t="n">
        <v>0.0048139584493513</v>
      </c>
      <c r="F13" s="520" t="n">
        <v>476.7355</v>
      </c>
      <c r="G13" s="520" t="n">
        <v>0.002032</v>
      </c>
      <c r="H13" s="521" t="n">
        <v>0.030826</v>
      </c>
      <c r="I13" s="140"/>
      <c r="J13" s="524"/>
      <c r="K13" s="524"/>
      <c r="L13" s="524"/>
    </row>
    <row r="14" customFormat="false" ht="12" hidden="false" customHeight="true" outlineLevel="0" collapsed="false">
      <c r="A14" s="456" t="s">
        <v>268</v>
      </c>
      <c r="B14" s="131" t="n">
        <v>46735.01</v>
      </c>
      <c r="C14" s="80" t="n">
        <v>77.6123082032078</v>
      </c>
      <c r="D14" s="80" t="n">
        <v>0.000568396155259194</v>
      </c>
      <c r="E14" s="80" t="n">
        <v>0.00385449794490255</v>
      </c>
      <c r="F14" s="520" t="n">
        <v>3627.212</v>
      </c>
      <c r="G14" s="520" t="n">
        <v>0.026564</v>
      </c>
      <c r="H14" s="521" t="n">
        <v>0.18014</v>
      </c>
      <c r="I14" s="140"/>
      <c r="J14" s="524"/>
      <c r="K14" s="524"/>
      <c r="L14" s="524"/>
    </row>
    <row r="15" customFormat="false" ht="12" hidden="false" customHeight="true" outlineLevel="0" collapsed="false">
      <c r="A15" s="456" t="s">
        <v>273</v>
      </c>
      <c r="B15" s="131" t="s">
        <v>114</v>
      </c>
      <c r="C15" s="80" t="s">
        <v>114</v>
      </c>
      <c r="D15" s="80" t="s">
        <v>114</v>
      </c>
      <c r="E15" s="80" t="s">
        <v>114</v>
      </c>
      <c r="F15" s="520" t="s">
        <v>114</v>
      </c>
      <c r="G15" s="520" t="s">
        <v>114</v>
      </c>
      <c r="H15" s="521" t="s">
        <v>114</v>
      </c>
      <c r="I15" s="140"/>
      <c r="J15" s="112"/>
      <c r="K15" s="112"/>
      <c r="L15" s="112"/>
    </row>
    <row r="16" customFormat="false" ht="12" hidden="false" customHeight="true" outlineLevel="0" collapsed="false">
      <c r="A16" s="456" t="s">
        <v>362</v>
      </c>
      <c r="B16" s="131" t="s">
        <v>114</v>
      </c>
      <c r="C16" s="80" t="s">
        <v>114</v>
      </c>
      <c r="D16" s="80" t="s">
        <v>114</v>
      </c>
      <c r="E16" s="80" t="s">
        <v>114</v>
      </c>
      <c r="F16" s="520" t="s">
        <v>114</v>
      </c>
      <c r="G16" s="520" t="s">
        <v>114</v>
      </c>
      <c r="H16" s="521" t="s">
        <v>114</v>
      </c>
      <c r="I16" s="140"/>
      <c r="J16" s="112"/>
      <c r="K16" s="112"/>
      <c r="L16" s="112"/>
    </row>
    <row r="17" customFormat="false" ht="13.5" hidden="false" customHeight="true" outlineLevel="0" collapsed="false">
      <c r="A17" s="456" t="s">
        <v>491</v>
      </c>
      <c r="B17" s="80" t="s">
        <v>114</v>
      </c>
      <c r="C17" s="530"/>
      <c r="D17" s="50"/>
      <c r="E17" s="50"/>
      <c r="F17" s="80" t="s">
        <v>114</v>
      </c>
      <c r="G17" s="514" t="s">
        <v>114</v>
      </c>
      <c r="H17" s="130" t="s">
        <v>114</v>
      </c>
      <c r="I17" s="140"/>
      <c r="J17" s="112"/>
      <c r="K17" s="112"/>
      <c r="L17" s="112"/>
    </row>
    <row r="18" customFormat="false" ht="12.75" hidden="false" customHeight="true" outlineLevel="0" collapsed="false">
      <c r="A18" s="134" t="s">
        <v>113</v>
      </c>
      <c r="B18" s="428" t="s">
        <v>114</v>
      </c>
      <c r="C18" s="80" t="s">
        <v>114</v>
      </c>
      <c r="D18" s="80" t="s">
        <v>114</v>
      </c>
      <c r="E18" s="80" t="s">
        <v>114</v>
      </c>
      <c r="F18" s="428" t="s">
        <v>114</v>
      </c>
      <c r="G18" s="428" t="s">
        <v>114</v>
      </c>
      <c r="H18" s="531" t="s">
        <v>114</v>
      </c>
      <c r="I18" s="140"/>
      <c r="J18" s="532"/>
      <c r="K18" s="179"/>
      <c r="L18" s="179"/>
    </row>
    <row r="19" customFormat="false" ht="15" hidden="false" customHeight="true" outlineLevel="0" collapsed="false">
      <c r="A19" s="533" t="s">
        <v>492</v>
      </c>
      <c r="B19" s="534" t="n">
        <v>11.6451326876513</v>
      </c>
      <c r="C19" s="535" t="n">
        <v>72.0301796895349</v>
      </c>
      <c r="D19" s="535" t="n">
        <v>0.000686982296773942</v>
      </c>
      <c r="E19" s="536" t="n">
        <v>0.00103047344516091</v>
      </c>
      <c r="F19" s="537" t="n">
        <v>0.838801</v>
      </c>
      <c r="G19" s="537" t="n">
        <v>8E-006</v>
      </c>
      <c r="H19" s="538" t="n">
        <v>1.2E-005</v>
      </c>
      <c r="I19" s="539"/>
      <c r="J19" s="112"/>
      <c r="K19" s="385"/>
      <c r="L19" s="385"/>
    </row>
    <row r="20" customFormat="false" ht="7.5" hidden="false" customHeight="true" outlineLevel="0" collapsed="false">
      <c r="J20" s="3" t="s">
        <v>306</v>
      </c>
    </row>
    <row r="21" customFormat="false" ht="14.25" hidden="false" customHeight="true" outlineLevel="0" collapsed="false">
      <c r="A21" s="430" t="s">
        <v>493</v>
      </c>
      <c r="B21" s="540"/>
      <c r="C21" s="540"/>
      <c r="D21" s="540"/>
      <c r="E21" s="540"/>
      <c r="F21" s="540"/>
      <c r="G21" s="540"/>
      <c r="H21" s="540"/>
      <c r="I21" s="430"/>
      <c r="J21" s="430"/>
      <c r="K21" s="430"/>
      <c r="L21" s="430"/>
    </row>
    <row r="22" customFormat="false" ht="13.5" hidden="false" customHeight="true" outlineLevel="0" collapsed="false">
      <c r="A22" s="541" t="s">
        <v>494</v>
      </c>
      <c r="B22" s="540"/>
      <c r="C22" s="540"/>
      <c r="D22" s="540"/>
      <c r="E22" s="540"/>
      <c r="F22" s="540"/>
      <c r="G22" s="540"/>
      <c r="H22" s="54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42" t="s">
        <v>495</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471</v>
      </c>
      <c r="B26" s="544"/>
      <c r="C26" s="544"/>
      <c r="D26" s="544"/>
      <c r="E26" s="544"/>
      <c r="F26" s="544"/>
      <c r="G26" s="544"/>
      <c r="H26" s="544"/>
    </row>
    <row r="27" customFormat="false" ht="39.75" hidden="false" customHeight="true" outlineLevel="0" collapsed="false">
      <c r="A27" s="545" t="s">
        <v>496</v>
      </c>
      <c r="B27" s="545"/>
      <c r="C27" s="545"/>
      <c r="D27" s="545"/>
      <c r="E27" s="545"/>
      <c r="F27" s="545"/>
      <c r="G27" s="545"/>
      <c r="H27" s="545"/>
    </row>
    <row r="28" customFormat="false" ht="26.25" hidden="false" customHeight="true" outlineLevel="0" collapsed="false">
      <c r="A28" s="546" t="s">
        <v>497</v>
      </c>
      <c r="B28" s="546"/>
      <c r="C28" s="546"/>
      <c r="D28" s="546"/>
      <c r="E28" s="546"/>
      <c r="F28" s="546"/>
      <c r="G28" s="546"/>
      <c r="H28" s="546"/>
    </row>
    <row r="29" customFormat="false" ht="25.5" hidden="false" customHeight="true" outlineLevel="0" collapsed="false">
      <c r="A29" s="314" t="s">
        <v>153</v>
      </c>
      <c r="B29" s="314"/>
      <c r="C29" s="314"/>
      <c r="D29" s="314"/>
      <c r="E29" s="314"/>
      <c r="F29" s="314"/>
      <c r="G29" s="314"/>
      <c r="H29" s="314"/>
      <c r="I29" s="63"/>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28 E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3" t="s">
        <v>78</v>
      </c>
    </row>
    <row r="2" customFormat="false" ht="15.75" hidden="false" customHeight="true" outlineLevel="0" collapsed="false">
      <c r="A2" s="4" t="s">
        <v>79</v>
      </c>
      <c r="N2" s="113" t="s">
        <v>80</v>
      </c>
    </row>
    <row r="3" customFormat="false" ht="15.75" hidden="false" customHeight="true" outlineLevel="0" collapsed="false">
      <c r="A3" s="390"/>
      <c r="M3" s="113"/>
      <c r="N3" s="113" t="s">
        <v>81</v>
      </c>
    </row>
    <row r="4" customFormat="false" ht="12.75" hidden="false" customHeight="true" outlineLevel="0" collapsed="false">
      <c r="N4" s="547"/>
    </row>
    <row r="5" customFormat="false" ht="14.25" hidden="false" customHeight="true" outlineLevel="0" collapsed="false">
      <c r="A5" s="548" t="s">
        <v>391</v>
      </c>
      <c r="B5" s="549" t="s">
        <v>397</v>
      </c>
      <c r="C5" s="549" t="s">
        <v>430</v>
      </c>
      <c r="D5" s="549" t="s">
        <v>431</v>
      </c>
      <c r="E5" s="550" t="s">
        <v>499</v>
      </c>
      <c r="F5" s="550"/>
      <c r="G5" s="550" t="s">
        <v>500</v>
      </c>
      <c r="H5" s="550"/>
      <c r="I5" s="550" t="s">
        <v>501</v>
      </c>
      <c r="J5" s="550"/>
      <c r="K5" s="549" t="s">
        <v>502</v>
      </c>
      <c r="L5" s="549" t="s">
        <v>87</v>
      </c>
      <c r="M5" s="549" t="s">
        <v>88</v>
      </c>
      <c r="N5" s="551" t="s">
        <v>503</v>
      </c>
    </row>
    <row r="6" customFormat="false" ht="12" hidden="false" customHeight="true" outlineLevel="0" collapsed="false">
      <c r="A6" s="552" t="s">
        <v>394</v>
      </c>
      <c r="B6" s="553"/>
      <c r="C6" s="553"/>
      <c r="D6" s="553"/>
      <c r="E6" s="553" t="s">
        <v>504</v>
      </c>
      <c r="F6" s="553" t="s">
        <v>505</v>
      </c>
      <c r="G6" s="553" t="s">
        <v>504</v>
      </c>
      <c r="H6" s="553" t="s">
        <v>505</v>
      </c>
      <c r="I6" s="553" t="s">
        <v>504</v>
      </c>
      <c r="J6" s="554" t="s">
        <v>505</v>
      </c>
      <c r="K6" s="553"/>
      <c r="L6" s="553"/>
      <c r="M6" s="553"/>
      <c r="N6" s="551"/>
    </row>
    <row r="7" customFormat="false" ht="14.25" hidden="false" customHeight="true" outlineLevel="0" collapsed="false">
      <c r="A7" s="555"/>
      <c r="B7" s="556" t="s">
        <v>90</v>
      </c>
      <c r="C7" s="556"/>
      <c r="D7" s="556"/>
      <c r="E7" s="556" t="s">
        <v>506</v>
      </c>
      <c r="F7" s="556"/>
      <c r="G7" s="556"/>
      <c r="H7" s="556"/>
      <c r="I7" s="557" t="s">
        <v>90</v>
      </c>
      <c r="J7" s="557"/>
      <c r="K7" s="557"/>
      <c r="L7" s="557"/>
      <c r="M7" s="557"/>
      <c r="N7" s="557"/>
    </row>
    <row r="8" customFormat="false" ht="13.5" hidden="false" customHeight="true" outlineLevel="0" collapsed="false">
      <c r="A8" s="558" t="s">
        <v>507</v>
      </c>
      <c r="B8" s="559" t="n">
        <v>5294.89303984727</v>
      </c>
      <c r="C8" s="560" t="n">
        <v>0.784383533323937</v>
      </c>
      <c r="D8" s="560" t="n">
        <v>1.741052</v>
      </c>
      <c r="E8" s="560" t="n">
        <v>1395.49169982058</v>
      </c>
      <c r="F8" s="560" t="n">
        <v>664.952029660238</v>
      </c>
      <c r="G8" s="560" t="n">
        <v>25.30690536</v>
      </c>
      <c r="H8" s="560" t="n">
        <v>260.909679927749</v>
      </c>
      <c r="I8" s="560" t="n">
        <v>0.0112795221356991</v>
      </c>
      <c r="J8" s="560" t="n">
        <v>0.00434533038226048</v>
      </c>
      <c r="K8" s="560" t="n">
        <v>15.1666709524598</v>
      </c>
      <c r="L8" s="561" t="n">
        <v>23.9549453332394</v>
      </c>
      <c r="M8" s="562" t="n">
        <v>15.5035357109452</v>
      </c>
      <c r="N8" s="563" t="n">
        <v>17.126560056239</v>
      </c>
    </row>
    <row r="9" customFormat="false" ht="12" hidden="false" customHeight="true" outlineLevel="0" collapsed="false">
      <c r="A9" s="564" t="s">
        <v>508</v>
      </c>
      <c r="B9" s="565" t="n">
        <v>1910.25758458842</v>
      </c>
      <c r="C9" s="565" t="s">
        <v>124</v>
      </c>
      <c r="D9" s="565" t="s">
        <v>124</v>
      </c>
      <c r="E9" s="566"/>
      <c r="F9" s="566"/>
      <c r="G9" s="566"/>
      <c r="H9" s="566"/>
      <c r="I9" s="566"/>
      <c r="J9" s="567"/>
      <c r="K9" s="565" t="n">
        <v>2.1919908</v>
      </c>
      <c r="L9" s="565" t="s">
        <v>509</v>
      </c>
      <c r="M9" s="568" t="n">
        <v>1.00219116108491</v>
      </c>
      <c r="N9" s="569" t="n">
        <v>0.425578656352</v>
      </c>
    </row>
    <row r="10" customFormat="false" ht="12" hidden="false" customHeight="true" outlineLevel="0" collapsed="false">
      <c r="A10" s="570" t="s">
        <v>510</v>
      </c>
      <c r="B10" s="571" t="n">
        <v>1280.32695526988</v>
      </c>
      <c r="C10" s="572"/>
      <c r="D10" s="572"/>
      <c r="E10" s="573"/>
      <c r="F10" s="573"/>
      <c r="G10" s="573"/>
      <c r="H10" s="573"/>
      <c r="I10" s="573"/>
      <c r="J10" s="574"/>
      <c r="K10" s="572" t="n">
        <v>1.684</v>
      </c>
      <c r="L10" s="572"/>
      <c r="M10" s="572"/>
      <c r="N10" s="575" t="n">
        <v>0.0913</v>
      </c>
    </row>
    <row r="11" customFormat="false" ht="12" hidden="false" customHeight="true" outlineLevel="0" collapsed="false">
      <c r="A11" s="570" t="s">
        <v>511</v>
      </c>
      <c r="B11" s="576" t="n">
        <v>447.402927702</v>
      </c>
      <c r="C11" s="573"/>
      <c r="D11" s="573"/>
      <c r="E11" s="573"/>
      <c r="F11" s="573"/>
      <c r="G11" s="573"/>
      <c r="H11" s="573"/>
      <c r="I11" s="573"/>
      <c r="J11" s="574"/>
      <c r="K11" s="573"/>
      <c r="L11" s="573"/>
      <c r="M11" s="573"/>
      <c r="N11" s="466" t="n">
        <v>0.072428596352</v>
      </c>
    </row>
    <row r="12" customFormat="false" ht="12" hidden="false" customHeight="true" outlineLevel="0" collapsed="false">
      <c r="A12" s="570" t="s">
        <v>512</v>
      </c>
      <c r="B12" s="576" t="n">
        <v>112.015091275415</v>
      </c>
      <c r="C12" s="573"/>
      <c r="D12" s="573"/>
      <c r="E12" s="573"/>
      <c r="F12" s="573"/>
      <c r="G12" s="573"/>
      <c r="H12" s="573"/>
      <c r="I12" s="573"/>
      <c r="J12" s="574"/>
      <c r="K12" s="573"/>
      <c r="L12" s="573"/>
      <c r="M12" s="573"/>
      <c r="N12" s="466"/>
    </row>
    <row r="13" customFormat="false" ht="12" hidden="false" customHeight="true" outlineLevel="0" collapsed="false">
      <c r="A13" s="570" t="s">
        <v>513</v>
      </c>
      <c r="B13" s="576" t="n">
        <v>5.38563442389482</v>
      </c>
      <c r="C13" s="573"/>
      <c r="D13" s="573"/>
      <c r="E13" s="573"/>
      <c r="F13" s="573"/>
      <c r="G13" s="573"/>
      <c r="H13" s="573"/>
      <c r="I13" s="573"/>
      <c r="J13" s="574"/>
      <c r="K13" s="573"/>
      <c r="L13" s="573"/>
      <c r="M13" s="573"/>
      <c r="N13" s="466"/>
    </row>
    <row r="14" customFormat="false" ht="12" hidden="false" customHeight="true" outlineLevel="0" collapsed="false">
      <c r="A14" s="570" t="s">
        <v>514</v>
      </c>
      <c r="B14" s="576" t="s">
        <v>124</v>
      </c>
      <c r="C14" s="573"/>
      <c r="D14" s="573"/>
      <c r="E14" s="573"/>
      <c r="F14" s="573"/>
      <c r="G14" s="573"/>
      <c r="H14" s="573"/>
      <c r="I14" s="573"/>
      <c r="J14" s="574"/>
      <c r="K14" s="573"/>
      <c r="L14" s="131" t="s">
        <v>138</v>
      </c>
      <c r="M14" s="577" t="n">
        <v>0.109191161084906</v>
      </c>
      <c r="N14" s="466"/>
    </row>
    <row r="15" customFormat="false" ht="12" hidden="false" customHeight="true" outlineLevel="0" collapsed="false">
      <c r="A15" s="570" t="s">
        <v>515</v>
      </c>
      <c r="B15" s="576" t="s">
        <v>124</v>
      </c>
      <c r="C15" s="573"/>
      <c r="D15" s="573"/>
      <c r="E15" s="573"/>
      <c r="F15" s="573"/>
      <c r="G15" s="573"/>
      <c r="H15" s="573"/>
      <c r="I15" s="573"/>
      <c r="J15" s="574"/>
      <c r="K15" s="131" t="s">
        <v>124</v>
      </c>
      <c r="L15" s="131" t="s">
        <v>124</v>
      </c>
      <c r="M15" s="131" t="n">
        <v>0.845</v>
      </c>
      <c r="N15" s="521" t="s">
        <v>124</v>
      </c>
    </row>
    <row r="16" customFormat="false" ht="12.75" hidden="false" customHeight="true" outlineLevel="0" collapsed="false">
      <c r="A16" s="18" t="s">
        <v>516</v>
      </c>
      <c r="B16" s="576" t="n">
        <v>65.1269759172344</v>
      </c>
      <c r="C16" s="576" t="s">
        <v>124</v>
      </c>
      <c r="D16" s="576" t="s">
        <v>124</v>
      </c>
      <c r="E16" s="412"/>
      <c r="F16" s="412"/>
      <c r="G16" s="412"/>
      <c r="H16" s="412"/>
      <c r="I16" s="412"/>
      <c r="J16" s="460"/>
      <c r="K16" s="576" t="n">
        <v>0.5079908</v>
      </c>
      <c r="L16" s="576" t="s">
        <v>509</v>
      </c>
      <c r="M16" s="576" t="n">
        <v>0.048</v>
      </c>
      <c r="N16" s="578" t="n">
        <v>0.26185006</v>
      </c>
    </row>
    <row r="17" customFormat="false" ht="12.75" hidden="false" customHeight="true" outlineLevel="0" collapsed="false">
      <c r="A17" s="579" t="s">
        <v>517</v>
      </c>
      <c r="B17" s="571" t="n">
        <v>56.7475347231944</v>
      </c>
      <c r="C17" s="215" t="s">
        <v>124</v>
      </c>
      <c r="D17" s="215" t="s">
        <v>124</v>
      </c>
      <c r="E17" s="215"/>
      <c r="F17" s="215"/>
      <c r="G17" s="215"/>
      <c r="H17" s="215"/>
      <c r="I17" s="215"/>
      <c r="J17" s="482"/>
      <c r="K17" s="131" t="n">
        <v>0.478</v>
      </c>
      <c r="L17" s="131" t="s">
        <v>124</v>
      </c>
      <c r="M17" s="131" t="s">
        <v>138</v>
      </c>
      <c r="N17" s="521" t="n">
        <v>0.26185006</v>
      </c>
    </row>
    <row r="18" customFormat="false" ht="12.75" hidden="false" customHeight="true" outlineLevel="0" collapsed="false">
      <c r="A18" s="580" t="s">
        <v>518</v>
      </c>
      <c r="B18" s="581" t="s">
        <v>124</v>
      </c>
      <c r="C18" s="581" t="s">
        <v>124</v>
      </c>
      <c r="D18" s="581" t="s">
        <v>124</v>
      </c>
      <c r="E18" s="260"/>
      <c r="F18" s="260"/>
      <c r="G18" s="260"/>
      <c r="H18" s="260"/>
      <c r="I18" s="260"/>
      <c r="J18" s="260"/>
      <c r="K18" s="581" t="s">
        <v>124</v>
      </c>
      <c r="L18" s="581" t="s">
        <v>124</v>
      </c>
      <c r="M18" s="581" t="s">
        <v>124</v>
      </c>
      <c r="N18" s="582" t="s">
        <v>124</v>
      </c>
    </row>
    <row r="19" customFormat="false" ht="12.75" hidden="false" customHeight="true" outlineLevel="0" collapsed="false">
      <c r="A19" s="580" t="s">
        <v>519</v>
      </c>
      <c r="B19" s="581" t="s">
        <v>124</v>
      </c>
      <c r="C19" s="581" t="s">
        <v>124</v>
      </c>
      <c r="D19" s="581" t="s">
        <v>124</v>
      </c>
      <c r="E19" s="260"/>
      <c r="F19" s="260"/>
      <c r="G19" s="260"/>
      <c r="H19" s="260"/>
      <c r="I19" s="260"/>
      <c r="J19" s="260"/>
      <c r="K19" s="581" t="s">
        <v>124</v>
      </c>
      <c r="L19" s="581" t="s">
        <v>124</v>
      </c>
      <c r="M19" s="581" t="n">
        <v>0.048</v>
      </c>
      <c r="N19" s="582" t="s">
        <v>124</v>
      </c>
    </row>
    <row r="20" customFormat="false" ht="12.75" hidden="false" customHeight="true" outlineLevel="0" collapsed="false">
      <c r="A20" s="580" t="s">
        <v>520</v>
      </c>
      <c r="B20" s="581" t="n">
        <v>8.37944119404</v>
      </c>
      <c r="C20" s="581" t="s">
        <v>124</v>
      </c>
      <c r="D20" s="581" t="s">
        <v>124</v>
      </c>
      <c r="E20" s="260"/>
      <c r="F20" s="260"/>
      <c r="G20" s="260"/>
      <c r="H20" s="260"/>
      <c r="I20" s="260"/>
      <c r="J20" s="260"/>
      <c r="K20" s="581" t="s">
        <v>124</v>
      </c>
      <c r="L20" s="581" t="s">
        <v>124</v>
      </c>
      <c r="M20" s="581" t="s">
        <v>124</v>
      </c>
      <c r="N20" s="582" t="s">
        <v>124</v>
      </c>
    </row>
    <row r="21" customFormat="false" ht="12.75" hidden="false" customHeight="true" outlineLevel="0" collapsed="false">
      <c r="A21" s="580" t="s">
        <v>521</v>
      </c>
      <c r="B21" s="581" t="s">
        <v>138</v>
      </c>
      <c r="C21" s="581" t="s">
        <v>124</v>
      </c>
      <c r="D21" s="581" t="s">
        <v>124</v>
      </c>
      <c r="E21" s="260"/>
      <c r="F21" s="260"/>
      <c r="G21" s="260"/>
      <c r="H21" s="260"/>
      <c r="I21" s="260"/>
      <c r="J21" s="260"/>
      <c r="K21" s="581" t="n">
        <v>0.0299908</v>
      </c>
      <c r="L21" s="581" t="s">
        <v>138</v>
      </c>
      <c r="M21" s="581" t="s">
        <v>124</v>
      </c>
      <c r="N21" s="582" t="s">
        <v>138</v>
      </c>
    </row>
    <row r="22" customFormat="false" ht="12" hidden="false" customHeight="true" outlineLevel="0" collapsed="false">
      <c r="A22" s="583" t="s">
        <v>522</v>
      </c>
      <c r="B22" s="565" t="n">
        <v>50</v>
      </c>
      <c r="C22" s="565" t="n">
        <v>0.440063</v>
      </c>
      <c r="D22" s="584" t="n">
        <v>1.47542</v>
      </c>
      <c r="E22" s="572" t="s">
        <v>124</v>
      </c>
      <c r="F22" s="572" t="s">
        <v>124</v>
      </c>
      <c r="G22" s="572" t="s">
        <v>124</v>
      </c>
      <c r="H22" s="572" t="s">
        <v>124</v>
      </c>
      <c r="I22" s="572" t="s">
        <v>124</v>
      </c>
      <c r="J22" s="572" t="s">
        <v>124</v>
      </c>
      <c r="K22" s="565" t="n">
        <v>1.31177861565184</v>
      </c>
      <c r="L22" s="565" t="n">
        <v>0.244038</v>
      </c>
      <c r="M22" s="565" t="n">
        <v>3.5706525</v>
      </c>
      <c r="N22" s="569" t="n">
        <v>3.93160046592166</v>
      </c>
    </row>
    <row r="23" customFormat="false" ht="12" hidden="false" customHeight="true" outlineLevel="0" collapsed="false">
      <c r="A23" s="585" t="s">
        <v>523</v>
      </c>
      <c r="B23" s="571" t="s">
        <v>114</v>
      </c>
      <c r="C23" s="586" t="s">
        <v>114</v>
      </c>
      <c r="D23" s="586" t="s">
        <v>114</v>
      </c>
      <c r="E23" s="572"/>
      <c r="F23" s="572"/>
      <c r="G23" s="572"/>
      <c r="H23" s="572"/>
      <c r="I23" s="572"/>
      <c r="J23" s="587"/>
      <c r="K23" s="214" t="s">
        <v>114</v>
      </c>
      <c r="L23" s="214" t="s">
        <v>114</v>
      </c>
      <c r="M23" s="214" t="s">
        <v>114</v>
      </c>
      <c r="N23" s="529" t="s">
        <v>114</v>
      </c>
    </row>
    <row r="24" customFormat="false" ht="12" hidden="false" customHeight="true" outlineLevel="0" collapsed="false">
      <c r="A24" s="570" t="s">
        <v>524</v>
      </c>
      <c r="B24" s="573"/>
      <c r="C24" s="573"/>
      <c r="D24" s="576" t="n">
        <v>1.422</v>
      </c>
      <c r="E24" s="573"/>
      <c r="F24" s="573"/>
      <c r="G24" s="573"/>
      <c r="H24" s="573"/>
      <c r="I24" s="573"/>
      <c r="J24" s="574"/>
      <c r="K24" s="131" t="n">
        <v>0.26493</v>
      </c>
      <c r="L24" s="573"/>
      <c r="M24" s="573"/>
      <c r="N24" s="466"/>
    </row>
    <row r="25" customFormat="false" ht="12" hidden="false" customHeight="true" outlineLevel="0" collapsed="false">
      <c r="A25" s="570" t="s">
        <v>525</v>
      </c>
      <c r="B25" s="588" t="s">
        <v>114</v>
      </c>
      <c r="C25" s="573"/>
      <c r="D25" s="576" t="s">
        <v>114</v>
      </c>
      <c r="E25" s="573"/>
      <c r="F25" s="573"/>
      <c r="G25" s="573"/>
      <c r="H25" s="573"/>
      <c r="I25" s="573"/>
      <c r="J25" s="574"/>
      <c r="K25" s="131" t="s">
        <v>114</v>
      </c>
      <c r="L25" s="131" t="s">
        <v>114</v>
      </c>
      <c r="M25" s="131" t="s">
        <v>114</v>
      </c>
      <c r="N25" s="466"/>
    </row>
    <row r="26" customFormat="false" ht="12" hidden="false" customHeight="true" outlineLevel="0" collapsed="false">
      <c r="A26" s="570" t="s">
        <v>526</v>
      </c>
      <c r="B26" s="576" t="n">
        <v>50</v>
      </c>
      <c r="C26" s="576" t="s">
        <v>123</v>
      </c>
      <c r="D26" s="573"/>
      <c r="E26" s="573"/>
      <c r="F26" s="573"/>
      <c r="G26" s="573"/>
      <c r="H26" s="573"/>
      <c r="I26" s="573"/>
      <c r="J26" s="574"/>
      <c r="K26" s="131" t="s">
        <v>124</v>
      </c>
      <c r="L26" s="131" t="s">
        <v>138</v>
      </c>
      <c r="M26" s="131" t="s">
        <v>124</v>
      </c>
      <c r="N26" s="521" t="n">
        <v>0.059772</v>
      </c>
    </row>
    <row r="27" customFormat="false" ht="12.75" hidden="false" customHeight="true" outlineLevel="0" collapsed="false">
      <c r="A27" s="589" t="s">
        <v>527</v>
      </c>
      <c r="B27" s="576" t="s">
        <v>124</v>
      </c>
      <c r="C27" s="576" t="n">
        <v>0.440063</v>
      </c>
      <c r="D27" s="576" t="n">
        <v>0.05342</v>
      </c>
      <c r="E27" s="573" t="s">
        <v>124</v>
      </c>
      <c r="F27" s="573" t="s">
        <v>124</v>
      </c>
      <c r="G27" s="573" t="s">
        <v>124</v>
      </c>
      <c r="H27" s="573" t="s">
        <v>124</v>
      </c>
      <c r="I27" s="573" t="s">
        <v>124</v>
      </c>
      <c r="J27" s="573" t="s">
        <v>124</v>
      </c>
      <c r="K27" s="576" t="n">
        <v>1.04684861565184</v>
      </c>
      <c r="L27" s="576" t="n">
        <v>0.244038</v>
      </c>
      <c r="M27" s="576" t="n">
        <v>3.5706525</v>
      </c>
      <c r="N27" s="578" t="n">
        <v>3.87182846592166</v>
      </c>
    </row>
    <row r="28" customFormat="false" ht="12.75" hidden="false" customHeight="true" outlineLevel="0" collapsed="false">
      <c r="A28" s="579" t="s">
        <v>528</v>
      </c>
      <c r="B28" s="572" t="s">
        <v>124</v>
      </c>
      <c r="C28" s="571" t="s">
        <v>196</v>
      </c>
      <c r="D28" s="572" t="s">
        <v>196</v>
      </c>
      <c r="E28" s="572"/>
      <c r="F28" s="572"/>
      <c r="G28" s="572"/>
      <c r="H28" s="572"/>
      <c r="I28" s="572"/>
      <c r="J28" s="587"/>
      <c r="K28" s="587" t="s">
        <v>196</v>
      </c>
      <c r="L28" s="587" t="s">
        <v>196</v>
      </c>
      <c r="M28" s="587" t="s">
        <v>124</v>
      </c>
      <c r="N28" s="466" t="s">
        <v>196</v>
      </c>
    </row>
    <row r="29" customFormat="false" ht="12.75" hidden="false" customHeight="true" outlineLevel="0" collapsed="false">
      <c r="A29" s="579" t="s">
        <v>529</v>
      </c>
      <c r="B29" s="571" t="s">
        <v>124</v>
      </c>
      <c r="C29" s="571" t="s">
        <v>196</v>
      </c>
      <c r="D29" s="571" t="s">
        <v>124</v>
      </c>
      <c r="E29" s="572"/>
      <c r="F29" s="572"/>
      <c r="G29" s="572"/>
      <c r="H29" s="572"/>
      <c r="I29" s="572"/>
      <c r="J29" s="587"/>
      <c r="K29" s="587" t="s">
        <v>196</v>
      </c>
      <c r="L29" s="587" t="s">
        <v>196</v>
      </c>
      <c r="M29" s="587" t="s">
        <v>196</v>
      </c>
      <c r="N29" s="466" t="s">
        <v>124</v>
      </c>
    </row>
    <row r="30" customFormat="false" ht="12.75" hidden="false" customHeight="true" outlineLevel="0" collapsed="false">
      <c r="A30" s="579" t="s">
        <v>530</v>
      </c>
      <c r="B30" s="572" t="s">
        <v>124</v>
      </c>
      <c r="C30" s="571" t="s">
        <v>196</v>
      </c>
      <c r="D30" s="572" t="s">
        <v>124</v>
      </c>
      <c r="E30" s="572"/>
      <c r="F30" s="572"/>
      <c r="G30" s="572"/>
      <c r="H30" s="572"/>
      <c r="I30" s="572"/>
      <c r="J30" s="587"/>
      <c r="K30" s="587" t="s">
        <v>124</v>
      </c>
      <c r="L30" s="587" t="s">
        <v>124</v>
      </c>
      <c r="M30" s="587" t="s">
        <v>196</v>
      </c>
      <c r="N30" s="466" t="s">
        <v>124</v>
      </c>
    </row>
    <row r="31" customFormat="false" ht="12.75" hidden="false" customHeight="true" outlineLevel="0" collapsed="false">
      <c r="A31" s="579" t="s">
        <v>531</v>
      </c>
      <c r="B31" s="572" t="s">
        <v>124</v>
      </c>
      <c r="C31" s="571" t="s">
        <v>196</v>
      </c>
      <c r="D31" s="572" t="s">
        <v>124</v>
      </c>
      <c r="E31" s="572"/>
      <c r="F31" s="572"/>
      <c r="G31" s="572"/>
      <c r="H31" s="572"/>
      <c r="I31" s="572"/>
      <c r="J31" s="587"/>
      <c r="K31" s="587" t="s">
        <v>124</v>
      </c>
      <c r="L31" s="587" t="s">
        <v>124</v>
      </c>
      <c r="M31" s="587" t="s">
        <v>196</v>
      </c>
      <c r="N31" s="466" t="s">
        <v>124</v>
      </c>
    </row>
    <row r="32" customFormat="false" ht="12.75" hidden="false" customHeight="true" outlineLevel="0" collapsed="false">
      <c r="A32" s="579" t="s">
        <v>532</v>
      </c>
      <c r="B32" s="572" t="s">
        <v>124</v>
      </c>
      <c r="C32" s="571" t="s">
        <v>196</v>
      </c>
      <c r="D32" s="572" t="s">
        <v>124</v>
      </c>
      <c r="E32" s="572"/>
      <c r="F32" s="572"/>
      <c r="G32" s="572"/>
      <c r="H32" s="572"/>
      <c r="I32" s="572"/>
      <c r="J32" s="587"/>
      <c r="K32" s="587" t="s">
        <v>124</v>
      </c>
      <c r="L32" s="587" t="s">
        <v>124</v>
      </c>
      <c r="M32" s="587" t="s">
        <v>196</v>
      </c>
      <c r="N32" s="466" t="s">
        <v>124</v>
      </c>
    </row>
    <row r="33" customFormat="false" ht="12.75" hidden="false" customHeight="true" outlineLevel="0" collapsed="false">
      <c r="A33" s="580" t="s">
        <v>533</v>
      </c>
      <c r="B33" s="581" t="s">
        <v>124</v>
      </c>
      <c r="C33" s="581" t="s">
        <v>138</v>
      </c>
      <c r="D33" s="581" t="n">
        <v>0.00642</v>
      </c>
      <c r="E33" s="260" t="s">
        <v>124</v>
      </c>
      <c r="F33" s="260" t="s">
        <v>124</v>
      </c>
      <c r="G33" s="260" t="s">
        <v>124</v>
      </c>
      <c r="H33" s="215" t="s">
        <v>124</v>
      </c>
      <c r="I33" s="260" t="s">
        <v>124</v>
      </c>
      <c r="J33" s="215" t="s">
        <v>124</v>
      </c>
      <c r="K33" s="581" t="n">
        <v>0.0323195665018313</v>
      </c>
      <c r="L33" s="581" t="n">
        <v>0.004008</v>
      </c>
      <c r="M33" s="590" t="n">
        <v>0.925483</v>
      </c>
      <c r="N33" s="582" t="n">
        <v>0.004</v>
      </c>
    </row>
    <row r="34" customFormat="false" ht="12.75" hidden="false" customHeight="true" outlineLevel="0" collapsed="false">
      <c r="A34" s="580" t="s">
        <v>534</v>
      </c>
      <c r="B34" s="581" t="s">
        <v>124</v>
      </c>
      <c r="C34" s="581" t="n">
        <v>0.404063</v>
      </c>
      <c r="D34" s="581" t="n">
        <v>0.01</v>
      </c>
      <c r="E34" s="260" t="s">
        <v>124</v>
      </c>
      <c r="F34" s="260" t="s">
        <v>124</v>
      </c>
      <c r="G34" s="260" t="s">
        <v>124</v>
      </c>
      <c r="H34" s="215" t="s">
        <v>124</v>
      </c>
      <c r="I34" s="260" t="s">
        <v>124</v>
      </c>
      <c r="J34" s="215" t="s">
        <v>124</v>
      </c>
      <c r="K34" s="581" t="n">
        <v>0.342</v>
      </c>
      <c r="L34" s="581" t="n">
        <v>0.2045</v>
      </c>
      <c r="M34" s="590" t="n">
        <v>0.17734</v>
      </c>
      <c r="N34" s="582" t="n">
        <v>0.2232</v>
      </c>
    </row>
    <row r="35" customFormat="false" ht="12.75" hidden="false" customHeight="true" outlineLevel="0" collapsed="false">
      <c r="A35" s="580" t="s">
        <v>113</v>
      </c>
      <c r="B35" s="581" t="s">
        <v>124</v>
      </c>
      <c r="C35" s="581" t="s">
        <v>138</v>
      </c>
      <c r="D35" s="581" t="s">
        <v>138</v>
      </c>
      <c r="E35" s="260" t="s">
        <v>124</v>
      </c>
      <c r="F35" s="260" t="s">
        <v>124</v>
      </c>
      <c r="G35" s="260" t="s">
        <v>124</v>
      </c>
      <c r="H35" s="215" t="s">
        <v>124</v>
      </c>
      <c r="I35" s="260" t="s">
        <v>124</v>
      </c>
      <c r="J35" s="215" t="s">
        <v>124</v>
      </c>
      <c r="K35" s="581" t="n">
        <v>0.038</v>
      </c>
      <c r="L35" s="581" t="s">
        <v>124</v>
      </c>
      <c r="M35" s="590" t="n">
        <v>0.131906</v>
      </c>
      <c r="N35" s="582" t="n">
        <v>3.38118955980468</v>
      </c>
    </row>
    <row r="36" customFormat="false" ht="12.75" hidden="false" customHeight="true" outlineLevel="0" collapsed="false">
      <c r="A36" s="580" t="s">
        <v>535</v>
      </c>
      <c r="B36" s="581" t="s">
        <v>124</v>
      </c>
      <c r="C36" s="581" t="n">
        <v>0.036</v>
      </c>
      <c r="D36" s="581" t="s">
        <v>124</v>
      </c>
      <c r="E36" s="260" t="s">
        <v>124</v>
      </c>
      <c r="F36" s="260" t="s">
        <v>124</v>
      </c>
      <c r="G36" s="260" t="s">
        <v>124</v>
      </c>
      <c r="H36" s="215" t="s">
        <v>124</v>
      </c>
      <c r="I36" s="260" t="s">
        <v>124</v>
      </c>
      <c r="J36" s="215" t="s">
        <v>124</v>
      </c>
      <c r="K36" s="581" t="n">
        <v>0.559197</v>
      </c>
      <c r="L36" s="581" t="n">
        <v>0.03553</v>
      </c>
      <c r="M36" s="590" t="n">
        <v>1.805541</v>
      </c>
      <c r="N36" s="582" t="n">
        <v>0.0764389061169787</v>
      </c>
    </row>
    <row r="37" customFormat="false" ht="12.75" hidden="false" customHeight="true" outlineLevel="0" collapsed="false">
      <c r="A37" s="580" t="s">
        <v>536</v>
      </c>
      <c r="B37" s="581" t="s">
        <v>124</v>
      </c>
      <c r="C37" s="581" t="s">
        <v>138</v>
      </c>
      <c r="D37" s="581" t="n">
        <v>0.037</v>
      </c>
      <c r="E37" s="260" t="s">
        <v>124</v>
      </c>
      <c r="F37" s="260" t="s">
        <v>124</v>
      </c>
      <c r="G37" s="260" t="s">
        <v>124</v>
      </c>
      <c r="H37" s="215" t="s">
        <v>124</v>
      </c>
      <c r="I37" s="260" t="s">
        <v>124</v>
      </c>
      <c r="J37" s="215" t="s">
        <v>124</v>
      </c>
      <c r="K37" s="581" t="n">
        <v>0.06</v>
      </c>
      <c r="L37" s="581" t="s">
        <v>124</v>
      </c>
      <c r="M37" s="590" t="n">
        <v>0.5303825</v>
      </c>
      <c r="N37" s="582" t="s">
        <v>124</v>
      </c>
    </row>
    <row r="38" customFormat="false" ht="12.75" hidden="false" customHeight="true" outlineLevel="0" collapsed="false">
      <c r="A38" s="580" t="s">
        <v>537</v>
      </c>
      <c r="B38" s="581" t="s">
        <v>124</v>
      </c>
      <c r="C38" s="581" t="s">
        <v>124</v>
      </c>
      <c r="D38" s="581" t="s">
        <v>124</v>
      </c>
      <c r="E38" s="260" t="s">
        <v>124</v>
      </c>
      <c r="F38" s="260" t="s">
        <v>124</v>
      </c>
      <c r="G38" s="260" t="s">
        <v>124</v>
      </c>
      <c r="H38" s="215" t="s">
        <v>124</v>
      </c>
      <c r="I38" s="260" t="s">
        <v>124</v>
      </c>
      <c r="J38" s="215" t="s">
        <v>124</v>
      </c>
      <c r="K38" s="581" t="n">
        <v>0.0153320491500062</v>
      </c>
      <c r="L38" s="581" t="s">
        <v>124</v>
      </c>
      <c r="M38" s="590" t="s">
        <v>124</v>
      </c>
      <c r="N38" s="582" t="n">
        <v>0.187</v>
      </c>
    </row>
    <row r="39" customFormat="false" ht="12" hidden="false" customHeight="true" outlineLevel="0" collapsed="false">
      <c r="A39" s="564" t="s">
        <v>538</v>
      </c>
      <c r="B39" s="565" t="n">
        <v>3334.63545525885</v>
      </c>
      <c r="C39" s="565" t="n">
        <v>0.0405535333239373</v>
      </c>
      <c r="D39" s="584" t="s">
        <v>123</v>
      </c>
      <c r="E39" s="215" t="s">
        <v>123</v>
      </c>
      <c r="F39" s="215" t="s">
        <v>123</v>
      </c>
      <c r="G39" s="215" t="s">
        <v>123</v>
      </c>
      <c r="H39" s="565" t="n">
        <v>247.694525137949</v>
      </c>
      <c r="I39" s="215" t="s">
        <v>539</v>
      </c>
      <c r="J39" s="565" t="n">
        <v>0.002756</v>
      </c>
      <c r="K39" s="565" t="n">
        <v>1.35290153680794</v>
      </c>
      <c r="L39" s="565" t="n">
        <v>9.68090733323937</v>
      </c>
      <c r="M39" s="568" t="n">
        <v>0.155171413167825</v>
      </c>
      <c r="N39" s="569" t="n">
        <v>6.11938093396531</v>
      </c>
    </row>
    <row r="40" customFormat="false" ht="12" hidden="false" customHeight="true" outlineLevel="0" collapsed="false">
      <c r="A40" s="570" t="s">
        <v>540</v>
      </c>
      <c r="B40" s="571" t="n">
        <v>2742.5741658769</v>
      </c>
      <c r="C40" s="571" t="n">
        <v>0.0108017333239373</v>
      </c>
      <c r="D40" s="572"/>
      <c r="E40" s="572"/>
      <c r="F40" s="572"/>
      <c r="G40" s="572"/>
      <c r="H40" s="572"/>
      <c r="I40" s="572"/>
      <c r="J40" s="587"/>
      <c r="K40" s="214" t="n">
        <v>0.84958010412286</v>
      </c>
      <c r="L40" s="214" t="n">
        <v>2.61190733323937</v>
      </c>
      <c r="M40" s="214" t="n">
        <v>0.144133813167825</v>
      </c>
      <c r="N40" s="529" t="n">
        <v>1.55045583396531</v>
      </c>
    </row>
    <row r="41" customFormat="false" ht="12" hidden="false" customHeight="true" outlineLevel="0" collapsed="false">
      <c r="A41" s="570" t="s">
        <v>541</v>
      </c>
      <c r="B41" s="576" t="n">
        <v>237</v>
      </c>
      <c r="C41" s="576" t="n">
        <v>0.0297518</v>
      </c>
      <c r="D41" s="573"/>
      <c r="E41" s="573"/>
      <c r="F41" s="573"/>
      <c r="G41" s="573"/>
      <c r="H41" s="573"/>
      <c r="I41" s="573"/>
      <c r="J41" s="574"/>
      <c r="K41" s="131" t="n">
        <v>0.28</v>
      </c>
      <c r="L41" s="131" t="s">
        <v>138</v>
      </c>
      <c r="M41" s="131" t="s">
        <v>124</v>
      </c>
      <c r="N41" s="521" t="n">
        <v>0.3</v>
      </c>
    </row>
    <row r="42" customFormat="false" ht="12" hidden="false" customHeight="true" outlineLevel="0" collapsed="false">
      <c r="A42" s="570" t="s">
        <v>542</v>
      </c>
      <c r="B42" s="576" t="n">
        <v>146</v>
      </c>
      <c r="C42" s="576" t="s">
        <v>138</v>
      </c>
      <c r="D42" s="573"/>
      <c r="E42" s="573"/>
      <c r="F42" s="573"/>
      <c r="G42" s="591" t="s">
        <v>124</v>
      </c>
      <c r="H42" s="576" t="n">
        <v>247.694525137949</v>
      </c>
      <c r="I42" s="573"/>
      <c r="J42" s="574"/>
      <c r="K42" s="131" t="n">
        <v>0.01327235933</v>
      </c>
      <c r="L42" s="131" t="n">
        <v>7.069</v>
      </c>
      <c r="M42" s="131" t="n">
        <v>0.0110376</v>
      </c>
      <c r="N42" s="521" t="n">
        <v>0.3219251</v>
      </c>
    </row>
    <row r="43" customFormat="false" ht="12" hidden="false" customHeight="true" outlineLevel="0" collapsed="false">
      <c r="A43" s="18" t="s">
        <v>543</v>
      </c>
      <c r="B43" s="592"/>
      <c r="C43" s="592"/>
      <c r="D43" s="593"/>
      <c r="E43" s="573"/>
      <c r="F43" s="573"/>
      <c r="G43" s="573"/>
      <c r="H43" s="573"/>
      <c r="I43" s="530" t="s">
        <v>196</v>
      </c>
      <c r="J43" s="594" t="n">
        <v>0.002756</v>
      </c>
      <c r="K43" s="592"/>
      <c r="L43" s="592"/>
      <c r="M43" s="592"/>
      <c r="N43" s="595"/>
    </row>
    <row r="44" customFormat="false" ht="12.75" hidden="false" customHeight="true" outlineLevel="0" collapsed="false">
      <c r="A44" s="589" t="s">
        <v>527</v>
      </c>
      <c r="B44" s="576" t="n">
        <v>209.061289381945</v>
      </c>
      <c r="C44" s="576" t="s">
        <v>298</v>
      </c>
      <c r="D44" s="576" t="s">
        <v>123</v>
      </c>
      <c r="E44" s="572" t="s">
        <v>123</v>
      </c>
      <c r="F44" s="572" t="s">
        <v>123</v>
      </c>
      <c r="G44" s="572" t="s">
        <v>123</v>
      </c>
      <c r="H44" s="572" t="s">
        <v>123</v>
      </c>
      <c r="I44" s="572" t="s">
        <v>123</v>
      </c>
      <c r="J44" s="573" t="s">
        <v>123</v>
      </c>
      <c r="K44" s="576" t="n">
        <v>0.210049073355084</v>
      </c>
      <c r="L44" s="576" t="s">
        <v>298</v>
      </c>
      <c r="M44" s="576" t="s">
        <v>298</v>
      </c>
      <c r="N44" s="578" t="n">
        <v>3.947</v>
      </c>
    </row>
    <row r="45" customFormat="false" ht="12.75" hidden="false" customHeight="true" outlineLevel="0" collapsed="false">
      <c r="A45" s="596" t="s">
        <v>544</v>
      </c>
      <c r="B45" s="427" t="n">
        <v>209.061289381945</v>
      </c>
      <c r="C45" s="428" t="s">
        <v>138</v>
      </c>
      <c r="D45" s="428" t="s">
        <v>124</v>
      </c>
      <c r="E45" s="215" t="s">
        <v>124</v>
      </c>
      <c r="F45" s="215" t="s">
        <v>124</v>
      </c>
      <c r="G45" s="215" t="s">
        <v>124</v>
      </c>
      <c r="H45" s="215" t="s">
        <v>124</v>
      </c>
      <c r="I45" s="215" t="s">
        <v>124</v>
      </c>
      <c r="J45" s="215" t="s">
        <v>124</v>
      </c>
      <c r="K45" s="427" t="n">
        <v>0.210049073355084</v>
      </c>
      <c r="L45" s="428" t="s">
        <v>138</v>
      </c>
      <c r="M45" s="428" t="s">
        <v>138</v>
      </c>
      <c r="N45" s="429" t="n">
        <v>3.947</v>
      </c>
    </row>
    <row r="46" customFormat="false" ht="12.75" hidden="false" customHeight="true" outlineLevel="0" collapsed="false">
      <c r="A46" s="596" t="s">
        <v>545</v>
      </c>
      <c r="B46" s="428" t="s">
        <v>114</v>
      </c>
      <c r="C46" s="428" t="s">
        <v>114</v>
      </c>
      <c r="D46" s="428" t="s">
        <v>114</v>
      </c>
      <c r="E46" s="215" t="s">
        <v>114</v>
      </c>
      <c r="F46" s="215" t="s">
        <v>114</v>
      </c>
      <c r="G46" s="215" t="s">
        <v>114</v>
      </c>
      <c r="H46" s="215" t="s">
        <v>114</v>
      </c>
      <c r="I46" s="215" t="s">
        <v>114</v>
      </c>
      <c r="J46" s="215" t="s">
        <v>114</v>
      </c>
      <c r="K46" s="428" t="s">
        <v>114</v>
      </c>
      <c r="L46" s="428" t="s">
        <v>114</v>
      </c>
      <c r="M46" s="428" t="s">
        <v>114</v>
      </c>
      <c r="N46" s="531" t="s">
        <v>11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7" t="s">
        <v>546</v>
      </c>
      <c r="B48" s="597"/>
      <c r="C48" s="597"/>
      <c r="D48" s="597"/>
      <c r="E48" s="597"/>
      <c r="F48" s="597"/>
      <c r="G48" s="597"/>
      <c r="H48" s="597"/>
      <c r="I48" s="597"/>
      <c r="J48" s="597"/>
      <c r="K48" s="597"/>
      <c r="L48" s="597"/>
      <c r="M48" s="597"/>
      <c r="N48" s="597"/>
    </row>
    <row r="50" customFormat="false" ht="13.5" hidden="false" customHeight="true" outlineLevel="0" collapsed="false">
      <c r="A50" s="182" t="s">
        <v>5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3" t="s">
        <v>78</v>
      </c>
    </row>
    <row r="2" customFormat="false" ht="15.75" hidden="false" customHeight="true" outlineLevel="0" collapsed="false">
      <c r="A2" s="4" t="s">
        <v>115</v>
      </c>
      <c r="G2" s="3" t="s">
        <v>306</v>
      </c>
      <c r="N2" s="113" t="s">
        <v>80</v>
      </c>
    </row>
    <row r="3" customFormat="false" ht="15.75" hidden="false" customHeight="true" outlineLevel="0" collapsed="false">
      <c r="A3" s="390"/>
      <c r="M3" s="113"/>
      <c r="N3" s="113" t="s">
        <v>81</v>
      </c>
    </row>
    <row r="4" customFormat="false" ht="12.75" hidden="false" customHeight="true" outlineLevel="0" collapsed="false">
      <c r="N4" s="598"/>
    </row>
    <row r="5" customFormat="false" ht="14.25" hidden="false" customHeight="true" outlineLevel="0" collapsed="false">
      <c r="A5" s="548" t="s">
        <v>391</v>
      </c>
      <c r="B5" s="549" t="s">
        <v>397</v>
      </c>
      <c r="C5" s="549" t="s">
        <v>430</v>
      </c>
      <c r="D5" s="549" t="s">
        <v>431</v>
      </c>
      <c r="E5" s="550" t="s">
        <v>499</v>
      </c>
      <c r="F5" s="550"/>
      <c r="G5" s="550" t="s">
        <v>500</v>
      </c>
      <c r="H5" s="550"/>
      <c r="I5" s="550" t="s">
        <v>501</v>
      </c>
      <c r="J5" s="550"/>
      <c r="K5" s="549" t="s">
        <v>502</v>
      </c>
      <c r="L5" s="549" t="s">
        <v>87</v>
      </c>
      <c r="M5" s="549" t="s">
        <v>88</v>
      </c>
      <c r="N5" s="551" t="s">
        <v>503</v>
      </c>
    </row>
    <row r="6" customFormat="false" ht="12" hidden="false" customHeight="true" outlineLevel="0" collapsed="false">
      <c r="A6" s="552" t="s">
        <v>394</v>
      </c>
      <c r="B6" s="553"/>
      <c r="C6" s="553"/>
      <c r="D6" s="553"/>
      <c r="E6" s="553" t="s">
        <v>504</v>
      </c>
      <c r="F6" s="553" t="s">
        <v>505</v>
      </c>
      <c r="G6" s="553" t="s">
        <v>504</v>
      </c>
      <c r="H6" s="553" t="s">
        <v>505</v>
      </c>
      <c r="I6" s="553" t="s">
        <v>504</v>
      </c>
      <c r="J6" s="554" t="s">
        <v>505</v>
      </c>
      <c r="K6" s="553"/>
      <c r="L6" s="553"/>
      <c r="M6" s="553"/>
      <c r="N6" s="551"/>
    </row>
    <row r="7" customFormat="false" ht="14.25" hidden="false" customHeight="true" outlineLevel="0" collapsed="false">
      <c r="A7" s="599"/>
      <c r="B7" s="556" t="s">
        <v>90</v>
      </c>
      <c r="C7" s="556"/>
      <c r="D7" s="556"/>
      <c r="E7" s="556" t="s">
        <v>506</v>
      </c>
      <c r="F7" s="556"/>
      <c r="G7" s="556"/>
      <c r="H7" s="556"/>
      <c r="I7" s="557" t="s">
        <v>90</v>
      </c>
      <c r="J7" s="557"/>
      <c r="K7" s="557"/>
      <c r="L7" s="557"/>
      <c r="M7" s="557"/>
      <c r="N7" s="557"/>
    </row>
    <row r="8" customFormat="false" ht="12.75" hidden="false" customHeight="true" outlineLevel="0" collapsed="false">
      <c r="A8" s="17" t="s">
        <v>548</v>
      </c>
      <c r="B8" s="600" t="s">
        <v>138</v>
      </c>
      <c r="C8" s="601" t="n">
        <v>0.303767</v>
      </c>
      <c r="D8" s="601" t="n">
        <v>0.265632</v>
      </c>
      <c r="E8" s="601"/>
      <c r="F8" s="601"/>
      <c r="G8" s="601"/>
      <c r="H8" s="601"/>
      <c r="I8" s="601"/>
      <c r="J8" s="602"/>
      <c r="K8" s="571" t="n">
        <v>10.31</v>
      </c>
      <c r="L8" s="571" t="n">
        <v>14.03</v>
      </c>
      <c r="M8" s="603" t="n">
        <v>10.7755206366924</v>
      </c>
      <c r="N8" s="604" t="n">
        <v>6.65</v>
      </c>
    </row>
    <row r="9" customFormat="false" ht="12" hidden="false" customHeight="true" outlineLevel="0" collapsed="false">
      <c r="A9" s="18" t="s">
        <v>549</v>
      </c>
      <c r="B9" s="572"/>
      <c r="C9" s="573" t="n">
        <v>0.303767</v>
      </c>
      <c r="D9" s="573" t="n">
        <v>0.265632</v>
      </c>
      <c r="E9" s="573"/>
      <c r="F9" s="573"/>
      <c r="G9" s="573"/>
      <c r="H9" s="573"/>
      <c r="I9" s="573"/>
      <c r="J9" s="574"/>
      <c r="K9" s="214" t="n">
        <v>10.31</v>
      </c>
      <c r="L9" s="214" t="n">
        <v>14.03</v>
      </c>
      <c r="M9" s="214" t="n">
        <v>6.659655</v>
      </c>
      <c r="N9" s="529" t="n">
        <v>6.65</v>
      </c>
    </row>
    <row r="10" customFormat="false" ht="14.25" hidden="false" customHeight="true" outlineLevel="0" collapsed="false">
      <c r="A10" s="605" t="s">
        <v>550</v>
      </c>
      <c r="B10" s="606" t="s">
        <v>138</v>
      </c>
      <c r="C10" s="607"/>
      <c r="D10" s="607"/>
      <c r="E10" s="607"/>
      <c r="F10" s="607"/>
      <c r="G10" s="607"/>
      <c r="H10" s="607"/>
      <c r="I10" s="607"/>
      <c r="J10" s="608"/>
      <c r="K10" s="607"/>
      <c r="L10" s="607"/>
      <c r="M10" s="276" t="n">
        <v>4.11586563669243</v>
      </c>
      <c r="N10" s="609"/>
    </row>
    <row r="11" customFormat="false" ht="13.5" hidden="false" customHeight="true" outlineLevel="0" collapsed="false">
      <c r="A11" s="17" t="s">
        <v>551</v>
      </c>
      <c r="B11" s="601"/>
      <c r="C11" s="601"/>
      <c r="D11" s="601"/>
      <c r="E11" s="424"/>
      <c r="F11" s="565" t="s">
        <v>114</v>
      </c>
      <c r="G11" s="424"/>
      <c r="H11" s="565" t="s">
        <v>114</v>
      </c>
      <c r="I11" s="424"/>
      <c r="J11" s="565" t="s">
        <v>114</v>
      </c>
      <c r="K11" s="601"/>
      <c r="L11" s="601"/>
      <c r="M11" s="601"/>
      <c r="N11" s="610"/>
    </row>
    <row r="12" customFormat="false" ht="12" hidden="false" customHeight="true" outlineLevel="0" collapsed="false">
      <c r="A12" s="18" t="s">
        <v>552</v>
      </c>
      <c r="B12" s="573"/>
      <c r="C12" s="573"/>
      <c r="D12" s="573"/>
      <c r="E12" s="573"/>
      <c r="F12" s="611" t="s">
        <v>114</v>
      </c>
      <c r="G12" s="573"/>
      <c r="H12" s="576" t="s">
        <v>114</v>
      </c>
      <c r="I12" s="573"/>
      <c r="J12" s="576" t="s">
        <v>114</v>
      </c>
      <c r="K12" s="573"/>
      <c r="L12" s="573"/>
      <c r="M12" s="573"/>
      <c r="N12" s="466"/>
    </row>
    <row r="13" customFormat="false" ht="12" hidden="false" customHeight="true" outlineLevel="0" collapsed="false">
      <c r="A13" s="612" t="s">
        <v>553</v>
      </c>
      <c r="B13" s="573"/>
      <c r="C13" s="573"/>
      <c r="D13" s="573"/>
      <c r="E13" s="573"/>
      <c r="F13" s="611" t="s">
        <v>114</v>
      </c>
      <c r="G13" s="573"/>
      <c r="H13" s="573"/>
      <c r="I13" s="573"/>
      <c r="J13" s="573"/>
      <c r="K13" s="573"/>
      <c r="L13" s="573"/>
      <c r="M13" s="573"/>
      <c r="N13" s="466"/>
    </row>
    <row r="14" customFormat="false" ht="12" hidden="false" customHeight="true" outlineLevel="0" collapsed="false">
      <c r="A14" s="612" t="s">
        <v>554</v>
      </c>
      <c r="B14" s="573"/>
      <c r="C14" s="573"/>
      <c r="D14" s="573"/>
      <c r="E14" s="573"/>
      <c r="F14" s="611" t="s">
        <v>114</v>
      </c>
      <c r="G14" s="573"/>
      <c r="H14" s="576" t="s">
        <v>114</v>
      </c>
      <c r="I14" s="573"/>
      <c r="J14" s="576" t="s">
        <v>114</v>
      </c>
      <c r="K14" s="573"/>
      <c r="L14" s="573"/>
      <c r="M14" s="573"/>
      <c r="N14" s="466"/>
    </row>
    <row r="15" customFormat="false" ht="12" hidden="false" customHeight="true" outlineLevel="0" collapsed="false">
      <c r="A15" s="18" t="s">
        <v>555</v>
      </c>
      <c r="B15" s="573"/>
      <c r="C15" s="573"/>
      <c r="D15" s="573"/>
      <c r="E15" s="573"/>
      <c r="F15" s="611" t="s">
        <v>114</v>
      </c>
      <c r="G15" s="573"/>
      <c r="H15" s="576" t="s">
        <v>114</v>
      </c>
      <c r="I15" s="573"/>
      <c r="J15" s="576" t="s">
        <v>114</v>
      </c>
      <c r="K15" s="573"/>
      <c r="L15" s="573"/>
      <c r="M15" s="573"/>
      <c r="N15" s="466"/>
    </row>
    <row r="16" customFormat="false" ht="12.75" hidden="false" customHeight="true" outlineLevel="0" collapsed="false">
      <c r="A16" s="18" t="s">
        <v>556</v>
      </c>
      <c r="B16" s="573"/>
      <c r="C16" s="573"/>
      <c r="D16" s="573"/>
      <c r="E16" s="50"/>
      <c r="F16" s="576" t="s">
        <v>114</v>
      </c>
      <c r="G16" s="412"/>
      <c r="H16" s="576" t="s">
        <v>114</v>
      </c>
      <c r="I16" s="412"/>
      <c r="J16" s="576" t="s">
        <v>114</v>
      </c>
      <c r="K16" s="573"/>
      <c r="L16" s="573"/>
      <c r="M16" s="573"/>
      <c r="N16" s="466"/>
    </row>
    <row r="17" customFormat="false" ht="12.75" hidden="false" customHeight="true" outlineLevel="0" collapsed="false">
      <c r="A17" s="596" t="s">
        <v>113</v>
      </c>
      <c r="B17" s="572"/>
      <c r="C17" s="572"/>
      <c r="D17" s="572"/>
      <c r="E17" s="591"/>
      <c r="F17" s="581" t="s">
        <v>114</v>
      </c>
      <c r="G17" s="215"/>
      <c r="H17" s="581" t="s">
        <v>114</v>
      </c>
      <c r="I17" s="215"/>
      <c r="J17" s="581" t="s">
        <v>114</v>
      </c>
      <c r="K17" s="572"/>
      <c r="L17" s="572"/>
      <c r="M17" s="572"/>
      <c r="N17" s="613"/>
    </row>
    <row r="18" customFormat="false" ht="13.5" hidden="false" customHeight="true" outlineLevel="0" collapsed="false">
      <c r="A18" s="26" t="s">
        <v>557</v>
      </c>
      <c r="B18" s="566"/>
      <c r="C18" s="566"/>
      <c r="D18" s="566"/>
      <c r="E18" s="565" t="n">
        <v>1395.49169982058</v>
      </c>
      <c r="F18" s="565" t="n">
        <v>664.952029660238</v>
      </c>
      <c r="G18" s="565" t="n">
        <v>25.30690536</v>
      </c>
      <c r="H18" s="565" t="n">
        <v>13.2151547898</v>
      </c>
      <c r="I18" s="565" t="n">
        <v>0.0112795221356991</v>
      </c>
      <c r="J18" s="565" t="n">
        <v>0.00158933038226048</v>
      </c>
      <c r="K18" s="566"/>
      <c r="L18" s="566"/>
      <c r="M18" s="566"/>
      <c r="N18" s="614"/>
    </row>
    <row r="19" customFormat="false" ht="12" hidden="false" customHeight="true" outlineLevel="0" collapsed="false">
      <c r="A19" s="18" t="s">
        <v>558</v>
      </c>
      <c r="B19" s="573"/>
      <c r="C19" s="573"/>
      <c r="D19" s="573"/>
      <c r="E19" s="131" t="s">
        <v>196</v>
      </c>
      <c r="F19" s="576" t="n">
        <v>531.843002018038</v>
      </c>
      <c r="G19" s="131" t="s">
        <v>196</v>
      </c>
      <c r="H19" s="576" t="n">
        <v>1.5068592</v>
      </c>
      <c r="I19" s="144" t="s">
        <v>124</v>
      </c>
      <c r="J19" s="576" t="s">
        <v>124</v>
      </c>
      <c r="K19" s="573"/>
      <c r="L19" s="573"/>
      <c r="M19" s="573"/>
      <c r="N19" s="466"/>
    </row>
    <row r="20" customFormat="false" ht="12" hidden="false" customHeight="true" outlineLevel="0" collapsed="false">
      <c r="A20" s="18" t="s">
        <v>559</v>
      </c>
      <c r="B20" s="573"/>
      <c r="C20" s="573"/>
      <c r="D20" s="573"/>
      <c r="E20" s="131" t="s">
        <v>196</v>
      </c>
      <c r="F20" s="576" t="n">
        <v>104.206504358</v>
      </c>
      <c r="G20" s="131" t="s">
        <v>124</v>
      </c>
      <c r="H20" s="576" t="s">
        <v>124</v>
      </c>
      <c r="I20" s="144" t="s">
        <v>124</v>
      </c>
      <c r="J20" s="576" t="s">
        <v>124</v>
      </c>
      <c r="K20" s="573"/>
      <c r="L20" s="573"/>
      <c r="M20" s="573"/>
      <c r="N20" s="466"/>
    </row>
    <row r="21" customFormat="false" ht="12" hidden="false" customHeight="true" outlineLevel="0" collapsed="false">
      <c r="A21" s="18" t="s">
        <v>560</v>
      </c>
      <c r="B21" s="573"/>
      <c r="C21" s="573"/>
      <c r="D21" s="573"/>
      <c r="E21" s="131" t="s">
        <v>196</v>
      </c>
      <c r="F21" s="576" t="n">
        <v>5.5649006</v>
      </c>
      <c r="G21" s="131" t="s">
        <v>124</v>
      </c>
      <c r="H21" s="576" t="s">
        <v>124</v>
      </c>
      <c r="I21" s="144" t="s">
        <v>124</v>
      </c>
      <c r="J21" s="576" t="s">
        <v>124</v>
      </c>
      <c r="K21" s="573"/>
      <c r="L21" s="573"/>
      <c r="M21" s="573"/>
      <c r="N21" s="466"/>
    </row>
    <row r="22" customFormat="false" ht="12" hidden="false" customHeight="true" outlineLevel="0" collapsed="false">
      <c r="A22" s="18" t="s">
        <v>561</v>
      </c>
      <c r="B22" s="573"/>
      <c r="C22" s="573"/>
      <c r="D22" s="573"/>
      <c r="E22" s="131" t="s">
        <v>196</v>
      </c>
      <c r="F22" s="576" t="n">
        <v>22.9765868922</v>
      </c>
      <c r="G22" s="131" t="s">
        <v>124</v>
      </c>
      <c r="H22" s="576" t="s">
        <v>124</v>
      </c>
      <c r="I22" s="144" t="s">
        <v>124</v>
      </c>
      <c r="J22" s="576" t="s">
        <v>124</v>
      </c>
      <c r="K22" s="573"/>
      <c r="L22" s="573"/>
      <c r="M22" s="573"/>
      <c r="N22" s="466"/>
    </row>
    <row r="23" customFormat="false" ht="12" hidden="false" customHeight="true" outlineLevel="0" collapsed="false">
      <c r="A23" s="18" t="s">
        <v>562</v>
      </c>
      <c r="B23" s="573"/>
      <c r="C23" s="573"/>
      <c r="D23" s="573"/>
      <c r="E23" s="131" t="s">
        <v>114</v>
      </c>
      <c r="F23" s="576" t="s">
        <v>114</v>
      </c>
      <c r="G23" s="131" t="s">
        <v>114</v>
      </c>
      <c r="H23" s="576" t="s">
        <v>114</v>
      </c>
      <c r="I23" s="144" t="s">
        <v>114</v>
      </c>
      <c r="J23" s="576" t="s">
        <v>114</v>
      </c>
      <c r="K23" s="573"/>
      <c r="L23" s="573"/>
      <c r="M23" s="573"/>
      <c r="N23" s="466"/>
    </row>
    <row r="24" customFormat="false" ht="13.5" hidden="false" customHeight="true" outlineLevel="0" collapsed="false">
      <c r="A24" s="18" t="s">
        <v>563</v>
      </c>
      <c r="B24" s="573"/>
      <c r="C24" s="573"/>
      <c r="D24" s="573"/>
      <c r="E24" s="144" t="s">
        <v>114</v>
      </c>
      <c r="F24" s="576" t="s">
        <v>114</v>
      </c>
      <c r="G24" s="144" t="s">
        <v>114</v>
      </c>
      <c r="H24" s="576" t="s">
        <v>114</v>
      </c>
      <c r="I24" s="144" t="s">
        <v>114</v>
      </c>
      <c r="J24" s="576" t="s">
        <v>114</v>
      </c>
      <c r="K24" s="573"/>
      <c r="L24" s="573"/>
      <c r="M24" s="573"/>
      <c r="N24" s="466"/>
    </row>
    <row r="25" customFormat="false" ht="12" hidden="false" customHeight="true" outlineLevel="0" collapsed="false">
      <c r="A25" s="18" t="s">
        <v>564</v>
      </c>
      <c r="B25" s="573"/>
      <c r="C25" s="573"/>
      <c r="D25" s="573"/>
      <c r="E25" s="131" t="s">
        <v>196</v>
      </c>
      <c r="F25" s="576" t="n">
        <v>0.361035792</v>
      </c>
      <c r="G25" s="131" t="s">
        <v>196</v>
      </c>
      <c r="H25" s="576" t="n">
        <v>11.7082955898</v>
      </c>
      <c r="I25" s="144" t="s">
        <v>196</v>
      </c>
      <c r="J25" s="576" t="n">
        <v>7.92E-005</v>
      </c>
      <c r="K25" s="573"/>
      <c r="L25" s="573"/>
      <c r="M25" s="573"/>
      <c r="N25" s="466"/>
    </row>
    <row r="26" customFormat="false" ht="12" hidden="false" customHeight="true" outlineLevel="0" collapsed="false">
      <c r="A26" s="18" t="s">
        <v>565</v>
      </c>
      <c r="B26" s="573"/>
      <c r="C26" s="573"/>
      <c r="D26" s="573"/>
      <c r="E26" s="573" t="s">
        <v>124</v>
      </c>
      <c r="F26" s="573" t="s">
        <v>124</v>
      </c>
      <c r="G26" s="573" t="s">
        <v>124</v>
      </c>
      <c r="H26" s="573" t="s">
        <v>124</v>
      </c>
      <c r="I26" s="144" t="s">
        <v>196</v>
      </c>
      <c r="J26" s="576" t="n">
        <v>0.00107743374704971</v>
      </c>
      <c r="K26" s="573"/>
      <c r="L26" s="573"/>
      <c r="M26" s="573"/>
      <c r="N26" s="466"/>
    </row>
    <row r="27" customFormat="false" ht="12.75" hidden="false" customHeight="true" outlineLevel="0" collapsed="false">
      <c r="A27" s="18" t="s">
        <v>566</v>
      </c>
      <c r="B27" s="573"/>
      <c r="C27" s="573"/>
      <c r="D27" s="573"/>
      <c r="E27" s="576" t="s">
        <v>123</v>
      </c>
      <c r="F27" s="576" t="s">
        <v>123</v>
      </c>
      <c r="G27" s="576" t="s">
        <v>123</v>
      </c>
      <c r="H27" s="576" t="s">
        <v>123</v>
      </c>
      <c r="I27" s="576" t="s">
        <v>539</v>
      </c>
      <c r="J27" s="576" t="n">
        <v>0.000432696635210769</v>
      </c>
      <c r="K27" s="573"/>
      <c r="L27" s="573"/>
      <c r="M27" s="573"/>
      <c r="N27" s="466"/>
    </row>
    <row r="28" customFormat="false" ht="12.75" hidden="false" customHeight="true" outlineLevel="0" collapsed="false">
      <c r="A28" s="596" t="s">
        <v>567</v>
      </c>
      <c r="B28" s="572"/>
      <c r="C28" s="572"/>
      <c r="D28" s="572"/>
      <c r="E28" s="615" t="s">
        <v>124</v>
      </c>
      <c r="F28" s="581" t="s">
        <v>124</v>
      </c>
      <c r="G28" s="581" t="s">
        <v>124</v>
      </c>
      <c r="H28" s="581" t="s">
        <v>124</v>
      </c>
      <c r="I28" s="581" t="s">
        <v>196</v>
      </c>
      <c r="J28" s="581" t="n">
        <v>0.000274696635210769</v>
      </c>
      <c r="K28" s="572"/>
      <c r="L28" s="572"/>
      <c r="M28" s="572"/>
      <c r="N28" s="613"/>
    </row>
    <row r="29" customFormat="false" ht="12.75" hidden="false" customHeight="true" outlineLevel="0" collapsed="false">
      <c r="A29" s="596" t="s">
        <v>113</v>
      </c>
      <c r="B29" s="572"/>
      <c r="C29" s="572"/>
      <c r="D29" s="572"/>
      <c r="E29" s="615" t="s">
        <v>114</v>
      </c>
      <c r="F29" s="581" t="s">
        <v>114</v>
      </c>
      <c r="G29" s="581" t="s">
        <v>114</v>
      </c>
      <c r="H29" s="581" t="s">
        <v>114</v>
      </c>
      <c r="I29" s="581" t="s">
        <v>114</v>
      </c>
      <c r="J29" s="581" t="s">
        <v>114</v>
      </c>
      <c r="K29" s="572"/>
      <c r="L29" s="572"/>
      <c r="M29" s="572"/>
      <c r="N29" s="613"/>
    </row>
    <row r="30" customFormat="false" ht="12.75" hidden="false" customHeight="true" outlineLevel="0" collapsed="false">
      <c r="A30" s="596" t="s">
        <v>568</v>
      </c>
      <c r="B30" s="572"/>
      <c r="C30" s="572"/>
      <c r="D30" s="572"/>
      <c r="E30" s="615" t="s">
        <v>124</v>
      </c>
      <c r="F30" s="581" t="s">
        <v>124</v>
      </c>
      <c r="G30" s="581" t="s">
        <v>124</v>
      </c>
      <c r="H30" s="581" t="s">
        <v>124</v>
      </c>
      <c r="I30" s="581" t="s">
        <v>124</v>
      </c>
      <c r="J30" s="581" t="n">
        <v>0.000158</v>
      </c>
      <c r="K30" s="572"/>
      <c r="L30" s="572"/>
      <c r="M30" s="572"/>
      <c r="N30" s="613"/>
    </row>
    <row r="31" customFormat="false" ht="12.75" hidden="false" customHeight="true" outlineLevel="0" collapsed="false">
      <c r="A31" s="596" t="s">
        <v>569</v>
      </c>
      <c r="B31" s="572"/>
      <c r="C31" s="572"/>
      <c r="D31" s="572"/>
      <c r="E31" s="615" t="s">
        <v>114</v>
      </c>
      <c r="F31" s="581" t="s">
        <v>114</v>
      </c>
      <c r="G31" s="581" t="s">
        <v>114</v>
      </c>
      <c r="H31" s="581" t="s">
        <v>114</v>
      </c>
      <c r="I31" s="581" t="s">
        <v>114</v>
      </c>
      <c r="J31" s="581" t="s">
        <v>114</v>
      </c>
      <c r="K31" s="572"/>
      <c r="L31" s="572"/>
      <c r="M31" s="572"/>
      <c r="N31" s="613"/>
    </row>
    <row r="32" customFormat="false" ht="13.5" hidden="false" customHeight="true" outlineLevel="0" collapsed="false">
      <c r="A32" s="26" t="s">
        <v>570</v>
      </c>
      <c r="B32" s="565" t="s">
        <v>114</v>
      </c>
      <c r="C32" s="565" t="s">
        <v>114</v>
      </c>
      <c r="D32" s="584" t="s">
        <v>114</v>
      </c>
      <c r="E32" s="565" t="s">
        <v>114</v>
      </c>
      <c r="F32" s="565" t="s">
        <v>114</v>
      </c>
      <c r="G32" s="565" t="s">
        <v>114</v>
      </c>
      <c r="H32" s="565" t="s">
        <v>114</v>
      </c>
      <c r="I32" s="565" t="s">
        <v>114</v>
      </c>
      <c r="J32" s="565" t="s">
        <v>114</v>
      </c>
      <c r="K32" s="565" t="s">
        <v>114</v>
      </c>
      <c r="L32" s="565" t="s">
        <v>114</v>
      </c>
      <c r="M32" s="565" t="s">
        <v>114</v>
      </c>
      <c r="N32" s="569" t="s">
        <v>114</v>
      </c>
    </row>
    <row r="33" customFormat="false" ht="12.75" hidden="false" customHeight="true" outlineLevel="0" collapsed="false">
      <c r="A33" s="134" t="s">
        <v>113</v>
      </c>
      <c r="B33" s="428" t="s">
        <v>114</v>
      </c>
      <c r="C33" s="428" t="s">
        <v>114</v>
      </c>
      <c r="D33" s="428" t="s">
        <v>114</v>
      </c>
      <c r="E33" s="428" t="s">
        <v>114</v>
      </c>
      <c r="F33" s="428" t="s">
        <v>114</v>
      </c>
      <c r="G33" s="428" t="s">
        <v>114</v>
      </c>
      <c r="H33" s="428" t="s">
        <v>114</v>
      </c>
      <c r="I33" s="428" t="s">
        <v>114</v>
      </c>
      <c r="J33" s="428" t="s">
        <v>114</v>
      </c>
      <c r="K33" s="428" t="s">
        <v>114</v>
      </c>
      <c r="L33" s="428" t="s">
        <v>114</v>
      </c>
      <c r="M33" s="428" t="s">
        <v>114</v>
      </c>
      <c r="N33" s="531" t="s">
        <v>11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6" t="s">
        <v>546</v>
      </c>
      <c r="B35" s="179"/>
      <c r="C35" s="179"/>
      <c r="D35" s="179"/>
      <c r="E35" s="179"/>
      <c r="F35" s="179"/>
      <c r="G35" s="179"/>
      <c r="H35" s="179"/>
      <c r="I35" s="179"/>
      <c r="J35" s="179"/>
      <c r="K35" s="179"/>
      <c r="L35" s="179"/>
      <c r="M35" s="179"/>
      <c r="N35" s="179"/>
    </row>
    <row r="36" customFormat="false" ht="12" hidden="false" customHeight="true" outlineLevel="0" collapsed="false">
      <c r="A36" s="140"/>
      <c r="B36" s="140"/>
      <c r="C36" s="140"/>
      <c r="D36" s="140"/>
      <c r="E36" s="140"/>
      <c r="F36" s="140"/>
      <c r="G36" s="140"/>
      <c r="H36" s="140"/>
      <c r="I36" s="140"/>
      <c r="J36" s="140"/>
      <c r="K36" s="140"/>
      <c r="L36" s="140"/>
      <c r="M36" s="140"/>
      <c r="N36" s="140"/>
    </row>
    <row r="37" customFormat="false" ht="13.5" hidden="false" customHeight="true" outlineLevel="0" collapsed="false">
      <c r="A37" s="182" t="s">
        <v>547</v>
      </c>
      <c r="B37" s="140"/>
      <c r="C37" s="140"/>
      <c r="D37" s="140"/>
      <c r="E37" s="140"/>
      <c r="F37" s="140"/>
      <c r="G37" s="140"/>
      <c r="H37" s="140"/>
      <c r="I37" s="140"/>
      <c r="J37" s="140"/>
      <c r="K37" s="617"/>
      <c r="L37" s="140"/>
      <c r="M37" s="140"/>
      <c r="N37" s="140"/>
    </row>
    <row r="38" customFormat="false" ht="13.5" hidden="false" customHeight="true" outlineLevel="0" collapsed="false">
      <c r="A38" s="182" t="s">
        <v>571</v>
      </c>
      <c r="B38" s="140"/>
      <c r="C38" s="140"/>
      <c r="D38" s="140"/>
      <c r="E38" s="140"/>
      <c r="F38" s="140"/>
      <c r="G38" s="140"/>
      <c r="H38" s="140"/>
      <c r="I38" s="140"/>
      <c r="J38" s="140"/>
      <c r="K38" s="140"/>
      <c r="L38" s="140"/>
      <c r="M38" s="140"/>
      <c r="N38" s="140"/>
    </row>
    <row r="39" customFormat="false" ht="13.5" hidden="false" customHeight="true" outlineLevel="0" collapsed="false">
      <c r="A39" s="182" t="s">
        <v>572</v>
      </c>
      <c r="B39" s="140"/>
      <c r="C39" s="140"/>
      <c r="D39" s="140"/>
      <c r="E39" s="140"/>
      <c r="F39" s="140"/>
      <c r="G39" s="140"/>
      <c r="H39" s="140"/>
      <c r="I39" s="140"/>
      <c r="J39" s="140"/>
      <c r="K39" s="140"/>
      <c r="L39" s="140"/>
      <c r="M39" s="140"/>
      <c r="N39" s="140"/>
    </row>
    <row r="40" customFormat="false" ht="12.75" hidden="false" customHeight="true" outlineLevel="0" collapsed="false">
      <c r="O40" s="63"/>
    </row>
    <row r="41" customFormat="false" ht="12" hidden="false" customHeight="true" outlineLevel="0" collapsed="false">
      <c r="A41" s="618" t="s">
        <v>471</v>
      </c>
      <c r="B41" s="619"/>
      <c r="C41" s="619"/>
      <c r="D41" s="619"/>
      <c r="E41" s="619"/>
      <c r="F41" s="619"/>
      <c r="G41" s="619"/>
      <c r="H41" s="619"/>
      <c r="I41" s="619"/>
      <c r="J41" s="619"/>
      <c r="K41" s="619"/>
      <c r="L41" s="619"/>
      <c r="M41" s="619"/>
      <c r="N41" s="620"/>
    </row>
    <row r="42" customFormat="false" ht="26.25" hidden="false" customHeight="true" outlineLevel="0" collapsed="false">
      <c r="A42" s="621" t="s">
        <v>573</v>
      </c>
      <c r="B42" s="621"/>
      <c r="C42" s="621"/>
      <c r="D42" s="621"/>
      <c r="E42" s="621"/>
      <c r="F42" s="621"/>
      <c r="G42" s="621"/>
      <c r="H42" s="621"/>
      <c r="I42" s="621"/>
      <c r="J42" s="621"/>
      <c r="K42" s="621"/>
      <c r="L42" s="621"/>
      <c r="M42" s="621"/>
      <c r="N42" s="621"/>
    </row>
    <row r="43" customFormat="false" ht="12.75" hidden="false" customHeight="true" outlineLevel="0" collapsed="false">
      <c r="A43" s="64" t="s">
        <v>574</v>
      </c>
      <c r="B43" s="64"/>
      <c r="C43" s="64"/>
      <c r="D43" s="64"/>
      <c r="E43" s="64"/>
      <c r="F43" s="64"/>
      <c r="G43" s="64"/>
      <c r="H43" s="64"/>
      <c r="I43" s="64"/>
      <c r="J43" s="64"/>
      <c r="K43" s="64"/>
      <c r="L43" s="64"/>
      <c r="M43" s="64"/>
      <c r="N43" s="64"/>
    </row>
    <row r="44" customFormat="false" ht="12.75" hidden="false" customHeight="true" outlineLevel="0" collapsed="false">
      <c r="A44" s="64" t="s">
        <v>575</v>
      </c>
      <c r="B44" s="64"/>
      <c r="C44" s="64"/>
      <c r="D44" s="64"/>
      <c r="E44" s="64"/>
      <c r="F44" s="64"/>
      <c r="G44" s="64"/>
      <c r="H44" s="64"/>
      <c r="I44" s="64"/>
      <c r="J44" s="64"/>
      <c r="K44" s="64"/>
      <c r="L44" s="64"/>
      <c r="M44" s="64"/>
      <c r="N44" s="64"/>
    </row>
    <row r="45" customFormat="false" ht="12.75" hidden="false" customHeight="true" outlineLevel="0" collapsed="false">
      <c r="A45" s="64" t="s">
        <v>576</v>
      </c>
      <c r="B45" s="64"/>
      <c r="C45" s="64"/>
      <c r="D45" s="64"/>
      <c r="E45" s="64"/>
      <c r="F45" s="64"/>
      <c r="G45" s="64"/>
      <c r="H45" s="64"/>
      <c r="I45" s="64"/>
      <c r="J45" s="64"/>
      <c r="K45" s="64"/>
      <c r="L45" s="64"/>
      <c r="M45" s="64"/>
      <c r="N45" s="64"/>
    </row>
    <row r="46" customFormat="false" ht="24" hidden="false" customHeight="true" outlineLevel="0" collapsed="false">
      <c r="A46" s="64" t="s">
        <v>577</v>
      </c>
      <c r="B46" s="64"/>
      <c r="C46" s="64"/>
      <c r="D46" s="64"/>
      <c r="E46" s="64"/>
      <c r="F46" s="64"/>
      <c r="G46" s="64"/>
      <c r="H46" s="64"/>
      <c r="I46" s="64"/>
      <c r="J46" s="64"/>
      <c r="K46" s="64"/>
      <c r="L46" s="64"/>
      <c r="M46" s="64"/>
      <c r="N46" s="64"/>
    </row>
    <row r="47" customFormat="false" ht="12.75" hidden="false" customHeight="true" outlineLevel="0" collapsed="false">
      <c r="A47" s="64" t="s">
        <v>578</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9</v>
      </c>
      <c r="L1" s="113" t="s">
        <v>78</v>
      </c>
    </row>
    <row r="2" customFormat="false" ht="17.25" hidden="false" customHeight="true" outlineLevel="0" collapsed="false">
      <c r="A2" s="4" t="s">
        <v>580</v>
      </c>
      <c r="L2" s="113" t="s">
        <v>80</v>
      </c>
    </row>
    <row r="3" customFormat="false" ht="15.75" hidden="false" customHeight="true" outlineLevel="0" collapsed="false">
      <c r="A3" s="4" t="s">
        <v>79</v>
      </c>
      <c r="K3" s="113"/>
      <c r="L3" s="113" t="s">
        <v>81</v>
      </c>
    </row>
    <row r="4" customFormat="false" ht="12.75" hidden="false" customHeight="true" outlineLevel="0" collapsed="false">
      <c r="A4" s="622"/>
      <c r="B4" s="622"/>
      <c r="C4" s="623"/>
      <c r="D4" s="623"/>
      <c r="E4" s="623"/>
      <c r="F4" s="623"/>
      <c r="G4" s="623"/>
      <c r="H4" s="623"/>
      <c r="I4" s="623"/>
      <c r="J4" s="140"/>
      <c r="K4" s="140"/>
      <c r="L4" s="140"/>
    </row>
    <row r="5" customFormat="false" ht="14.25" hidden="false" customHeight="true" outlineLevel="0" collapsed="false">
      <c r="A5" s="152" t="s">
        <v>391</v>
      </c>
      <c r="B5" s="624" t="s">
        <v>481</v>
      </c>
      <c r="C5" s="624"/>
      <c r="D5" s="396" t="s">
        <v>581</v>
      </c>
      <c r="E5" s="396"/>
      <c r="F5" s="396"/>
      <c r="G5" s="398" t="s">
        <v>159</v>
      </c>
      <c r="H5" s="398"/>
      <c r="I5" s="398"/>
      <c r="J5" s="398"/>
      <c r="K5" s="398"/>
      <c r="L5" s="398"/>
    </row>
    <row r="6" customFormat="false" ht="13.5" hidden="false" customHeight="true" outlineLevel="0" collapsed="false">
      <c r="A6" s="283" t="s">
        <v>394</v>
      </c>
      <c r="B6" s="625" t="s">
        <v>582</v>
      </c>
      <c r="C6" s="625"/>
      <c r="D6" s="626" t="s">
        <v>397</v>
      </c>
      <c r="E6" s="627" t="s">
        <v>430</v>
      </c>
      <c r="F6" s="626" t="s">
        <v>431</v>
      </c>
      <c r="G6" s="626" t="s">
        <v>397</v>
      </c>
      <c r="H6" s="626"/>
      <c r="I6" s="626" t="s">
        <v>430</v>
      </c>
      <c r="J6" s="626"/>
      <c r="K6" s="512" t="s">
        <v>431</v>
      </c>
      <c r="L6" s="512"/>
    </row>
    <row r="7" customFormat="false" ht="14.25" hidden="false" customHeight="true" outlineLevel="0" collapsed="false">
      <c r="A7" s="283"/>
      <c r="B7" s="625"/>
      <c r="C7" s="625"/>
      <c r="D7" s="626"/>
      <c r="E7" s="626"/>
      <c r="F7" s="626"/>
      <c r="G7" s="399" t="s">
        <v>583</v>
      </c>
      <c r="H7" s="628" t="s">
        <v>584</v>
      </c>
      <c r="I7" s="399" t="s">
        <v>583</v>
      </c>
      <c r="J7" s="628" t="s">
        <v>584</v>
      </c>
      <c r="K7" s="399" t="s">
        <v>583</v>
      </c>
      <c r="L7" s="629" t="s">
        <v>584</v>
      </c>
    </row>
    <row r="8" customFormat="false" ht="15" hidden="false" customHeight="true" outlineLevel="0" collapsed="false">
      <c r="A8" s="513"/>
      <c r="B8" s="630" t="s">
        <v>585</v>
      </c>
      <c r="C8" s="292" t="s">
        <v>586</v>
      </c>
      <c r="D8" s="293" t="s">
        <v>587</v>
      </c>
      <c r="E8" s="293"/>
      <c r="F8" s="293"/>
      <c r="G8" s="407" t="s">
        <v>90</v>
      </c>
      <c r="H8" s="407"/>
      <c r="I8" s="407"/>
      <c r="J8" s="407"/>
      <c r="K8" s="407"/>
      <c r="L8" s="407"/>
    </row>
    <row r="9" customFormat="false" ht="12.75" hidden="false" customHeight="true" outlineLevel="0" collapsed="false">
      <c r="A9" s="163" t="s">
        <v>508</v>
      </c>
      <c r="B9" s="631"/>
      <c r="C9" s="632"/>
      <c r="D9" s="633"/>
      <c r="E9" s="633"/>
      <c r="F9" s="634"/>
      <c r="G9" s="635" t="n">
        <v>1910.25758458842</v>
      </c>
      <c r="H9" s="635" t="s">
        <v>123</v>
      </c>
      <c r="I9" s="635" t="s">
        <v>124</v>
      </c>
      <c r="J9" s="635" t="s">
        <v>124</v>
      </c>
      <c r="K9" s="636" t="s">
        <v>124</v>
      </c>
      <c r="L9" s="637" t="s">
        <v>124</v>
      </c>
    </row>
    <row r="10" customFormat="false" ht="12.75" hidden="false" customHeight="true" outlineLevel="0" collapsed="false">
      <c r="A10" s="638" t="s">
        <v>588</v>
      </c>
      <c r="B10" s="639" t="s">
        <v>589</v>
      </c>
      <c r="C10" s="131" t="n">
        <v>2371.693</v>
      </c>
      <c r="D10" s="80" t="n">
        <v>0.539836713803127</v>
      </c>
      <c r="E10" s="573"/>
      <c r="F10" s="573"/>
      <c r="G10" s="640" t="n">
        <v>1280.32695526988</v>
      </c>
      <c r="H10" s="131" t="s">
        <v>124</v>
      </c>
      <c r="I10" s="573"/>
      <c r="J10" s="573"/>
      <c r="K10" s="573"/>
      <c r="L10" s="466"/>
    </row>
    <row r="11" customFormat="false" ht="12.75" hidden="false" customHeight="true" outlineLevel="0" collapsed="false">
      <c r="A11" s="638" t="s">
        <v>511</v>
      </c>
      <c r="B11" s="639" t="s">
        <v>590</v>
      </c>
      <c r="C11" s="131" t="n">
        <v>591.9993272</v>
      </c>
      <c r="D11" s="80" t="n">
        <v>0.755749047584391</v>
      </c>
      <c r="E11" s="573"/>
      <c r="F11" s="573"/>
      <c r="G11" s="640" t="n">
        <v>447.402927702</v>
      </c>
      <c r="H11" s="131" t="s">
        <v>124</v>
      </c>
      <c r="I11" s="573"/>
      <c r="J11" s="573"/>
      <c r="K11" s="573"/>
      <c r="L11" s="466"/>
    </row>
    <row r="12" customFormat="false" ht="12.75" hidden="false" customHeight="true" outlineLevel="0" collapsed="false">
      <c r="A12" s="638" t="s">
        <v>591</v>
      </c>
      <c r="B12" s="639" t="s">
        <v>592</v>
      </c>
      <c r="C12" s="131" t="n">
        <v>244.15829495863</v>
      </c>
      <c r="D12" s="80" t="n">
        <v>0.458780609089668</v>
      </c>
      <c r="E12" s="573"/>
      <c r="F12" s="573"/>
      <c r="G12" s="640" t="n">
        <v>112.015091275415</v>
      </c>
      <c r="H12" s="131" t="s">
        <v>124</v>
      </c>
      <c r="I12" s="573"/>
      <c r="J12" s="573"/>
      <c r="K12" s="573"/>
      <c r="L12" s="466"/>
    </row>
    <row r="13" customFormat="false" ht="12" hidden="false" customHeight="true" outlineLevel="0" collapsed="false">
      <c r="A13" s="638" t="s">
        <v>593</v>
      </c>
      <c r="B13" s="573"/>
      <c r="C13" s="573"/>
      <c r="D13" s="573"/>
      <c r="E13" s="573"/>
      <c r="F13" s="573"/>
      <c r="G13" s="514" t="n">
        <v>5.38563442389482</v>
      </c>
      <c r="H13" s="514" t="s">
        <v>123</v>
      </c>
      <c r="I13" s="573"/>
      <c r="J13" s="573"/>
      <c r="K13" s="573"/>
      <c r="L13" s="466"/>
    </row>
    <row r="14" customFormat="false" ht="12.75" hidden="false" customHeight="true" outlineLevel="0" collapsed="false">
      <c r="A14" s="84" t="s">
        <v>594</v>
      </c>
      <c r="B14" s="641"/>
      <c r="C14" s="131" t="s">
        <v>114</v>
      </c>
      <c r="D14" s="80" t="s">
        <v>114</v>
      </c>
      <c r="E14" s="573"/>
      <c r="F14" s="573"/>
      <c r="G14" s="640" t="s">
        <v>114</v>
      </c>
      <c r="H14" s="131" t="s">
        <v>114</v>
      </c>
      <c r="I14" s="573"/>
      <c r="J14" s="573"/>
      <c r="K14" s="573"/>
      <c r="L14" s="466"/>
    </row>
    <row r="15" customFormat="false" ht="12.75" hidden="false" customHeight="true" outlineLevel="0" collapsed="false">
      <c r="A15" s="84" t="s">
        <v>595</v>
      </c>
      <c r="B15" s="639" t="s">
        <v>596</v>
      </c>
      <c r="C15" s="131" t="n">
        <v>12.9702675785662</v>
      </c>
      <c r="D15" s="80" t="n">
        <v>0.415229245755481</v>
      </c>
      <c r="E15" s="573"/>
      <c r="F15" s="573"/>
      <c r="G15" s="640" t="n">
        <v>5.38563442389482</v>
      </c>
      <c r="H15" s="131" t="s">
        <v>124</v>
      </c>
      <c r="I15" s="573"/>
      <c r="J15" s="573"/>
      <c r="K15" s="573"/>
      <c r="L15" s="466"/>
    </row>
    <row r="16" customFormat="false" ht="12.75" hidden="false" customHeight="true" outlineLevel="0" collapsed="false">
      <c r="A16" s="638" t="s">
        <v>514</v>
      </c>
      <c r="B16" s="641"/>
      <c r="C16" s="131" t="s">
        <v>597</v>
      </c>
      <c r="D16" s="80" t="s">
        <v>124</v>
      </c>
      <c r="E16" s="573"/>
      <c r="F16" s="573"/>
      <c r="G16" s="640" t="s">
        <v>124</v>
      </c>
      <c r="H16" s="131" t="s">
        <v>124</v>
      </c>
      <c r="I16" s="573"/>
      <c r="J16" s="573"/>
      <c r="K16" s="573"/>
      <c r="L16" s="466"/>
    </row>
    <row r="17" customFormat="false" ht="12.75" hidden="false" customHeight="true" outlineLevel="0" collapsed="false">
      <c r="A17" s="638" t="s">
        <v>515</v>
      </c>
      <c r="B17" s="641"/>
      <c r="C17" s="131" t="s">
        <v>138</v>
      </c>
      <c r="D17" s="80" t="s">
        <v>124</v>
      </c>
      <c r="E17" s="573"/>
      <c r="F17" s="573"/>
      <c r="G17" s="640" t="s">
        <v>124</v>
      </c>
      <c r="H17" s="131" t="s">
        <v>124</v>
      </c>
      <c r="I17" s="573"/>
      <c r="J17" s="573"/>
      <c r="K17" s="573"/>
      <c r="L17" s="466"/>
    </row>
    <row r="18" customFormat="false" ht="12" hidden="false" customHeight="true" outlineLevel="0" collapsed="false">
      <c r="A18" s="638" t="s">
        <v>598</v>
      </c>
      <c r="B18" s="573"/>
      <c r="C18" s="573"/>
      <c r="D18" s="573"/>
      <c r="E18" s="642"/>
      <c r="F18" s="642"/>
      <c r="G18" s="514" t="n">
        <v>65.1269759172344</v>
      </c>
      <c r="H18" s="514" t="s">
        <v>124</v>
      </c>
      <c r="I18" s="514" t="s">
        <v>124</v>
      </c>
      <c r="J18" s="514" t="s">
        <v>124</v>
      </c>
      <c r="K18" s="514" t="s">
        <v>124</v>
      </c>
      <c r="L18" s="515" t="s">
        <v>124</v>
      </c>
    </row>
    <row r="19" customFormat="false" ht="12.75" hidden="false" customHeight="true" outlineLevel="0" collapsed="false">
      <c r="A19" s="84" t="s">
        <v>517</v>
      </c>
      <c r="B19" s="643"/>
      <c r="C19" s="428" t="s">
        <v>138</v>
      </c>
      <c r="D19" s="80" t="s">
        <v>138</v>
      </c>
      <c r="E19" s="642" t="s">
        <v>124</v>
      </c>
      <c r="F19" s="642" t="s">
        <v>124</v>
      </c>
      <c r="G19" s="514" t="n">
        <v>56.7475347231944</v>
      </c>
      <c r="H19" s="514" t="s">
        <v>124</v>
      </c>
      <c r="I19" s="573" t="s">
        <v>124</v>
      </c>
      <c r="J19" s="573" t="s">
        <v>124</v>
      </c>
      <c r="K19" s="573" t="s">
        <v>124</v>
      </c>
      <c r="L19" s="573" t="s">
        <v>124</v>
      </c>
    </row>
    <row r="20" customFormat="false" ht="12.75" hidden="false" customHeight="true" outlineLevel="0" collapsed="false">
      <c r="A20" s="644" t="s">
        <v>518</v>
      </c>
      <c r="B20" s="643"/>
      <c r="C20" s="428" t="s">
        <v>138</v>
      </c>
      <c r="D20" s="80" t="s">
        <v>124</v>
      </c>
      <c r="E20" s="80" t="s">
        <v>124</v>
      </c>
      <c r="F20" s="80" t="s">
        <v>124</v>
      </c>
      <c r="G20" s="428" t="s">
        <v>124</v>
      </c>
      <c r="H20" s="428" t="s">
        <v>124</v>
      </c>
      <c r="I20" s="428" t="s">
        <v>124</v>
      </c>
      <c r="J20" s="428" t="s">
        <v>124</v>
      </c>
      <c r="K20" s="428" t="s">
        <v>124</v>
      </c>
      <c r="L20" s="531" t="s">
        <v>124</v>
      </c>
    </row>
    <row r="21" customFormat="false" ht="12.75" hidden="false" customHeight="true" outlineLevel="0" collapsed="false">
      <c r="A21" s="644" t="s">
        <v>519</v>
      </c>
      <c r="B21" s="645" t="s">
        <v>599</v>
      </c>
      <c r="C21" s="428" t="s">
        <v>124</v>
      </c>
      <c r="D21" s="80" t="s">
        <v>124</v>
      </c>
      <c r="E21" s="80" t="s">
        <v>124</v>
      </c>
      <c r="F21" s="80" t="s">
        <v>124</v>
      </c>
      <c r="G21" s="428" t="s">
        <v>124</v>
      </c>
      <c r="H21" s="428" t="s">
        <v>124</v>
      </c>
      <c r="I21" s="428" t="s">
        <v>124</v>
      </c>
      <c r="J21" s="428" t="s">
        <v>124</v>
      </c>
      <c r="K21" s="428" t="s">
        <v>124</v>
      </c>
      <c r="L21" s="531" t="s">
        <v>124</v>
      </c>
    </row>
    <row r="22" customFormat="false" ht="12.75" hidden="false" customHeight="true" outlineLevel="0" collapsed="false">
      <c r="A22" s="644" t="s">
        <v>520</v>
      </c>
      <c r="B22" s="645" t="s">
        <v>600</v>
      </c>
      <c r="C22" s="427" t="n">
        <v>114.6621</v>
      </c>
      <c r="D22" s="80" t="n">
        <v>0.0730794324719328</v>
      </c>
      <c r="E22" s="80" t="s">
        <v>124</v>
      </c>
      <c r="F22" s="80" t="s">
        <v>124</v>
      </c>
      <c r="G22" s="427" t="n">
        <v>8.37944119404</v>
      </c>
      <c r="H22" s="428" t="s">
        <v>124</v>
      </c>
      <c r="I22" s="428" t="s">
        <v>124</v>
      </c>
      <c r="J22" s="428" t="s">
        <v>124</v>
      </c>
      <c r="K22" s="428" t="s">
        <v>124</v>
      </c>
      <c r="L22" s="531" t="s">
        <v>124</v>
      </c>
    </row>
    <row r="23" customFormat="false" ht="13.5" hidden="false" customHeight="true" outlineLevel="0" collapsed="false">
      <c r="A23" s="644" t="s">
        <v>521</v>
      </c>
      <c r="B23" s="645" t="s">
        <v>601</v>
      </c>
      <c r="C23" s="428" t="s">
        <v>138</v>
      </c>
      <c r="D23" s="80" t="s">
        <v>138</v>
      </c>
      <c r="E23" s="80" t="s">
        <v>124</v>
      </c>
      <c r="F23" s="80" t="s">
        <v>124</v>
      </c>
      <c r="G23" s="428" t="s">
        <v>138</v>
      </c>
      <c r="H23" s="428" t="s">
        <v>124</v>
      </c>
      <c r="I23" s="428" t="s">
        <v>124</v>
      </c>
      <c r="J23" s="428" t="s">
        <v>124</v>
      </c>
      <c r="K23" s="428" t="s">
        <v>124</v>
      </c>
      <c r="L23" s="531" t="s">
        <v>124</v>
      </c>
    </row>
    <row r="24" customFormat="false" ht="12.75" hidden="false" customHeight="true" outlineLevel="0" collapsed="false">
      <c r="A24" s="646" t="s">
        <v>522</v>
      </c>
      <c r="B24" s="647"/>
      <c r="C24" s="52"/>
      <c r="D24" s="648"/>
      <c r="E24" s="649"/>
      <c r="F24" s="650"/>
      <c r="G24" s="96" t="n">
        <v>50</v>
      </c>
      <c r="H24" s="96" t="s">
        <v>123</v>
      </c>
      <c r="I24" s="96" t="n">
        <v>0.440063</v>
      </c>
      <c r="J24" s="96" t="s">
        <v>123</v>
      </c>
      <c r="K24" s="96" t="n">
        <v>1.47542</v>
      </c>
      <c r="L24" s="651" t="s">
        <v>123</v>
      </c>
    </row>
    <row r="25" customFormat="false" ht="13.5" hidden="false" customHeight="true" outlineLevel="0" collapsed="false">
      <c r="A25" s="638" t="s">
        <v>602</v>
      </c>
      <c r="B25" s="641"/>
      <c r="C25" s="144" t="s">
        <v>114</v>
      </c>
      <c r="D25" s="80" t="s">
        <v>114</v>
      </c>
      <c r="E25" s="80" t="s">
        <v>114</v>
      </c>
      <c r="F25" s="80" t="s">
        <v>114</v>
      </c>
      <c r="G25" s="144" t="s">
        <v>114</v>
      </c>
      <c r="H25" s="144" t="s">
        <v>114</v>
      </c>
      <c r="I25" s="144" t="s">
        <v>114</v>
      </c>
      <c r="J25" s="461" t="s">
        <v>114</v>
      </c>
      <c r="K25" s="461" t="s">
        <v>114</v>
      </c>
      <c r="L25" s="143" t="s">
        <v>114</v>
      </c>
    </row>
    <row r="26" customFormat="false" ht="12.75" hidden="false" customHeight="true" outlineLevel="0" collapsed="false">
      <c r="A26" s="638" t="s">
        <v>524</v>
      </c>
      <c r="B26" s="639" t="s">
        <v>603</v>
      </c>
      <c r="C26" s="144" t="n">
        <v>262.917</v>
      </c>
      <c r="D26" s="412"/>
      <c r="E26" s="412"/>
      <c r="F26" s="80" t="n">
        <v>0.00540855098757403</v>
      </c>
      <c r="G26" s="412"/>
      <c r="H26" s="412"/>
      <c r="I26" s="412"/>
      <c r="J26" s="460"/>
      <c r="K26" s="461" t="n">
        <v>1.422</v>
      </c>
      <c r="L26" s="143" t="s">
        <v>124</v>
      </c>
    </row>
    <row r="27" customFormat="false" ht="12.75" hidden="false" customHeight="true" outlineLevel="0" collapsed="false">
      <c r="A27" s="638" t="s">
        <v>525</v>
      </c>
      <c r="B27" s="641"/>
      <c r="C27" s="144" t="s">
        <v>114</v>
      </c>
      <c r="D27" s="652" t="s">
        <v>114</v>
      </c>
      <c r="E27" s="412"/>
      <c r="F27" s="80" t="s">
        <v>114</v>
      </c>
      <c r="G27" s="256" t="s">
        <v>114</v>
      </c>
      <c r="H27" s="256" t="s">
        <v>114</v>
      </c>
      <c r="I27" s="412"/>
      <c r="J27" s="460"/>
      <c r="K27" s="461" t="s">
        <v>114</v>
      </c>
      <c r="L27" s="143" t="s">
        <v>114</v>
      </c>
    </row>
    <row r="28" customFormat="false" ht="12.75" hidden="false" customHeight="true" outlineLevel="0" collapsed="false">
      <c r="A28" s="638" t="s">
        <v>526</v>
      </c>
      <c r="B28" s="639" t="s">
        <v>604</v>
      </c>
      <c r="C28" s="144" t="n">
        <v>39.9</v>
      </c>
      <c r="D28" s="80" t="n">
        <v>1.2531328320802</v>
      </c>
      <c r="E28" s="80" t="s">
        <v>123</v>
      </c>
      <c r="F28" s="460"/>
      <c r="G28" s="80" t="n">
        <v>50</v>
      </c>
      <c r="H28" s="80" t="s">
        <v>123</v>
      </c>
      <c r="I28" s="80" t="s">
        <v>123</v>
      </c>
      <c r="J28" s="80" t="s">
        <v>123</v>
      </c>
      <c r="K28" s="460" t="s">
        <v>306</v>
      </c>
      <c r="L28" s="462"/>
    </row>
    <row r="29" customFormat="false" ht="12.75" hidden="false" customHeight="true" outlineLevel="0" collapsed="false">
      <c r="A29" s="84" t="s">
        <v>605</v>
      </c>
      <c r="B29" s="641"/>
      <c r="C29" s="144" t="s">
        <v>114</v>
      </c>
      <c r="D29" s="80" t="s">
        <v>114</v>
      </c>
      <c r="E29" s="80" t="s">
        <v>114</v>
      </c>
      <c r="F29" s="460"/>
      <c r="G29" s="131" t="s">
        <v>114</v>
      </c>
      <c r="H29" s="131" t="s">
        <v>114</v>
      </c>
      <c r="I29" s="131" t="s">
        <v>114</v>
      </c>
      <c r="J29" s="520" t="s">
        <v>114</v>
      </c>
      <c r="K29" s="460"/>
      <c r="L29" s="462"/>
    </row>
    <row r="30" customFormat="false" ht="12.75" hidden="false" customHeight="true" outlineLevel="0" collapsed="false">
      <c r="A30" s="84" t="s">
        <v>606</v>
      </c>
      <c r="B30" s="639" t="s">
        <v>604</v>
      </c>
      <c r="C30" s="144" t="n">
        <v>39.9</v>
      </c>
      <c r="D30" s="80" t="n">
        <v>1.2531328320802</v>
      </c>
      <c r="E30" s="80" t="s">
        <v>124</v>
      </c>
      <c r="F30" s="412"/>
      <c r="G30" s="131" t="n">
        <v>50</v>
      </c>
      <c r="H30" s="131" t="s">
        <v>124</v>
      </c>
      <c r="I30" s="131" t="s">
        <v>124</v>
      </c>
      <c r="J30" s="520" t="s">
        <v>124</v>
      </c>
      <c r="K30" s="460"/>
      <c r="L30" s="462"/>
    </row>
    <row r="31" customFormat="false" ht="12" hidden="false" customHeight="true" outlineLevel="0" collapsed="false">
      <c r="A31" s="638" t="s">
        <v>607</v>
      </c>
      <c r="B31" s="573"/>
      <c r="C31" s="573"/>
      <c r="D31" s="573"/>
      <c r="E31" s="573"/>
      <c r="F31" s="573"/>
      <c r="G31" s="80" t="s">
        <v>124</v>
      </c>
      <c r="H31" s="80" t="s">
        <v>124</v>
      </c>
      <c r="I31" s="80" t="n">
        <v>0.440063</v>
      </c>
      <c r="J31" s="80" t="s">
        <v>124</v>
      </c>
      <c r="K31" s="80" t="n">
        <v>0.05342</v>
      </c>
      <c r="L31" s="130" t="s">
        <v>124</v>
      </c>
    </row>
    <row r="32" customFormat="false" ht="12.75" hidden="false" customHeight="true" outlineLevel="0" collapsed="false">
      <c r="A32" s="84" t="s">
        <v>528</v>
      </c>
      <c r="B32" s="639" t="s">
        <v>608</v>
      </c>
      <c r="C32" s="653" t="s">
        <v>138</v>
      </c>
      <c r="D32" s="573" t="s">
        <v>124</v>
      </c>
      <c r="E32" s="654" t="s">
        <v>196</v>
      </c>
      <c r="F32" s="573" t="s">
        <v>196</v>
      </c>
      <c r="G32" s="655" t="s">
        <v>124</v>
      </c>
      <c r="H32" s="655"/>
      <c r="I32" s="653" t="s">
        <v>196</v>
      </c>
      <c r="J32" s="653" t="s">
        <v>124</v>
      </c>
      <c r="K32" s="655" t="s">
        <v>196</v>
      </c>
      <c r="L32" s="656"/>
    </row>
    <row r="33" customFormat="false" ht="12.75" hidden="false" customHeight="true" outlineLevel="0" collapsed="false">
      <c r="A33" s="657" t="s">
        <v>529</v>
      </c>
      <c r="B33" s="639" t="s">
        <v>608</v>
      </c>
      <c r="C33" s="653" t="s">
        <v>138</v>
      </c>
      <c r="D33" s="654" t="s">
        <v>124</v>
      </c>
      <c r="E33" s="654" t="s">
        <v>196</v>
      </c>
      <c r="F33" s="654" t="s">
        <v>124</v>
      </c>
      <c r="G33" s="653" t="s">
        <v>124</v>
      </c>
      <c r="H33" s="653" t="s">
        <v>124</v>
      </c>
      <c r="I33" s="653" t="s">
        <v>196</v>
      </c>
      <c r="J33" s="653" t="s">
        <v>124</v>
      </c>
      <c r="K33" s="653" t="s">
        <v>124</v>
      </c>
      <c r="L33" s="658" t="s">
        <v>124</v>
      </c>
    </row>
    <row r="34" customFormat="false" ht="12.75" hidden="false" customHeight="true" outlineLevel="0" collapsed="false">
      <c r="A34" s="657" t="s">
        <v>530</v>
      </c>
      <c r="B34" s="639" t="s">
        <v>230</v>
      </c>
      <c r="C34" s="653" t="s">
        <v>138</v>
      </c>
      <c r="D34" s="573" t="s">
        <v>124</v>
      </c>
      <c r="E34" s="654" t="s">
        <v>196</v>
      </c>
      <c r="F34" s="573" t="s">
        <v>124</v>
      </c>
      <c r="G34" s="655" t="s">
        <v>124</v>
      </c>
      <c r="H34" s="655"/>
      <c r="I34" s="653" t="s">
        <v>196</v>
      </c>
      <c r="J34" s="653" t="s">
        <v>124</v>
      </c>
      <c r="K34" s="655" t="s">
        <v>124</v>
      </c>
      <c r="L34" s="656"/>
    </row>
    <row r="35" customFormat="false" ht="12.75" hidden="false" customHeight="true" outlineLevel="0" collapsed="false">
      <c r="A35" s="657" t="s">
        <v>531</v>
      </c>
      <c r="B35" s="639" t="s">
        <v>609</v>
      </c>
      <c r="C35" s="653" t="s">
        <v>138</v>
      </c>
      <c r="D35" s="573" t="s">
        <v>124</v>
      </c>
      <c r="E35" s="654" t="s">
        <v>196</v>
      </c>
      <c r="F35" s="573" t="s">
        <v>124</v>
      </c>
      <c r="G35" s="655" t="s">
        <v>124</v>
      </c>
      <c r="H35" s="655"/>
      <c r="I35" s="653" t="s">
        <v>196</v>
      </c>
      <c r="J35" s="653" t="s">
        <v>124</v>
      </c>
      <c r="K35" s="655" t="s">
        <v>124</v>
      </c>
      <c r="L35" s="656"/>
    </row>
    <row r="36" customFormat="false" ht="12.75" hidden="false" customHeight="true" outlineLevel="0" collapsed="false">
      <c r="A36" s="657" t="s">
        <v>532</v>
      </c>
      <c r="B36" s="639" t="s">
        <v>230</v>
      </c>
      <c r="C36" s="653" t="s">
        <v>138</v>
      </c>
      <c r="D36" s="573" t="s">
        <v>124</v>
      </c>
      <c r="E36" s="654" t="s">
        <v>196</v>
      </c>
      <c r="F36" s="573" t="s">
        <v>124</v>
      </c>
      <c r="G36" s="655" t="s">
        <v>124</v>
      </c>
      <c r="H36" s="655"/>
      <c r="I36" s="653" t="s">
        <v>196</v>
      </c>
      <c r="J36" s="653" t="s">
        <v>124</v>
      </c>
      <c r="K36" s="655" t="s">
        <v>124</v>
      </c>
      <c r="L36" s="656"/>
    </row>
    <row r="37" customFormat="false" ht="12.75" hidden="false" customHeight="true" outlineLevel="0" collapsed="false">
      <c r="A37" s="659" t="s">
        <v>533</v>
      </c>
      <c r="B37" s="660" t="s">
        <v>601</v>
      </c>
      <c r="C37" s="428" t="s">
        <v>138</v>
      </c>
      <c r="D37" s="87" t="s">
        <v>124</v>
      </c>
      <c r="E37" s="87" t="s">
        <v>138</v>
      </c>
      <c r="F37" s="87" t="s">
        <v>138</v>
      </c>
      <c r="G37" s="428" t="s">
        <v>124</v>
      </c>
      <c r="H37" s="428" t="s">
        <v>124</v>
      </c>
      <c r="I37" s="428" t="s">
        <v>138</v>
      </c>
      <c r="J37" s="428" t="s">
        <v>124</v>
      </c>
      <c r="K37" s="427" t="n">
        <v>0.00642</v>
      </c>
      <c r="L37" s="531" t="s">
        <v>124</v>
      </c>
    </row>
    <row r="38" customFormat="false" ht="12.75" hidden="false" customHeight="true" outlineLevel="0" collapsed="false">
      <c r="A38" s="659" t="s">
        <v>534</v>
      </c>
      <c r="B38" s="660" t="s">
        <v>601</v>
      </c>
      <c r="C38" s="428" t="s">
        <v>138</v>
      </c>
      <c r="D38" s="87" t="s">
        <v>124</v>
      </c>
      <c r="E38" s="87" t="s">
        <v>138</v>
      </c>
      <c r="F38" s="87" t="s">
        <v>138</v>
      </c>
      <c r="G38" s="428" t="s">
        <v>124</v>
      </c>
      <c r="H38" s="428" t="s">
        <v>124</v>
      </c>
      <c r="I38" s="427" t="n">
        <v>0.404063</v>
      </c>
      <c r="J38" s="428" t="s">
        <v>124</v>
      </c>
      <c r="K38" s="427" t="n">
        <v>0.01</v>
      </c>
      <c r="L38" s="531" t="s">
        <v>124</v>
      </c>
    </row>
    <row r="39" customFormat="false" ht="12.75" hidden="false" customHeight="true" outlineLevel="0" collapsed="false">
      <c r="A39" s="659" t="s">
        <v>113</v>
      </c>
      <c r="B39" s="660" t="s">
        <v>230</v>
      </c>
      <c r="C39" s="428" t="s">
        <v>138</v>
      </c>
      <c r="D39" s="87" t="s">
        <v>124</v>
      </c>
      <c r="E39" s="87" t="s">
        <v>138</v>
      </c>
      <c r="F39" s="87" t="s">
        <v>138</v>
      </c>
      <c r="G39" s="428" t="s">
        <v>124</v>
      </c>
      <c r="H39" s="428" t="s">
        <v>124</v>
      </c>
      <c r="I39" s="428" t="s">
        <v>138</v>
      </c>
      <c r="J39" s="428" t="s">
        <v>124</v>
      </c>
      <c r="K39" s="428" t="s">
        <v>138</v>
      </c>
      <c r="L39" s="531" t="s">
        <v>124</v>
      </c>
    </row>
    <row r="40" customFormat="false" ht="12.75" hidden="false" customHeight="true" outlineLevel="0" collapsed="false">
      <c r="A40" s="659" t="s">
        <v>535</v>
      </c>
      <c r="B40" s="660" t="s">
        <v>601</v>
      </c>
      <c r="C40" s="428" t="s">
        <v>138</v>
      </c>
      <c r="D40" s="87" t="s">
        <v>124</v>
      </c>
      <c r="E40" s="87" t="s">
        <v>138</v>
      </c>
      <c r="F40" s="87" t="s">
        <v>124</v>
      </c>
      <c r="G40" s="428" t="s">
        <v>124</v>
      </c>
      <c r="H40" s="428" t="s">
        <v>124</v>
      </c>
      <c r="I40" s="427" t="n">
        <v>0.036</v>
      </c>
      <c r="J40" s="428" t="s">
        <v>124</v>
      </c>
      <c r="K40" s="428" t="s">
        <v>124</v>
      </c>
      <c r="L40" s="531" t="s">
        <v>124</v>
      </c>
    </row>
    <row r="41" customFormat="false" ht="12.75" hidden="false" customHeight="true" outlineLevel="0" collapsed="false">
      <c r="A41" s="659" t="s">
        <v>536</v>
      </c>
      <c r="B41" s="660" t="s">
        <v>601</v>
      </c>
      <c r="C41" s="428" t="s">
        <v>138</v>
      </c>
      <c r="D41" s="87" t="s">
        <v>124</v>
      </c>
      <c r="E41" s="87" t="s">
        <v>138</v>
      </c>
      <c r="F41" s="87" t="s">
        <v>138</v>
      </c>
      <c r="G41" s="428" t="s">
        <v>124</v>
      </c>
      <c r="H41" s="428" t="s">
        <v>124</v>
      </c>
      <c r="I41" s="428" t="s">
        <v>138</v>
      </c>
      <c r="J41" s="428" t="s">
        <v>124</v>
      </c>
      <c r="K41" s="427" t="n">
        <v>0.037</v>
      </c>
      <c r="L41" s="531" t="s">
        <v>124</v>
      </c>
    </row>
    <row r="42" customFormat="false" ht="13.5" hidden="false" customHeight="true" outlineLevel="0" collapsed="false">
      <c r="A42" s="659" t="s">
        <v>537</v>
      </c>
      <c r="B42" s="660" t="s">
        <v>601</v>
      </c>
      <c r="C42" s="428" t="s">
        <v>138</v>
      </c>
      <c r="D42" s="87" t="s">
        <v>124</v>
      </c>
      <c r="E42" s="87" t="s">
        <v>124</v>
      </c>
      <c r="F42" s="87" t="s">
        <v>124</v>
      </c>
      <c r="G42" s="428" t="s">
        <v>124</v>
      </c>
      <c r="H42" s="428" t="s">
        <v>124</v>
      </c>
      <c r="I42" s="428" t="s">
        <v>124</v>
      </c>
      <c r="J42" s="428" t="s">
        <v>124</v>
      </c>
      <c r="K42" s="428" t="s">
        <v>124</v>
      </c>
      <c r="L42" s="531"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610</v>
      </c>
      <c r="B44" s="499"/>
      <c r="C44" s="499"/>
      <c r="D44" s="499"/>
      <c r="E44" s="499"/>
      <c r="F44" s="499"/>
      <c r="G44" s="499"/>
      <c r="H44" s="499"/>
      <c r="I44" s="499"/>
      <c r="J44" s="499"/>
      <c r="K44" s="499"/>
      <c r="L44" s="499"/>
    </row>
    <row r="45" customFormat="false" ht="12" hidden="false" customHeight="true" outlineLevel="0" collapsed="false">
      <c r="A45" s="277" t="s">
        <v>611</v>
      </c>
    </row>
    <row r="46" customFormat="false" ht="12" hidden="false" customHeight="true" outlineLevel="0" collapsed="false">
      <c r="A46" s="182" t="s">
        <v>612</v>
      </c>
    </row>
    <row r="47" customFormat="false" ht="12" hidden="false" customHeight="true" outlineLevel="0" collapsed="false">
      <c r="A47" s="182" t="s">
        <v>613</v>
      </c>
    </row>
    <row r="48" customFormat="false" ht="12.75" hidden="false" customHeight="true" outlineLevel="0" collapsed="false">
      <c r="A48" s="277" t="s">
        <v>614</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15</v>
      </c>
      <c r="L1" s="113" t="s">
        <v>78</v>
      </c>
    </row>
    <row r="2" customFormat="false" ht="17.25" hidden="false" customHeight="true" outlineLevel="0" collapsed="false">
      <c r="A2" s="661" t="s">
        <v>580</v>
      </c>
      <c r="L2" s="113" t="s">
        <v>80</v>
      </c>
    </row>
    <row r="3" customFormat="false" ht="15.75" hidden="false" customHeight="true" outlineLevel="0" collapsed="false">
      <c r="A3" s="661" t="s">
        <v>115</v>
      </c>
      <c r="K3" s="113"/>
      <c r="L3" s="113" t="s">
        <v>81</v>
      </c>
    </row>
    <row r="4" customFormat="false" ht="12.75" hidden="false" customHeight="true" outlineLevel="0" collapsed="false">
      <c r="A4" s="503"/>
      <c r="B4" s="662"/>
      <c r="C4" s="385"/>
      <c r="D4" s="663"/>
      <c r="E4" s="663"/>
      <c r="F4" s="664"/>
      <c r="G4" s="664"/>
      <c r="H4" s="664"/>
      <c r="I4" s="663"/>
      <c r="J4" s="663"/>
      <c r="K4" s="664"/>
      <c r="L4" s="664"/>
    </row>
    <row r="5" customFormat="false" ht="14.25" hidden="false" customHeight="true" outlineLevel="0" collapsed="false">
      <c r="A5" s="152" t="s">
        <v>391</v>
      </c>
      <c r="B5" s="624" t="s">
        <v>481</v>
      </c>
      <c r="C5" s="624"/>
      <c r="D5" s="396" t="s">
        <v>581</v>
      </c>
      <c r="E5" s="396"/>
      <c r="F5" s="396"/>
      <c r="G5" s="398" t="s">
        <v>159</v>
      </c>
      <c r="H5" s="398"/>
      <c r="I5" s="398"/>
      <c r="J5" s="398"/>
      <c r="K5" s="398"/>
      <c r="L5" s="398"/>
    </row>
    <row r="6" customFormat="false" ht="13.5" hidden="false" customHeight="true" outlineLevel="0" collapsed="false">
      <c r="A6" s="283" t="s">
        <v>394</v>
      </c>
      <c r="B6" s="625" t="s">
        <v>582</v>
      </c>
      <c r="C6" s="625"/>
      <c r="D6" s="626" t="s">
        <v>397</v>
      </c>
      <c r="E6" s="627" t="s">
        <v>430</v>
      </c>
      <c r="F6" s="626" t="s">
        <v>431</v>
      </c>
      <c r="G6" s="626" t="s">
        <v>397</v>
      </c>
      <c r="H6" s="626"/>
      <c r="I6" s="626" t="s">
        <v>430</v>
      </c>
      <c r="J6" s="626"/>
      <c r="K6" s="512" t="s">
        <v>431</v>
      </c>
      <c r="L6" s="512"/>
    </row>
    <row r="7" customFormat="false" ht="14.25" hidden="false" customHeight="true" outlineLevel="0" collapsed="false">
      <c r="A7" s="283"/>
      <c r="B7" s="625"/>
      <c r="C7" s="625"/>
      <c r="D7" s="626"/>
      <c r="E7" s="626"/>
      <c r="F7" s="626"/>
      <c r="G7" s="399" t="s">
        <v>583</v>
      </c>
      <c r="H7" s="628" t="s">
        <v>584</v>
      </c>
      <c r="I7" s="399" t="s">
        <v>583</v>
      </c>
      <c r="J7" s="628" t="s">
        <v>584</v>
      </c>
      <c r="K7" s="399" t="s">
        <v>583</v>
      </c>
      <c r="L7" s="629" t="s">
        <v>584</v>
      </c>
    </row>
    <row r="8" customFormat="false" ht="15" hidden="false" customHeight="true" outlineLevel="0" collapsed="false">
      <c r="A8" s="513"/>
      <c r="B8" s="630" t="s">
        <v>585</v>
      </c>
      <c r="C8" s="292" t="s">
        <v>586</v>
      </c>
      <c r="D8" s="293" t="s">
        <v>587</v>
      </c>
      <c r="E8" s="293"/>
      <c r="F8" s="293"/>
      <c r="G8" s="407" t="s">
        <v>90</v>
      </c>
      <c r="H8" s="407"/>
      <c r="I8" s="407"/>
      <c r="J8" s="407"/>
      <c r="K8" s="407"/>
      <c r="L8" s="407"/>
    </row>
    <row r="9" customFormat="false" ht="12.75" hidden="false" customHeight="true" outlineLevel="0" collapsed="false">
      <c r="A9" s="163" t="s">
        <v>616</v>
      </c>
      <c r="B9" s="665"/>
      <c r="C9" s="174"/>
      <c r="D9" s="633"/>
      <c r="E9" s="633"/>
      <c r="F9" s="666"/>
      <c r="G9" s="216" t="n">
        <v>3334.63545525885</v>
      </c>
      <c r="H9" s="216" t="s">
        <v>123</v>
      </c>
      <c r="I9" s="216" t="n">
        <v>0.0405535333239373</v>
      </c>
      <c r="J9" s="216" t="s">
        <v>123</v>
      </c>
      <c r="K9" s="216" t="s">
        <v>123</v>
      </c>
      <c r="L9" s="217" t="s">
        <v>123</v>
      </c>
    </row>
    <row r="10" customFormat="false" ht="12" hidden="false" customHeight="true" outlineLevel="0" collapsed="false">
      <c r="A10" s="638" t="s">
        <v>540</v>
      </c>
      <c r="B10" s="667"/>
      <c r="C10" s="668"/>
      <c r="D10" s="669" t="n">
        <v>0.137893929974147</v>
      </c>
      <c r="E10" s="670" t="n">
        <v>5.43100521073484E-007</v>
      </c>
      <c r="F10" s="574"/>
      <c r="G10" s="80" t="n">
        <v>2742.5741658769</v>
      </c>
      <c r="H10" s="80" t="s">
        <v>124</v>
      </c>
      <c r="I10" s="80" t="n">
        <v>0.0108017333239373</v>
      </c>
      <c r="J10" s="80" t="s">
        <v>124</v>
      </c>
      <c r="K10" s="460"/>
      <c r="L10" s="466"/>
    </row>
    <row r="11" customFormat="false" ht="24" hidden="false" customHeight="true" outlineLevel="0" collapsed="false">
      <c r="A11" s="84" t="s">
        <v>617</v>
      </c>
      <c r="B11" s="671" t="s">
        <v>618</v>
      </c>
      <c r="C11" s="144" t="n">
        <v>1941</v>
      </c>
      <c r="D11" s="80" t="n">
        <v>0.0947113474182689</v>
      </c>
      <c r="E11" s="670" t="s">
        <v>124</v>
      </c>
      <c r="F11" s="574"/>
      <c r="G11" s="131" t="n">
        <v>183.83472533886</v>
      </c>
      <c r="H11" s="144" t="s">
        <v>124</v>
      </c>
      <c r="I11" s="672" t="s">
        <v>124</v>
      </c>
      <c r="J11" s="673" t="s">
        <v>124</v>
      </c>
      <c r="K11" s="574"/>
      <c r="L11" s="466"/>
    </row>
    <row r="12" customFormat="false" ht="12.75" hidden="false" customHeight="true" outlineLevel="0" collapsed="false">
      <c r="A12" s="84" t="s">
        <v>619</v>
      </c>
      <c r="B12" s="671" t="s">
        <v>620</v>
      </c>
      <c r="C12" s="144" t="n">
        <v>3830.013</v>
      </c>
      <c r="D12" s="80" t="n">
        <v>0.667927720490254</v>
      </c>
      <c r="E12" s="80" t="n">
        <v>2.82028633425978E-006</v>
      </c>
      <c r="F12" s="574"/>
      <c r="G12" s="131" t="n">
        <v>2558.17185253804</v>
      </c>
      <c r="H12" s="144" t="s">
        <v>124</v>
      </c>
      <c r="I12" s="131" t="n">
        <v>0.0108017333239373</v>
      </c>
      <c r="J12" s="461" t="s">
        <v>124</v>
      </c>
      <c r="K12" s="574"/>
      <c r="L12" s="466"/>
    </row>
    <row r="13" customFormat="false" ht="24" hidden="false" customHeight="true" outlineLevel="0" collapsed="false">
      <c r="A13" s="84" t="s">
        <v>621</v>
      </c>
      <c r="B13" s="671" t="s">
        <v>622</v>
      </c>
      <c r="C13" s="144" t="n">
        <v>14118</v>
      </c>
      <c r="D13" s="80" t="n">
        <v>4.0203144921377E-005</v>
      </c>
      <c r="E13" s="80" t="s">
        <v>138</v>
      </c>
      <c r="F13" s="574"/>
      <c r="G13" s="131" t="n">
        <v>0.567588</v>
      </c>
      <c r="H13" s="144" t="s">
        <v>124</v>
      </c>
      <c r="I13" s="131" t="s">
        <v>138</v>
      </c>
      <c r="J13" s="461" t="s">
        <v>124</v>
      </c>
      <c r="K13" s="574"/>
      <c r="L13" s="466"/>
    </row>
    <row r="14" customFormat="false" ht="12.75" hidden="false" customHeight="true" outlineLevel="0" collapsed="false">
      <c r="A14" s="84" t="s">
        <v>365</v>
      </c>
      <c r="B14" s="674"/>
      <c r="C14" s="144" t="s">
        <v>196</v>
      </c>
      <c r="D14" s="80" t="s">
        <v>196</v>
      </c>
      <c r="E14" s="80" t="s">
        <v>138</v>
      </c>
      <c r="F14" s="50"/>
      <c r="G14" s="131" t="s">
        <v>196</v>
      </c>
      <c r="H14" s="144" t="s">
        <v>124</v>
      </c>
      <c r="I14" s="131" t="s">
        <v>138</v>
      </c>
      <c r="J14" s="461" t="s">
        <v>124</v>
      </c>
      <c r="K14" s="574"/>
      <c r="L14" s="466"/>
    </row>
    <row r="15" customFormat="false" ht="12" hidden="false" customHeight="true" outlineLevel="0" collapsed="false">
      <c r="A15" s="675" t="s">
        <v>357</v>
      </c>
      <c r="B15" s="676"/>
      <c r="C15" s="460"/>
      <c r="D15" s="460"/>
      <c r="E15" s="460"/>
      <c r="F15" s="460"/>
      <c r="G15" s="80" t="s">
        <v>124</v>
      </c>
      <c r="H15" s="80" t="s">
        <v>124</v>
      </c>
      <c r="I15" s="80" t="s">
        <v>124</v>
      </c>
      <c r="J15" s="80" t="s">
        <v>124</v>
      </c>
      <c r="K15" s="412"/>
      <c r="L15" s="136"/>
    </row>
    <row r="16" customFormat="false" ht="12.75" hidden="false" customHeight="true" outlineLevel="0" collapsed="false">
      <c r="A16" s="659" t="s">
        <v>362</v>
      </c>
      <c r="B16" s="671" t="s">
        <v>623</v>
      </c>
      <c r="C16" s="144" t="s">
        <v>124</v>
      </c>
      <c r="D16" s="80" t="s">
        <v>124</v>
      </c>
      <c r="E16" s="80" t="s">
        <v>124</v>
      </c>
      <c r="F16" s="677"/>
      <c r="G16" s="131" t="s">
        <v>124</v>
      </c>
      <c r="H16" s="144" t="s">
        <v>124</v>
      </c>
      <c r="I16" s="131" t="s">
        <v>124</v>
      </c>
      <c r="J16" s="144" t="s">
        <v>124</v>
      </c>
      <c r="K16" s="50"/>
      <c r="L16" s="136"/>
    </row>
    <row r="17" customFormat="false" ht="12.75" hidden="false" customHeight="true" outlineLevel="0" collapsed="false">
      <c r="A17" s="659" t="s">
        <v>113</v>
      </c>
      <c r="B17" s="671" t="s">
        <v>624</v>
      </c>
      <c r="C17" s="144" t="s">
        <v>124</v>
      </c>
      <c r="D17" s="80" t="s">
        <v>124</v>
      </c>
      <c r="E17" s="80" t="s">
        <v>124</v>
      </c>
      <c r="F17" s="677"/>
      <c r="G17" s="131" t="s">
        <v>124</v>
      </c>
      <c r="H17" s="144" t="s">
        <v>124</v>
      </c>
      <c r="I17" s="131" t="s">
        <v>124</v>
      </c>
      <c r="J17" s="144" t="s">
        <v>124</v>
      </c>
      <c r="K17" s="50"/>
      <c r="L17" s="136"/>
    </row>
    <row r="18" customFormat="false" ht="12.75" hidden="false" customHeight="true" outlineLevel="0" collapsed="false">
      <c r="A18" s="659" t="s">
        <v>625</v>
      </c>
      <c r="B18" s="671" t="s">
        <v>365</v>
      </c>
      <c r="C18" s="144" t="s">
        <v>124</v>
      </c>
      <c r="D18" s="80" t="s">
        <v>124</v>
      </c>
      <c r="E18" s="80" t="s">
        <v>124</v>
      </c>
      <c r="F18" s="677"/>
      <c r="G18" s="131" t="s">
        <v>124</v>
      </c>
      <c r="H18" s="144" t="s">
        <v>124</v>
      </c>
      <c r="I18" s="131" t="s">
        <v>124</v>
      </c>
      <c r="J18" s="144" t="s">
        <v>124</v>
      </c>
      <c r="K18" s="50"/>
      <c r="L18" s="136"/>
    </row>
    <row r="19" customFormat="false" ht="12.75" hidden="false" customHeight="true" outlineLevel="0" collapsed="false">
      <c r="A19" s="659" t="s">
        <v>626</v>
      </c>
      <c r="B19" s="671" t="s">
        <v>627</v>
      </c>
      <c r="C19" s="144" t="s">
        <v>124</v>
      </c>
      <c r="D19" s="80" t="s">
        <v>124</v>
      </c>
      <c r="E19" s="80" t="s">
        <v>124</v>
      </c>
      <c r="F19" s="677"/>
      <c r="G19" s="131" t="s">
        <v>124</v>
      </c>
      <c r="H19" s="144" t="s">
        <v>124</v>
      </c>
      <c r="I19" s="131" t="s">
        <v>124</v>
      </c>
      <c r="J19" s="144" t="s">
        <v>124</v>
      </c>
      <c r="K19" s="50"/>
      <c r="L19" s="136"/>
    </row>
    <row r="20" customFormat="false" ht="12.75" hidden="false" customHeight="true" outlineLevel="0" collapsed="false">
      <c r="A20" s="638" t="s">
        <v>541</v>
      </c>
      <c r="B20" s="671" t="s">
        <v>628</v>
      </c>
      <c r="C20" s="144" t="n">
        <v>91.3255555555556</v>
      </c>
      <c r="D20" s="80" t="n">
        <v>2.595111505846</v>
      </c>
      <c r="E20" s="80" t="n">
        <v>0.000325777377635565</v>
      </c>
      <c r="F20" s="574"/>
      <c r="G20" s="131" t="n">
        <v>237</v>
      </c>
      <c r="H20" s="144" t="s">
        <v>124</v>
      </c>
      <c r="I20" s="144" t="n">
        <v>0.0297518</v>
      </c>
      <c r="J20" s="461" t="s">
        <v>124</v>
      </c>
      <c r="K20" s="574"/>
      <c r="L20" s="466"/>
    </row>
    <row r="21" customFormat="false" ht="24" hidden="false" customHeight="true" outlineLevel="0" collapsed="false">
      <c r="A21" s="638" t="s">
        <v>542</v>
      </c>
      <c r="B21" s="671" t="s">
        <v>629</v>
      </c>
      <c r="C21" s="144" t="n">
        <v>100.623</v>
      </c>
      <c r="D21" s="80" t="n">
        <v>1.45096051598541</v>
      </c>
      <c r="E21" s="80" t="s">
        <v>138</v>
      </c>
      <c r="F21" s="574"/>
      <c r="G21" s="131" t="n">
        <v>146</v>
      </c>
      <c r="H21" s="144" t="s">
        <v>124</v>
      </c>
      <c r="I21" s="144" t="s">
        <v>138</v>
      </c>
      <c r="J21" s="461" t="s">
        <v>124</v>
      </c>
      <c r="K21" s="574"/>
      <c r="L21" s="466"/>
    </row>
    <row r="22" customFormat="false" ht="29.25" hidden="false" customHeight="true" outlineLevel="0" collapsed="false">
      <c r="A22" s="678" t="s">
        <v>630</v>
      </c>
      <c r="B22" s="676"/>
      <c r="C22" s="50"/>
      <c r="D22" s="50"/>
      <c r="E22" s="573"/>
      <c r="F22" s="574"/>
      <c r="G22" s="50"/>
      <c r="H22" s="50"/>
      <c r="I22" s="573"/>
      <c r="J22" s="574"/>
      <c r="K22" s="574"/>
      <c r="L22" s="466"/>
      <c r="M22" s="16"/>
    </row>
    <row r="23" customFormat="false" ht="12" hidden="false" customHeight="true" outlineLevel="0" collapsed="false">
      <c r="A23" s="638" t="s">
        <v>631</v>
      </c>
      <c r="B23" s="135"/>
      <c r="C23" s="50"/>
      <c r="D23" s="50"/>
      <c r="E23" s="50"/>
      <c r="F23" s="50"/>
      <c r="G23" s="80" t="n">
        <v>209.061289381945</v>
      </c>
      <c r="H23" s="80" t="s">
        <v>123</v>
      </c>
      <c r="I23" s="80" t="s">
        <v>298</v>
      </c>
      <c r="J23" s="80" t="s">
        <v>123</v>
      </c>
      <c r="K23" s="80" t="s">
        <v>123</v>
      </c>
      <c r="L23" s="130" t="s">
        <v>123</v>
      </c>
      <c r="M23" s="16"/>
    </row>
    <row r="24" customFormat="false" ht="24" hidden="false" customHeight="true" outlineLevel="0" collapsed="false">
      <c r="A24" s="679" t="s">
        <v>544</v>
      </c>
      <c r="B24" s="671" t="s">
        <v>632</v>
      </c>
      <c r="C24" s="680" t="n">
        <v>96.338</v>
      </c>
      <c r="D24" s="87" t="n">
        <v>2.17008126992407</v>
      </c>
      <c r="E24" s="87" t="s">
        <v>138</v>
      </c>
      <c r="F24" s="87" t="s">
        <v>124</v>
      </c>
      <c r="G24" s="427" t="n">
        <v>209.061289381945</v>
      </c>
      <c r="H24" s="428" t="s">
        <v>124</v>
      </c>
      <c r="I24" s="428" t="s">
        <v>138</v>
      </c>
      <c r="J24" s="428" t="s">
        <v>124</v>
      </c>
      <c r="K24" s="428" t="s">
        <v>124</v>
      </c>
      <c r="L24" s="531" t="s">
        <v>124</v>
      </c>
      <c r="M24" s="16"/>
    </row>
    <row r="25" customFormat="false" ht="13.5" hidden="false" customHeight="true" outlineLevel="0" collapsed="false">
      <c r="A25" s="679" t="s">
        <v>545</v>
      </c>
      <c r="B25" s="671" t="s">
        <v>633</v>
      </c>
      <c r="C25" s="681" t="s">
        <v>114</v>
      </c>
      <c r="D25" s="87" t="s">
        <v>114</v>
      </c>
      <c r="E25" s="87" t="s">
        <v>114</v>
      </c>
      <c r="F25" s="87" t="s">
        <v>114</v>
      </c>
      <c r="G25" s="428" t="s">
        <v>114</v>
      </c>
      <c r="H25" s="428" t="s">
        <v>114</v>
      </c>
      <c r="I25" s="428" t="s">
        <v>114</v>
      </c>
      <c r="J25" s="428" t="s">
        <v>114</v>
      </c>
      <c r="K25" s="428" t="s">
        <v>114</v>
      </c>
      <c r="L25" s="531" t="s">
        <v>114</v>
      </c>
    </row>
    <row r="26" customFormat="false" ht="12" hidden="false" customHeight="true" outlineLevel="0" collapsed="false">
      <c r="A26" s="646" t="s">
        <v>548</v>
      </c>
      <c r="B26" s="682"/>
      <c r="C26" s="682"/>
      <c r="D26" s="682"/>
      <c r="E26" s="682"/>
      <c r="F26" s="682"/>
      <c r="G26" s="96" t="s">
        <v>138</v>
      </c>
      <c r="H26" s="96" t="s">
        <v>124</v>
      </c>
      <c r="I26" s="683" t="n">
        <v>0.303767</v>
      </c>
      <c r="J26" s="682"/>
      <c r="K26" s="683" t="n">
        <v>0.265632</v>
      </c>
      <c r="L26" s="682"/>
      <c r="M26" s="16"/>
    </row>
    <row r="27" customFormat="false" ht="12" hidden="false" customHeight="true" outlineLevel="0" collapsed="false">
      <c r="A27" s="638" t="s">
        <v>549</v>
      </c>
      <c r="B27" s="684"/>
      <c r="C27" s="684"/>
      <c r="D27" s="684"/>
      <c r="E27" s="684"/>
      <c r="F27" s="684"/>
      <c r="G27" s="684"/>
      <c r="H27" s="684"/>
      <c r="I27" s="685" t="n">
        <v>0.303767</v>
      </c>
      <c r="J27" s="684"/>
      <c r="K27" s="685" t="n">
        <v>0.265632</v>
      </c>
      <c r="L27" s="684"/>
    </row>
    <row r="28" customFormat="false" ht="24.75" hidden="false" customHeight="true" outlineLevel="0" collapsed="false">
      <c r="A28" s="686" t="s">
        <v>634</v>
      </c>
      <c r="B28" s="671" t="s">
        <v>635</v>
      </c>
      <c r="C28" s="471" t="s">
        <v>138</v>
      </c>
      <c r="D28" s="108" t="s">
        <v>138</v>
      </c>
      <c r="E28" s="684"/>
      <c r="F28" s="684"/>
      <c r="G28" s="471" t="s">
        <v>138</v>
      </c>
      <c r="H28" s="471" t="s">
        <v>124</v>
      </c>
      <c r="I28" s="687"/>
      <c r="J28" s="687"/>
      <c r="K28" s="687"/>
      <c r="L28" s="687"/>
    </row>
    <row r="29" customFormat="false" ht="12" hidden="false" customHeight="true" outlineLevel="0" collapsed="false">
      <c r="A29" s="422" t="s">
        <v>636</v>
      </c>
      <c r="B29" s="682"/>
      <c r="C29" s="682"/>
      <c r="D29" s="682"/>
      <c r="E29" s="682"/>
      <c r="F29" s="682"/>
      <c r="G29" s="225" t="s">
        <v>114</v>
      </c>
      <c r="H29" s="225" t="s">
        <v>114</v>
      </c>
      <c r="I29" s="225" t="s">
        <v>114</v>
      </c>
      <c r="J29" s="225" t="s">
        <v>114</v>
      </c>
      <c r="K29" s="225" t="s">
        <v>114</v>
      </c>
      <c r="L29" s="688" t="s">
        <v>114</v>
      </c>
    </row>
    <row r="30" customFormat="false" ht="13.5" hidden="false" customHeight="true" outlineLevel="0" collapsed="false">
      <c r="A30" s="134" t="s">
        <v>113</v>
      </c>
      <c r="B30" s="674"/>
      <c r="C30" s="428" t="s">
        <v>114</v>
      </c>
      <c r="D30" s="158" t="s">
        <v>114</v>
      </c>
      <c r="E30" s="158" t="s">
        <v>114</v>
      </c>
      <c r="F30" s="158" t="s">
        <v>114</v>
      </c>
      <c r="G30" s="428" t="s">
        <v>114</v>
      </c>
      <c r="H30" s="428" t="s">
        <v>114</v>
      </c>
      <c r="I30" s="428" t="s">
        <v>114</v>
      </c>
      <c r="J30" s="428" t="s">
        <v>114</v>
      </c>
      <c r="K30" s="428" t="s">
        <v>114</v>
      </c>
      <c r="L30" s="428" t="s">
        <v>11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9" t="s">
        <v>637</v>
      </c>
      <c r="B32" s="499"/>
      <c r="C32" s="499"/>
      <c r="D32" s="499"/>
      <c r="E32" s="499"/>
      <c r="F32" s="499"/>
      <c r="G32" s="499"/>
      <c r="H32" s="499"/>
      <c r="I32" s="499"/>
      <c r="J32" s="499"/>
      <c r="K32" s="499"/>
      <c r="L32" s="499"/>
    </row>
    <row r="33" customFormat="false" ht="13.5" hidden="false" customHeight="true" outlineLevel="0" collapsed="false">
      <c r="A33" s="277" t="s">
        <v>638</v>
      </c>
      <c r="B33" s="140"/>
      <c r="C33" s="140"/>
      <c r="D33" s="140"/>
      <c r="E33" s="140"/>
      <c r="F33" s="140"/>
      <c r="G33" s="140"/>
      <c r="H33" s="140"/>
      <c r="I33" s="140"/>
      <c r="J33" s="140"/>
      <c r="K33" s="140"/>
      <c r="L33" s="140"/>
    </row>
    <row r="34" customFormat="false" ht="13.5" hidden="false" customHeight="true" outlineLevel="0" collapsed="false">
      <c r="A34" s="182" t="s">
        <v>612</v>
      </c>
      <c r="B34" s="140"/>
      <c r="C34" s="140"/>
      <c r="D34" s="140"/>
      <c r="E34" s="140"/>
      <c r="F34" s="140"/>
      <c r="G34" s="140"/>
      <c r="H34" s="140"/>
      <c r="I34" s="140"/>
      <c r="J34" s="140"/>
      <c r="K34" s="140"/>
      <c r="L34" s="140"/>
    </row>
    <row r="35" customFormat="false" ht="13.5" hidden="false" customHeight="true" outlineLevel="0" collapsed="false">
      <c r="A35" s="182" t="s">
        <v>613</v>
      </c>
      <c r="B35" s="140"/>
      <c r="C35" s="140"/>
      <c r="D35" s="140"/>
      <c r="E35" s="140"/>
      <c r="F35" s="140"/>
      <c r="G35" s="140"/>
      <c r="H35" s="140"/>
      <c r="I35" s="140"/>
      <c r="J35" s="140"/>
      <c r="K35" s="140"/>
      <c r="L35" s="140"/>
    </row>
    <row r="36" customFormat="false" ht="12.75" hidden="false" customHeight="true" outlineLevel="0" collapsed="false">
      <c r="A36" s="140"/>
      <c r="B36" s="140"/>
      <c r="C36" s="140"/>
      <c r="D36" s="140"/>
      <c r="E36" s="140"/>
      <c r="F36" s="140"/>
      <c r="G36" s="140"/>
      <c r="H36" s="140"/>
      <c r="I36" s="140"/>
      <c r="J36" s="140"/>
      <c r="K36" s="140"/>
      <c r="L36" s="140"/>
    </row>
    <row r="37" customFormat="false" ht="12" hidden="false" customHeight="true" outlineLevel="0" collapsed="false">
      <c r="A37" s="114" t="s">
        <v>471</v>
      </c>
      <c r="B37" s="186"/>
      <c r="C37" s="186"/>
      <c r="D37" s="186"/>
      <c r="E37" s="186"/>
      <c r="F37" s="186"/>
      <c r="G37" s="186"/>
      <c r="H37" s="186"/>
      <c r="I37" s="186"/>
      <c r="J37" s="186"/>
      <c r="K37" s="186"/>
      <c r="L37" s="187"/>
      <c r="M37" s="184"/>
    </row>
    <row r="38" customFormat="false" ht="27" hidden="false" customHeight="true" outlineLevel="0" collapsed="false">
      <c r="A38" s="433" t="s">
        <v>639</v>
      </c>
      <c r="B38" s="433"/>
      <c r="C38" s="433"/>
      <c r="D38" s="433"/>
      <c r="E38" s="433"/>
      <c r="F38" s="433"/>
      <c r="G38" s="433"/>
      <c r="H38" s="433"/>
      <c r="I38" s="433"/>
      <c r="J38" s="433"/>
      <c r="K38" s="433"/>
      <c r="L38" s="433"/>
    </row>
    <row r="39" customFormat="false" ht="15.75" hidden="false" customHeight="true" outlineLevel="0" collapsed="false">
      <c r="A39" s="433" t="s">
        <v>640</v>
      </c>
      <c r="B39" s="433"/>
      <c r="C39" s="433"/>
      <c r="D39" s="433"/>
      <c r="E39" s="433"/>
      <c r="F39" s="433"/>
      <c r="G39" s="433"/>
      <c r="H39" s="433"/>
      <c r="I39" s="433"/>
      <c r="J39" s="433"/>
      <c r="K39" s="433"/>
      <c r="L39" s="433"/>
    </row>
    <row r="40" customFormat="false" ht="12" hidden="false" customHeight="true" outlineLevel="0" collapsed="false">
      <c r="A40" s="689" t="s">
        <v>641</v>
      </c>
      <c r="B40" s="690"/>
      <c r="C40" s="690"/>
      <c r="D40" s="690"/>
      <c r="E40" s="690"/>
      <c r="F40" s="690"/>
      <c r="G40" s="690"/>
      <c r="H40" s="690"/>
      <c r="I40" s="690"/>
      <c r="J40" s="690"/>
      <c r="K40" s="690"/>
      <c r="L40" s="691"/>
    </row>
    <row r="41" customFormat="false" ht="12.75" hidden="false" customHeight="true" outlineLevel="0" collapsed="false">
      <c r="A41" s="64" t="s">
        <v>642</v>
      </c>
      <c r="B41" s="64"/>
      <c r="C41" s="64"/>
      <c r="D41" s="64"/>
      <c r="E41" s="64"/>
      <c r="F41" s="64"/>
      <c r="G41" s="64"/>
      <c r="H41" s="64"/>
      <c r="I41" s="64"/>
      <c r="J41" s="64"/>
      <c r="K41" s="64"/>
      <c r="L41" s="64"/>
    </row>
    <row r="42" customFormat="false" ht="12.75" hidden="false" customHeight="true" outlineLevel="0" collapsed="false">
      <c r="A42" s="64" t="s">
        <v>574</v>
      </c>
      <c r="B42" s="64"/>
      <c r="C42" s="64"/>
      <c r="D42" s="64"/>
      <c r="E42" s="64"/>
      <c r="F42" s="64"/>
      <c r="G42" s="64"/>
      <c r="H42" s="64"/>
      <c r="I42" s="64"/>
      <c r="J42" s="64"/>
      <c r="K42" s="64"/>
      <c r="L42" s="64"/>
    </row>
    <row r="43" customFormat="false" ht="12.75" hidden="false" customHeight="true" outlineLevel="0" collapsed="false">
      <c r="A43" s="64" t="s">
        <v>575</v>
      </c>
      <c r="B43" s="64"/>
      <c r="C43" s="64"/>
      <c r="D43" s="64"/>
      <c r="E43" s="64"/>
      <c r="F43" s="64"/>
      <c r="G43" s="64"/>
      <c r="H43" s="64"/>
      <c r="I43" s="64"/>
      <c r="J43" s="64"/>
      <c r="K43" s="64"/>
      <c r="L43" s="64"/>
    </row>
    <row r="44" customFormat="false" ht="12.75" hidden="false" customHeight="true" outlineLevel="0" collapsed="false">
      <c r="A44" s="64" t="s">
        <v>578</v>
      </c>
      <c r="B44" s="64"/>
      <c r="C44" s="64"/>
      <c r="D44" s="64"/>
      <c r="E44" s="64"/>
      <c r="F44" s="64"/>
      <c r="G44" s="64"/>
      <c r="H44" s="64"/>
      <c r="I44" s="64"/>
      <c r="J44" s="64"/>
      <c r="K44" s="64"/>
      <c r="L44" s="64"/>
    </row>
    <row r="45" customFormat="false" ht="12.75" hidden="false" customHeight="true" outlineLevel="0" collapsed="false">
      <c r="A45" s="64"/>
      <c r="B45" s="64"/>
      <c r="C45" s="64"/>
      <c r="D45" s="64"/>
      <c r="E45" s="64"/>
      <c r="F45" s="64"/>
      <c r="G45" s="64"/>
      <c r="H45" s="64"/>
      <c r="I45" s="64"/>
      <c r="J45" s="64"/>
      <c r="K45" s="64"/>
      <c r="L45" s="64"/>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43</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3" t="s">
        <v>78</v>
      </c>
    </row>
    <row r="2" customFormat="false" ht="15.75" hidden="false" customHeight="true" outlineLevel="0" collapsed="false">
      <c r="A2" s="661" t="s">
        <v>79</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3" t="s">
        <v>80</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3"/>
      <c r="AB3" s="113" t="s">
        <v>81</v>
      </c>
    </row>
    <row r="4" customFormat="false" ht="16.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2</v>
      </c>
      <c r="B5" s="696" t="s">
        <v>644</v>
      </c>
      <c r="C5" s="696" t="s">
        <v>645</v>
      </c>
      <c r="D5" s="696" t="s">
        <v>646</v>
      </c>
      <c r="E5" s="696" t="s">
        <v>647</v>
      </c>
      <c r="F5" s="696" t="s">
        <v>648</v>
      </c>
      <c r="G5" s="696" t="s">
        <v>649</v>
      </c>
      <c r="H5" s="696" t="s">
        <v>650</v>
      </c>
      <c r="I5" s="696" t="s">
        <v>651</v>
      </c>
      <c r="J5" s="696" t="s">
        <v>652</v>
      </c>
      <c r="K5" s="696" t="s">
        <v>653</v>
      </c>
      <c r="L5" s="696" t="s">
        <v>654</v>
      </c>
      <c r="M5" s="696" t="s">
        <v>655</v>
      </c>
      <c r="N5" s="696" t="s">
        <v>656</v>
      </c>
      <c r="O5" s="697" t="s">
        <v>657</v>
      </c>
      <c r="P5" s="696" t="s">
        <v>658</v>
      </c>
      <c r="Q5" s="696" t="s">
        <v>659</v>
      </c>
      <c r="R5" s="696" t="s">
        <v>660</v>
      </c>
      <c r="S5" s="696" t="s">
        <v>661</v>
      </c>
      <c r="T5" s="696" t="s">
        <v>662</v>
      </c>
      <c r="U5" s="696" t="s">
        <v>663</v>
      </c>
      <c r="V5" s="696" t="s">
        <v>664</v>
      </c>
      <c r="W5" s="696" t="s">
        <v>665</v>
      </c>
      <c r="X5" s="697" t="s">
        <v>666</v>
      </c>
      <c r="Y5" s="696" t="s">
        <v>667</v>
      </c>
      <c r="Z5" s="698" t="s">
        <v>501</v>
      </c>
    </row>
    <row r="6" customFormat="false" ht="62.25" hidden="false" customHeight="true" outlineLevel="0" collapsed="false">
      <c r="A6" s="695"/>
      <c r="B6" s="556" t="s">
        <v>668</v>
      </c>
      <c r="C6" s="556"/>
      <c r="D6" s="556"/>
      <c r="E6" s="556"/>
      <c r="F6" s="556"/>
      <c r="G6" s="556"/>
      <c r="H6" s="556"/>
      <c r="I6" s="556"/>
      <c r="J6" s="556"/>
      <c r="K6" s="556"/>
      <c r="L6" s="556"/>
      <c r="M6" s="556"/>
      <c r="N6" s="556"/>
      <c r="O6" s="699" t="s">
        <v>669</v>
      </c>
      <c r="P6" s="699" t="s">
        <v>669</v>
      </c>
      <c r="Q6" s="556" t="s">
        <v>668</v>
      </c>
      <c r="R6" s="556"/>
      <c r="S6" s="556"/>
      <c r="T6" s="556"/>
      <c r="U6" s="556"/>
      <c r="V6" s="556"/>
      <c r="W6" s="556"/>
      <c r="X6" s="699" t="s">
        <v>669</v>
      </c>
      <c r="Y6" s="699" t="s">
        <v>669</v>
      </c>
      <c r="Z6" s="557" t="s">
        <v>668</v>
      </c>
    </row>
    <row r="7" customFormat="false" ht="26.25" hidden="false" customHeight="true" outlineLevel="0" collapsed="false">
      <c r="A7" s="700" t="s">
        <v>670</v>
      </c>
      <c r="B7" s="701" t="n">
        <v>0.114010995</v>
      </c>
      <c r="C7" s="701" t="n">
        <v>3.509082031</v>
      </c>
      <c r="D7" s="702" t="s">
        <v>123</v>
      </c>
      <c r="E7" s="702" t="s">
        <v>123</v>
      </c>
      <c r="F7" s="701" t="n">
        <v>20.9192779548373</v>
      </c>
      <c r="G7" s="702" t="s">
        <v>123</v>
      </c>
      <c r="H7" s="701" t="n">
        <v>400.326080695323</v>
      </c>
      <c r="I7" s="701" t="n">
        <v>145.42918976</v>
      </c>
      <c r="J7" s="702" t="s">
        <v>123</v>
      </c>
      <c r="K7" s="701" t="n">
        <v>16.3083740407169</v>
      </c>
      <c r="L7" s="701" t="n">
        <v>0.002554</v>
      </c>
      <c r="M7" s="702" t="s">
        <v>123</v>
      </c>
      <c r="N7" s="702" t="s">
        <v>123</v>
      </c>
      <c r="O7" s="702" t="s">
        <v>123</v>
      </c>
      <c r="P7" s="168"/>
      <c r="Q7" s="701" t="n">
        <v>36.4187613712769</v>
      </c>
      <c r="R7" s="701" t="n">
        <v>2.46531215374447</v>
      </c>
      <c r="S7" s="701" t="n">
        <v>0.2152656</v>
      </c>
      <c r="T7" s="702" t="s">
        <v>123</v>
      </c>
      <c r="U7" s="702" t="s">
        <v>123</v>
      </c>
      <c r="V7" s="702" t="s">
        <v>123</v>
      </c>
      <c r="W7" s="702" t="s">
        <v>123</v>
      </c>
      <c r="X7" s="702" t="s">
        <v>123</v>
      </c>
      <c r="Y7" s="168"/>
      <c r="Z7" s="703" t="n">
        <v>4.34533038226048</v>
      </c>
    </row>
    <row r="8" customFormat="false" ht="12.75" hidden="false" customHeight="true" outlineLevel="0" collapsed="false">
      <c r="A8" s="700" t="s">
        <v>671</v>
      </c>
      <c r="B8" s="704" t="s">
        <v>124</v>
      </c>
      <c r="C8" s="704" t="s">
        <v>124</v>
      </c>
      <c r="D8" s="704" t="s">
        <v>124</v>
      </c>
      <c r="E8" s="704" t="s">
        <v>124</v>
      </c>
      <c r="F8" s="704" t="s">
        <v>124</v>
      </c>
      <c r="G8" s="704" t="s">
        <v>124</v>
      </c>
      <c r="H8" s="704" t="s">
        <v>124</v>
      </c>
      <c r="I8" s="704" t="s">
        <v>124</v>
      </c>
      <c r="J8" s="704" t="s">
        <v>124</v>
      </c>
      <c r="K8" s="704" t="s">
        <v>124</v>
      </c>
      <c r="L8" s="704" t="s">
        <v>124</v>
      </c>
      <c r="M8" s="704" t="s">
        <v>124</v>
      </c>
      <c r="N8" s="704" t="s">
        <v>124</v>
      </c>
      <c r="O8" s="704" t="s">
        <v>124</v>
      </c>
      <c r="P8" s="704"/>
      <c r="Q8" s="705" t="n">
        <v>35.7677912092769</v>
      </c>
      <c r="R8" s="706" t="n">
        <v>1.65259589974447</v>
      </c>
      <c r="S8" s="214" t="s">
        <v>124</v>
      </c>
      <c r="T8" s="428" t="s">
        <v>124</v>
      </c>
      <c r="U8" s="428" t="s">
        <v>124</v>
      </c>
      <c r="V8" s="428" t="s">
        <v>124</v>
      </c>
      <c r="W8" s="428" t="s">
        <v>124</v>
      </c>
      <c r="X8" s="428" t="s">
        <v>124</v>
      </c>
      <c r="Y8" s="707"/>
      <c r="Z8" s="604" t="n">
        <v>2.756</v>
      </c>
    </row>
    <row r="9" customFormat="false" ht="12.75" hidden="false" customHeight="true" outlineLevel="0" collapsed="false">
      <c r="A9" s="612" t="s">
        <v>672</v>
      </c>
      <c r="B9" s="708"/>
      <c r="C9" s="708"/>
      <c r="D9" s="708"/>
      <c r="E9" s="708"/>
      <c r="F9" s="708"/>
      <c r="G9" s="708"/>
      <c r="H9" s="708"/>
      <c r="I9" s="708"/>
      <c r="J9" s="708"/>
      <c r="K9" s="708"/>
      <c r="L9" s="708"/>
      <c r="M9" s="708"/>
      <c r="N9" s="708"/>
      <c r="O9" s="708"/>
      <c r="P9" s="708"/>
      <c r="Q9" s="576" t="n">
        <v>35.7677912092769</v>
      </c>
      <c r="R9" s="576" t="n">
        <v>1.65259589974447</v>
      </c>
      <c r="S9" s="214" t="s">
        <v>124</v>
      </c>
      <c r="T9" s="428" t="s">
        <v>124</v>
      </c>
      <c r="U9" s="428" t="s">
        <v>124</v>
      </c>
      <c r="V9" s="428" t="s">
        <v>124</v>
      </c>
      <c r="W9" s="428" t="s">
        <v>124</v>
      </c>
      <c r="X9" s="428" t="s">
        <v>124</v>
      </c>
      <c r="Y9" s="708"/>
      <c r="Z9" s="177"/>
    </row>
    <row r="10" customFormat="false" ht="13.5" hidden="false" customHeight="true" outlineLevel="0" collapsed="false">
      <c r="A10" s="612" t="s">
        <v>673</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8" t="s">
        <v>114</v>
      </c>
    </row>
    <row r="11" customFormat="false" ht="14.25" hidden="false" customHeight="true" outlineLevel="0" collapsed="false">
      <c r="A11" s="709" t="s">
        <v>674</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2.756</v>
      </c>
    </row>
    <row r="12" customFormat="false" ht="13.5" hidden="false" customHeight="true" outlineLevel="0" collapsed="false">
      <c r="A12" s="713" t="s">
        <v>675</v>
      </c>
      <c r="B12" s="702" t="s">
        <v>114</v>
      </c>
      <c r="C12" s="702" t="s">
        <v>114</v>
      </c>
      <c r="D12" s="702" t="s">
        <v>114</v>
      </c>
      <c r="E12" s="702" t="s">
        <v>114</v>
      </c>
      <c r="F12" s="702" t="s">
        <v>114</v>
      </c>
      <c r="G12" s="702" t="s">
        <v>114</v>
      </c>
      <c r="H12" s="702" t="s">
        <v>114</v>
      </c>
      <c r="I12" s="702" t="s">
        <v>114</v>
      </c>
      <c r="J12" s="702" t="s">
        <v>114</v>
      </c>
      <c r="K12" s="702" t="s">
        <v>114</v>
      </c>
      <c r="L12" s="702" t="s">
        <v>114</v>
      </c>
      <c r="M12" s="702" t="s">
        <v>114</v>
      </c>
      <c r="N12" s="702" t="s">
        <v>114</v>
      </c>
      <c r="O12" s="702" t="s">
        <v>114</v>
      </c>
      <c r="P12" s="704"/>
      <c r="Q12" s="702" t="s">
        <v>114</v>
      </c>
      <c r="R12" s="702" t="s">
        <v>114</v>
      </c>
      <c r="S12" s="702" t="s">
        <v>114</v>
      </c>
      <c r="T12" s="702" t="s">
        <v>114</v>
      </c>
      <c r="U12" s="702" t="s">
        <v>114</v>
      </c>
      <c r="V12" s="702" t="s">
        <v>114</v>
      </c>
      <c r="W12" s="702" t="s">
        <v>114</v>
      </c>
      <c r="X12" s="702" t="s">
        <v>114</v>
      </c>
      <c r="Y12" s="704"/>
      <c r="Z12" s="714" t="s">
        <v>114</v>
      </c>
    </row>
    <row r="13" customFormat="false" ht="12.75" hidden="false" customHeight="true" outlineLevel="0" collapsed="false">
      <c r="A13" s="18" t="s">
        <v>676</v>
      </c>
      <c r="B13" s="702" t="s">
        <v>114</v>
      </c>
      <c r="C13" s="702" t="s">
        <v>114</v>
      </c>
      <c r="D13" s="702" t="s">
        <v>114</v>
      </c>
      <c r="E13" s="702" t="s">
        <v>114</v>
      </c>
      <c r="F13" s="702" t="s">
        <v>114</v>
      </c>
      <c r="G13" s="702" t="s">
        <v>114</v>
      </c>
      <c r="H13" s="702" t="s">
        <v>114</v>
      </c>
      <c r="I13" s="702" t="s">
        <v>114</v>
      </c>
      <c r="J13" s="702" t="s">
        <v>114</v>
      </c>
      <c r="K13" s="702" t="s">
        <v>114</v>
      </c>
      <c r="L13" s="702" t="s">
        <v>114</v>
      </c>
      <c r="M13" s="702" t="s">
        <v>114</v>
      </c>
      <c r="N13" s="702" t="s">
        <v>114</v>
      </c>
      <c r="O13" s="702" t="s">
        <v>114</v>
      </c>
      <c r="P13" s="708"/>
      <c r="Q13" s="702" t="s">
        <v>114</v>
      </c>
      <c r="R13" s="702" t="s">
        <v>114</v>
      </c>
      <c r="S13" s="702" t="s">
        <v>114</v>
      </c>
      <c r="T13" s="702" t="s">
        <v>114</v>
      </c>
      <c r="U13" s="702" t="s">
        <v>114</v>
      </c>
      <c r="V13" s="702" t="s">
        <v>114</v>
      </c>
      <c r="W13" s="702" t="s">
        <v>114</v>
      </c>
      <c r="X13" s="702" t="s">
        <v>114</v>
      </c>
      <c r="Y13" s="708"/>
      <c r="Z13" s="714" t="s">
        <v>114</v>
      </c>
    </row>
    <row r="14" customFormat="false" ht="12.75" hidden="false" customHeight="true" outlineLevel="0" collapsed="false">
      <c r="A14" s="612" t="s">
        <v>677</v>
      </c>
      <c r="B14" s="702" t="s">
        <v>11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54</v>
      </c>
      <c r="B15" s="428" t="s">
        <v>114</v>
      </c>
      <c r="C15" s="428" t="s">
        <v>114</v>
      </c>
      <c r="D15" s="428" t="s">
        <v>114</v>
      </c>
      <c r="E15" s="428" t="s">
        <v>114</v>
      </c>
      <c r="F15" s="428" t="s">
        <v>114</v>
      </c>
      <c r="G15" s="428" t="s">
        <v>114</v>
      </c>
      <c r="H15" s="428" t="s">
        <v>114</v>
      </c>
      <c r="I15" s="428" t="s">
        <v>114</v>
      </c>
      <c r="J15" s="428" t="s">
        <v>114</v>
      </c>
      <c r="K15" s="428" t="s">
        <v>114</v>
      </c>
      <c r="L15" s="428" t="s">
        <v>114</v>
      </c>
      <c r="M15" s="428" t="s">
        <v>114</v>
      </c>
      <c r="N15" s="428" t="s">
        <v>114</v>
      </c>
      <c r="O15" s="428" t="s">
        <v>114</v>
      </c>
      <c r="P15" s="708"/>
      <c r="Q15" s="428" t="s">
        <v>114</v>
      </c>
      <c r="R15" s="428" t="s">
        <v>114</v>
      </c>
      <c r="S15" s="428" t="s">
        <v>114</v>
      </c>
      <c r="T15" s="428" t="s">
        <v>114</v>
      </c>
      <c r="U15" s="428" t="s">
        <v>114</v>
      </c>
      <c r="V15" s="428" t="s">
        <v>114</v>
      </c>
      <c r="W15" s="428" t="s">
        <v>114</v>
      </c>
      <c r="X15" s="428" t="s">
        <v>114</v>
      </c>
      <c r="Y15" s="708"/>
      <c r="Z15" s="716" t="s">
        <v>114</v>
      </c>
    </row>
    <row r="16" customFormat="false" ht="12.75" hidden="false" customHeight="true" outlineLevel="0" collapsed="false">
      <c r="A16" s="18" t="s">
        <v>678</v>
      </c>
      <c r="B16" s="428" t="s">
        <v>114</v>
      </c>
      <c r="C16" s="428" t="s">
        <v>114</v>
      </c>
      <c r="D16" s="428" t="s">
        <v>114</v>
      </c>
      <c r="E16" s="428" t="s">
        <v>114</v>
      </c>
      <c r="F16" s="428" t="s">
        <v>114</v>
      </c>
      <c r="G16" s="428" t="s">
        <v>114</v>
      </c>
      <c r="H16" s="428" t="s">
        <v>114</v>
      </c>
      <c r="I16" s="428" t="s">
        <v>114</v>
      </c>
      <c r="J16" s="428" t="s">
        <v>114</v>
      </c>
      <c r="K16" s="428" t="s">
        <v>114</v>
      </c>
      <c r="L16" s="428" t="s">
        <v>114</v>
      </c>
      <c r="M16" s="428" t="s">
        <v>114</v>
      </c>
      <c r="N16" s="428" t="s">
        <v>114</v>
      </c>
      <c r="O16" s="428" t="s">
        <v>114</v>
      </c>
      <c r="P16" s="708"/>
      <c r="Q16" s="428" t="s">
        <v>114</v>
      </c>
      <c r="R16" s="428" t="s">
        <v>114</v>
      </c>
      <c r="S16" s="428" t="s">
        <v>114</v>
      </c>
      <c r="T16" s="428" t="s">
        <v>114</v>
      </c>
      <c r="U16" s="428" t="s">
        <v>114</v>
      </c>
      <c r="V16" s="428" t="s">
        <v>114</v>
      </c>
      <c r="W16" s="428" t="s">
        <v>114</v>
      </c>
      <c r="X16" s="428" t="s">
        <v>114</v>
      </c>
      <c r="Y16" s="708"/>
      <c r="Z16" s="716" t="s">
        <v>114</v>
      </c>
    </row>
    <row r="17" customFormat="false" ht="12.75" hidden="false" customHeight="true" outlineLevel="0" collapsed="false">
      <c r="A17" s="18" t="s">
        <v>679</v>
      </c>
      <c r="B17" s="702" t="s">
        <v>114</v>
      </c>
      <c r="C17" s="702" t="s">
        <v>114</v>
      </c>
      <c r="D17" s="702" t="s">
        <v>114</v>
      </c>
      <c r="E17" s="702" t="s">
        <v>114</v>
      </c>
      <c r="F17" s="702" t="s">
        <v>114</v>
      </c>
      <c r="G17" s="702" t="s">
        <v>114</v>
      </c>
      <c r="H17" s="702" t="s">
        <v>114</v>
      </c>
      <c r="I17" s="702" t="s">
        <v>114</v>
      </c>
      <c r="J17" s="702" t="s">
        <v>114</v>
      </c>
      <c r="K17" s="702" t="s">
        <v>114</v>
      </c>
      <c r="L17" s="702" t="s">
        <v>114</v>
      </c>
      <c r="M17" s="702" t="s">
        <v>114</v>
      </c>
      <c r="N17" s="702" t="s">
        <v>114</v>
      </c>
      <c r="O17" s="702" t="s">
        <v>114</v>
      </c>
      <c r="P17" s="708"/>
      <c r="Q17" s="702" t="s">
        <v>114</v>
      </c>
      <c r="R17" s="702" t="s">
        <v>114</v>
      </c>
      <c r="S17" s="702" t="s">
        <v>114</v>
      </c>
      <c r="T17" s="702" t="s">
        <v>114</v>
      </c>
      <c r="U17" s="702" t="s">
        <v>114</v>
      </c>
      <c r="V17" s="702" t="s">
        <v>114</v>
      </c>
      <c r="W17" s="702" t="s">
        <v>114</v>
      </c>
      <c r="X17" s="702" t="s">
        <v>114</v>
      </c>
      <c r="Y17" s="708"/>
      <c r="Z17" s="714" t="s">
        <v>114</v>
      </c>
    </row>
    <row r="18" customFormat="false" ht="13.5" hidden="false" customHeight="true" outlineLevel="0" collapsed="false">
      <c r="A18" s="134" t="s">
        <v>113</v>
      </c>
      <c r="B18" s="428" t="s">
        <v>114</v>
      </c>
      <c r="C18" s="428" t="s">
        <v>114</v>
      </c>
      <c r="D18" s="428" t="s">
        <v>114</v>
      </c>
      <c r="E18" s="428" t="s">
        <v>114</v>
      </c>
      <c r="F18" s="428" t="s">
        <v>114</v>
      </c>
      <c r="G18" s="428" t="s">
        <v>114</v>
      </c>
      <c r="H18" s="428" t="s">
        <v>114</v>
      </c>
      <c r="I18" s="428" t="s">
        <v>114</v>
      </c>
      <c r="J18" s="428" t="s">
        <v>114</v>
      </c>
      <c r="K18" s="428" t="s">
        <v>114</v>
      </c>
      <c r="L18" s="428" t="s">
        <v>114</v>
      </c>
      <c r="M18" s="428" t="s">
        <v>114</v>
      </c>
      <c r="N18" s="428" t="s">
        <v>114</v>
      </c>
      <c r="O18" s="428" t="s">
        <v>114</v>
      </c>
      <c r="P18" s="717"/>
      <c r="Q18" s="428" t="s">
        <v>114</v>
      </c>
      <c r="R18" s="428" t="s">
        <v>114</v>
      </c>
      <c r="S18" s="428" t="s">
        <v>114</v>
      </c>
      <c r="T18" s="428" t="s">
        <v>114</v>
      </c>
      <c r="U18" s="428" t="s">
        <v>114</v>
      </c>
      <c r="V18" s="428" t="s">
        <v>114</v>
      </c>
      <c r="W18" s="428" t="s">
        <v>114</v>
      </c>
      <c r="X18" s="428" t="s">
        <v>114</v>
      </c>
      <c r="Y18" s="717"/>
      <c r="Z18" s="531" t="s">
        <v>114</v>
      </c>
    </row>
    <row r="19" customFormat="false" ht="13.5" hidden="false" customHeight="true" outlineLevel="0" collapsed="false">
      <c r="A19" s="718" t="s">
        <v>680</v>
      </c>
      <c r="B19" s="719" t="n">
        <v>0.114010995</v>
      </c>
      <c r="C19" s="719" t="n">
        <v>3.509082031</v>
      </c>
      <c r="D19" s="719" t="s">
        <v>123</v>
      </c>
      <c r="E19" s="719" t="s">
        <v>123</v>
      </c>
      <c r="F19" s="719" t="n">
        <v>20.9192779548373</v>
      </c>
      <c r="G19" s="719" t="s">
        <v>123</v>
      </c>
      <c r="H19" s="719" t="n">
        <v>400.326080695323</v>
      </c>
      <c r="I19" s="719" t="n">
        <v>145.42918976</v>
      </c>
      <c r="J19" s="719" t="s">
        <v>123</v>
      </c>
      <c r="K19" s="719" t="n">
        <v>16.3083740407169</v>
      </c>
      <c r="L19" s="719" t="n">
        <v>0.002554</v>
      </c>
      <c r="M19" s="719" t="s">
        <v>123</v>
      </c>
      <c r="N19" s="719" t="s">
        <v>123</v>
      </c>
      <c r="O19" s="719" t="s">
        <v>123</v>
      </c>
      <c r="P19" s="720"/>
      <c r="Q19" s="719" t="n">
        <v>0.650970162</v>
      </c>
      <c r="R19" s="719" t="n">
        <v>0.812716254</v>
      </c>
      <c r="S19" s="719" t="n">
        <v>0.2152656</v>
      </c>
      <c r="T19" s="719" t="s">
        <v>123</v>
      </c>
      <c r="U19" s="719" t="s">
        <v>123</v>
      </c>
      <c r="V19" s="719" t="s">
        <v>123</v>
      </c>
      <c r="W19" s="719" t="s">
        <v>123</v>
      </c>
      <c r="X19" s="719" t="s">
        <v>123</v>
      </c>
      <c r="Y19" s="720"/>
      <c r="Z19" s="721" t="n">
        <v>1.58933038226048</v>
      </c>
    </row>
    <row r="20" customFormat="false" ht="25.5" hidden="false" customHeight="true" outlineLevel="0" collapsed="false">
      <c r="A20" s="18" t="s">
        <v>681</v>
      </c>
      <c r="B20" s="427" t="n">
        <v>0.083153235</v>
      </c>
      <c r="C20" s="427" t="n">
        <v>3.509082031</v>
      </c>
      <c r="D20" s="428" t="s">
        <v>124</v>
      </c>
      <c r="E20" s="428" t="s">
        <v>124</v>
      </c>
      <c r="F20" s="427" t="n">
        <v>20.3352179548373</v>
      </c>
      <c r="G20" s="428" t="s">
        <v>124</v>
      </c>
      <c r="H20" s="427" t="n">
        <v>314.577719201323</v>
      </c>
      <c r="I20" s="427" t="n">
        <v>5.19813756</v>
      </c>
      <c r="J20" s="428" t="s">
        <v>124</v>
      </c>
      <c r="K20" s="427" t="n">
        <v>16.3083740407169</v>
      </c>
      <c r="L20" s="428" t="s">
        <v>124</v>
      </c>
      <c r="M20" s="428" t="s">
        <v>124</v>
      </c>
      <c r="N20" s="428" t="s">
        <v>124</v>
      </c>
      <c r="O20" s="428" t="s">
        <v>124</v>
      </c>
      <c r="P20" s="708"/>
      <c r="Q20" s="428" t="s">
        <v>124</v>
      </c>
      <c r="R20" s="428" t="s">
        <v>124</v>
      </c>
      <c r="S20" s="427" t="n">
        <v>0.2152656</v>
      </c>
      <c r="T20" s="428" t="s">
        <v>124</v>
      </c>
      <c r="U20" s="428" t="s">
        <v>124</v>
      </c>
      <c r="V20" s="428" t="s">
        <v>124</v>
      </c>
      <c r="W20" s="428" t="s">
        <v>124</v>
      </c>
      <c r="X20" s="428" t="s">
        <v>124</v>
      </c>
      <c r="Y20" s="708"/>
      <c r="Z20" s="716" t="s">
        <v>124</v>
      </c>
    </row>
    <row r="21" customFormat="false" ht="12.75" hidden="false" customHeight="true" outlineLevel="0" collapsed="false">
      <c r="A21" s="18" t="s">
        <v>559</v>
      </c>
      <c r="B21" s="428" t="s">
        <v>124</v>
      </c>
      <c r="C21" s="428" t="s">
        <v>124</v>
      </c>
      <c r="D21" s="428" t="s">
        <v>124</v>
      </c>
      <c r="E21" s="428" t="s">
        <v>124</v>
      </c>
      <c r="F21" s="428" t="s">
        <v>124</v>
      </c>
      <c r="G21" s="428" t="s">
        <v>124</v>
      </c>
      <c r="H21" s="427" t="n">
        <v>65.2724285</v>
      </c>
      <c r="I21" s="427" t="n">
        <v>138.2310522</v>
      </c>
      <c r="J21" s="428" t="s">
        <v>124</v>
      </c>
      <c r="K21" s="428" t="s">
        <v>124</v>
      </c>
      <c r="L21" s="428" t="s">
        <v>124</v>
      </c>
      <c r="M21" s="428" t="s">
        <v>124</v>
      </c>
      <c r="N21" s="428" t="s">
        <v>124</v>
      </c>
      <c r="O21" s="428" t="s">
        <v>124</v>
      </c>
      <c r="P21" s="708"/>
      <c r="Q21" s="428" t="s">
        <v>124</v>
      </c>
      <c r="R21" s="428" t="s">
        <v>124</v>
      </c>
      <c r="S21" s="428" t="s">
        <v>124</v>
      </c>
      <c r="T21" s="428" t="s">
        <v>124</v>
      </c>
      <c r="U21" s="428" t="s">
        <v>124</v>
      </c>
      <c r="V21" s="428" t="s">
        <v>124</v>
      </c>
      <c r="W21" s="428" t="s">
        <v>124</v>
      </c>
      <c r="X21" s="428" t="s">
        <v>124</v>
      </c>
      <c r="Y21" s="708"/>
      <c r="Z21" s="716" t="s">
        <v>124</v>
      </c>
    </row>
    <row r="22" customFormat="false" ht="12.75" hidden="false" customHeight="true" outlineLevel="0" collapsed="false">
      <c r="A22" s="18" t="s">
        <v>560</v>
      </c>
      <c r="B22" s="428" t="s">
        <v>124</v>
      </c>
      <c r="C22" s="428" t="s">
        <v>124</v>
      </c>
      <c r="D22" s="428" t="s">
        <v>124</v>
      </c>
      <c r="E22" s="428" t="s">
        <v>124</v>
      </c>
      <c r="F22" s="427" t="n">
        <v>0.58406</v>
      </c>
      <c r="G22" s="428" t="s">
        <v>124</v>
      </c>
      <c r="H22" s="427" t="n">
        <v>3.01702</v>
      </c>
      <c r="I22" s="428" t="s">
        <v>124</v>
      </c>
      <c r="J22" s="428" t="s">
        <v>124</v>
      </c>
      <c r="K22" s="428" t="s">
        <v>124</v>
      </c>
      <c r="L22" s="427" t="n">
        <v>0.002554</v>
      </c>
      <c r="M22" s="428" t="s">
        <v>124</v>
      </c>
      <c r="N22" s="428" t="s">
        <v>124</v>
      </c>
      <c r="O22" s="428" t="s">
        <v>124</v>
      </c>
      <c r="P22" s="708"/>
      <c r="Q22" s="428" t="s">
        <v>124</v>
      </c>
      <c r="R22" s="428" t="s">
        <v>124</v>
      </c>
      <c r="S22" s="428" t="s">
        <v>124</v>
      </c>
      <c r="T22" s="428" t="s">
        <v>124</v>
      </c>
      <c r="U22" s="428" t="s">
        <v>124</v>
      </c>
      <c r="V22" s="428" t="s">
        <v>124</v>
      </c>
      <c r="W22" s="428" t="s">
        <v>124</v>
      </c>
      <c r="X22" s="428" t="s">
        <v>124</v>
      </c>
      <c r="Y22" s="708"/>
      <c r="Z22" s="716" t="s">
        <v>124</v>
      </c>
    </row>
    <row r="23" customFormat="false" ht="12.75" hidden="false" customHeight="true" outlineLevel="0" collapsed="false">
      <c r="A23" s="18" t="s">
        <v>682</v>
      </c>
      <c r="B23" s="428" t="s">
        <v>124</v>
      </c>
      <c r="C23" s="428" t="s">
        <v>124</v>
      </c>
      <c r="D23" s="428" t="s">
        <v>124</v>
      </c>
      <c r="E23" s="428" t="s">
        <v>124</v>
      </c>
      <c r="F23" s="428" t="s">
        <v>124</v>
      </c>
      <c r="G23" s="428" t="s">
        <v>124</v>
      </c>
      <c r="H23" s="427" t="n">
        <v>17.458912994</v>
      </c>
      <c r="I23" s="427" t="n">
        <v>2</v>
      </c>
      <c r="J23" s="428" t="s">
        <v>124</v>
      </c>
      <c r="K23" s="428" t="s">
        <v>124</v>
      </c>
      <c r="L23" s="428" t="s">
        <v>124</v>
      </c>
      <c r="M23" s="428" t="s">
        <v>124</v>
      </c>
      <c r="N23" s="428" t="s">
        <v>124</v>
      </c>
      <c r="O23" s="428" t="s">
        <v>124</v>
      </c>
      <c r="P23" s="708"/>
      <c r="Q23" s="428" t="s">
        <v>124</v>
      </c>
      <c r="R23" s="428" t="s">
        <v>124</v>
      </c>
      <c r="S23" s="428" t="s">
        <v>124</v>
      </c>
      <c r="T23" s="428" t="s">
        <v>124</v>
      </c>
      <c r="U23" s="428" t="s">
        <v>124</v>
      </c>
      <c r="V23" s="428" t="s">
        <v>124</v>
      </c>
      <c r="W23" s="428" t="s">
        <v>124</v>
      </c>
      <c r="X23" s="428" t="s">
        <v>124</v>
      </c>
      <c r="Y23" s="708"/>
      <c r="Z23" s="716" t="s">
        <v>124</v>
      </c>
    </row>
    <row r="24" customFormat="false" ht="12.75" hidden="false" customHeight="true" outlineLevel="0" collapsed="false">
      <c r="A24" s="18" t="s">
        <v>562</v>
      </c>
      <c r="B24" s="428" t="s">
        <v>114</v>
      </c>
      <c r="C24" s="428" t="s">
        <v>114</v>
      </c>
      <c r="D24" s="428" t="s">
        <v>114</v>
      </c>
      <c r="E24" s="428" t="s">
        <v>114</v>
      </c>
      <c r="F24" s="428" t="s">
        <v>114</v>
      </c>
      <c r="G24" s="428" t="s">
        <v>114</v>
      </c>
      <c r="H24" s="428" t="s">
        <v>114</v>
      </c>
      <c r="I24" s="428" t="s">
        <v>114</v>
      </c>
      <c r="J24" s="428" t="s">
        <v>114</v>
      </c>
      <c r="K24" s="428" t="s">
        <v>114</v>
      </c>
      <c r="L24" s="428" t="s">
        <v>114</v>
      </c>
      <c r="M24" s="428" t="s">
        <v>114</v>
      </c>
      <c r="N24" s="428" t="s">
        <v>114</v>
      </c>
      <c r="O24" s="428" t="s">
        <v>114</v>
      </c>
      <c r="P24" s="708"/>
      <c r="Q24" s="428" t="s">
        <v>114</v>
      </c>
      <c r="R24" s="428" t="s">
        <v>114</v>
      </c>
      <c r="S24" s="428" t="s">
        <v>114</v>
      </c>
      <c r="T24" s="428" t="s">
        <v>114</v>
      </c>
      <c r="U24" s="428" t="s">
        <v>114</v>
      </c>
      <c r="V24" s="428" t="s">
        <v>114</v>
      </c>
      <c r="W24" s="428" t="s">
        <v>114</v>
      </c>
      <c r="X24" s="428" t="s">
        <v>114</v>
      </c>
      <c r="Y24" s="708"/>
      <c r="Z24" s="716" t="s">
        <v>114</v>
      </c>
    </row>
    <row r="25" customFormat="false" ht="12.75" hidden="false" customHeight="true" outlineLevel="0" collapsed="false">
      <c r="A25" s="18" t="s">
        <v>683</v>
      </c>
      <c r="B25" s="428" t="s">
        <v>114</v>
      </c>
      <c r="C25" s="428" t="s">
        <v>114</v>
      </c>
      <c r="D25" s="428" t="s">
        <v>114</v>
      </c>
      <c r="E25" s="428" t="s">
        <v>114</v>
      </c>
      <c r="F25" s="428" t="s">
        <v>114</v>
      </c>
      <c r="G25" s="428" t="s">
        <v>114</v>
      </c>
      <c r="H25" s="428" t="s">
        <v>114</v>
      </c>
      <c r="I25" s="428" t="s">
        <v>114</v>
      </c>
      <c r="J25" s="428" t="s">
        <v>114</v>
      </c>
      <c r="K25" s="428" t="s">
        <v>114</v>
      </c>
      <c r="L25" s="428" t="s">
        <v>114</v>
      </c>
      <c r="M25" s="428" t="s">
        <v>114</v>
      </c>
      <c r="N25" s="428" t="s">
        <v>114</v>
      </c>
      <c r="O25" s="428" t="s">
        <v>114</v>
      </c>
      <c r="P25" s="708"/>
      <c r="Q25" s="428" t="s">
        <v>114</v>
      </c>
      <c r="R25" s="428" t="s">
        <v>114</v>
      </c>
      <c r="S25" s="428" t="s">
        <v>114</v>
      </c>
      <c r="T25" s="428" t="s">
        <v>114</v>
      </c>
      <c r="U25" s="428" t="s">
        <v>114</v>
      </c>
      <c r="V25" s="428" t="s">
        <v>114</v>
      </c>
      <c r="W25" s="428" t="s">
        <v>114</v>
      </c>
      <c r="X25" s="428" t="s">
        <v>114</v>
      </c>
      <c r="Y25" s="708"/>
      <c r="Z25" s="716" t="s">
        <v>114</v>
      </c>
    </row>
    <row r="26" customFormat="false" ht="13.5" hidden="false" customHeight="true" outlineLevel="0" collapsed="false">
      <c r="A26" s="18" t="s">
        <v>564</v>
      </c>
      <c r="B26" s="427" t="n">
        <v>0.03085776</v>
      </c>
      <c r="C26" s="428" t="s">
        <v>124</v>
      </c>
      <c r="D26" s="428" t="s">
        <v>124</v>
      </c>
      <c r="E26" s="428" t="s">
        <v>124</v>
      </c>
      <c r="F26" s="428" t="s">
        <v>124</v>
      </c>
      <c r="G26" s="428" t="s">
        <v>124</v>
      </c>
      <c r="H26" s="428" t="s">
        <v>124</v>
      </c>
      <c r="I26" s="428" t="s">
        <v>124</v>
      </c>
      <c r="J26" s="428" t="s">
        <v>124</v>
      </c>
      <c r="K26" s="428" t="s">
        <v>124</v>
      </c>
      <c r="L26" s="428" t="s">
        <v>124</v>
      </c>
      <c r="M26" s="428" t="s">
        <v>124</v>
      </c>
      <c r="N26" s="428" t="s">
        <v>124</v>
      </c>
      <c r="O26" s="428" t="s">
        <v>124</v>
      </c>
      <c r="P26" s="708"/>
      <c r="Q26" s="427" t="n">
        <v>0.650970162</v>
      </c>
      <c r="R26" s="427" t="n">
        <v>0.812716254</v>
      </c>
      <c r="S26" s="428" t="s">
        <v>124</v>
      </c>
      <c r="T26" s="428" t="s">
        <v>124</v>
      </c>
      <c r="U26" s="428" t="s">
        <v>124</v>
      </c>
      <c r="V26" s="428" t="s">
        <v>124</v>
      </c>
      <c r="W26" s="428" t="s">
        <v>124</v>
      </c>
      <c r="X26" s="428" t="s">
        <v>124</v>
      </c>
      <c r="Y26" s="708"/>
      <c r="Z26" s="716" t="n">
        <v>0.0792</v>
      </c>
    </row>
    <row r="27" customFormat="false" ht="12.75" hidden="false" customHeight="true" outlineLevel="0" collapsed="false">
      <c r="A27" s="18" t="s">
        <v>565</v>
      </c>
      <c r="B27" s="708" t="s">
        <v>124</v>
      </c>
      <c r="C27" s="708" t="s">
        <v>124</v>
      </c>
      <c r="D27" s="708" t="s">
        <v>124</v>
      </c>
      <c r="E27" s="708" t="s">
        <v>124</v>
      </c>
      <c r="F27" s="708" t="s">
        <v>124</v>
      </c>
      <c r="G27" s="708" t="s">
        <v>124</v>
      </c>
      <c r="H27" s="708" t="s">
        <v>124</v>
      </c>
      <c r="I27" s="708" t="s">
        <v>124</v>
      </c>
      <c r="J27" s="708" t="s">
        <v>124</v>
      </c>
      <c r="K27" s="708" t="s">
        <v>124</v>
      </c>
      <c r="L27" s="708" t="s">
        <v>124</v>
      </c>
      <c r="M27" s="708" t="s">
        <v>124</v>
      </c>
      <c r="N27" s="708" t="s">
        <v>124</v>
      </c>
      <c r="O27" s="708" t="s">
        <v>124</v>
      </c>
      <c r="P27" s="708"/>
      <c r="Q27" s="708" t="s">
        <v>124</v>
      </c>
      <c r="R27" s="708" t="s">
        <v>124</v>
      </c>
      <c r="S27" s="708" t="s">
        <v>124</v>
      </c>
      <c r="T27" s="708" t="s">
        <v>124</v>
      </c>
      <c r="U27" s="708" t="s">
        <v>124</v>
      </c>
      <c r="V27" s="708" t="s">
        <v>124</v>
      </c>
      <c r="W27" s="708" t="s">
        <v>124</v>
      </c>
      <c r="X27" s="708" t="s">
        <v>124</v>
      </c>
      <c r="Y27" s="708"/>
      <c r="Z27" s="716" t="n">
        <v>1.07743374704971</v>
      </c>
    </row>
    <row r="28" customFormat="false" ht="12.75" hidden="false" customHeight="true" outlineLevel="0" collapsed="false">
      <c r="A28" s="18" t="s">
        <v>684</v>
      </c>
      <c r="B28" s="702" t="s">
        <v>123</v>
      </c>
      <c r="C28" s="702" t="s">
        <v>123</v>
      </c>
      <c r="D28" s="702" t="s">
        <v>123</v>
      </c>
      <c r="E28" s="702" t="s">
        <v>123</v>
      </c>
      <c r="F28" s="702" t="s">
        <v>123</v>
      </c>
      <c r="G28" s="702" t="s">
        <v>123</v>
      </c>
      <c r="H28" s="702" t="s">
        <v>123</v>
      </c>
      <c r="I28" s="702" t="s">
        <v>123</v>
      </c>
      <c r="J28" s="702" t="s">
        <v>123</v>
      </c>
      <c r="K28" s="702" t="s">
        <v>123</v>
      </c>
      <c r="L28" s="702" t="s">
        <v>123</v>
      </c>
      <c r="M28" s="702" t="s">
        <v>123</v>
      </c>
      <c r="N28" s="702" t="s">
        <v>123</v>
      </c>
      <c r="O28" s="702" t="s">
        <v>123</v>
      </c>
      <c r="P28" s="708"/>
      <c r="Q28" s="702" t="s">
        <v>123</v>
      </c>
      <c r="R28" s="702" t="s">
        <v>123</v>
      </c>
      <c r="S28" s="702" t="s">
        <v>123</v>
      </c>
      <c r="T28" s="702" t="s">
        <v>123</v>
      </c>
      <c r="U28" s="702" t="s">
        <v>123</v>
      </c>
      <c r="V28" s="702" t="s">
        <v>123</v>
      </c>
      <c r="W28" s="702" t="s">
        <v>123</v>
      </c>
      <c r="X28" s="702" t="s">
        <v>123</v>
      </c>
      <c r="Y28" s="708"/>
      <c r="Z28" s="714" t="n">
        <v>0.432696635210769</v>
      </c>
    </row>
    <row r="29" customFormat="false" ht="12.75" hidden="false" customHeight="true" outlineLevel="0" collapsed="false">
      <c r="A29" s="134" t="s">
        <v>567</v>
      </c>
      <c r="B29" s="428" t="s">
        <v>124</v>
      </c>
      <c r="C29" s="428" t="s">
        <v>124</v>
      </c>
      <c r="D29" s="428" t="s">
        <v>124</v>
      </c>
      <c r="E29" s="428" t="s">
        <v>124</v>
      </c>
      <c r="F29" s="428" t="s">
        <v>124</v>
      </c>
      <c r="G29" s="428" t="s">
        <v>124</v>
      </c>
      <c r="H29" s="428" t="s">
        <v>124</v>
      </c>
      <c r="I29" s="428" t="s">
        <v>124</v>
      </c>
      <c r="J29" s="428" t="s">
        <v>124</v>
      </c>
      <c r="K29" s="428" t="s">
        <v>124</v>
      </c>
      <c r="L29" s="428" t="s">
        <v>124</v>
      </c>
      <c r="M29" s="428" t="s">
        <v>124</v>
      </c>
      <c r="N29" s="428" t="s">
        <v>124</v>
      </c>
      <c r="O29" s="428" t="s">
        <v>124</v>
      </c>
      <c r="P29" s="717"/>
      <c r="Q29" s="428" t="s">
        <v>124</v>
      </c>
      <c r="R29" s="428" t="s">
        <v>124</v>
      </c>
      <c r="S29" s="428" t="s">
        <v>124</v>
      </c>
      <c r="T29" s="428" t="s">
        <v>124</v>
      </c>
      <c r="U29" s="428" t="s">
        <v>124</v>
      </c>
      <c r="V29" s="428" t="s">
        <v>124</v>
      </c>
      <c r="W29" s="428" t="s">
        <v>124</v>
      </c>
      <c r="X29" s="428" t="s">
        <v>124</v>
      </c>
      <c r="Y29" s="717"/>
      <c r="Z29" s="429" t="n">
        <v>0.274696635210769</v>
      </c>
    </row>
    <row r="30" customFormat="false" ht="12.75" hidden="false" customHeight="true" outlineLevel="0" collapsed="false">
      <c r="A30" s="134" t="s">
        <v>113</v>
      </c>
      <c r="B30" s="428" t="s">
        <v>114</v>
      </c>
      <c r="C30" s="428" t="s">
        <v>114</v>
      </c>
      <c r="D30" s="428" t="s">
        <v>114</v>
      </c>
      <c r="E30" s="428" t="s">
        <v>114</v>
      </c>
      <c r="F30" s="428" t="s">
        <v>114</v>
      </c>
      <c r="G30" s="428" t="s">
        <v>114</v>
      </c>
      <c r="H30" s="428" t="s">
        <v>114</v>
      </c>
      <c r="I30" s="428" t="s">
        <v>114</v>
      </c>
      <c r="J30" s="428" t="s">
        <v>114</v>
      </c>
      <c r="K30" s="428" t="s">
        <v>114</v>
      </c>
      <c r="L30" s="428" t="s">
        <v>114</v>
      </c>
      <c r="M30" s="428" t="s">
        <v>114</v>
      </c>
      <c r="N30" s="428" t="s">
        <v>114</v>
      </c>
      <c r="O30" s="428" t="s">
        <v>114</v>
      </c>
      <c r="P30" s="717"/>
      <c r="Q30" s="428" t="s">
        <v>114</v>
      </c>
      <c r="R30" s="428" t="s">
        <v>114</v>
      </c>
      <c r="S30" s="428" t="s">
        <v>114</v>
      </c>
      <c r="T30" s="428" t="s">
        <v>114</v>
      </c>
      <c r="U30" s="428" t="s">
        <v>114</v>
      </c>
      <c r="V30" s="428" t="s">
        <v>114</v>
      </c>
      <c r="W30" s="428" t="s">
        <v>114</v>
      </c>
      <c r="X30" s="428" t="s">
        <v>114</v>
      </c>
      <c r="Y30" s="717"/>
      <c r="Z30" s="531" t="s">
        <v>114</v>
      </c>
    </row>
    <row r="31" customFormat="false" ht="12.75" hidden="false" customHeight="true" outlineLevel="0" collapsed="false">
      <c r="A31" s="134" t="s">
        <v>568</v>
      </c>
      <c r="B31" s="428" t="s">
        <v>124</v>
      </c>
      <c r="C31" s="428" t="s">
        <v>124</v>
      </c>
      <c r="D31" s="428" t="s">
        <v>124</v>
      </c>
      <c r="E31" s="428" t="s">
        <v>124</v>
      </c>
      <c r="F31" s="428" t="s">
        <v>124</v>
      </c>
      <c r="G31" s="428" t="s">
        <v>124</v>
      </c>
      <c r="H31" s="428" t="s">
        <v>124</v>
      </c>
      <c r="I31" s="428" t="s">
        <v>124</v>
      </c>
      <c r="J31" s="428" t="s">
        <v>124</v>
      </c>
      <c r="K31" s="428" t="s">
        <v>124</v>
      </c>
      <c r="L31" s="428" t="s">
        <v>124</v>
      </c>
      <c r="M31" s="428" t="s">
        <v>124</v>
      </c>
      <c r="N31" s="428" t="s">
        <v>124</v>
      </c>
      <c r="O31" s="428" t="s">
        <v>124</v>
      </c>
      <c r="P31" s="717"/>
      <c r="Q31" s="428" t="s">
        <v>124</v>
      </c>
      <c r="R31" s="428" t="s">
        <v>124</v>
      </c>
      <c r="S31" s="428" t="s">
        <v>124</v>
      </c>
      <c r="T31" s="428" t="s">
        <v>124</v>
      </c>
      <c r="U31" s="428" t="s">
        <v>124</v>
      </c>
      <c r="V31" s="428" t="s">
        <v>124</v>
      </c>
      <c r="W31" s="428" t="s">
        <v>124</v>
      </c>
      <c r="X31" s="428" t="s">
        <v>124</v>
      </c>
      <c r="Y31" s="717"/>
      <c r="Z31" s="429" t="n">
        <v>0.158</v>
      </c>
    </row>
    <row r="32" customFormat="false" ht="12.75" hidden="false" customHeight="true" outlineLevel="0" collapsed="false">
      <c r="A32" s="134" t="s">
        <v>569</v>
      </c>
      <c r="B32" s="428" t="s">
        <v>114</v>
      </c>
      <c r="C32" s="428" t="s">
        <v>114</v>
      </c>
      <c r="D32" s="428" t="s">
        <v>114</v>
      </c>
      <c r="E32" s="428" t="s">
        <v>114</v>
      </c>
      <c r="F32" s="428" t="s">
        <v>114</v>
      </c>
      <c r="G32" s="428" t="s">
        <v>114</v>
      </c>
      <c r="H32" s="428" t="s">
        <v>114</v>
      </c>
      <c r="I32" s="428" t="s">
        <v>114</v>
      </c>
      <c r="J32" s="428" t="s">
        <v>114</v>
      </c>
      <c r="K32" s="428" t="s">
        <v>114</v>
      </c>
      <c r="L32" s="428" t="s">
        <v>114</v>
      </c>
      <c r="M32" s="428" t="s">
        <v>114</v>
      </c>
      <c r="N32" s="428" t="s">
        <v>114</v>
      </c>
      <c r="O32" s="428" t="s">
        <v>114</v>
      </c>
      <c r="P32" s="717"/>
      <c r="Q32" s="428" t="s">
        <v>114</v>
      </c>
      <c r="R32" s="428" t="s">
        <v>114</v>
      </c>
      <c r="S32" s="428" t="s">
        <v>114</v>
      </c>
      <c r="T32" s="428" t="s">
        <v>114</v>
      </c>
      <c r="U32" s="428" t="s">
        <v>114</v>
      </c>
      <c r="V32" s="428" t="s">
        <v>114</v>
      </c>
      <c r="W32" s="428" t="s">
        <v>114</v>
      </c>
      <c r="X32" s="428" t="s">
        <v>114</v>
      </c>
      <c r="Y32" s="717"/>
      <c r="Z32" s="531" t="s">
        <v>114</v>
      </c>
    </row>
    <row r="33" customFormat="false" ht="13.5" hidden="false" customHeight="true" outlineLevel="0" collapsed="false">
      <c r="A33" s="722" t="s">
        <v>685</v>
      </c>
      <c r="B33" s="719" t="s">
        <v>114</v>
      </c>
      <c r="C33" s="719" t="s">
        <v>114</v>
      </c>
      <c r="D33" s="719" t="s">
        <v>114</v>
      </c>
      <c r="E33" s="719" t="s">
        <v>114</v>
      </c>
      <c r="F33" s="719" t="s">
        <v>114</v>
      </c>
      <c r="G33" s="719" t="s">
        <v>114</v>
      </c>
      <c r="H33" s="719" t="s">
        <v>114</v>
      </c>
      <c r="I33" s="719" t="s">
        <v>114</v>
      </c>
      <c r="J33" s="719" t="s">
        <v>114</v>
      </c>
      <c r="K33" s="719" t="s">
        <v>114</v>
      </c>
      <c r="L33" s="719" t="s">
        <v>114</v>
      </c>
      <c r="M33" s="719" t="s">
        <v>114</v>
      </c>
      <c r="N33" s="719" t="s">
        <v>114</v>
      </c>
      <c r="O33" s="719" t="s">
        <v>114</v>
      </c>
      <c r="P33" s="720"/>
      <c r="Q33" s="719" t="s">
        <v>114</v>
      </c>
      <c r="R33" s="719" t="s">
        <v>114</v>
      </c>
      <c r="S33" s="719" t="s">
        <v>114</v>
      </c>
      <c r="T33" s="719" t="s">
        <v>114</v>
      </c>
      <c r="U33" s="719" t="s">
        <v>114</v>
      </c>
      <c r="V33" s="719" t="s">
        <v>114</v>
      </c>
      <c r="W33" s="719" t="s">
        <v>114</v>
      </c>
      <c r="X33" s="719" t="s">
        <v>114</v>
      </c>
      <c r="Y33" s="720"/>
      <c r="Z33" s="721" t="s">
        <v>114</v>
      </c>
    </row>
    <row r="34" customFormat="false" ht="12.75" hidden="false" customHeight="true" outlineLevel="0" collapsed="false">
      <c r="A34" s="134" t="s">
        <v>113</v>
      </c>
      <c r="B34" s="428" t="s">
        <v>114</v>
      </c>
      <c r="C34" s="428" t="s">
        <v>114</v>
      </c>
      <c r="D34" s="428" t="s">
        <v>114</v>
      </c>
      <c r="E34" s="428" t="s">
        <v>114</v>
      </c>
      <c r="F34" s="428" t="s">
        <v>114</v>
      </c>
      <c r="G34" s="428" t="s">
        <v>114</v>
      </c>
      <c r="H34" s="428" t="s">
        <v>114</v>
      </c>
      <c r="I34" s="428" t="s">
        <v>114</v>
      </c>
      <c r="J34" s="428" t="s">
        <v>114</v>
      </c>
      <c r="K34" s="428" t="s">
        <v>114</v>
      </c>
      <c r="L34" s="428" t="s">
        <v>114</v>
      </c>
      <c r="M34" s="428" t="s">
        <v>114</v>
      </c>
      <c r="N34" s="428" t="s">
        <v>114</v>
      </c>
      <c r="O34" s="428" t="s">
        <v>114</v>
      </c>
      <c r="P34" s="717"/>
      <c r="Q34" s="428" t="s">
        <v>114</v>
      </c>
      <c r="R34" s="428" t="s">
        <v>114</v>
      </c>
      <c r="S34" s="428" t="s">
        <v>114</v>
      </c>
      <c r="T34" s="428" t="s">
        <v>114</v>
      </c>
      <c r="U34" s="428" t="s">
        <v>114</v>
      </c>
      <c r="V34" s="428" t="s">
        <v>114</v>
      </c>
      <c r="W34" s="428" t="s">
        <v>114</v>
      </c>
      <c r="X34" s="428" t="s">
        <v>114</v>
      </c>
      <c r="Y34" s="717"/>
      <c r="Z34" s="531" t="s">
        <v>11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23" t="s">
        <v>686</v>
      </c>
      <c r="B36" s="723"/>
      <c r="C36" s="723"/>
      <c r="D36" s="723"/>
      <c r="E36" s="723"/>
      <c r="F36" s="723"/>
      <c r="G36" s="723"/>
      <c r="H36" s="723"/>
      <c r="I36" s="723"/>
      <c r="J36" s="723"/>
      <c r="K36" s="723"/>
      <c r="L36" s="723"/>
      <c r="M36" s="723"/>
      <c r="N36" s="723"/>
      <c r="O36" s="723"/>
      <c r="P36" s="723"/>
      <c r="Q36" s="723"/>
      <c r="R36" s="723"/>
      <c r="S36" s="693"/>
      <c r="T36" s="693"/>
      <c r="U36" s="693"/>
      <c r="V36" s="693"/>
      <c r="W36" s="693"/>
      <c r="X36" s="693"/>
      <c r="Y36" s="693"/>
      <c r="Z36" s="693"/>
      <c r="AA36" s="693"/>
      <c r="AB36" s="693"/>
    </row>
    <row r="37" customFormat="false" ht="15.75" hidden="false" customHeight="true" outlineLevel="0" collapsed="false">
      <c r="A37" s="622" t="s">
        <v>687</v>
      </c>
      <c r="B37" s="182"/>
      <c r="C37" s="182"/>
      <c r="D37" s="182"/>
      <c r="E37" s="182"/>
      <c r="F37" s="182"/>
      <c r="G37" s="182"/>
      <c r="H37" s="182"/>
      <c r="I37" s="182"/>
      <c r="J37" s="182"/>
      <c r="K37" s="182"/>
      <c r="L37" s="182"/>
      <c r="M37" s="623"/>
      <c r="N37" s="623"/>
      <c r="O37" s="623"/>
      <c r="P37" s="623"/>
      <c r="Q37" s="623"/>
      <c r="R37" s="623"/>
      <c r="S37" s="693"/>
      <c r="T37" s="693"/>
      <c r="U37" s="693"/>
      <c r="V37" s="693"/>
      <c r="W37" s="693"/>
      <c r="X37" s="693"/>
      <c r="Y37" s="693"/>
      <c r="Z37" s="693"/>
      <c r="AA37" s="693"/>
      <c r="AB37" s="69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43</v>
      </c>
      <c r="AB1" s="113" t="s">
        <v>78</v>
      </c>
    </row>
    <row r="2" customFormat="false" ht="15.75" hidden="false" customHeight="true" outlineLevel="0" collapsed="false">
      <c r="A2" s="661" t="s">
        <v>115</v>
      </c>
      <c r="AB2" s="113" t="s">
        <v>80</v>
      </c>
    </row>
    <row r="3" customFormat="false" ht="15.75" hidden="false" customHeight="true" outlineLevel="0" collapsed="false">
      <c r="A3" s="692"/>
      <c r="AA3" s="113"/>
      <c r="AB3" s="113" t="s">
        <v>81</v>
      </c>
    </row>
    <row r="4" customFormat="false" ht="10.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88</v>
      </c>
      <c r="B5" s="696" t="s">
        <v>644</v>
      </c>
      <c r="C5" s="696" t="s">
        <v>645</v>
      </c>
      <c r="D5" s="696" t="s">
        <v>646</v>
      </c>
      <c r="E5" s="696" t="s">
        <v>647</v>
      </c>
      <c r="F5" s="696" t="s">
        <v>648</v>
      </c>
      <c r="G5" s="696" t="s">
        <v>649</v>
      </c>
      <c r="H5" s="696" t="s">
        <v>650</v>
      </c>
      <c r="I5" s="696" t="s">
        <v>651</v>
      </c>
      <c r="J5" s="696" t="s">
        <v>652</v>
      </c>
      <c r="K5" s="696" t="s">
        <v>653</v>
      </c>
      <c r="L5" s="696" t="s">
        <v>654</v>
      </c>
      <c r="M5" s="696" t="s">
        <v>655</v>
      </c>
      <c r="N5" s="696" t="s">
        <v>656</v>
      </c>
      <c r="O5" s="697" t="s">
        <v>689</v>
      </c>
      <c r="P5" s="696" t="s">
        <v>658</v>
      </c>
      <c r="Q5" s="696" t="s">
        <v>659</v>
      </c>
      <c r="R5" s="696" t="s">
        <v>660</v>
      </c>
      <c r="S5" s="696" t="s">
        <v>690</v>
      </c>
      <c r="T5" s="696" t="s">
        <v>662</v>
      </c>
      <c r="U5" s="696" t="s">
        <v>663</v>
      </c>
      <c r="V5" s="696" t="s">
        <v>664</v>
      </c>
      <c r="W5" s="696" t="s">
        <v>665</v>
      </c>
      <c r="X5" s="697" t="s">
        <v>691</v>
      </c>
      <c r="Y5" s="696" t="s">
        <v>667</v>
      </c>
      <c r="Z5" s="698" t="s">
        <v>501</v>
      </c>
    </row>
    <row r="6" customFormat="false" ht="47.25" hidden="false" customHeight="true" outlineLevel="0" collapsed="false">
      <c r="A6" s="695"/>
      <c r="B6" s="556" t="s">
        <v>668</v>
      </c>
      <c r="C6" s="556"/>
      <c r="D6" s="556"/>
      <c r="E6" s="556"/>
      <c r="F6" s="556"/>
      <c r="G6" s="556"/>
      <c r="H6" s="556"/>
      <c r="I6" s="556"/>
      <c r="J6" s="556"/>
      <c r="K6" s="556"/>
      <c r="L6" s="556"/>
      <c r="M6" s="556"/>
      <c r="N6" s="556"/>
      <c r="O6" s="699" t="s">
        <v>669</v>
      </c>
      <c r="P6" s="724" t="s">
        <v>669</v>
      </c>
      <c r="Q6" s="725" t="s">
        <v>668</v>
      </c>
      <c r="R6" s="725"/>
      <c r="S6" s="725"/>
      <c r="T6" s="725"/>
      <c r="U6" s="725"/>
      <c r="V6" s="725"/>
      <c r="W6" s="725"/>
      <c r="X6" s="699" t="s">
        <v>669</v>
      </c>
      <c r="Y6" s="699" t="s">
        <v>669</v>
      </c>
      <c r="Z6" s="557" t="s">
        <v>668</v>
      </c>
    </row>
    <row r="7" customFormat="false" ht="27.75" hidden="false" customHeight="true" outlineLevel="0" collapsed="false">
      <c r="A7" s="726" t="s">
        <v>692</v>
      </c>
      <c r="B7" s="701" t="n">
        <v>0.9</v>
      </c>
      <c r="C7" s="701" t="n">
        <v>32.24</v>
      </c>
      <c r="D7" s="702" t="s">
        <v>114</v>
      </c>
      <c r="E7" s="702" t="s">
        <v>114</v>
      </c>
      <c r="F7" s="701" t="n">
        <v>126.569103373715</v>
      </c>
      <c r="G7" s="702" t="s">
        <v>114</v>
      </c>
      <c r="H7" s="701" t="n">
        <v>552.625434087726</v>
      </c>
      <c r="I7" s="701" t="n">
        <v>135.78</v>
      </c>
      <c r="J7" s="702" t="s">
        <v>114</v>
      </c>
      <c r="K7" s="701" t="n">
        <v>70.6894858052986</v>
      </c>
      <c r="L7" s="701" t="n">
        <v>1.231</v>
      </c>
      <c r="M7" s="702" t="s">
        <v>114</v>
      </c>
      <c r="N7" s="702" t="s">
        <v>114</v>
      </c>
      <c r="O7" s="702" t="s">
        <v>123</v>
      </c>
      <c r="P7" s="601"/>
      <c r="Q7" s="701" t="n">
        <v>0.742872</v>
      </c>
      <c r="R7" s="701" t="n">
        <v>1.2900258</v>
      </c>
      <c r="S7" s="701" t="n">
        <v>1.23</v>
      </c>
      <c r="T7" s="702" t="s">
        <v>114</v>
      </c>
      <c r="U7" s="702" t="s">
        <v>114</v>
      </c>
      <c r="V7" s="702" t="s">
        <v>114</v>
      </c>
      <c r="W7" s="702" t="s">
        <v>114</v>
      </c>
      <c r="X7" s="702" t="s">
        <v>114</v>
      </c>
      <c r="Y7" s="601"/>
      <c r="Z7" s="703" t="n">
        <v>11.2795221356991</v>
      </c>
    </row>
    <row r="8" customFormat="false" ht="13.5" hidden="false" customHeight="true" outlineLevel="0" collapsed="false">
      <c r="A8" s="727" t="s">
        <v>693</v>
      </c>
      <c r="B8" s="428" t="s">
        <v>114</v>
      </c>
      <c r="C8" s="428" t="s">
        <v>114</v>
      </c>
      <c r="D8" s="428" t="s">
        <v>114</v>
      </c>
      <c r="E8" s="428" t="s">
        <v>114</v>
      </c>
      <c r="F8" s="428" t="s">
        <v>114</v>
      </c>
      <c r="G8" s="428" t="s">
        <v>114</v>
      </c>
      <c r="H8" s="428" t="s">
        <v>114</v>
      </c>
      <c r="I8" s="428" t="s">
        <v>114</v>
      </c>
      <c r="J8" s="428" t="s">
        <v>114</v>
      </c>
      <c r="K8" s="428" t="s">
        <v>114</v>
      </c>
      <c r="L8" s="428" t="s">
        <v>114</v>
      </c>
      <c r="M8" s="428" t="s">
        <v>114</v>
      </c>
      <c r="N8" s="428" t="s">
        <v>114</v>
      </c>
      <c r="O8" s="428" t="s">
        <v>114</v>
      </c>
      <c r="P8" s="708"/>
      <c r="Q8" s="428" t="s">
        <v>114</v>
      </c>
      <c r="R8" s="428" t="s">
        <v>114</v>
      </c>
      <c r="S8" s="428" t="s">
        <v>114</v>
      </c>
      <c r="T8" s="428" t="s">
        <v>114</v>
      </c>
      <c r="U8" s="428" t="s">
        <v>114</v>
      </c>
      <c r="V8" s="428" t="s">
        <v>114</v>
      </c>
      <c r="W8" s="428" t="s">
        <v>114</v>
      </c>
      <c r="X8" s="428" t="s">
        <v>114</v>
      </c>
      <c r="Y8" s="708"/>
      <c r="Z8" s="716" t="s">
        <v>114</v>
      </c>
    </row>
    <row r="9" customFormat="false" ht="12.75" hidden="false" customHeight="true" outlineLevel="0" collapsed="false">
      <c r="A9" s="727" t="s">
        <v>694</v>
      </c>
      <c r="B9" s="701" t="n">
        <v>0.9</v>
      </c>
      <c r="C9" s="701" t="n">
        <v>33.4899354232711</v>
      </c>
      <c r="D9" s="702" t="s">
        <v>114</v>
      </c>
      <c r="E9" s="702" t="s">
        <v>114</v>
      </c>
      <c r="F9" s="701" t="n">
        <v>153.324846319196</v>
      </c>
      <c r="G9" s="702" t="s">
        <v>114</v>
      </c>
      <c r="H9" s="701" t="n">
        <v>901.014866087726</v>
      </c>
      <c r="I9" s="701" t="n">
        <v>170.752850377676</v>
      </c>
      <c r="J9" s="702" t="s">
        <v>114</v>
      </c>
      <c r="K9" s="701" t="n">
        <v>88.9669570588699</v>
      </c>
      <c r="L9" s="701" t="n">
        <v>1.231</v>
      </c>
      <c r="M9" s="702" t="s">
        <v>114</v>
      </c>
      <c r="N9" s="702" t="s">
        <v>114</v>
      </c>
      <c r="O9" s="702" t="s">
        <v>123</v>
      </c>
      <c r="P9" s="573"/>
      <c r="Q9" s="701" t="n">
        <v>0.742872</v>
      </c>
      <c r="R9" s="701" t="n">
        <v>1.2900258</v>
      </c>
      <c r="S9" s="701" t="n">
        <v>1.23</v>
      </c>
      <c r="T9" s="702" t="s">
        <v>114</v>
      </c>
      <c r="U9" s="702" t="s">
        <v>114</v>
      </c>
      <c r="V9" s="702" t="s">
        <v>114</v>
      </c>
      <c r="W9" s="702" t="s">
        <v>114</v>
      </c>
      <c r="X9" s="702" t="s">
        <v>114</v>
      </c>
      <c r="Y9" s="573"/>
      <c r="Z9" s="714" t="n">
        <v>44.4078004356991</v>
      </c>
    </row>
    <row r="10" customFormat="false" ht="12.75" hidden="false" customHeight="true" outlineLevel="0" collapsed="false">
      <c r="A10" s="728" t="s">
        <v>695</v>
      </c>
      <c r="B10" s="427" t="n">
        <v>0.9</v>
      </c>
      <c r="C10" s="427" t="n">
        <v>33.4899354232711</v>
      </c>
      <c r="D10" s="428" t="s">
        <v>114</v>
      </c>
      <c r="E10" s="428" t="s">
        <v>114</v>
      </c>
      <c r="F10" s="427" t="n">
        <v>152.057742945482</v>
      </c>
      <c r="G10" s="428" t="s">
        <v>114</v>
      </c>
      <c r="H10" s="427" t="n">
        <v>682.32</v>
      </c>
      <c r="I10" s="427" t="n">
        <v>168.752850377676</v>
      </c>
      <c r="J10" s="428" t="s">
        <v>114</v>
      </c>
      <c r="K10" s="427" t="n">
        <v>87.4694712535713</v>
      </c>
      <c r="L10" s="427" t="n">
        <v>1.231</v>
      </c>
      <c r="M10" s="428" t="s">
        <v>114</v>
      </c>
      <c r="N10" s="428" t="s">
        <v>114</v>
      </c>
      <c r="O10" s="428" t="s">
        <v>114</v>
      </c>
      <c r="P10" s="573"/>
      <c r="Q10" s="427" t="n">
        <v>0.742872</v>
      </c>
      <c r="R10" s="427" t="n">
        <v>1.2900258</v>
      </c>
      <c r="S10" s="427" t="n">
        <v>1.23</v>
      </c>
      <c r="T10" s="428" t="s">
        <v>114</v>
      </c>
      <c r="U10" s="428" t="s">
        <v>114</v>
      </c>
      <c r="V10" s="428" t="s">
        <v>114</v>
      </c>
      <c r="W10" s="428" t="s">
        <v>114</v>
      </c>
      <c r="X10" s="428" t="s">
        <v>114</v>
      </c>
      <c r="Y10" s="573"/>
      <c r="Z10" s="716" t="n">
        <v>43.3090004356991</v>
      </c>
    </row>
    <row r="11" customFormat="false" ht="13.5" hidden="false" customHeight="true" outlineLevel="0" collapsed="false">
      <c r="A11" s="728" t="s">
        <v>696</v>
      </c>
      <c r="B11" s="428" t="s">
        <v>124</v>
      </c>
      <c r="C11" s="428" t="s">
        <v>124</v>
      </c>
      <c r="D11" s="428" t="s">
        <v>114</v>
      </c>
      <c r="E11" s="428" t="s">
        <v>114</v>
      </c>
      <c r="F11" s="427" t="n">
        <v>1.26710337371417</v>
      </c>
      <c r="G11" s="428" t="s">
        <v>114</v>
      </c>
      <c r="H11" s="427" t="n">
        <v>218.694866087726</v>
      </c>
      <c r="I11" s="427" t="n">
        <v>2</v>
      </c>
      <c r="J11" s="428" t="s">
        <v>114</v>
      </c>
      <c r="K11" s="427" t="n">
        <v>1.49748580529856</v>
      </c>
      <c r="L11" s="428" t="s">
        <v>124</v>
      </c>
      <c r="M11" s="428" t="s">
        <v>114</v>
      </c>
      <c r="N11" s="428" t="s">
        <v>114</v>
      </c>
      <c r="O11" s="428" t="s">
        <v>124</v>
      </c>
      <c r="P11" s="573"/>
      <c r="Q11" s="428" t="s">
        <v>124</v>
      </c>
      <c r="R11" s="428" t="s">
        <v>124</v>
      </c>
      <c r="S11" s="428" t="s">
        <v>124</v>
      </c>
      <c r="T11" s="428" t="s">
        <v>114</v>
      </c>
      <c r="U11" s="428" t="s">
        <v>114</v>
      </c>
      <c r="V11" s="428" t="s">
        <v>114</v>
      </c>
      <c r="W11" s="428" t="s">
        <v>114</v>
      </c>
      <c r="X11" s="428" t="s">
        <v>114</v>
      </c>
      <c r="Y11" s="708"/>
      <c r="Z11" s="716" t="n">
        <v>1.0988</v>
      </c>
    </row>
    <row r="12" customFormat="false" ht="12.75" hidden="false" customHeight="true" outlineLevel="0" collapsed="false">
      <c r="A12" s="727" t="s">
        <v>697</v>
      </c>
      <c r="B12" s="702" t="s">
        <v>124</v>
      </c>
      <c r="C12" s="701" t="n">
        <v>1.2499354232711</v>
      </c>
      <c r="D12" s="702" t="s">
        <v>114</v>
      </c>
      <c r="E12" s="702" t="s">
        <v>114</v>
      </c>
      <c r="F12" s="701" t="n">
        <v>26.7557429454816</v>
      </c>
      <c r="G12" s="702" t="s">
        <v>114</v>
      </c>
      <c r="H12" s="701" t="n">
        <v>348.389432</v>
      </c>
      <c r="I12" s="701" t="n">
        <v>34.972850377676</v>
      </c>
      <c r="J12" s="702" t="s">
        <v>114</v>
      </c>
      <c r="K12" s="701" t="n">
        <v>18.2774712535713</v>
      </c>
      <c r="L12" s="702" t="s">
        <v>124</v>
      </c>
      <c r="M12" s="702" t="s">
        <v>114</v>
      </c>
      <c r="N12" s="702" t="s">
        <v>114</v>
      </c>
      <c r="O12" s="702" t="s">
        <v>114</v>
      </c>
      <c r="P12" s="573"/>
      <c r="Q12" s="702" t="s">
        <v>124</v>
      </c>
      <c r="R12" s="702" t="s">
        <v>124</v>
      </c>
      <c r="S12" s="702" t="s">
        <v>124</v>
      </c>
      <c r="T12" s="702" t="s">
        <v>114</v>
      </c>
      <c r="U12" s="702" t="s">
        <v>114</v>
      </c>
      <c r="V12" s="702" t="s">
        <v>114</v>
      </c>
      <c r="W12" s="702" t="s">
        <v>114</v>
      </c>
      <c r="X12" s="702" t="s">
        <v>114</v>
      </c>
      <c r="Y12" s="708"/>
      <c r="Z12" s="714" t="n">
        <v>31.8882783</v>
      </c>
    </row>
    <row r="13" customFormat="false" ht="12.75" hidden="false" customHeight="true" outlineLevel="0" collapsed="false">
      <c r="A13" s="728" t="s">
        <v>695</v>
      </c>
      <c r="B13" s="428" t="s">
        <v>124</v>
      </c>
      <c r="C13" s="427" t="n">
        <v>1.2499354232711</v>
      </c>
      <c r="D13" s="428" t="s">
        <v>114</v>
      </c>
      <c r="E13" s="428" t="s">
        <v>114</v>
      </c>
      <c r="F13" s="427" t="n">
        <v>22.2677429454816</v>
      </c>
      <c r="G13" s="428" t="s">
        <v>114</v>
      </c>
      <c r="H13" s="427" t="n">
        <v>43.95</v>
      </c>
      <c r="I13" s="427" t="n">
        <v>1.77285037767602</v>
      </c>
      <c r="J13" s="428" t="s">
        <v>114</v>
      </c>
      <c r="K13" s="427" t="n">
        <v>17.8094712535713</v>
      </c>
      <c r="L13" s="428" t="s">
        <v>124</v>
      </c>
      <c r="M13" s="428" t="s">
        <v>114</v>
      </c>
      <c r="N13" s="428" t="s">
        <v>114</v>
      </c>
      <c r="O13" s="428" t="s">
        <v>114</v>
      </c>
      <c r="P13" s="573"/>
      <c r="Q13" s="428" t="s">
        <v>124</v>
      </c>
      <c r="R13" s="428" t="s">
        <v>124</v>
      </c>
      <c r="S13" s="428" t="s">
        <v>124</v>
      </c>
      <c r="T13" s="428" t="s">
        <v>114</v>
      </c>
      <c r="U13" s="428" t="s">
        <v>114</v>
      </c>
      <c r="V13" s="428" t="s">
        <v>114</v>
      </c>
      <c r="W13" s="428" t="s">
        <v>114</v>
      </c>
      <c r="X13" s="428" t="s">
        <v>114</v>
      </c>
      <c r="Y13" s="708"/>
      <c r="Z13" s="716" t="s">
        <v>138</v>
      </c>
    </row>
    <row r="14" customFormat="false" ht="13.5" hidden="false" customHeight="true" outlineLevel="0" collapsed="false">
      <c r="A14" s="728" t="s">
        <v>696</v>
      </c>
      <c r="B14" s="428" t="s">
        <v>124</v>
      </c>
      <c r="C14" s="428" t="s">
        <v>138</v>
      </c>
      <c r="D14" s="428" t="s">
        <v>114</v>
      </c>
      <c r="E14" s="428" t="s">
        <v>114</v>
      </c>
      <c r="F14" s="427" t="n">
        <v>4.488</v>
      </c>
      <c r="G14" s="428" t="s">
        <v>114</v>
      </c>
      <c r="H14" s="427" t="n">
        <v>304.439432</v>
      </c>
      <c r="I14" s="427" t="n">
        <v>33.2</v>
      </c>
      <c r="J14" s="428" t="s">
        <v>114</v>
      </c>
      <c r="K14" s="427" t="n">
        <v>0.468</v>
      </c>
      <c r="L14" s="428" t="s">
        <v>124</v>
      </c>
      <c r="M14" s="428" t="s">
        <v>114</v>
      </c>
      <c r="N14" s="428" t="s">
        <v>114</v>
      </c>
      <c r="O14" s="428" t="s">
        <v>114</v>
      </c>
      <c r="P14" s="573"/>
      <c r="Q14" s="428" t="s">
        <v>124</v>
      </c>
      <c r="R14" s="428" t="s">
        <v>124</v>
      </c>
      <c r="S14" s="428" t="s">
        <v>124</v>
      </c>
      <c r="T14" s="428" t="s">
        <v>114</v>
      </c>
      <c r="U14" s="428" t="s">
        <v>114</v>
      </c>
      <c r="V14" s="428" t="s">
        <v>114</v>
      </c>
      <c r="W14" s="428" t="s">
        <v>114</v>
      </c>
      <c r="X14" s="428" t="s">
        <v>114</v>
      </c>
      <c r="Y14" s="708"/>
      <c r="Z14" s="716" t="n">
        <v>31.8882783</v>
      </c>
    </row>
    <row r="15" customFormat="false" ht="13.5" hidden="false" customHeight="true" outlineLevel="0" collapsed="false">
      <c r="A15" s="729" t="s">
        <v>698</v>
      </c>
      <c r="B15" s="730" t="s">
        <v>138</v>
      </c>
      <c r="C15" s="730" t="s">
        <v>138</v>
      </c>
      <c r="D15" s="730" t="s">
        <v>114</v>
      </c>
      <c r="E15" s="730" t="s">
        <v>114</v>
      </c>
      <c r="F15" s="730" t="s">
        <v>138</v>
      </c>
      <c r="G15" s="730" t="s">
        <v>114</v>
      </c>
      <c r="H15" s="730" t="s">
        <v>138</v>
      </c>
      <c r="I15" s="730" t="s">
        <v>138</v>
      </c>
      <c r="J15" s="730" t="s">
        <v>114</v>
      </c>
      <c r="K15" s="730" t="s">
        <v>138</v>
      </c>
      <c r="L15" s="730" t="s">
        <v>138</v>
      </c>
      <c r="M15" s="730" t="s">
        <v>114</v>
      </c>
      <c r="N15" s="730" t="s">
        <v>114</v>
      </c>
      <c r="O15" s="730" t="s">
        <v>114</v>
      </c>
      <c r="P15" s="711"/>
      <c r="Q15" s="730" t="s">
        <v>138</v>
      </c>
      <c r="R15" s="730" t="s">
        <v>138</v>
      </c>
      <c r="S15" s="730" t="s">
        <v>138</v>
      </c>
      <c r="T15" s="730" t="s">
        <v>114</v>
      </c>
      <c r="U15" s="730" t="s">
        <v>114</v>
      </c>
      <c r="V15" s="730" t="s">
        <v>114</v>
      </c>
      <c r="W15" s="730" t="s">
        <v>114</v>
      </c>
      <c r="X15" s="730" t="s">
        <v>114</v>
      </c>
      <c r="Y15" s="711"/>
      <c r="Z15" s="731" t="n">
        <v>1.24</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99</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700</v>
      </c>
      <c r="B18" s="701" t="n">
        <v>1.3339286415</v>
      </c>
      <c r="C18" s="701" t="n">
        <v>2.28090332015</v>
      </c>
      <c r="D18" s="702" t="s">
        <v>123</v>
      </c>
      <c r="E18" s="702" t="s">
        <v>123</v>
      </c>
      <c r="F18" s="701" t="n">
        <v>58.5739782735444</v>
      </c>
      <c r="G18" s="702" t="s">
        <v>123</v>
      </c>
      <c r="H18" s="701" t="n">
        <v>520.423904903919</v>
      </c>
      <c r="I18" s="701" t="n">
        <v>20.3600865664</v>
      </c>
      <c r="J18" s="702" t="s">
        <v>123</v>
      </c>
      <c r="K18" s="701" t="n">
        <v>61.9718213547242</v>
      </c>
      <c r="L18" s="701" t="n">
        <v>0.0074066</v>
      </c>
      <c r="M18" s="702" t="s">
        <v>123</v>
      </c>
      <c r="N18" s="702" t="s">
        <v>123</v>
      </c>
      <c r="O18" s="702" t="s">
        <v>123</v>
      </c>
      <c r="P18" s="701" t="n">
        <v>664.952029660238</v>
      </c>
      <c r="Q18" s="701" t="n">
        <v>236.7219489133</v>
      </c>
      <c r="R18" s="701" t="n">
        <v>22.6808718144491</v>
      </c>
      <c r="S18" s="701" t="n">
        <v>1.5068592</v>
      </c>
      <c r="T18" s="702" t="s">
        <v>123</v>
      </c>
      <c r="U18" s="702" t="s">
        <v>123</v>
      </c>
      <c r="V18" s="702" t="s">
        <v>123</v>
      </c>
      <c r="W18" s="702" t="s">
        <v>123</v>
      </c>
      <c r="X18" s="702" t="s">
        <v>123</v>
      </c>
      <c r="Y18" s="701" t="n">
        <v>260.909679927749</v>
      </c>
      <c r="Z18" s="714" t="n">
        <v>103.853396136025</v>
      </c>
    </row>
    <row r="19" customFormat="false" ht="12.75" hidden="false" customHeight="true" outlineLevel="0" collapsed="false">
      <c r="A19" s="738" t="s">
        <v>701</v>
      </c>
      <c r="B19" s="708" t="s">
        <v>124</v>
      </c>
      <c r="C19" s="708" t="s">
        <v>124</v>
      </c>
      <c r="D19" s="708" t="s">
        <v>124</v>
      </c>
      <c r="E19" s="708" t="s">
        <v>124</v>
      </c>
      <c r="F19" s="708" t="s">
        <v>124</v>
      </c>
      <c r="G19" s="708" t="s">
        <v>124</v>
      </c>
      <c r="H19" s="708" t="s">
        <v>124</v>
      </c>
      <c r="I19" s="708" t="s">
        <v>124</v>
      </c>
      <c r="J19" s="708" t="s">
        <v>124</v>
      </c>
      <c r="K19" s="708" t="s">
        <v>124</v>
      </c>
      <c r="L19" s="708" t="s">
        <v>124</v>
      </c>
      <c r="M19" s="708" t="s">
        <v>124</v>
      </c>
      <c r="N19" s="708" t="s">
        <v>124</v>
      </c>
      <c r="O19" s="708" t="s">
        <v>124</v>
      </c>
      <c r="P19" s="708"/>
      <c r="Q19" s="701" t="n">
        <v>232.4906428603</v>
      </c>
      <c r="R19" s="701" t="n">
        <v>15.2038822776491</v>
      </c>
      <c r="S19" s="428" t="s">
        <v>124</v>
      </c>
      <c r="T19" s="428" t="s">
        <v>124</v>
      </c>
      <c r="U19" s="428" t="s">
        <v>124</v>
      </c>
      <c r="V19" s="428" t="s">
        <v>124</v>
      </c>
      <c r="W19" s="428" t="s">
        <v>124</v>
      </c>
      <c r="X19" s="428" t="s">
        <v>124</v>
      </c>
      <c r="Y19" s="701" t="n">
        <v>247.694525137949</v>
      </c>
      <c r="Z19" s="714" t="n">
        <v>65.8684</v>
      </c>
    </row>
    <row r="20" customFormat="false" ht="13.5" hidden="false" customHeight="true" outlineLevel="0" collapsed="false">
      <c r="A20" s="739" t="s">
        <v>702</v>
      </c>
      <c r="B20" s="702" t="s">
        <v>114</v>
      </c>
      <c r="C20" s="702" t="s">
        <v>114</v>
      </c>
      <c r="D20" s="702" t="s">
        <v>114</v>
      </c>
      <c r="E20" s="702" t="s">
        <v>114</v>
      </c>
      <c r="F20" s="702" t="s">
        <v>114</v>
      </c>
      <c r="G20" s="702" t="s">
        <v>114</v>
      </c>
      <c r="H20" s="702" t="s">
        <v>114</v>
      </c>
      <c r="I20" s="702" t="s">
        <v>114</v>
      </c>
      <c r="J20" s="702" t="s">
        <v>114</v>
      </c>
      <c r="K20" s="702" t="s">
        <v>114</v>
      </c>
      <c r="L20" s="702" t="s">
        <v>114</v>
      </c>
      <c r="M20" s="702" t="s">
        <v>114</v>
      </c>
      <c r="N20" s="702" t="s">
        <v>114</v>
      </c>
      <c r="O20" s="702" t="s">
        <v>114</v>
      </c>
      <c r="P20" s="702" t="s">
        <v>114</v>
      </c>
      <c r="Q20" s="702" t="s">
        <v>114</v>
      </c>
      <c r="R20" s="702" t="s">
        <v>114</v>
      </c>
      <c r="S20" s="702" t="s">
        <v>114</v>
      </c>
      <c r="T20" s="702" t="s">
        <v>114</v>
      </c>
      <c r="U20" s="702" t="s">
        <v>114</v>
      </c>
      <c r="V20" s="702" t="s">
        <v>114</v>
      </c>
      <c r="W20" s="702" t="s">
        <v>114</v>
      </c>
      <c r="X20" s="702" t="s">
        <v>114</v>
      </c>
      <c r="Y20" s="702" t="s">
        <v>114</v>
      </c>
      <c r="Z20" s="714" t="s">
        <v>114</v>
      </c>
    </row>
    <row r="21" customFormat="false" ht="13.5" hidden="false" customHeight="true" outlineLevel="0" collapsed="false">
      <c r="A21" s="739" t="s">
        <v>703</v>
      </c>
      <c r="B21" s="701" t="n">
        <v>1.3339286415</v>
      </c>
      <c r="C21" s="701" t="n">
        <v>2.28090332015</v>
      </c>
      <c r="D21" s="702" t="s">
        <v>123</v>
      </c>
      <c r="E21" s="702" t="s">
        <v>123</v>
      </c>
      <c r="F21" s="701" t="n">
        <v>58.5739782735444</v>
      </c>
      <c r="G21" s="702" t="s">
        <v>123</v>
      </c>
      <c r="H21" s="701" t="n">
        <v>520.423904903919</v>
      </c>
      <c r="I21" s="701" t="n">
        <v>20.3600865664</v>
      </c>
      <c r="J21" s="702" t="s">
        <v>123</v>
      </c>
      <c r="K21" s="701" t="n">
        <v>61.9718213547242</v>
      </c>
      <c r="L21" s="701" t="n">
        <v>0.0074066</v>
      </c>
      <c r="M21" s="702" t="s">
        <v>123</v>
      </c>
      <c r="N21" s="702" t="s">
        <v>123</v>
      </c>
      <c r="O21" s="702" t="s">
        <v>123</v>
      </c>
      <c r="P21" s="701" t="n">
        <v>664.952029660238</v>
      </c>
      <c r="Q21" s="701" t="n">
        <v>4.231306053</v>
      </c>
      <c r="R21" s="701" t="n">
        <v>7.4769895368</v>
      </c>
      <c r="S21" s="701" t="n">
        <v>1.5068592</v>
      </c>
      <c r="T21" s="702" t="s">
        <v>123</v>
      </c>
      <c r="U21" s="702" t="s">
        <v>123</v>
      </c>
      <c r="V21" s="702" t="s">
        <v>123</v>
      </c>
      <c r="W21" s="702" t="s">
        <v>123</v>
      </c>
      <c r="X21" s="702" t="s">
        <v>123</v>
      </c>
      <c r="Y21" s="701" t="n">
        <v>13.2151547898</v>
      </c>
      <c r="Z21" s="714" t="n">
        <v>37.9849961360255</v>
      </c>
    </row>
    <row r="22" customFormat="false" ht="13.5" hidden="false" customHeight="true" outlineLevel="0" collapsed="false">
      <c r="A22" s="740" t="s">
        <v>704</v>
      </c>
      <c r="B22" s="702" t="s">
        <v>114</v>
      </c>
      <c r="C22" s="702" t="s">
        <v>114</v>
      </c>
      <c r="D22" s="702" t="s">
        <v>114</v>
      </c>
      <c r="E22" s="702" t="s">
        <v>114</v>
      </c>
      <c r="F22" s="702" t="s">
        <v>114</v>
      </c>
      <c r="G22" s="702" t="s">
        <v>114</v>
      </c>
      <c r="H22" s="702" t="s">
        <v>114</v>
      </c>
      <c r="I22" s="702" t="s">
        <v>114</v>
      </c>
      <c r="J22" s="702" t="s">
        <v>114</v>
      </c>
      <c r="K22" s="702" t="s">
        <v>114</v>
      </c>
      <c r="L22" s="702" t="s">
        <v>114</v>
      </c>
      <c r="M22" s="702" t="s">
        <v>114</v>
      </c>
      <c r="N22" s="702" t="s">
        <v>114</v>
      </c>
      <c r="O22" s="702" t="s">
        <v>114</v>
      </c>
      <c r="P22" s="702" t="s">
        <v>114</v>
      </c>
      <c r="Q22" s="702" t="s">
        <v>114</v>
      </c>
      <c r="R22" s="702" t="s">
        <v>114</v>
      </c>
      <c r="S22" s="702" t="s">
        <v>114</v>
      </c>
      <c r="T22" s="702" t="s">
        <v>114</v>
      </c>
      <c r="U22" s="702" t="s">
        <v>114</v>
      </c>
      <c r="V22" s="702" t="s">
        <v>114</v>
      </c>
      <c r="W22" s="702" t="s">
        <v>114</v>
      </c>
      <c r="X22" s="702" t="s">
        <v>114</v>
      </c>
      <c r="Y22" s="702" t="s">
        <v>114</v>
      </c>
      <c r="Z22" s="714" t="s">
        <v>114</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705</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706</v>
      </c>
      <c r="B25" s="701" t="n">
        <v>1.3339286415</v>
      </c>
      <c r="C25" s="701" t="n">
        <v>2.28090332015</v>
      </c>
      <c r="D25" s="702" t="s">
        <v>123</v>
      </c>
      <c r="E25" s="702" t="s">
        <v>123</v>
      </c>
      <c r="F25" s="701" t="n">
        <v>58.5739782735444</v>
      </c>
      <c r="G25" s="702" t="s">
        <v>123</v>
      </c>
      <c r="H25" s="701" t="n">
        <v>520.423904903919</v>
      </c>
      <c r="I25" s="701" t="n">
        <v>20.3600865664</v>
      </c>
      <c r="J25" s="702" t="s">
        <v>123</v>
      </c>
      <c r="K25" s="701" t="n">
        <v>61.9718213547242</v>
      </c>
      <c r="L25" s="701" t="n">
        <v>0.0074066</v>
      </c>
      <c r="M25" s="702" t="s">
        <v>123</v>
      </c>
      <c r="N25" s="702" t="s">
        <v>123</v>
      </c>
      <c r="O25" s="702" t="s">
        <v>123</v>
      </c>
      <c r="P25" s="701" t="n">
        <v>664.952029660238</v>
      </c>
      <c r="Q25" s="701" t="n">
        <v>4.231306053</v>
      </c>
      <c r="R25" s="701" t="n">
        <v>7.4769895368</v>
      </c>
      <c r="S25" s="701" t="n">
        <v>1.5068592</v>
      </c>
      <c r="T25" s="702" t="s">
        <v>123</v>
      </c>
      <c r="U25" s="702" t="s">
        <v>123</v>
      </c>
      <c r="V25" s="702" t="s">
        <v>123</v>
      </c>
      <c r="W25" s="702" t="s">
        <v>123</v>
      </c>
      <c r="X25" s="702" t="s">
        <v>123</v>
      </c>
      <c r="Y25" s="701" t="n">
        <v>13.2151547898</v>
      </c>
      <c r="Z25" s="714" t="n">
        <v>37.9849961360255</v>
      </c>
    </row>
    <row r="26" customFormat="false" ht="13.5" hidden="false" customHeight="true" outlineLevel="0" collapsed="false">
      <c r="A26" s="745" t="s">
        <v>707</v>
      </c>
      <c r="B26" s="701" t="n">
        <v>10.53</v>
      </c>
      <c r="C26" s="701" t="n">
        <v>20.956</v>
      </c>
      <c r="D26" s="702" t="s">
        <v>114</v>
      </c>
      <c r="E26" s="702" t="s">
        <v>114</v>
      </c>
      <c r="F26" s="701" t="n">
        <v>354.393489446401</v>
      </c>
      <c r="G26" s="702" t="s">
        <v>114</v>
      </c>
      <c r="H26" s="701" t="n">
        <v>718.413064314044</v>
      </c>
      <c r="I26" s="701" t="n">
        <v>19.0092</v>
      </c>
      <c r="J26" s="702" t="s">
        <v>114</v>
      </c>
      <c r="K26" s="701" t="n">
        <v>268.620046060135</v>
      </c>
      <c r="L26" s="701" t="n">
        <v>3.5699</v>
      </c>
      <c r="M26" s="702" t="s">
        <v>114</v>
      </c>
      <c r="N26" s="702" t="s">
        <v>114</v>
      </c>
      <c r="O26" s="702" t="s">
        <v>123</v>
      </c>
      <c r="P26" s="701" t="n">
        <v>1395.49169982058</v>
      </c>
      <c r="Q26" s="701" t="n">
        <v>4.828668</v>
      </c>
      <c r="R26" s="701" t="n">
        <v>11.86823736</v>
      </c>
      <c r="S26" s="701" t="n">
        <v>8.61</v>
      </c>
      <c r="T26" s="702" t="s">
        <v>114</v>
      </c>
      <c r="U26" s="702" t="s">
        <v>114</v>
      </c>
      <c r="V26" s="702" t="s">
        <v>114</v>
      </c>
      <c r="W26" s="702" t="s">
        <v>114</v>
      </c>
      <c r="X26" s="702" t="s">
        <v>114</v>
      </c>
      <c r="Y26" s="701" t="n">
        <v>25.30690536</v>
      </c>
      <c r="Z26" s="714" t="n">
        <v>269.580579043208</v>
      </c>
    </row>
    <row r="27" customFormat="false" ht="13.5" hidden="false" customHeight="true" outlineLevel="0" collapsed="false">
      <c r="A27" s="746" t="s">
        <v>708</v>
      </c>
      <c r="B27" s="747" t="n">
        <v>7.89397548894297</v>
      </c>
      <c r="C27" s="747" t="n">
        <v>9.18758801167507</v>
      </c>
      <c r="D27" s="747" t="s">
        <v>123</v>
      </c>
      <c r="E27" s="747" t="s">
        <v>123</v>
      </c>
      <c r="F27" s="747" t="n">
        <v>6.05035717040354</v>
      </c>
      <c r="G27" s="747" t="s">
        <v>123</v>
      </c>
      <c r="H27" s="747" t="n">
        <v>1.38043824955865</v>
      </c>
      <c r="I27" s="747" t="n">
        <v>0.933650254285787</v>
      </c>
      <c r="J27" s="747" t="s">
        <v>123</v>
      </c>
      <c r="K27" s="747" t="n">
        <v>4.33455141688614</v>
      </c>
      <c r="L27" s="747" t="n">
        <v>481.989036805012</v>
      </c>
      <c r="M27" s="747" t="s">
        <v>123</v>
      </c>
      <c r="N27" s="747" t="s">
        <v>123</v>
      </c>
      <c r="O27" s="747" t="s">
        <v>123</v>
      </c>
      <c r="P27" s="747" t="n">
        <v>2.09863514595724</v>
      </c>
      <c r="Q27" s="747" t="n">
        <v>1.14117672877302</v>
      </c>
      <c r="R27" s="747" t="n">
        <v>1.58730158730159</v>
      </c>
      <c r="S27" s="747" t="n">
        <v>5.71387160791134</v>
      </c>
      <c r="T27" s="747" t="s">
        <v>123</v>
      </c>
      <c r="U27" s="747" t="s">
        <v>123</v>
      </c>
      <c r="V27" s="747" t="s">
        <v>123</v>
      </c>
      <c r="W27" s="747" t="s">
        <v>123</v>
      </c>
      <c r="X27" s="747" t="s">
        <v>123</v>
      </c>
      <c r="Y27" s="747" t="n">
        <v>1.914991217472</v>
      </c>
      <c r="Z27" s="748" t="n">
        <v>7.09702794434497</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709</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710</v>
      </c>
      <c r="B30" s="750"/>
      <c r="C30" s="750"/>
      <c r="D30" s="750"/>
      <c r="E30" s="750"/>
      <c r="F30" s="750"/>
      <c r="G30" s="750"/>
      <c r="H30" s="750"/>
      <c r="I30" s="750"/>
      <c r="J30" s="182"/>
      <c r="K30" s="182"/>
      <c r="L30" s="182"/>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2" t="s">
        <v>711</v>
      </c>
      <c r="B31" s="182"/>
      <c r="C31" s="182"/>
      <c r="D31" s="182"/>
      <c r="E31" s="182"/>
      <c r="F31" s="182"/>
      <c r="G31" s="182"/>
      <c r="H31" s="182"/>
      <c r="I31" s="182"/>
      <c r="J31" s="182"/>
      <c r="K31" s="182"/>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51" t="s">
        <v>712</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713</v>
      </c>
      <c r="B33" s="750"/>
      <c r="C33" s="750"/>
      <c r="D33" s="750"/>
      <c r="E33" s="750"/>
      <c r="F33" s="750"/>
      <c r="G33" s="750"/>
      <c r="H33" s="750"/>
      <c r="I33" s="750"/>
      <c r="J33" s="750"/>
      <c r="K33" s="750"/>
      <c r="L33" s="750"/>
      <c r="M33" s="750"/>
      <c r="N33" s="750"/>
      <c r="O33" s="750"/>
      <c r="P33" s="750"/>
      <c r="Q33" s="750"/>
      <c r="R33" s="750"/>
      <c r="S33" s="750"/>
      <c r="T33" s="750"/>
      <c r="U33" s="750"/>
      <c r="V33" s="750"/>
      <c r="W33" s="750"/>
      <c r="X33" s="182"/>
      <c r="Y33" s="182"/>
      <c r="Z33" s="182"/>
      <c r="AA33" s="182"/>
      <c r="AB33" s="182"/>
    </row>
    <row r="34" customFormat="false" ht="13.5" hidden="false" customHeight="true" outlineLevel="0" collapsed="false">
      <c r="A34" s="753" t="s">
        <v>714</v>
      </c>
      <c r="B34" s="182"/>
      <c r="C34" s="182"/>
      <c r="D34" s="182"/>
      <c r="E34" s="182"/>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3" t="s">
        <v>71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3"/>
      <c r="Z35" s="623"/>
      <c r="AA35" s="623"/>
      <c r="AB35" s="623"/>
    </row>
    <row r="36" customFormat="false" ht="18" hidden="false" customHeight="true" outlineLevel="0" collapsed="false">
      <c r="A36" s="752" t="s">
        <v>716</v>
      </c>
      <c r="B36" s="750"/>
      <c r="C36" s="750"/>
      <c r="D36" s="750"/>
      <c r="E36" s="750"/>
      <c r="F36" s="750"/>
      <c r="G36" s="750"/>
      <c r="H36" s="750"/>
      <c r="I36" s="750"/>
      <c r="J36" s="750"/>
      <c r="K36" s="182"/>
      <c r="L36" s="182"/>
      <c r="M36" s="182"/>
      <c r="N36" s="182"/>
      <c r="O36" s="182"/>
      <c r="P36" s="182"/>
      <c r="Q36" s="182"/>
      <c r="R36" s="182"/>
      <c r="S36" s="182"/>
      <c r="T36" s="182"/>
      <c r="U36" s="182"/>
      <c r="V36" s="623"/>
      <c r="W36" s="623"/>
      <c r="X36" s="623"/>
      <c r="Y36" s="623"/>
      <c r="Z36" s="623"/>
      <c r="AA36" s="623"/>
      <c r="AB36" s="623"/>
    </row>
    <row r="37" customFormat="false" ht="6.75" hidden="false" customHeight="true" outlineLevel="0" collapsed="false">
      <c r="A37" s="750"/>
      <c r="B37" s="750"/>
      <c r="C37" s="750"/>
      <c r="D37" s="750"/>
      <c r="E37" s="750"/>
      <c r="F37" s="750"/>
      <c r="G37" s="750"/>
      <c r="H37" s="750"/>
      <c r="I37" s="750"/>
      <c r="J37" s="750"/>
      <c r="K37" s="182"/>
      <c r="L37" s="182"/>
      <c r="M37" s="182"/>
      <c r="N37" s="182"/>
      <c r="O37" s="182"/>
      <c r="P37" s="182"/>
      <c r="Q37" s="182"/>
      <c r="R37" s="182"/>
      <c r="S37" s="182"/>
      <c r="T37" s="182"/>
      <c r="U37" s="182"/>
      <c r="V37" s="623"/>
      <c r="W37" s="623"/>
      <c r="X37" s="623"/>
      <c r="Y37" s="623"/>
      <c r="Z37" s="623"/>
      <c r="AA37" s="623"/>
      <c r="AB37" s="623"/>
    </row>
    <row r="38" customFormat="false" ht="12.75" hidden="false" customHeight="true" outlineLevel="0" collapsed="false">
      <c r="A38" s="754" t="s">
        <v>717</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8" t="s">
        <v>471</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6"/>
    </row>
    <row r="42" customFormat="false" ht="12.75" hidden="false" customHeight="true" outlineLevel="0" collapsed="false">
      <c r="A42" s="757" t="s">
        <v>639</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18</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4" t="s">
        <v>57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3"/>
    </row>
    <row r="45" customFormat="false" ht="12.75" hidden="false" customHeight="true" outlineLevel="0" collapsed="false">
      <c r="A45" s="64" t="s">
        <v>577</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3"/>
    </row>
    <row r="46" customFormat="false" ht="12.75" hidden="false" customHeight="true" outlineLevel="0" collapsed="false">
      <c r="A46" s="64" t="s">
        <v>578</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3"/>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3"/>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0189.1572720576</v>
      </c>
      <c r="C7" s="12" t="n">
        <v>19.2389216833143</v>
      </c>
      <c r="D7" s="12" t="n">
        <v>4.32518631563034</v>
      </c>
      <c r="E7" s="12" t="n">
        <v>181.772990232524</v>
      </c>
      <c r="F7" s="12" t="n">
        <v>587.019363454446</v>
      </c>
      <c r="G7" s="12" t="n">
        <v>105.718452154961</v>
      </c>
      <c r="H7" s="13" t="n">
        <v>23.2210570130606</v>
      </c>
    </row>
    <row r="8" customFormat="false" ht="12.75" hidden="false" customHeight="true" outlineLevel="0" collapsed="false">
      <c r="A8" s="14" t="s">
        <v>92</v>
      </c>
      <c r="B8" s="15" t="n">
        <v>49880.9786972689</v>
      </c>
      <c r="C8" s="15" t="n">
        <v>18.2311196771711</v>
      </c>
      <c r="D8" s="15" t="n">
        <v>4.32029511696785</v>
      </c>
      <c r="E8" s="15" t="n">
        <v>181.552645257992</v>
      </c>
      <c r="F8" s="15" t="n">
        <v>586.979375585723</v>
      </c>
      <c r="G8" s="15" t="n">
        <v>90.7181775071609</v>
      </c>
      <c r="H8" s="15" t="n">
        <v>22.3669276692084</v>
      </c>
      <c r="I8" s="16"/>
    </row>
    <row r="9" customFormat="false" ht="12" hidden="false" customHeight="true" outlineLevel="0" collapsed="false">
      <c r="A9" s="17" t="s">
        <v>93</v>
      </c>
      <c r="B9" s="15" t="n">
        <v>10748.8143397135</v>
      </c>
      <c r="C9" s="15" t="n">
        <v>2.81912848015764</v>
      </c>
      <c r="D9" s="15" t="n">
        <v>1.229026826339</v>
      </c>
      <c r="E9" s="15" t="n">
        <v>13.4995887781614</v>
      </c>
      <c r="F9" s="15" t="n">
        <v>26.5600211891054</v>
      </c>
      <c r="G9" s="15" t="n">
        <v>2.63255409501577</v>
      </c>
      <c r="H9" s="15" t="n">
        <v>9.53886762826886</v>
      </c>
      <c r="I9" s="16"/>
    </row>
    <row r="10" customFormat="false" ht="12" hidden="false" customHeight="true" outlineLevel="0" collapsed="false">
      <c r="A10" s="18" t="s">
        <v>94</v>
      </c>
      <c r="B10" s="19" t="n">
        <v>8237.3607355909</v>
      </c>
      <c r="C10" s="19" t="n">
        <v>2.7761795621363</v>
      </c>
      <c r="D10" s="19" t="n">
        <v>1.14051400364269</v>
      </c>
      <c r="E10" s="20" t="n">
        <v>11.5665561844201</v>
      </c>
      <c r="F10" s="20" t="n">
        <v>26.1380522258061</v>
      </c>
      <c r="G10" s="20" t="n">
        <v>2.55032073968743</v>
      </c>
      <c r="H10" s="21" t="n">
        <v>8.5931651766465</v>
      </c>
    </row>
    <row r="11" customFormat="false" ht="12" hidden="false" customHeight="true" outlineLevel="0" collapsed="false">
      <c r="A11" s="18" t="s">
        <v>95</v>
      </c>
      <c r="B11" s="19" t="n">
        <v>2130.86265204379</v>
      </c>
      <c r="C11" s="19" t="n">
        <v>0.03782389244092</v>
      </c>
      <c r="D11" s="19" t="n">
        <v>0.07826277153546</v>
      </c>
      <c r="E11" s="20" t="n">
        <v>1.56647314143133</v>
      </c>
      <c r="F11" s="20" t="n">
        <v>0.37066148504496</v>
      </c>
      <c r="G11" s="20" t="n">
        <v>0.07198330416749</v>
      </c>
      <c r="H11" s="21" t="n">
        <v>0.66568588903631</v>
      </c>
    </row>
    <row r="12" customFormat="false" ht="12.75" hidden="false" customHeight="true" outlineLevel="0" collapsed="false">
      <c r="A12" s="22" t="s">
        <v>96</v>
      </c>
      <c r="B12" s="23" t="n">
        <v>380.590952078813</v>
      </c>
      <c r="C12" s="23" t="n">
        <v>0.00512502558042</v>
      </c>
      <c r="D12" s="23" t="n">
        <v>0.01025005116085</v>
      </c>
      <c r="E12" s="24" t="n">
        <v>0.36655945230997</v>
      </c>
      <c r="F12" s="24" t="n">
        <v>0.0513074782543</v>
      </c>
      <c r="G12" s="24" t="n">
        <v>0.01025005116085</v>
      </c>
      <c r="H12" s="25" t="n">
        <v>0.28001656258605</v>
      </c>
    </row>
    <row r="13" customFormat="false" ht="12" hidden="false" customHeight="true" outlineLevel="0" collapsed="false">
      <c r="A13" s="26" t="s">
        <v>97</v>
      </c>
      <c r="B13" s="15" t="n">
        <v>12243.2227991554</v>
      </c>
      <c r="C13" s="15" t="n">
        <v>2.28152490669003</v>
      </c>
      <c r="D13" s="15" t="n">
        <v>1.69140482062885</v>
      </c>
      <c r="E13" s="15" t="n">
        <v>32.63959665979</v>
      </c>
      <c r="F13" s="15" t="n">
        <v>31.898839307864</v>
      </c>
      <c r="G13" s="15" t="n">
        <v>3.58306622338308</v>
      </c>
      <c r="H13" s="15" t="n">
        <v>6.85495974093949</v>
      </c>
      <c r="I13" s="16"/>
    </row>
    <row r="14" customFormat="false" ht="12" hidden="false" customHeight="true" outlineLevel="0" collapsed="false">
      <c r="A14" s="18" t="s">
        <v>98</v>
      </c>
      <c r="B14" s="19" t="n">
        <v>2155.51117347077</v>
      </c>
      <c r="C14" s="19" t="n">
        <v>0.02531229561185</v>
      </c>
      <c r="D14" s="19" t="n">
        <v>0.05535305088434</v>
      </c>
      <c r="E14" s="20" t="n">
        <v>1.24310928851662</v>
      </c>
      <c r="F14" s="20" t="n">
        <v>0.28007672904846</v>
      </c>
      <c r="G14" s="20" t="n">
        <v>0.03596932942104</v>
      </c>
      <c r="H14" s="21" t="n">
        <v>0.66060975090505</v>
      </c>
    </row>
    <row r="15" customFormat="false" ht="12" hidden="false" customHeight="true" outlineLevel="0" collapsed="false">
      <c r="A15" s="18" t="s">
        <v>99</v>
      </c>
      <c r="B15" s="19" t="n">
        <v>92.3937841135689</v>
      </c>
      <c r="C15" s="19" t="n">
        <v>0.00167620373922</v>
      </c>
      <c r="D15" s="19" t="n">
        <v>0.00364755599845</v>
      </c>
      <c r="E15" s="20" t="n">
        <v>0.08369017220443</v>
      </c>
      <c r="F15" s="20" t="n">
        <v>0.02071593178846</v>
      </c>
      <c r="G15" s="20" t="n">
        <v>0.00215553193722</v>
      </c>
      <c r="H15" s="21" t="n">
        <v>0.03411911625</v>
      </c>
    </row>
    <row r="16" customFormat="false" ht="12" hidden="false" customHeight="true" outlineLevel="0" collapsed="false">
      <c r="A16" s="18" t="s">
        <v>100</v>
      </c>
      <c r="B16" s="19" t="n">
        <v>1587.94993988799</v>
      </c>
      <c r="C16" s="19" t="n">
        <v>0.0536720700132482</v>
      </c>
      <c r="D16" s="19" t="n">
        <v>0.0653144631899664</v>
      </c>
      <c r="E16" s="20" t="n">
        <v>1.56080904978565</v>
      </c>
      <c r="F16" s="20" t="n">
        <v>0.57452896630873</v>
      </c>
      <c r="G16" s="20" t="n">
        <v>0.0589277452445064</v>
      </c>
      <c r="H16" s="21" t="n">
        <v>0.693640456882633</v>
      </c>
    </row>
    <row r="17" customFormat="false" ht="12" hidden="false" customHeight="true" outlineLevel="0" collapsed="false">
      <c r="A17" s="18" t="s">
        <v>101</v>
      </c>
      <c r="B17" s="19" t="n">
        <v>2442.79546423574</v>
      </c>
      <c r="C17" s="19" t="n">
        <v>1.35658529225533</v>
      </c>
      <c r="D17" s="19" t="n">
        <v>0.399839761583071</v>
      </c>
      <c r="E17" s="20" t="n">
        <v>4.52088710129231</v>
      </c>
      <c r="F17" s="20" t="n">
        <v>13.481582633063</v>
      </c>
      <c r="G17" s="20" t="n">
        <v>0.965217008974652</v>
      </c>
      <c r="H17" s="21" t="n">
        <v>2.39436469757717</v>
      </c>
    </row>
    <row r="18" customFormat="false" ht="12" hidden="false" customHeight="true" outlineLevel="0" collapsed="false">
      <c r="A18" s="18" t="s">
        <v>102</v>
      </c>
      <c r="B18" s="19" t="n">
        <v>760.22884054017</v>
      </c>
      <c r="C18" s="19" t="n">
        <v>0.02713453039264</v>
      </c>
      <c r="D18" s="19" t="n">
        <v>0.0363597591187037</v>
      </c>
      <c r="E18" s="20" t="n">
        <v>0.69280045931154</v>
      </c>
      <c r="F18" s="20" t="n">
        <v>0.24408858432879</v>
      </c>
      <c r="G18" s="20" t="n">
        <v>0.0287969257690115</v>
      </c>
      <c r="H18" s="21" t="n">
        <v>0.40610801072421</v>
      </c>
    </row>
    <row r="19" customFormat="false" ht="12.75" hidden="false" customHeight="true" outlineLevel="0" collapsed="false">
      <c r="A19" s="18" t="s">
        <v>103</v>
      </c>
      <c r="B19" s="19" t="n">
        <v>5204.34359690716</v>
      </c>
      <c r="C19" s="19" t="n">
        <v>0.817144514677745</v>
      </c>
      <c r="D19" s="19" t="n">
        <v>1.13089022985432</v>
      </c>
      <c r="E19" s="19" t="n">
        <v>24.5383005886794</v>
      </c>
      <c r="F19" s="19" t="n">
        <v>17.2978464633266</v>
      </c>
      <c r="G19" s="19" t="n">
        <v>2.49199968203665</v>
      </c>
      <c r="H19" s="27" t="n">
        <v>2.66611770860043</v>
      </c>
    </row>
    <row r="20" customFormat="false" ht="12.75" hidden="false" customHeight="true" outlineLevel="0" collapsed="false">
      <c r="A20" s="18" t="s">
        <v>104</v>
      </c>
      <c r="B20" s="19" t="n">
        <v>1656.64457</v>
      </c>
      <c r="C20" s="19" t="n">
        <v>0.111093</v>
      </c>
      <c r="D20" s="19" t="n">
        <v>0.696296</v>
      </c>
      <c r="E20" s="19" t="n">
        <v>18.088627</v>
      </c>
      <c r="F20" s="19" t="n">
        <v>9.751193</v>
      </c>
      <c r="G20" s="19" t="n">
        <v>1.875957</v>
      </c>
      <c r="H20" s="27" t="n">
        <v>0.006598</v>
      </c>
    </row>
    <row r="21" customFormat="false" ht="12.75" hidden="false" customHeight="true" outlineLevel="0" collapsed="false">
      <c r="A21" s="18" t="s">
        <v>105</v>
      </c>
      <c r="B21" s="19" t="n">
        <v>3547.69902690716</v>
      </c>
      <c r="C21" s="19" t="n">
        <v>0.706051514677745</v>
      </c>
      <c r="D21" s="19" t="n">
        <v>0.43459422985432</v>
      </c>
      <c r="E21" s="19" t="n">
        <v>6.44967358867944</v>
      </c>
      <c r="F21" s="19" t="n">
        <v>7.54665346332663</v>
      </c>
      <c r="G21" s="19" t="n">
        <v>0.616042682036655</v>
      </c>
      <c r="H21" s="27" t="n">
        <v>2.65951970860043</v>
      </c>
      <c r="I21" s="16"/>
    </row>
    <row r="22" customFormat="false" ht="12" hidden="false" customHeight="true" outlineLevel="0" collapsed="false">
      <c r="A22" s="26" t="s">
        <v>106</v>
      </c>
      <c r="B22" s="15" t="n">
        <v>20231.61874</v>
      </c>
      <c r="C22" s="15" t="n">
        <v>2.241424</v>
      </c>
      <c r="D22" s="15" t="n">
        <v>0.615823</v>
      </c>
      <c r="E22" s="15" t="n">
        <v>112.197123</v>
      </c>
      <c r="F22" s="15" t="n">
        <v>335.890216</v>
      </c>
      <c r="G22" s="15" t="n">
        <v>58.876516</v>
      </c>
      <c r="H22" s="15" t="n">
        <v>3.382549</v>
      </c>
    </row>
    <row r="23" customFormat="false" ht="12" hidden="false" customHeight="true" outlineLevel="0" collapsed="false">
      <c r="A23" s="18" t="s">
        <v>107</v>
      </c>
      <c r="B23" s="28" t="n">
        <v>600.58087</v>
      </c>
      <c r="C23" s="28" t="n">
        <v>0.009483</v>
      </c>
      <c r="D23" s="28" t="n">
        <v>0.035516</v>
      </c>
      <c r="E23" s="20" t="n">
        <v>2.333499</v>
      </c>
      <c r="F23" s="20" t="n">
        <v>2.666348</v>
      </c>
      <c r="G23" s="20" t="n">
        <v>0.333666</v>
      </c>
      <c r="H23" s="21" t="n">
        <v>0.195273</v>
      </c>
    </row>
    <row r="24" customFormat="false" ht="12" hidden="false" customHeight="true" outlineLevel="0" collapsed="false">
      <c r="A24" s="18" t="s">
        <v>108</v>
      </c>
      <c r="B24" s="28" t="n">
        <v>18837.54409</v>
      </c>
      <c r="C24" s="28" t="n">
        <v>2.10963</v>
      </c>
      <c r="D24" s="28" t="n">
        <v>0.484899</v>
      </c>
      <c r="E24" s="20" t="n">
        <v>100.46724</v>
      </c>
      <c r="F24" s="20" t="n">
        <v>287.321089</v>
      </c>
      <c r="G24" s="20" t="n">
        <v>50.040853</v>
      </c>
      <c r="H24" s="21" t="n">
        <v>0.165186</v>
      </c>
    </row>
    <row r="25" customFormat="false" ht="12" hidden="false" customHeight="true" outlineLevel="0" collapsed="false">
      <c r="A25" s="18" t="s">
        <v>109</v>
      </c>
      <c r="B25" s="28" t="n">
        <v>68.834</v>
      </c>
      <c r="C25" s="28" t="n">
        <v>0.0032</v>
      </c>
      <c r="D25" s="28" t="n">
        <v>0.0282</v>
      </c>
      <c r="E25" s="20" t="n">
        <v>1.456</v>
      </c>
      <c r="F25" s="20" t="n">
        <v>0.1664</v>
      </c>
      <c r="G25" s="20" t="n">
        <v>0.0764</v>
      </c>
      <c r="H25" s="21" t="n">
        <v>0.00046</v>
      </c>
    </row>
    <row r="26" customFormat="false" ht="12" hidden="false" customHeight="true" outlineLevel="0" collapsed="false">
      <c r="A26" s="18" t="s">
        <v>110</v>
      </c>
      <c r="B26" s="28" t="n">
        <v>565.8012</v>
      </c>
      <c r="C26" s="28" t="n">
        <v>0.093106</v>
      </c>
      <c r="D26" s="28" t="n">
        <v>0.030575</v>
      </c>
      <c r="E26" s="20" t="n">
        <v>6.731696</v>
      </c>
      <c r="F26" s="20" t="n">
        <v>24.666209</v>
      </c>
      <c r="G26" s="20" t="n">
        <v>7.589554</v>
      </c>
      <c r="H26" s="21" t="n">
        <v>3.020497</v>
      </c>
    </row>
    <row r="27" customFormat="false" ht="12" hidden="false" customHeight="true" outlineLevel="0" collapsed="false">
      <c r="A27" s="22" t="s">
        <v>111</v>
      </c>
      <c r="B27" s="23" t="n">
        <v>158.85858</v>
      </c>
      <c r="C27" s="23" t="n">
        <v>0.026005</v>
      </c>
      <c r="D27" s="23" t="n">
        <v>0.036633</v>
      </c>
      <c r="E27" s="23" t="n">
        <v>1.208688</v>
      </c>
      <c r="F27" s="23" t="n">
        <v>21.07017</v>
      </c>
      <c r="G27" s="23" t="n">
        <v>0.836043</v>
      </c>
      <c r="H27" s="29" t="n">
        <v>0.001133</v>
      </c>
    </row>
    <row r="28" customFormat="false" ht="12" hidden="false" customHeight="true" outlineLevel="0" collapsed="false">
      <c r="A28" s="22" t="s">
        <v>112</v>
      </c>
      <c r="B28" s="23" t="n">
        <v>158.85858</v>
      </c>
      <c r="C28" s="23" t="n">
        <v>0.026005</v>
      </c>
      <c r="D28" s="23" t="n">
        <v>0.036633</v>
      </c>
      <c r="E28" s="23" t="n">
        <v>1.208688</v>
      </c>
      <c r="F28" s="23" t="n">
        <v>21.07017</v>
      </c>
      <c r="G28" s="23" t="n">
        <v>0.836043</v>
      </c>
      <c r="H28" s="30" t="n">
        <v>0.001133</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19</v>
      </c>
      <c r="L1" s="113" t="s">
        <v>78</v>
      </c>
    </row>
    <row r="2" customFormat="false" ht="15.75" hidden="false" customHeight="true" outlineLevel="0" collapsed="false">
      <c r="A2" s="661" t="s">
        <v>720</v>
      </c>
      <c r="L2" s="113" t="s">
        <v>80</v>
      </c>
    </row>
    <row r="3" customFormat="false" ht="15.75" hidden="false" customHeight="true" outlineLevel="0" collapsed="false">
      <c r="A3" s="661" t="s">
        <v>227</v>
      </c>
      <c r="K3" s="113"/>
      <c r="L3" s="113" t="s">
        <v>81</v>
      </c>
    </row>
    <row r="4" customFormat="false" ht="12.75" hidden="false" customHeight="true" outlineLevel="0" collapsed="false">
      <c r="A4" s="622"/>
      <c r="B4" s="622"/>
      <c r="C4" s="622"/>
      <c r="L4" s="140"/>
    </row>
    <row r="5" customFormat="false" ht="32.25" hidden="false" customHeight="true" outlineLevel="0" collapsed="false">
      <c r="A5" s="761" t="s">
        <v>82</v>
      </c>
      <c r="B5" s="624" t="s">
        <v>392</v>
      </c>
      <c r="C5" s="624"/>
      <c r="D5" s="397" t="s">
        <v>721</v>
      </c>
      <c r="E5" s="397"/>
      <c r="F5" s="397"/>
      <c r="G5" s="762" t="s">
        <v>159</v>
      </c>
      <c r="H5" s="762"/>
      <c r="I5" s="762"/>
      <c r="J5" s="762"/>
      <c r="K5" s="762"/>
      <c r="L5" s="762"/>
    </row>
    <row r="6" customFormat="false" ht="13.5" hidden="false" customHeight="true" outlineLevel="0" collapsed="false">
      <c r="A6" s="763"/>
      <c r="B6" s="624"/>
      <c r="C6" s="624"/>
      <c r="D6" s="627" t="s">
        <v>659</v>
      </c>
      <c r="E6" s="627" t="s">
        <v>660</v>
      </c>
      <c r="F6" s="764" t="s">
        <v>501</v>
      </c>
      <c r="G6" s="399" t="s">
        <v>659</v>
      </c>
      <c r="H6" s="399"/>
      <c r="I6" s="399" t="s">
        <v>660</v>
      </c>
      <c r="J6" s="399"/>
      <c r="K6" s="765" t="s">
        <v>501</v>
      </c>
      <c r="L6" s="765"/>
    </row>
    <row r="7" customFormat="false" ht="14.25" hidden="false" customHeight="true" outlineLevel="0" collapsed="false">
      <c r="A7" s="763"/>
      <c r="B7" s="624"/>
      <c r="C7" s="624"/>
      <c r="D7" s="627"/>
      <c r="E7" s="627"/>
      <c r="F7" s="764"/>
      <c r="G7" s="399" t="s">
        <v>583</v>
      </c>
      <c r="H7" s="628" t="s">
        <v>584</v>
      </c>
      <c r="I7" s="399" t="s">
        <v>583</v>
      </c>
      <c r="J7" s="628" t="s">
        <v>584</v>
      </c>
      <c r="K7" s="399" t="s">
        <v>583</v>
      </c>
      <c r="L7" s="629" t="s">
        <v>584</v>
      </c>
    </row>
    <row r="8" customFormat="false" ht="15" hidden="false" customHeight="true" outlineLevel="0" collapsed="false">
      <c r="A8" s="766"/>
      <c r="B8" s="767" t="s">
        <v>585</v>
      </c>
      <c r="C8" s="406" t="s">
        <v>722</v>
      </c>
      <c r="D8" s="285" t="s">
        <v>723</v>
      </c>
      <c r="E8" s="285"/>
      <c r="F8" s="285"/>
      <c r="G8" s="768" t="s">
        <v>724</v>
      </c>
      <c r="H8" s="768"/>
      <c r="I8" s="768"/>
      <c r="J8" s="768"/>
      <c r="K8" s="768"/>
      <c r="L8" s="768"/>
    </row>
    <row r="9" customFormat="false" ht="14.25" hidden="false" customHeight="true" outlineLevel="0" collapsed="false">
      <c r="A9" s="769" t="s">
        <v>725</v>
      </c>
      <c r="B9" s="770"/>
      <c r="C9" s="771"/>
      <c r="D9" s="771"/>
      <c r="E9" s="771"/>
      <c r="F9" s="771"/>
      <c r="G9" s="772" t="n">
        <v>35.7677912092769</v>
      </c>
      <c r="H9" s="773" t="s">
        <v>124</v>
      </c>
      <c r="I9" s="772" t="n">
        <v>1.65259589974447</v>
      </c>
      <c r="J9" s="773" t="s">
        <v>124</v>
      </c>
      <c r="K9" s="772" t="n">
        <v>2.756</v>
      </c>
      <c r="L9" s="774" t="s">
        <v>123</v>
      </c>
    </row>
    <row r="10" customFormat="false" ht="24" hidden="false" customHeight="true" outlineLevel="0" collapsed="false">
      <c r="A10" s="775" t="s">
        <v>726</v>
      </c>
      <c r="B10" s="660" t="s">
        <v>629</v>
      </c>
      <c r="C10" s="427" t="n">
        <v>100623</v>
      </c>
      <c r="D10" s="155" t="n">
        <v>0.355463375264869</v>
      </c>
      <c r="E10" s="155" t="n">
        <v>0.0164236397219768</v>
      </c>
      <c r="F10" s="215"/>
      <c r="G10" s="427" t="n">
        <v>35.7677912092769</v>
      </c>
      <c r="H10" s="428" t="s">
        <v>124</v>
      </c>
      <c r="I10" s="427" t="n">
        <v>1.65259589974447</v>
      </c>
      <c r="J10" s="428" t="s">
        <v>124</v>
      </c>
      <c r="K10" s="412"/>
      <c r="L10" s="483"/>
    </row>
    <row r="11" customFormat="false" ht="13.5" hidden="false" customHeight="true" outlineLevel="0" collapsed="false">
      <c r="A11" s="776" t="s">
        <v>727</v>
      </c>
      <c r="B11" s="684"/>
      <c r="C11" s="684"/>
      <c r="D11" s="684"/>
      <c r="E11" s="684"/>
      <c r="F11" s="684"/>
      <c r="G11" s="684"/>
      <c r="H11" s="684"/>
      <c r="I11" s="684"/>
      <c r="J11" s="684"/>
      <c r="K11" s="155" t="n">
        <v>2.756</v>
      </c>
      <c r="L11" s="777" t="s">
        <v>123</v>
      </c>
    </row>
    <row r="12" customFormat="false" ht="12.75" hidden="false" customHeight="true" outlineLevel="0" collapsed="false">
      <c r="A12" s="778" t="s">
        <v>728</v>
      </c>
      <c r="B12" s="660" t="s">
        <v>729</v>
      </c>
      <c r="C12" s="428" t="s">
        <v>114</v>
      </c>
      <c r="D12" s="684"/>
      <c r="E12" s="684"/>
      <c r="F12" s="158" t="s">
        <v>114</v>
      </c>
      <c r="G12" s="684"/>
      <c r="H12" s="684"/>
      <c r="I12" s="684"/>
      <c r="J12" s="684"/>
      <c r="K12" s="428" t="s">
        <v>114</v>
      </c>
      <c r="L12" s="531" t="s">
        <v>114</v>
      </c>
    </row>
    <row r="13" customFormat="false" ht="13.5" hidden="false" customHeight="true" outlineLevel="0" collapsed="false">
      <c r="A13" s="779" t="s">
        <v>730</v>
      </c>
      <c r="B13" s="660" t="s">
        <v>729</v>
      </c>
      <c r="C13" s="427" t="n">
        <v>2.756</v>
      </c>
      <c r="D13" s="684"/>
      <c r="E13" s="684"/>
      <c r="F13" s="780" t="n">
        <v>1000</v>
      </c>
      <c r="G13" s="684"/>
      <c r="H13" s="684"/>
      <c r="I13" s="684"/>
      <c r="J13" s="684"/>
      <c r="K13" s="781" t="n">
        <v>2.756</v>
      </c>
      <c r="L13" s="782"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731</v>
      </c>
      <c r="B15" s="784"/>
      <c r="C15" s="784"/>
      <c r="D15" s="784"/>
      <c r="E15" s="784"/>
      <c r="F15" s="784"/>
      <c r="G15" s="784"/>
      <c r="H15" s="784"/>
      <c r="I15" s="784"/>
      <c r="J15" s="784"/>
      <c r="K15" s="784"/>
      <c r="L15" s="784"/>
    </row>
    <row r="16" customFormat="false" ht="18" hidden="false" customHeight="true" outlineLevel="0" collapsed="false">
      <c r="A16" s="785" t="s">
        <v>732</v>
      </c>
    </row>
    <row r="17" customFormat="false" ht="18" hidden="false" customHeight="true" outlineLevel="0" collapsed="false">
      <c r="A17" s="786" t="s">
        <v>733</v>
      </c>
    </row>
    <row r="18" customFormat="false" ht="18" hidden="false" customHeight="true" outlineLevel="0" collapsed="false">
      <c r="A18" s="786" t="s">
        <v>734</v>
      </c>
    </row>
    <row r="19" customFormat="false" ht="12.75" hidden="false" customHeight="true" outlineLevel="0" collapsed="false"/>
    <row r="20" customFormat="false" ht="12" hidden="false" customHeight="true" outlineLevel="0" collapsed="false">
      <c r="A20" s="114" t="s">
        <v>471</v>
      </c>
      <c r="B20" s="186"/>
      <c r="C20" s="186"/>
      <c r="D20" s="186"/>
      <c r="E20" s="186"/>
      <c r="F20" s="186"/>
      <c r="G20" s="186"/>
      <c r="H20" s="186"/>
      <c r="I20" s="186"/>
      <c r="J20" s="186"/>
      <c r="K20" s="186"/>
      <c r="L20" s="187"/>
    </row>
    <row r="21" customFormat="false" ht="12" hidden="false" customHeight="true" outlineLevel="0" collapsed="false">
      <c r="A21" s="433" t="s">
        <v>639</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500" t="s">
        <v>735</v>
      </c>
      <c r="B23" s="787"/>
      <c r="C23" s="787"/>
      <c r="D23" s="787"/>
      <c r="E23" s="787"/>
      <c r="F23" s="787"/>
      <c r="G23" s="787"/>
      <c r="H23" s="787"/>
      <c r="I23" s="787"/>
      <c r="J23" s="787"/>
      <c r="K23" s="787"/>
      <c r="L23" s="788"/>
    </row>
    <row r="24" customFormat="false" ht="12.75" hidden="false" customHeight="true" outlineLevel="0" collapsed="false">
      <c r="A24" s="500" t="s">
        <v>736</v>
      </c>
      <c r="B24" s="787"/>
      <c r="C24" s="787"/>
      <c r="D24" s="787"/>
      <c r="E24" s="787"/>
      <c r="F24" s="787"/>
      <c r="G24" s="787"/>
      <c r="H24" s="787"/>
      <c r="I24" s="787"/>
      <c r="J24" s="787"/>
      <c r="K24" s="787"/>
      <c r="L24" s="788"/>
    </row>
    <row r="25" customFormat="false" ht="13.5" hidden="false" customHeight="true" outlineLevel="0" collapsed="false">
      <c r="A25" s="189" t="s">
        <v>737</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38</v>
      </c>
      <c r="B1" s="661"/>
      <c r="C1" s="661"/>
      <c r="H1" s="113" t="s">
        <v>78</v>
      </c>
    </row>
    <row r="2" customFormat="false" ht="17.25" hidden="false" customHeight="true" outlineLevel="0" collapsed="false">
      <c r="A2" s="661" t="s">
        <v>739</v>
      </c>
      <c r="B2" s="661"/>
      <c r="C2" s="661"/>
      <c r="H2" s="113" t="s">
        <v>80</v>
      </c>
    </row>
    <row r="3" customFormat="false" ht="15.75" hidden="false" customHeight="true" outlineLevel="0" collapsed="false">
      <c r="A3" s="661" t="s">
        <v>227</v>
      </c>
      <c r="B3" s="661"/>
      <c r="C3" s="661"/>
      <c r="H3" s="113" t="s">
        <v>81</v>
      </c>
    </row>
    <row r="4" customFormat="false" ht="13.5" hidden="false" customHeight="true" outlineLevel="0" collapsed="false"/>
    <row r="5" customFormat="false" ht="24" hidden="false" customHeight="true" outlineLevel="0" collapsed="false">
      <c r="A5" s="789" t="s">
        <v>82</v>
      </c>
      <c r="B5" s="789"/>
      <c r="C5" s="789"/>
      <c r="D5" s="396" t="s">
        <v>392</v>
      </c>
      <c r="E5" s="396"/>
      <c r="F5" s="397" t="s">
        <v>721</v>
      </c>
      <c r="G5" s="506" t="s">
        <v>159</v>
      </c>
      <c r="H5" s="506"/>
    </row>
    <row r="6" customFormat="false" ht="14.25" hidden="false" customHeight="true" outlineLevel="0" collapsed="false">
      <c r="A6" s="789"/>
      <c r="B6" s="789"/>
      <c r="C6" s="789"/>
      <c r="D6" s="396"/>
      <c r="E6" s="396"/>
      <c r="F6" s="397"/>
      <c r="G6" s="399" t="s">
        <v>583</v>
      </c>
      <c r="H6" s="629" t="s">
        <v>584</v>
      </c>
    </row>
    <row r="7" customFormat="false" ht="15" hidden="false" customHeight="true" outlineLevel="0" collapsed="false">
      <c r="A7" s="789"/>
      <c r="B7" s="789"/>
      <c r="C7" s="789"/>
      <c r="D7" s="767" t="s">
        <v>585</v>
      </c>
      <c r="E7" s="406" t="s">
        <v>722</v>
      </c>
      <c r="F7" s="790" t="s">
        <v>723</v>
      </c>
      <c r="G7" s="791" t="s">
        <v>724</v>
      </c>
      <c r="H7" s="791"/>
    </row>
    <row r="8" customFormat="false" ht="14.25" hidden="false" customHeight="true" outlineLevel="0" collapsed="false">
      <c r="A8" s="792" t="s">
        <v>740</v>
      </c>
      <c r="B8" s="793"/>
      <c r="C8" s="793"/>
      <c r="D8" s="794"/>
      <c r="E8" s="771"/>
      <c r="F8" s="771"/>
      <c r="G8" s="771"/>
      <c r="H8" s="795"/>
    </row>
    <row r="9" customFormat="false" ht="12" hidden="false" customHeight="true" outlineLevel="0" collapsed="false">
      <c r="A9" s="796"/>
      <c r="B9" s="797" t="s">
        <v>676</v>
      </c>
      <c r="C9" s="798"/>
      <c r="D9" s="799"/>
      <c r="E9" s="215"/>
      <c r="F9" s="215"/>
      <c r="G9" s="215"/>
      <c r="H9" s="483"/>
    </row>
    <row r="10" customFormat="false" ht="12" hidden="false" customHeight="true" outlineLevel="0" collapsed="false">
      <c r="A10" s="800"/>
      <c r="B10" s="801" t="s">
        <v>677</v>
      </c>
      <c r="C10" s="802"/>
      <c r="D10" s="803"/>
      <c r="E10" s="804"/>
      <c r="F10" s="147"/>
      <c r="G10" s="231"/>
      <c r="H10" s="805"/>
    </row>
    <row r="11" customFormat="false" ht="12.75" hidden="false" customHeight="false" outlineLevel="0" collapsed="false">
      <c r="A11" s="806"/>
      <c r="B11" s="807" t="s">
        <v>644</v>
      </c>
      <c r="C11" s="808"/>
      <c r="D11" s="809" t="s">
        <v>114</v>
      </c>
      <c r="E11" s="347" t="s">
        <v>114</v>
      </c>
      <c r="F11" s="80" t="s">
        <v>114</v>
      </c>
      <c r="G11" s="240" t="s">
        <v>114</v>
      </c>
      <c r="H11" s="810" t="s">
        <v>114</v>
      </c>
    </row>
    <row r="12" customFormat="false" ht="12" hidden="false" customHeight="true" outlineLevel="0" collapsed="false">
      <c r="A12" s="800"/>
      <c r="B12" s="801" t="s">
        <v>741</v>
      </c>
      <c r="C12" s="811"/>
      <c r="D12" s="812"/>
      <c r="E12" s="412"/>
      <c r="F12" s="412"/>
      <c r="G12" s="412"/>
      <c r="H12" s="462"/>
    </row>
    <row r="13" customFormat="false" ht="12.75" hidden="false" customHeight="true" outlineLevel="0" collapsed="false">
      <c r="A13" s="813" t="s">
        <v>113</v>
      </c>
      <c r="B13" s="814"/>
      <c r="C13" s="815"/>
      <c r="D13" s="816"/>
      <c r="E13" s="816"/>
      <c r="F13" s="816"/>
      <c r="G13" s="817"/>
      <c r="H13" s="816"/>
    </row>
    <row r="14" customFormat="false" ht="12.75" hidden="false" customHeight="true" outlineLevel="0" collapsed="false">
      <c r="A14" s="818"/>
      <c r="B14" s="819" t="s">
        <v>742</v>
      </c>
      <c r="C14" s="819"/>
      <c r="D14" s="820"/>
      <c r="E14" s="52"/>
      <c r="F14" s="52"/>
      <c r="G14" s="52"/>
      <c r="H14" s="53"/>
    </row>
    <row r="15" customFormat="false" ht="12" hidden="false" customHeight="true" outlineLevel="0" collapsed="false">
      <c r="A15" s="821"/>
      <c r="B15" s="822" t="s">
        <v>743</v>
      </c>
      <c r="C15" s="823"/>
      <c r="D15" s="816"/>
      <c r="E15" s="816"/>
      <c r="F15" s="816"/>
      <c r="G15" s="654" t="s">
        <v>114</v>
      </c>
      <c r="H15" s="656"/>
    </row>
    <row r="16" customFormat="false" ht="12" hidden="false" customHeight="true" outlineLevel="0" collapsed="false">
      <c r="A16" s="821"/>
      <c r="B16" s="824" t="s">
        <v>644</v>
      </c>
      <c r="C16" s="823"/>
      <c r="D16" s="816"/>
      <c r="E16" s="816"/>
      <c r="F16" s="816"/>
      <c r="G16" s="654" t="s">
        <v>114</v>
      </c>
      <c r="H16" s="656"/>
    </row>
    <row r="17" customFormat="false" ht="12" hidden="false" customHeight="true" outlineLevel="0" collapsed="false">
      <c r="A17" s="821"/>
      <c r="B17" s="824" t="s">
        <v>645</v>
      </c>
      <c r="C17" s="823"/>
      <c r="D17" s="816"/>
      <c r="E17" s="816"/>
      <c r="F17" s="816"/>
      <c r="G17" s="654" t="s">
        <v>114</v>
      </c>
      <c r="H17" s="656"/>
    </row>
    <row r="18" customFormat="false" ht="12" hidden="false" customHeight="true" outlineLevel="0" collapsed="false">
      <c r="A18" s="821"/>
      <c r="B18" s="824" t="s">
        <v>646</v>
      </c>
      <c r="C18" s="823"/>
      <c r="D18" s="816"/>
      <c r="E18" s="816"/>
      <c r="F18" s="816"/>
      <c r="G18" s="654" t="s">
        <v>114</v>
      </c>
      <c r="H18" s="656"/>
    </row>
    <row r="19" customFormat="false" ht="12" hidden="false" customHeight="true" outlineLevel="0" collapsed="false">
      <c r="A19" s="821"/>
      <c r="B19" s="824" t="s">
        <v>744</v>
      </c>
      <c r="C19" s="823"/>
      <c r="D19" s="816"/>
      <c r="E19" s="816"/>
      <c r="F19" s="816"/>
      <c r="G19" s="654" t="s">
        <v>114</v>
      </c>
      <c r="H19" s="656"/>
    </row>
    <row r="20" customFormat="false" ht="12" hidden="false" customHeight="true" outlineLevel="0" collapsed="false">
      <c r="A20" s="821"/>
      <c r="B20" s="824" t="s">
        <v>648</v>
      </c>
      <c r="C20" s="823"/>
      <c r="D20" s="816"/>
      <c r="E20" s="816"/>
      <c r="F20" s="816"/>
      <c r="G20" s="654" t="s">
        <v>114</v>
      </c>
      <c r="H20" s="656"/>
    </row>
    <row r="21" customFormat="false" ht="12" hidden="false" customHeight="true" outlineLevel="0" collapsed="false">
      <c r="A21" s="821"/>
      <c r="B21" s="824" t="s">
        <v>649</v>
      </c>
      <c r="C21" s="823"/>
      <c r="D21" s="816"/>
      <c r="E21" s="816"/>
      <c r="F21" s="816"/>
      <c r="G21" s="654" t="s">
        <v>114</v>
      </c>
      <c r="H21" s="656"/>
    </row>
    <row r="22" customFormat="false" ht="12" hidden="false" customHeight="true" outlineLevel="0" collapsed="false">
      <c r="A22" s="821"/>
      <c r="B22" s="824" t="s">
        <v>650</v>
      </c>
      <c r="C22" s="823"/>
      <c r="D22" s="816"/>
      <c r="E22" s="816"/>
      <c r="F22" s="816"/>
      <c r="G22" s="654" t="s">
        <v>114</v>
      </c>
      <c r="H22" s="656"/>
    </row>
    <row r="23" customFormat="false" ht="12" hidden="false" customHeight="true" outlineLevel="0" collapsed="false">
      <c r="A23" s="821"/>
      <c r="B23" s="824" t="s">
        <v>651</v>
      </c>
      <c r="C23" s="823"/>
      <c r="D23" s="816"/>
      <c r="E23" s="816"/>
      <c r="F23" s="816"/>
      <c r="G23" s="654" t="s">
        <v>114</v>
      </c>
      <c r="H23" s="656"/>
    </row>
    <row r="24" customFormat="false" ht="12" hidden="false" customHeight="true" outlineLevel="0" collapsed="false">
      <c r="A24" s="821"/>
      <c r="B24" s="824" t="s">
        <v>652</v>
      </c>
      <c r="C24" s="823"/>
      <c r="D24" s="816"/>
      <c r="E24" s="816"/>
      <c r="F24" s="816"/>
      <c r="G24" s="654" t="s">
        <v>114</v>
      </c>
      <c r="H24" s="656"/>
    </row>
    <row r="25" customFormat="false" ht="12" hidden="false" customHeight="true" outlineLevel="0" collapsed="false">
      <c r="A25" s="821"/>
      <c r="B25" s="824" t="s">
        <v>653</v>
      </c>
      <c r="C25" s="823"/>
      <c r="D25" s="816"/>
      <c r="E25" s="816"/>
      <c r="F25" s="816"/>
      <c r="G25" s="654" t="s">
        <v>114</v>
      </c>
      <c r="H25" s="656"/>
    </row>
    <row r="26" customFormat="false" ht="12" hidden="false" customHeight="true" outlineLevel="0" collapsed="false">
      <c r="A26" s="821"/>
      <c r="B26" s="824" t="s">
        <v>654</v>
      </c>
      <c r="C26" s="823"/>
      <c r="D26" s="816"/>
      <c r="E26" s="816"/>
      <c r="F26" s="816"/>
      <c r="G26" s="654" t="s">
        <v>114</v>
      </c>
      <c r="H26" s="656"/>
    </row>
    <row r="27" customFormat="false" ht="12" hidden="false" customHeight="true" outlineLevel="0" collapsed="false">
      <c r="A27" s="821"/>
      <c r="B27" s="824" t="s">
        <v>655</v>
      </c>
      <c r="C27" s="823"/>
      <c r="D27" s="816"/>
      <c r="E27" s="816"/>
      <c r="F27" s="816"/>
      <c r="G27" s="654" t="s">
        <v>114</v>
      </c>
      <c r="H27" s="656"/>
    </row>
    <row r="28" customFormat="false" ht="12.75" hidden="false" customHeight="true" outlineLevel="0" collapsed="false">
      <c r="A28" s="821"/>
      <c r="B28" s="824" t="s">
        <v>656</v>
      </c>
      <c r="C28" s="823"/>
      <c r="D28" s="816"/>
      <c r="E28" s="816"/>
      <c r="F28" s="816"/>
      <c r="G28" s="654" t="s">
        <v>114</v>
      </c>
      <c r="H28" s="656"/>
    </row>
    <row r="29" customFormat="false" ht="12" hidden="false" customHeight="true" outlineLevel="0" collapsed="false">
      <c r="A29" s="821"/>
      <c r="B29" s="824" t="s">
        <v>745</v>
      </c>
      <c r="C29" s="823"/>
      <c r="D29" s="816"/>
      <c r="E29" s="816"/>
      <c r="F29" s="816"/>
      <c r="G29" s="654" t="s">
        <v>114</v>
      </c>
      <c r="H29" s="656"/>
    </row>
    <row r="30" customFormat="false" ht="12" hidden="false" customHeight="true" outlineLevel="0" collapsed="false">
      <c r="A30" s="821"/>
      <c r="B30" s="822" t="s">
        <v>746</v>
      </c>
      <c r="C30" s="823"/>
      <c r="D30" s="816"/>
      <c r="E30" s="816"/>
      <c r="F30" s="816"/>
      <c r="G30" s="654" t="s">
        <v>114</v>
      </c>
      <c r="H30" s="656"/>
    </row>
    <row r="31" customFormat="false" ht="12" hidden="false" customHeight="true" outlineLevel="0" collapsed="false">
      <c r="A31" s="821"/>
      <c r="B31" s="824" t="s">
        <v>747</v>
      </c>
      <c r="C31" s="823"/>
      <c r="D31" s="816"/>
      <c r="E31" s="816"/>
      <c r="F31" s="816"/>
      <c r="G31" s="654" t="s">
        <v>114</v>
      </c>
      <c r="H31" s="656"/>
    </row>
    <row r="32" customFormat="false" ht="12" hidden="false" customHeight="true" outlineLevel="0" collapsed="false">
      <c r="A32" s="821"/>
      <c r="B32" s="824" t="s">
        <v>748</v>
      </c>
      <c r="C32" s="823"/>
      <c r="D32" s="816"/>
      <c r="E32" s="816"/>
      <c r="F32" s="816"/>
      <c r="G32" s="654" t="s">
        <v>114</v>
      </c>
      <c r="H32" s="656"/>
    </row>
    <row r="33" customFormat="false" ht="12" hidden="false" customHeight="true" outlineLevel="0" collapsed="false">
      <c r="A33" s="821"/>
      <c r="B33" s="824" t="s">
        <v>749</v>
      </c>
      <c r="C33" s="823"/>
      <c r="D33" s="816"/>
      <c r="E33" s="816"/>
      <c r="F33" s="816"/>
      <c r="G33" s="654" t="s">
        <v>114</v>
      </c>
      <c r="H33" s="656"/>
    </row>
    <row r="34" customFormat="false" ht="12" hidden="false" customHeight="true" outlineLevel="0" collapsed="false">
      <c r="A34" s="821"/>
      <c r="B34" s="824" t="s">
        <v>750</v>
      </c>
      <c r="C34" s="823"/>
      <c r="D34" s="816"/>
      <c r="E34" s="816"/>
      <c r="F34" s="816"/>
      <c r="G34" s="654" t="s">
        <v>114</v>
      </c>
      <c r="H34" s="656"/>
    </row>
    <row r="35" customFormat="false" ht="12" hidden="false" customHeight="true" outlineLevel="0" collapsed="false">
      <c r="A35" s="821"/>
      <c r="B35" s="824" t="s">
        <v>751</v>
      </c>
      <c r="C35" s="823"/>
      <c r="D35" s="816"/>
      <c r="E35" s="816"/>
      <c r="F35" s="816"/>
      <c r="G35" s="654" t="s">
        <v>114</v>
      </c>
      <c r="H35" s="656"/>
    </row>
    <row r="36" customFormat="false" ht="12" hidden="false" customHeight="true" outlineLevel="0" collapsed="false">
      <c r="A36" s="821"/>
      <c r="B36" s="824" t="s">
        <v>752</v>
      </c>
      <c r="C36" s="823"/>
      <c r="D36" s="816"/>
      <c r="E36" s="816"/>
      <c r="F36" s="816"/>
      <c r="G36" s="654" t="s">
        <v>114</v>
      </c>
      <c r="H36" s="656"/>
    </row>
    <row r="37" customFormat="false" ht="12" hidden="false" customHeight="true" outlineLevel="0" collapsed="false">
      <c r="A37" s="821"/>
      <c r="B37" s="824" t="s">
        <v>753</v>
      </c>
      <c r="C37" s="823"/>
      <c r="D37" s="816"/>
      <c r="E37" s="816"/>
      <c r="F37" s="816"/>
      <c r="G37" s="654" t="s">
        <v>114</v>
      </c>
      <c r="H37" s="656"/>
    </row>
    <row r="38" customFormat="false" ht="12" hidden="false" customHeight="true" outlineLevel="0" collapsed="false">
      <c r="A38" s="821"/>
      <c r="B38" s="824" t="s">
        <v>754</v>
      </c>
      <c r="C38" s="823"/>
      <c r="D38" s="816"/>
      <c r="E38" s="816"/>
      <c r="F38" s="816"/>
      <c r="G38" s="654" t="s">
        <v>114</v>
      </c>
      <c r="H38" s="656"/>
    </row>
    <row r="39" customFormat="false" ht="12" hidden="false" customHeight="true" outlineLevel="0" collapsed="false">
      <c r="A39" s="821"/>
      <c r="B39" s="822" t="s">
        <v>755</v>
      </c>
      <c r="C39" s="823"/>
      <c r="D39" s="816"/>
      <c r="E39" s="816"/>
      <c r="F39" s="816"/>
      <c r="G39" s="654" t="s">
        <v>114</v>
      </c>
      <c r="H39" s="656"/>
    </row>
    <row r="40" customFormat="false" ht="12" hidden="false" customHeight="true" outlineLevel="0" collapsed="false">
      <c r="A40" s="813"/>
      <c r="B40" s="825" t="s">
        <v>113</v>
      </c>
      <c r="C40" s="826"/>
      <c r="D40" s="816"/>
      <c r="E40" s="816"/>
      <c r="F40" s="816"/>
      <c r="G40" s="816"/>
      <c r="H40" s="656"/>
    </row>
    <row r="41" customFormat="false" ht="12.75" hidden="false" customHeight="true" outlineLevel="0" collapsed="false">
      <c r="A41" s="813"/>
      <c r="B41" s="827" t="s">
        <v>743</v>
      </c>
      <c r="C41" s="826"/>
      <c r="D41" s="816"/>
      <c r="E41" s="816"/>
      <c r="F41" s="816"/>
      <c r="G41" s="828" t="s">
        <v>114</v>
      </c>
      <c r="H41" s="656"/>
    </row>
    <row r="42" customFormat="false" ht="12" hidden="false" customHeight="true" outlineLevel="0" collapsed="false">
      <c r="A42" s="813"/>
      <c r="B42" s="829" t="s">
        <v>644</v>
      </c>
      <c r="C42" s="826"/>
      <c r="D42" s="816"/>
      <c r="E42" s="816"/>
      <c r="F42" s="816"/>
      <c r="G42" s="828" t="s">
        <v>114</v>
      </c>
      <c r="H42" s="656"/>
    </row>
    <row r="43" customFormat="false" ht="12" hidden="false" customHeight="true" outlineLevel="0" collapsed="false">
      <c r="A43" s="813"/>
      <c r="B43" s="829" t="s">
        <v>645</v>
      </c>
      <c r="C43" s="826"/>
      <c r="D43" s="816"/>
      <c r="E43" s="816"/>
      <c r="F43" s="816"/>
      <c r="G43" s="828" t="s">
        <v>114</v>
      </c>
      <c r="H43" s="656"/>
    </row>
    <row r="44" customFormat="false" ht="12" hidden="false" customHeight="true" outlineLevel="0" collapsed="false">
      <c r="A44" s="813"/>
      <c r="B44" s="829" t="s">
        <v>646</v>
      </c>
      <c r="C44" s="826"/>
      <c r="D44" s="816"/>
      <c r="E44" s="816"/>
      <c r="F44" s="816"/>
      <c r="G44" s="828" t="s">
        <v>114</v>
      </c>
      <c r="H44" s="656"/>
    </row>
    <row r="45" customFormat="false" ht="12" hidden="false" customHeight="true" outlineLevel="0" collapsed="false">
      <c r="A45" s="813"/>
      <c r="B45" s="829" t="s">
        <v>744</v>
      </c>
      <c r="C45" s="826"/>
      <c r="D45" s="816"/>
      <c r="E45" s="816"/>
      <c r="F45" s="816"/>
      <c r="G45" s="828" t="s">
        <v>114</v>
      </c>
      <c r="H45" s="656"/>
    </row>
    <row r="46" customFormat="false" ht="12" hidden="false" customHeight="true" outlineLevel="0" collapsed="false">
      <c r="A46" s="813"/>
      <c r="B46" s="829" t="s">
        <v>648</v>
      </c>
      <c r="C46" s="826"/>
      <c r="D46" s="816"/>
      <c r="E46" s="816"/>
      <c r="F46" s="816"/>
      <c r="G46" s="828" t="s">
        <v>114</v>
      </c>
      <c r="H46" s="656"/>
    </row>
    <row r="47" customFormat="false" ht="12" hidden="false" customHeight="true" outlineLevel="0" collapsed="false">
      <c r="A47" s="813"/>
      <c r="B47" s="829" t="s">
        <v>649</v>
      </c>
      <c r="C47" s="826"/>
      <c r="D47" s="816"/>
      <c r="E47" s="816"/>
      <c r="F47" s="816"/>
      <c r="G47" s="828" t="s">
        <v>114</v>
      </c>
      <c r="H47" s="656"/>
    </row>
    <row r="48" customFormat="false" ht="12" hidden="false" customHeight="true" outlineLevel="0" collapsed="false">
      <c r="A48" s="813"/>
      <c r="B48" s="829" t="s">
        <v>650</v>
      </c>
      <c r="C48" s="826"/>
      <c r="D48" s="816"/>
      <c r="E48" s="816"/>
      <c r="F48" s="816"/>
      <c r="G48" s="828" t="s">
        <v>114</v>
      </c>
      <c r="H48" s="656"/>
    </row>
    <row r="49" customFormat="false" ht="12" hidden="false" customHeight="true" outlineLevel="0" collapsed="false">
      <c r="A49" s="813"/>
      <c r="B49" s="829" t="s">
        <v>651</v>
      </c>
      <c r="C49" s="826"/>
      <c r="D49" s="816"/>
      <c r="E49" s="816"/>
      <c r="F49" s="816"/>
      <c r="G49" s="828" t="s">
        <v>114</v>
      </c>
      <c r="H49" s="656"/>
    </row>
    <row r="50" customFormat="false" ht="12" hidden="false" customHeight="true" outlineLevel="0" collapsed="false">
      <c r="A50" s="813"/>
      <c r="B50" s="829" t="s">
        <v>652</v>
      </c>
      <c r="C50" s="826"/>
      <c r="D50" s="816"/>
      <c r="E50" s="816"/>
      <c r="F50" s="816"/>
      <c r="G50" s="828" t="s">
        <v>114</v>
      </c>
      <c r="H50" s="656"/>
    </row>
    <row r="51" customFormat="false" ht="12" hidden="false" customHeight="true" outlineLevel="0" collapsed="false">
      <c r="A51" s="813"/>
      <c r="B51" s="829" t="s">
        <v>653</v>
      </c>
      <c r="C51" s="826"/>
      <c r="D51" s="816"/>
      <c r="E51" s="816"/>
      <c r="F51" s="816"/>
      <c r="G51" s="828" t="s">
        <v>114</v>
      </c>
      <c r="H51" s="656"/>
    </row>
    <row r="52" customFormat="false" ht="12" hidden="false" customHeight="true" outlineLevel="0" collapsed="false">
      <c r="A52" s="813"/>
      <c r="B52" s="829" t="s">
        <v>654</v>
      </c>
      <c r="C52" s="826"/>
      <c r="D52" s="816"/>
      <c r="E52" s="816"/>
      <c r="F52" s="816"/>
      <c r="G52" s="828" t="s">
        <v>114</v>
      </c>
      <c r="H52" s="656"/>
    </row>
    <row r="53" customFormat="false" ht="12" hidden="false" customHeight="true" outlineLevel="0" collapsed="false">
      <c r="A53" s="813"/>
      <c r="B53" s="829" t="s">
        <v>655</v>
      </c>
      <c r="C53" s="826"/>
      <c r="D53" s="816"/>
      <c r="E53" s="816"/>
      <c r="F53" s="816"/>
      <c r="G53" s="828" t="s">
        <v>114</v>
      </c>
      <c r="H53" s="656"/>
    </row>
    <row r="54" customFormat="false" ht="12" hidden="false" customHeight="true" outlineLevel="0" collapsed="false">
      <c r="A54" s="813"/>
      <c r="B54" s="829" t="s">
        <v>656</v>
      </c>
      <c r="C54" s="826"/>
      <c r="D54" s="816"/>
      <c r="E54" s="816"/>
      <c r="F54" s="816"/>
      <c r="G54" s="828" t="s">
        <v>114</v>
      </c>
      <c r="H54" s="656"/>
    </row>
    <row r="55" customFormat="false" ht="12.75" hidden="false" customHeight="true" outlineLevel="0" collapsed="false">
      <c r="A55" s="813"/>
      <c r="B55" s="829" t="s">
        <v>745</v>
      </c>
      <c r="C55" s="826"/>
      <c r="D55" s="816"/>
      <c r="E55" s="816"/>
      <c r="F55" s="816"/>
      <c r="G55" s="828" t="s">
        <v>114</v>
      </c>
      <c r="H55" s="656"/>
    </row>
    <row r="56" customFormat="false" ht="12" hidden="false" customHeight="true" outlineLevel="0" collapsed="false">
      <c r="A56" s="813"/>
      <c r="B56" s="827" t="s">
        <v>746</v>
      </c>
      <c r="C56" s="826"/>
      <c r="D56" s="816"/>
      <c r="E56" s="816"/>
      <c r="F56" s="816"/>
      <c r="G56" s="828" t="s">
        <v>114</v>
      </c>
      <c r="H56" s="656"/>
    </row>
    <row r="57" customFormat="false" ht="12" hidden="false" customHeight="true" outlineLevel="0" collapsed="false">
      <c r="A57" s="813"/>
      <c r="B57" s="829" t="s">
        <v>747</v>
      </c>
      <c r="C57" s="826"/>
      <c r="D57" s="816"/>
      <c r="E57" s="816"/>
      <c r="F57" s="816"/>
      <c r="G57" s="828" t="s">
        <v>114</v>
      </c>
      <c r="H57" s="656"/>
    </row>
    <row r="58" customFormat="false" ht="12" hidden="false" customHeight="true" outlineLevel="0" collapsed="false">
      <c r="A58" s="813"/>
      <c r="B58" s="829" t="s">
        <v>748</v>
      </c>
      <c r="C58" s="826"/>
      <c r="D58" s="816"/>
      <c r="E58" s="816"/>
      <c r="F58" s="816"/>
      <c r="G58" s="828" t="s">
        <v>114</v>
      </c>
      <c r="H58" s="656"/>
    </row>
    <row r="59" customFormat="false" ht="12" hidden="false" customHeight="true" outlineLevel="0" collapsed="false">
      <c r="A59" s="813"/>
      <c r="B59" s="829" t="s">
        <v>749</v>
      </c>
      <c r="C59" s="826"/>
      <c r="D59" s="816"/>
      <c r="E59" s="816"/>
      <c r="F59" s="816"/>
      <c r="G59" s="828" t="s">
        <v>114</v>
      </c>
      <c r="H59" s="656"/>
    </row>
    <row r="60" customFormat="false" ht="12" hidden="false" customHeight="true" outlineLevel="0" collapsed="false">
      <c r="A60" s="813"/>
      <c r="B60" s="829" t="s">
        <v>750</v>
      </c>
      <c r="C60" s="826"/>
      <c r="D60" s="816"/>
      <c r="E60" s="816"/>
      <c r="F60" s="816"/>
      <c r="G60" s="828" t="s">
        <v>114</v>
      </c>
      <c r="H60" s="656"/>
    </row>
    <row r="61" customFormat="false" ht="12" hidden="false" customHeight="true" outlineLevel="0" collapsed="false">
      <c r="A61" s="813"/>
      <c r="B61" s="829" t="s">
        <v>751</v>
      </c>
      <c r="C61" s="826"/>
      <c r="D61" s="816"/>
      <c r="E61" s="816"/>
      <c r="F61" s="816"/>
      <c r="G61" s="828" t="s">
        <v>114</v>
      </c>
      <c r="H61" s="656"/>
    </row>
    <row r="62" customFormat="false" ht="12" hidden="false" customHeight="true" outlineLevel="0" collapsed="false">
      <c r="A62" s="813"/>
      <c r="B62" s="829" t="s">
        <v>752</v>
      </c>
      <c r="C62" s="826"/>
      <c r="D62" s="816"/>
      <c r="E62" s="816"/>
      <c r="F62" s="816"/>
      <c r="G62" s="828" t="s">
        <v>114</v>
      </c>
      <c r="H62" s="656"/>
    </row>
    <row r="63" customFormat="false" ht="12" hidden="false" customHeight="true" outlineLevel="0" collapsed="false">
      <c r="A63" s="813"/>
      <c r="B63" s="829" t="s">
        <v>753</v>
      </c>
      <c r="C63" s="826"/>
      <c r="D63" s="816"/>
      <c r="E63" s="816"/>
      <c r="F63" s="816"/>
      <c r="G63" s="828" t="s">
        <v>114</v>
      </c>
      <c r="H63" s="656"/>
    </row>
    <row r="64" customFormat="false" ht="12" hidden="false" customHeight="true" outlineLevel="0" collapsed="false">
      <c r="A64" s="813"/>
      <c r="B64" s="829" t="s">
        <v>754</v>
      </c>
      <c r="C64" s="826"/>
      <c r="D64" s="816"/>
      <c r="E64" s="816"/>
      <c r="F64" s="816"/>
      <c r="G64" s="828" t="s">
        <v>114</v>
      </c>
      <c r="H64" s="656"/>
    </row>
    <row r="65" customFormat="false" ht="12" hidden="false" customHeight="true" outlineLevel="0" collapsed="false">
      <c r="A65" s="813"/>
      <c r="B65" s="827" t="s">
        <v>755</v>
      </c>
      <c r="C65" s="826"/>
      <c r="D65" s="816"/>
      <c r="E65" s="816"/>
      <c r="F65" s="816"/>
      <c r="G65" s="828" t="s">
        <v>114</v>
      </c>
      <c r="H65" s="656"/>
    </row>
    <row r="66" customFormat="false" ht="12.75" hidden="false" customHeight="true" outlineLevel="0" collapsed="false">
      <c r="A66" s="818"/>
      <c r="B66" s="819" t="s">
        <v>756</v>
      </c>
      <c r="C66" s="819"/>
      <c r="D66" s="830"/>
      <c r="E66" s="831"/>
      <c r="F66" s="831"/>
      <c r="G66" s="831"/>
      <c r="H66" s="832"/>
    </row>
    <row r="67" customFormat="false" ht="13.5" hidden="false" customHeight="true" outlineLevel="0" collapsed="false">
      <c r="A67" s="833"/>
      <c r="B67" s="834" t="s">
        <v>743</v>
      </c>
      <c r="C67" s="835"/>
      <c r="D67" s="816"/>
      <c r="E67" s="816"/>
      <c r="F67" s="816"/>
      <c r="G67" s="654" t="s">
        <v>114</v>
      </c>
      <c r="H67" s="656"/>
    </row>
    <row r="68" customFormat="false" ht="12.75" hidden="false" customHeight="true" outlineLevel="0" collapsed="false">
      <c r="A68" s="833"/>
      <c r="B68" s="836" t="s">
        <v>644</v>
      </c>
      <c r="C68" s="835"/>
      <c r="D68" s="816"/>
      <c r="E68" s="816"/>
      <c r="F68" s="816"/>
      <c r="G68" s="654" t="s">
        <v>114</v>
      </c>
      <c r="H68" s="656"/>
    </row>
    <row r="69" customFormat="false" ht="12.75" hidden="false" customHeight="true" outlineLevel="0" collapsed="false">
      <c r="A69" s="833"/>
      <c r="B69" s="836" t="s">
        <v>645</v>
      </c>
      <c r="C69" s="835"/>
      <c r="D69" s="816"/>
      <c r="E69" s="816"/>
      <c r="F69" s="816"/>
      <c r="G69" s="654" t="s">
        <v>114</v>
      </c>
      <c r="H69" s="656"/>
    </row>
    <row r="70" customFormat="false" ht="12.75" hidden="false" customHeight="true" outlineLevel="0" collapsed="false">
      <c r="A70" s="833"/>
      <c r="B70" s="836" t="s">
        <v>646</v>
      </c>
      <c r="C70" s="835"/>
      <c r="D70" s="816"/>
      <c r="E70" s="816"/>
      <c r="F70" s="816"/>
      <c r="G70" s="654" t="s">
        <v>114</v>
      </c>
      <c r="H70" s="656"/>
    </row>
    <row r="71" customFormat="false" ht="12.75" hidden="false" customHeight="true" outlineLevel="0" collapsed="false">
      <c r="A71" s="833"/>
      <c r="B71" s="836" t="s">
        <v>744</v>
      </c>
      <c r="C71" s="835"/>
      <c r="D71" s="816"/>
      <c r="E71" s="816"/>
      <c r="F71" s="816"/>
      <c r="G71" s="654" t="s">
        <v>114</v>
      </c>
      <c r="H71" s="656"/>
    </row>
    <row r="72" customFormat="false" ht="12.75" hidden="false" customHeight="true" outlineLevel="0" collapsed="false">
      <c r="A72" s="833"/>
      <c r="B72" s="836" t="s">
        <v>648</v>
      </c>
      <c r="C72" s="835"/>
      <c r="D72" s="816"/>
      <c r="E72" s="816"/>
      <c r="F72" s="816"/>
      <c r="G72" s="654" t="s">
        <v>114</v>
      </c>
      <c r="H72" s="656"/>
    </row>
    <row r="73" customFormat="false" ht="12.75" hidden="false" customHeight="true" outlineLevel="0" collapsed="false">
      <c r="A73" s="833"/>
      <c r="B73" s="836" t="s">
        <v>649</v>
      </c>
      <c r="C73" s="835"/>
      <c r="D73" s="816"/>
      <c r="E73" s="816"/>
      <c r="F73" s="816"/>
      <c r="G73" s="654" t="s">
        <v>114</v>
      </c>
      <c r="H73" s="656"/>
    </row>
    <row r="74" customFormat="false" ht="12" hidden="false" customHeight="true" outlineLevel="0" collapsed="false">
      <c r="A74" s="833"/>
      <c r="B74" s="836" t="s">
        <v>650</v>
      </c>
      <c r="C74" s="835"/>
      <c r="D74" s="816"/>
      <c r="E74" s="816"/>
      <c r="F74" s="816"/>
      <c r="G74" s="654" t="s">
        <v>114</v>
      </c>
      <c r="H74" s="656"/>
    </row>
    <row r="75" customFormat="false" ht="12" hidden="false" customHeight="true" outlineLevel="0" collapsed="false">
      <c r="A75" s="833"/>
      <c r="B75" s="836" t="s">
        <v>651</v>
      </c>
      <c r="C75" s="835"/>
      <c r="D75" s="816"/>
      <c r="E75" s="816"/>
      <c r="F75" s="816"/>
      <c r="G75" s="654" t="s">
        <v>114</v>
      </c>
      <c r="H75" s="656"/>
    </row>
    <row r="76" customFormat="false" ht="12" hidden="false" customHeight="true" outlineLevel="0" collapsed="false">
      <c r="A76" s="833"/>
      <c r="B76" s="836" t="s">
        <v>652</v>
      </c>
      <c r="C76" s="835"/>
      <c r="D76" s="816"/>
      <c r="E76" s="816"/>
      <c r="F76" s="816"/>
      <c r="G76" s="654" t="s">
        <v>114</v>
      </c>
      <c r="H76" s="656"/>
    </row>
    <row r="77" customFormat="false" ht="12" hidden="false" customHeight="true" outlineLevel="0" collapsed="false">
      <c r="A77" s="833"/>
      <c r="B77" s="836" t="s">
        <v>653</v>
      </c>
      <c r="C77" s="835"/>
      <c r="D77" s="816"/>
      <c r="E77" s="816"/>
      <c r="F77" s="816"/>
      <c r="G77" s="654" t="s">
        <v>114</v>
      </c>
      <c r="H77" s="656"/>
    </row>
    <row r="78" customFormat="false" ht="12" hidden="false" customHeight="true" outlineLevel="0" collapsed="false">
      <c r="A78" s="833"/>
      <c r="B78" s="836" t="s">
        <v>654</v>
      </c>
      <c r="C78" s="835"/>
      <c r="D78" s="816"/>
      <c r="E78" s="816"/>
      <c r="F78" s="816"/>
      <c r="G78" s="654" t="s">
        <v>114</v>
      </c>
      <c r="H78" s="656"/>
    </row>
    <row r="79" customFormat="false" ht="12" hidden="false" customHeight="true" outlineLevel="0" collapsed="false">
      <c r="A79" s="833"/>
      <c r="B79" s="836" t="s">
        <v>655</v>
      </c>
      <c r="C79" s="835"/>
      <c r="D79" s="816"/>
      <c r="E79" s="816"/>
      <c r="F79" s="816"/>
      <c r="G79" s="654" t="s">
        <v>114</v>
      </c>
      <c r="H79" s="656"/>
    </row>
    <row r="80" customFormat="false" ht="12" hidden="false" customHeight="true" outlineLevel="0" collapsed="false">
      <c r="A80" s="833"/>
      <c r="B80" s="836" t="s">
        <v>656</v>
      </c>
      <c r="C80" s="835"/>
      <c r="D80" s="816"/>
      <c r="E80" s="816"/>
      <c r="F80" s="816"/>
      <c r="G80" s="654" t="s">
        <v>114</v>
      </c>
      <c r="H80" s="656"/>
    </row>
    <row r="81" customFormat="false" ht="12" hidden="false" customHeight="true" outlineLevel="0" collapsed="false">
      <c r="A81" s="833"/>
      <c r="B81" s="836" t="s">
        <v>745</v>
      </c>
      <c r="C81" s="835"/>
      <c r="D81" s="816"/>
      <c r="E81" s="816"/>
      <c r="F81" s="816"/>
      <c r="G81" s="654" t="s">
        <v>114</v>
      </c>
      <c r="H81" s="656"/>
    </row>
    <row r="82" customFormat="false" ht="12" hidden="false" customHeight="true" outlineLevel="0" collapsed="false">
      <c r="A82" s="833"/>
      <c r="B82" s="834" t="s">
        <v>746</v>
      </c>
      <c r="C82" s="835"/>
      <c r="D82" s="816"/>
      <c r="E82" s="816"/>
      <c r="F82" s="816"/>
      <c r="G82" s="654" t="s">
        <v>114</v>
      </c>
      <c r="H82" s="656"/>
    </row>
    <row r="83" customFormat="false" ht="12" hidden="false" customHeight="true" outlineLevel="0" collapsed="false">
      <c r="A83" s="833"/>
      <c r="B83" s="836" t="s">
        <v>747</v>
      </c>
      <c r="C83" s="835"/>
      <c r="D83" s="816"/>
      <c r="E83" s="816"/>
      <c r="F83" s="816"/>
      <c r="G83" s="654" t="s">
        <v>114</v>
      </c>
      <c r="H83" s="656"/>
    </row>
    <row r="84" customFormat="false" ht="12" hidden="false" customHeight="true" outlineLevel="0" collapsed="false">
      <c r="A84" s="833"/>
      <c r="B84" s="836" t="s">
        <v>748</v>
      </c>
      <c r="C84" s="835"/>
      <c r="D84" s="816"/>
      <c r="E84" s="816"/>
      <c r="F84" s="816"/>
      <c r="G84" s="654" t="s">
        <v>114</v>
      </c>
      <c r="H84" s="656"/>
    </row>
    <row r="85" customFormat="false" ht="12" hidden="false" customHeight="true" outlineLevel="0" collapsed="false">
      <c r="A85" s="833"/>
      <c r="B85" s="836" t="s">
        <v>749</v>
      </c>
      <c r="C85" s="835"/>
      <c r="D85" s="816"/>
      <c r="E85" s="816"/>
      <c r="F85" s="816"/>
      <c r="G85" s="654" t="s">
        <v>114</v>
      </c>
      <c r="H85" s="656"/>
    </row>
    <row r="86" customFormat="false" ht="12" hidden="false" customHeight="true" outlineLevel="0" collapsed="false">
      <c r="A86" s="833"/>
      <c r="B86" s="836" t="s">
        <v>750</v>
      </c>
      <c r="C86" s="835"/>
      <c r="D86" s="816"/>
      <c r="E86" s="816"/>
      <c r="F86" s="816"/>
      <c r="G86" s="654" t="s">
        <v>114</v>
      </c>
      <c r="H86" s="656"/>
    </row>
    <row r="87" customFormat="false" ht="12" hidden="false" customHeight="true" outlineLevel="0" collapsed="false">
      <c r="A87" s="833"/>
      <c r="B87" s="836" t="s">
        <v>751</v>
      </c>
      <c r="C87" s="835"/>
      <c r="D87" s="816"/>
      <c r="E87" s="816"/>
      <c r="F87" s="816"/>
      <c r="G87" s="654" t="s">
        <v>114</v>
      </c>
      <c r="H87" s="656"/>
    </row>
    <row r="88" customFormat="false" ht="12" hidden="false" customHeight="true" outlineLevel="0" collapsed="false">
      <c r="A88" s="833"/>
      <c r="B88" s="836" t="s">
        <v>752</v>
      </c>
      <c r="C88" s="835"/>
      <c r="D88" s="816"/>
      <c r="E88" s="816"/>
      <c r="F88" s="816"/>
      <c r="G88" s="654" t="s">
        <v>114</v>
      </c>
      <c r="H88" s="656"/>
    </row>
    <row r="89" customFormat="false" ht="12" hidden="false" customHeight="true" outlineLevel="0" collapsed="false">
      <c r="A89" s="833"/>
      <c r="B89" s="836" t="s">
        <v>753</v>
      </c>
      <c r="C89" s="835"/>
      <c r="D89" s="816"/>
      <c r="E89" s="816"/>
      <c r="F89" s="816"/>
      <c r="G89" s="654" t="s">
        <v>114</v>
      </c>
      <c r="H89" s="656"/>
    </row>
    <row r="90" customFormat="false" ht="12" hidden="false" customHeight="true" outlineLevel="0" collapsed="false">
      <c r="A90" s="833"/>
      <c r="B90" s="836" t="s">
        <v>754</v>
      </c>
      <c r="C90" s="835"/>
      <c r="D90" s="816"/>
      <c r="E90" s="816"/>
      <c r="F90" s="816"/>
      <c r="G90" s="654" t="s">
        <v>114</v>
      </c>
      <c r="H90" s="656"/>
    </row>
    <row r="91" customFormat="false" ht="12" hidden="false" customHeight="true" outlineLevel="0" collapsed="false">
      <c r="A91" s="833"/>
      <c r="B91" s="834" t="s">
        <v>755</v>
      </c>
      <c r="C91" s="835"/>
      <c r="D91" s="816"/>
      <c r="E91" s="816"/>
      <c r="F91" s="816"/>
      <c r="G91" s="654" t="s">
        <v>114</v>
      </c>
      <c r="H91" s="656"/>
    </row>
    <row r="92" customFormat="false" ht="12.75" hidden="false" customHeight="true" outlineLevel="0" collapsed="false">
      <c r="A92" s="837"/>
      <c r="B92" s="838" t="s">
        <v>113</v>
      </c>
      <c r="C92" s="838"/>
      <c r="D92" s="816"/>
      <c r="E92" s="816"/>
      <c r="F92" s="816"/>
      <c r="G92" s="816"/>
      <c r="H92" s="656"/>
    </row>
    <row r="93" customFormat="false" ht="12.75" hidden="false" customHeight="true" outlineLevel="0" collapsed="false">
      <c r="A93" s="837"/>
      <c r="B93" s="839" t="s">
        <v>743</v>
      </c>
      <c r="C93" s="838"/>
      <c r="D93" s="816"/>
      <c r="E93" s="816"/>
      <c r="F93" s="816"/>
      <c r="G93" s="840" t="s">
        <v>114</v>
      </c>
      <c r="H93" s="816"/>
    </row>
    <row r="94" customFormat="false" ht="13.5" hidden="false" customHeight="true" outlineLevel="0" collapsed="false">
      <c r="A94" s="837"/>
      <c r="B94" s="841" t="s">
        <v>644</v>
      </c>
      <c r="C94" s="838"/>
      <c r="D94" s="816"/>
      <c r="E94" s="816"/>
      <c r="F94" s="816"/>
      <c r="G94" s="840" t="s">
        <v>114</v>
      </c>
      <c r="H94" s="816"/>
    </row>
    <row r="95" customFormat="false" ht="12.75" hidden="false" customHeight="true" outlineLevel="0" collapsed="false">
      <c r="A95" s="837"/>
      <c r="B95" s="841" t="s">
        <v>645</v>
      </c>
      <c r="C95" s="838"/>
      <c r="D95" s="816"/>
      <c r="E95" s="816"/>
      <c r="F95" s="816"/>
      <c r="G95" s="840" t="s">
        <v>114</v>
      </c>
      <c r="H95" s="816"/>
    </row>
    <row r="96" customFormat="false" ht="12.75" hidden="false" customHeight="true" outlineLevel="0" collapsed="false">
      <c r="A96" s="837"/>
      <c r="B96" s="841" t="s">
        <v>646</v>
      </c>
      <c r="C96" s="838"/>
      <c r="D96" s="816"/>
      <c r="E96" s="816"/>
      <c r="F96" s="816"/>
      <c r="G96" s="840" t="s">
        <v>114</v>
      </c>
      <c r="H96" s="816"/>
    </row>
    <row r="97" customFormat="false" ht="12.75" hidden="false" customHeight="true" outlineLevel="0" collapsed="false">
      <c r="A97" s="837"/>
      <c r="B97" s="841" t="s">
        <v>744</v>
      </c>
      <c r="C97" s="838"/>
      <c r="D97" s="816"/>
      <c r="E97" s="816"/>
      <c r="F97" s="816"/>
      <c r="G97" s="840" t="s">
        <v>114</v>
      </c>
      <c r="H97" s="816"/>
    </row>
    <row r="98" customFormat="false" ht="12.75" hidden="false" customHeight="true" outlineLevel="0" collapsed="false">
      <c r="A98" s="837"/>
      <c r="B98" s="841" t="s">
        <v>648</v>
      </c>
      <c r="C98" s="838"/>
      <c r="D98" s="816"/>
      <c r="E98" s="816"/>
      <c r="F98" s="816"/>
      <c r="G98" s="840" t="s">
        <v>114</v>
      </c>
      <c r="H98" s="816"/>
    </row>
    <row r="99" customFormat="false" ht="12.75" hidden="false" customHeight="true" outlineLevel="0" collapsed="false">
      <c r="A99" s="837"/>
      <c r="B99" s="841" t="s">
        <v>649</v>
      </c>
      <c r="C99" s="838"/>
      <c r="D99" s="816"/>
      <c r="E99" s="816"/>
      <c r="F99" s="816"/>
      <c r="G99" s="840" t="s">
        <v>114</v>
      </c>
      <c r="H99" s="816"/>
    </row>
    <row r="100" customFormat="false" ht="12.75" hidden="false" customHeight="true" outlineLevel="0" collapsed="false">
      <c r="A100" s="837"/>
      <c r="B100" s="841" t="s">
        <v>650</v>
      </c>
      <c r="C100" s="838"/>
      <c r="D100" s="816"/>
      <c r="E100" s="816"/>
      <c r="F100" s="816"/>
      <c r="G100" s="840" t="s">
        <v>114</v>
      </c>
      <c r="H100" s="816"/>
    </row>
    <row r="101" customFormat="false" ht="12" hidden="false" customHeight="true" outlineLevel="0" collapsed="false">
      <c r="A101" s="837"/>
      <c r="B101" s="841" t="s">
        <v>651</v>
      </c>
      <c r="C101" s="838"/>
      <c r="D101" s="816"/>
      <c r="E101" s="816"/>
      <c r="F101" s="816"/>
      <c r="G101" s="840" t="s">
        <v>114</v>
      </c>
      <c r="H101" s="816"/>
    </row>
    <row r="102" customFormat="false" ht="12" hidden="false" customHeight="true" outlineLevel="0" collapsed="false">
      <c r="A102" s="837"/>
      <c r="B102" s="841" t="s">
        <v>652</v>
      </c>
      <c r="C102" s="838"/>
      <c r="D102" s="816"/>
      <c r="E102" s="816"/>
      <c r="F102" s="816"/>
      <c r="G102" s="840" t="s">
        <v>114</v>
      </c>
      <c r="H102" s="816"/>
    </row>
    <row r="103" customFormat="false" ht="12" hidden="false" customHeight="true" outlineLevel="0" collapsed="false">
      <c r="A103" s="837"/>
      <c r="B103" s="841" t="s">
        <v>653</v>
      </c>
      <c r="C103" s="838"/>
      <c r="D103" s="816"/>
      <c r="E103" s="816"/>
      <c r="F103" s="816"/>
      <c r="G103" s="840" t="s">
        <v>114</v>
      </c>
      <c r="H103" s="816"/>
    </row>
    <row r="104" customFormat="false" ht="12" hidden="false" customHeight="true" outlineLevel="0" collapsed="false">
      <c r="A104" s="837"/>
      <c r="B104" s="841" t="s">
        <v>654</v>
      </c>
      <c r="C104" s="838"/>
      <c r="D104" s="816"/>
      <c r="E104" s="816"/>
      <c r="F104" s="816"/>
      <c r="G104" s="840" t="s">
        <v>114</v>
      </c>
      <c r="H104" s="816"/>
    </row>
    <row r="105" customFormat="false" ht="12" hidden="false" customHeight="true" outlineLevel="0" collapsed="false">
      <c r="A105" s="837"/>
      <c r="B105" s="841" t="s">
        <v>655</v>
      </c>
      <c r="C105" s="838"/>
      <c r="D105" s="816"/>
      <c r="E105" s="816"/>
      <c r="F105" s="816"/>
      <c r="G105" s="840" t="s">
        <v>114</v>
      </c>
      <c r="H105" s="816"/>
    </row>
    <row r="106" customFormat="false" ht="12" hidden="false" customHeight="true" outlineLevel="0" collapsed="false">
      <c r="A106" s="837"/>
      <c r="B106" s="841" t="s">
        <v>656</v>
      </c>
      <c r="C106" s="838"/>
      <c r="D106" s="816"/>
      <c r="E106" s="816"/>
      <c r="F106" s="816"/>
      <c r="G106" s="840" t="s">
        <v>114</v>
      </c>
      <c r="H106" s="816"/>
    </row>
    <row r="107" customFormat="false" ht="12" hidden="false" customHeight="true" outlineLevel="0" collapsed="false">
      <c r="A107" s="837"/>
      <c r="B107" s="841" t="s">
        <v>745</v>
      </c>
      <c r="C107" s="838"/>
      <c r="D107" s="816"/>
      <c r="E107" s="816"/>
      <c r="F107" s="816"/>
      <c r="G107" s="840" t="s">
        <v>114</v>
      </c>
      <c r="H107" s="816"/>
    </row>
    <row r="108" customFormat="false" ht="12" hidden="false" customHeight="true" outlineLevel="0" collapsed="false">
      <c r="A108" s="837"/>
      <c r="B108" s="839" t="s">
        <v>746</v>
      </c>
      <c r="C108" s="838"/>
      <c r="D108" s="816"/>
      <c r="E108" s="816"/>
      <c r="F108" s="816"/>
      <c r="G108" s="840" t="s">
        <v>114</v>
      </c>
      <c r="H108" s="816"/>
    </row>
    <row r="109" customFormat="false" ht="12" hidden="false" customHeight="true" outlineLevel="0" collapsed="false">
      <c r="A109" s="837"/>
      <c r="B109" s="841" t="s">
        <v>747</v>
      </c>
      <c r="C109" s="838"/>
      <c r="D109" s="816"/>
      <c r="E109" s="816"/>
      <c r="F109" s="816"/>
      <c r="G109" s="840" t="s">
        <v>114</v>
      </c>
      <c r="H109" s="816"/>
    </row>
    <row r="110" customFormat="false" ht="12" hidden="false" customHeight="true" outlineLevel="0" collapsed="false">
      <c r="A110" s="837"/>
      <c r="B110" s="841" t="s">
        <v>748</v>
      </c>
      <c r="C110" s="838"/>
      <c r="D110" s="816"/>
      <c r="E110" s="816"/>
      <c r="F110" s="816"/>
      <c r="G110" s="840" t="s">
        <v>114</v>
      </c>
      <c r="H110" s="816"/>
    </row>
    <row r="111" customFormat="false" ht="12" hidden="false" customHeight="true" outlineLevel="0" collapsed="false">
      <c r="A111" s="837"/>
      <c r="B111" s="841" t="s">
        <v>749</v>
      </c>
      <c r="C111" s="838"/>
      <c r="D111" s="816"/>
      <c r="E111" s="816"/>
      <c r="F111" s="816"/>
      <c r="G111" s="840" t="s">
        <v>114</v>
      </c>
      <c r="H111" s="816"/>
    </row>
    <row r="112" customFormat="false" ht="12" hidden="false" customHeight="true" outlineLevel="0" collapsed="false">
      <c r="A112" s="837"/>
      <c r="B112" s="841" t="s">
        <v>750</v>
      </c>
      <c r="C112" s="838"/>
      <c r="D112" s="816"/>
      <c r="E112" s="816"/>
      <c r="F112" s="816"/>
      <c r="G112" s="840" t="s">
        <v>114</v>
      </c>
      <c r="H112" s="816"/>
    </row>
    <row r="113" customFormat="false" ht="12" hidden="false" customHeight="true" outlineLevel="0" collapsed="false">
      <c r="A113" s="837"/>
      <c r="B113" s="841" t="s">
        <v>751</v>
      </c>
      <c r="C113" s="838"/>
      <c r="D113" s="816"/>
      <c r="E113" s="816"/>
      <c r="F113" s="816"/>
      <c r="G113" s="840" t="s">
        <v>114</v>
      </c>
      <c r="H113" s="816"/>
    </row>
    <row r="114" customFormat="false" ht="12" hidden="false" customHeight="true" outlineLevel="0" collapsed="false">
      <c r="A114" s="837"/>
      <c r="B114" s="841" t="s">
        <v>752</v>
      </c>
      <c r="C114" s="838"/>
      <c r="D114" s="816"/>
      <c r="E114" s="816"/>
      <c r="F114" s="816"/>
      <c r="G114" s="840" t="s">
        <v>114</v>
      </c>
      <c r="H114" s="816"/>
    </row>
    <row r="115" customFormat="false" ht="12" hidden="false" customHeight="true" outlineLevel="0" collapsed="false">
      <c r="A115" s="837"/>
      <c r="B115" s="841" t="s">
        <v>753</v>
      </c>
      <c r="C115" s="838"/>
      <c r="D115" s="816"/>
      <c r="E115" s="816"/>
      <c r="F115" s="816"/>
      <c r="G115" s="840" t="s">
        <v>114</v>
      </c>
      <c r="H115" s="816"/>
    </row>
    <row r="116" customFormat="false" ht="12" hidden="false" customHeight="true" outlineLevel="0" collapsed="false">
      <c r="A116" s="837"/>
      <c r="B116" s="841" t="s">
        <v>754</v>
      </c>
      <c r="C116" s="838"/>
      <c r="D116" s="816"/>
      <c r="E116" s="816"/>
      <c r="F116" s="816"/>
      <c r="G116" s="840" t="s">
        <v>114</v>
      </c>
      <c r="H116" s="816"/>
    </row>
    <row r="117" customFormat="false" ht="12" hidden="false" customHeight="true" outlineLevel="0" collapsed="false">
      <c r="A117" s="837"/>
      <c r="B117" s="839" t="s">
        <v>755</v>
      </c>
      <c r="C117" s="838"/>
      <c r="D117" s="816"/>
      <c r="E117" s="816"/>
      <c r="F117" s="816"/>
      <c r="G117" s="840" t="s">
        <v>114</v>
      </c>
      <c r="H117" s="81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7</v>
      </c>
    </row>
    <row r="120" customFormat="false" ht="12.75" hidden="false" customHeight="true" outlineLevel="0" collapsed="false">
      <c r="A120" s="277" t="s">
        <v>758</v>
      </c>
    </row>
    <row r="121" customFormat="false" ht="13.5" hidden="false" customHeight="true" outlineLevel="0" collapsed="false">
      <c r="A121" s="842" t="s">
        <v>759</v>
      </c>
    </row>
    <row r="122" customFormat="false" ht="12.75" hidden="false" customHeight="true" outlineLevel="0" collapsed="false">
      <c r="A122" s="182" t="s">
        <v>613</v>
      </c>
    </row>
    <row r="123" customFormat="false" ht="12.75" hidden="false" customHeight="true" outlineLevel="0" collapsed="false"/>
    <row r="124" customFormat="false" ht="12.75" hidden="false" customHeight="true" outlineLevel="0" collapsed="false">
      <c r="A124" s="114" t="s">
        <v>471</v>
      </c>
      <c r="B124" s="843"/>
      <c r="C124" s="843"/>
      <c r="D124" s="844"/>
      <c r="E124" s="844"/>
      <c r="F124" s="844"/>
      <c r="G124" s="844"/>
      <c r="H124" s="845"/>
    </row>
    <row r="125" customFormat="false" ht="12.75" hidden="false" customHeight="true" outlineLevel="0" collapsed="false">
      <c r="A125" s="188" t="s">
        <v>639</v>
      </c>
      <c r="B125" s="188"/>
      <c r="C125" s="188"/>
      <c r="D125" s="188"/>
      <c r="E125" s="188"/>
      <c r="F125" s="188"/>
      <c r="G125" s="188"/>
      <c r="H125" s="188"/>
    </row>
    <row r="126" customFormat="false" ht="12.75" hidden="false" customHeight="true" outlineLevel="0" collapsed="false">
      <c r="A126" s="393" t="s">
        <v>735</v>
      </c>
      <c r="B126" s="393"/>
      <c r="C126" s="393"/>
      <c r="D126" s="393"/>
      <c r="E126" s="393"/>
      <c r="F126" s="393"/>
      <c r="G126" s="393"/>
      <c r="H126" s="393"/>
    </row>
    <row r="127" customFormat="false" ht="12.75" hidden="false" customHeight="true" outlineLevel="0" collapsed="false">
      <c r="A127" s="393" t="s">
        <v>760</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89" t="s">
        <v>737</v>
      </c>
      <c r="B129" s="189"/>
      <c r="C129" s="189"/>
      <c r="D129" s="189"/>
      <c r="E129" s="189"/>
      <c r="F129" s="189"/>
      <c r="G129" s="189"/>
      <c r="H129" s="189"/>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3"/>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61</v>
      </c>
      <c r="J1" s="113" t="s">
        <v>78</v>
      </c>
    </row>
    <row r="2" customFormat="false" ht="15.75" hidden="false" customHeight="true" outlineLevel="0" collapsed="false">
      <c r="A2" s="661" t="s">
        <v>762</v>
      </c>
      <c r="J2" s="113" t="s">
        <v>80</v>
      </c>
    </row>
    <row r="3" customFormat="false" ht="15.75" hidden="false" customHeight="true" outlineLevel="0" collapsed="false">
      <c r="A3" s="661" t="s">
        <v>79</v>
      </c>
      <c r="J3" s="113" t="s">
        <v>81</v>
      </c>
    </row>
    <row r="4" customFormat="false" ht="12.75" hidden="false" customHeight="true" outlineLevel="0" collapsed="false">
      <c r="A4" s="622"/>
      <c r="J4" s="140"/>
    </row>
    <row r="5" customFormat="false" ht="12" hidden="false" customHeight="true" outlineLevel="0" collapsed="false">
      <c r="A5" s="152" t="s">
        <v>763</v>
      </c>
      <c r="B5" s="436" t="s">
        <v>481</v>
      </c>
      <c r="C5" s="436"/>
      <c r="D5" s="436"/>
      <c r="E5" s="624" t="s">
        <v>764</v>
      </c>
      <c r="F5" s="624"/>
      <c r="G5" s="624"/>
      <c r="H5" s="398" t="s">
        <v>159</v>
      </c>
      <c r="I5" s="398"/>
      <c r="J5" s="398"/>
    </row>
    <row r="6" customFormat="false" ht="12" hidden="false" customHeight="true" outlineLevel="0" collapsed="false">
      <c r="A6" s="283" t="s">
        <v>484</v>
      </c>
      <c r="B6" s="846" t="s">
        <v>765</v>
      </c>
      <c r="C6" s="846"/>
      <c r="D6" s="846"/>
      <c r="E6" s="399" t="s">
        <v>766</v>
      </c>
      <c r="F6" s="399" t="s">
        <v>767</v>
      </c>
      <c r="G6" s="847" t="s">
        <v>768</v>
      </c>
      <c r="H6" s="399" t="s">
        <v>769</v>
      </c>
      <c r="I6" s="399" t="s">
        <v>770</v>
      </c>
      <c r="J6" s="848" t="s">
        <v>771</v>
      </c>
    </row>
    <row r="7" customFormat="false" ht="39.75" hidden="false" customHeight="true" outlineLevel="0" collapsed="false">
      <c r="A7" s="283"/>
      <c r="B7" s="399" t="s">
        <v>772</v>
      </c>
      <c r="C7" s="399" t="s">
        <v>773</v>
      </c>
      <c r="D7" s="849" t="s">
        <v>774</v>
      </c>
      <c r="E7" s="399"/>
      <c r="F7" s="399"/>
      <c r="G7" s="847"/>
      <c r="H7" s="399"/>
      <c r="I7" s="399"/>
      <c r="J7" s="848"/>
    </row>
    <row r="8" customFormat="false" ht="12.75" hidden="false" customHeight="true" outlineLevel="0" collapsed="false">
      <c r="A8" s="850"/>
      <c r="B8" s="406" t="s">
        <v>722</v>
      </c>
      <c r="C8" s="406"/>
      <c r="D8" s="406"/>
      <c r="E8" s="76" t="s">
        <v>775</v>
      </c>
      <c r="F8" s="76"/>
      <c r="G8" s="76"/>
      <c r="H8" s="78" t="s">
        <v>724</v>
      </c>
      <c r="I8" s="78"/>
      <c r="J8" s="78"/>
    </row>
    <row r="9" customFormat="false" ht="15" hidden="false" customHeight="true" outlineLevel="0" collapsed="false">
      <c r="A9" s="851" t="s">
        <v>776</v>
      </c>
      <c r="B9" s="409"/>
      <c r="C9" s="409"/>
      <c r="D9" s="409"/>
      <c r="E9" s="409"/>
      <c r="F9" s="409"/>
      <c r="G9" s="409"/>
      <c r="H9" s="409"/>
      <c r="I9" s="50"/>
      <c r="J9" s="136"/>
    </row>
    <row r="10" customFormat="false" ht="12" hidden="false" customHeight="true" outlineLevel="0" collapsed="false">
      <c r="A10" s="852" t="s">
        <v>777</v>
      </c>
      <c r="B10" s="50"/>
      <c r="C10" s="50"/>
      <c r="D10" s="50"/>
      <c r="E10" s="50"/>
      <c r="F10" s="50"/>
      <c r="G10" s="50"/>
      <c r="H10" s="50"/>
      <c r="I10" s="50"/>
      <c r="J10" s="136"/>
    </row>
    <row r="11" customFormat="false" ht="25.5" hidden="false" customHeight="true" outlineLevel="0" collapsed="false">
      <c r="A11" s="853" t="s">
        <v>778</v>
      </c>
      <c r="B11" s="50"/>
      <c r="C11" s="50"/>
      <c r="D11" s="50"/>
      <c r="E11" s="50"/>
      <c r="F11" s="50"/>
      <c r="G11" s="50"/>
      <c r="H11" s="50"/>
      <c r="I11" s="50"/>
      <c r="J11" s="136"/>
    </row>
    <row r="12" customFormat="false" ht="12" hidden="false" customHeight="true" outlineLevel="0" collapsed="false">
      <c r="A12" s="854" t="s">
        <v>650</v>
      </c>
      <c r="B12" s="427" t="n">
        <v>3.375</v>
      </c>
      <c r="C12" s="427" t="n">
        <v>224.157369830759</v>
      </c>
      <c r="D12" s="427" t="n">
        <v>4.05</v>
      </c>
      <c r="E12" s="427" t="n">
        <v>2</v>
      </c>
      <c r="F12" s="427" t="n">
        <v>1</v>
      </c>
      <c r="G12" s="427" t="n">
        <v>5</v>
      </c>
      <c r="H12" s="427" t="n">
        <v>0.0675</v>
      </c>
      <c r="I12" s="427" t="n">
        <v>2.24157369830759</v>
      </c>
      <c r="J12" s="531" t="s">
        <v>124</v>
      </c>
    </row>
    <row r="13" customFormat="false" ht="12" hidden="false" customHeight="true" outlineLevel="0" collapsed="false">
      <c r="A13" s="800" t="s">
        <v>779</v>
      </c>
      <c r="B13" s="50"/>
      <c r="C13" s="50"/>
      <c r="D13" s="50"/>
      <c r="E13" s="50"/>
      <c r="F13" s="50"/>
      <c r="G13" s="50"/>
      <c r="H13" s="50"/>
      <c r="I13" s="50"/>
      <c r="J13" s="136"/>
    </row>
    <row r="14" customFormat="false" ht="12" hidden="false" customHeight="true" outlineLevel="0" collapsed="false">
      <c r="A14" s="134" t="s">
        <v>749</v>
      </c>
      <c r="B14" s="427" t="n">
        <v>1.23</v>
      </c>
      <c r="C14" s="427" t="n">
        <v>6.38328</v>
      </c>
      <c r="D14" s="427" t="n">
        <v>1.107</v>
      </c>
      <c r="E14" s="427" t="n">
        <v>3.5</v>
      </c>
      <c r="F14" s="427" t="n">
        <v>2.69791705831485</v>
      </c>
      <c r="G14" s="427" t="n">
        <v>5</v>
      </c>
      <c r="H14" s="427" t="n">
        <v>0.04305</v>
      </c>
      <c r="I14" s="427" t="n">
        <v>0.1722156</v>
      </c>
      <c r="J14" s="531" t="s">
        <v>124</v>
      </c>
    </row>
    <row r="15" customFormat="false" ht="12" hidden="false" customHeight="true" outlineLevel="0" collapsed="false">
      <c r="A15" s="134" t="s">
        <v>648</v>
      </c>
      <c r="B15" s="427" t="n">
        <v>120.11128</v>
      </c>
      <c r="C15" s="427" t="n">
        <v>612.931045229212</v>
      </c>
      <c r="D15" s="427" t="n">
        <v>118.136370036343</v>
      </c>
      <c r="E15" s="427" t="n">
        <v>3.34545581397517</v>
      </c>
      <c r="F15" s="427" t="n">
        <v>2.29633475484569</v>
      </c>
      <c r="G15" s="427" t="n">
        <v>5</v>
      </c>
      <c r="H15" s="427" t="n">
        <v>4.0182698</v>
      </c>
      <c r="I15" s="427" t="n">
        <v>14.0749486148373</v>
      </c>
      <c r="J15" s="531" t="s">
        <v>124</v>
      </c>
    </row>
    <row r="16" customFormat="false" ht="12" hidden="false" customHeight="true" outlineLevel="0" collapsed="false">
      <c r="A16" s="134" t="s">
        <v>650</v>
      </c>
      <c r="B16" s="427" t="n">
        <v>198.88688</v>
      </c>
      <c r="C16" s="427" t="n">
        <v>2760.09994904621</v>
      </c>
      <c r="D16" s="427" t="n">
        <v>220.749841749353</v>
      </c>
      <c r="E16" s="427" t="n">
        <v>3.30586954755387</v>
      </c>
      <c r="F16" s="427" t="n">
        <v>4.85393867017431</v>
      </c>
      <c r="G16" s="427" t="n">
        <v>5</v>
      </c>
      <c r="H16" s="427" t="n">
        <v>6.5749408</v>
      </c>
      <c r="I16" s="427" t="n">
        <v>133.973558762215</v>
      </c>
      <c r="J16" s="531" t="s">
        <v>124</v>
      </c>
    </row>
    <row r="17" customFormat="false" ht="12" hidden="false" customHeight="true" outlineLevel="0" collapsed="false">
      <c r="A17" s="134" t="s">
        <v>653</v>
      </c>
      <c r="B17" s="427" t="n">
        <v>67.01424</v>
      </c>
      <c r="C17" s="427" t="n">
        <v>437.313884634524</v>
      </c>
      <c r="D17" s="427" t="n">
        <v>61.7775532247687</v>
      </c>
      <c r="E17" s="427" t="n">
        <v>3.5</v>
      </c>
      <c r="F17" s="427" t="n">
        <v>2.58698390749054</v>
      </c>
      <c r="G17" s="427" t="n">
        <v>5</v>
      </c>
      <c r="H17" s="427" t="n">
        <v>2.3454984</v>
      </c>
      <c r="I17" s="427" t="n">
        <v>11.3132398207169</v>
      </c>
      <c r="J17" s="531" t="s">
        <v>124</v>
      </c>
    </row>
    <row r="18" customFormat="false" ht="12" hidden="false" customHeight="true" outlineLevel="0" collapsed="false">
      <c r="A18" s="134" t="s">
        <v>651</v>
      </c>
      <c r="B18" s="427" t="n">
        <v>1.97999999999999</v>
      </c>
      <c r="C18" s="427" t="n">
        <v>159.226128</v>
      </c>
      <c r="D18" s="427" t="n">
        <v>1.78199999999999</v>
      </c>
      <c r="E18" s="427" t="n">
        <v>3.5</v>
      </c>
      <c r="F18" s="427" t="n">
        <v>3.22110298380175</v>
      </c>
      <c r="G18" s="427" t="n">
        <v>5</v>
      </c>
      <c r="H18" s="427" t="n">
        <v>0.0692999999999997</v>
      </c>
      <c r="I18" s="427" t="n">
        <v>5.12883756</v>
      </c>
      <c r="J18" s="531" t="s">
        <v>124</v>
      </c>
    </row>
    <row r="19" customFormat="false" ht="12" hidden="false" customHeight="true" outlineLevel="0" collapsed="false">
      <c r="A19" s="134" t="s">
        <v>644</v>
      </c>
      <c r="B19" s="427" t="n">
        <v>0.785712</v>
      </c>
      <c r="C19" s="427" t="n">
        <v>2.520822</v>
      </c>
      <c r="D19" s="427" t="n">
        <v>0.7071408</v>
      </c>
      <c r="E19" s="427" t="n">
        <v>3.5</v>
      </c>
      <c r="F19" s="427" t="n">
        <v>2.20774473564575</v>
      </c>
      <c r="G19" s="427" t="n">
        <v>5</v>
      </c>
      <c r="H19" s="427" t="n">
        <v>0.02749992</v>
      </c>
      <c r="I19" s="427" t="n">
        <v>0.055653315</v>
      </c>
      <c r="J19" s="531" t="s">
        <v>124</v>
      </c>
    </row>
    <row r="20" customFormat="false" ht="12" hidden="false" customHeight="true" outlineLevel="0" collapsed="false">
      <c r="A20" s="134" t="s">
        <v>645</v>
      </c>
      <c r="B20" s="427" t="n">
        <v>32.24</v>
      </c>
      <c r="C20" s="427" t="n">
        <v>148.6845574</v>
      </c>
      <c r="D20" s="427" t="n">
        <v>37.354779</v>
      </c>
      <c r="E20" s="427" t="n">
        <v>2.97030086848635</v>
      </c>
      <c r="F20" s="427" t="n">
        <v>1.71602019444152</v>
      </c>
      <c r="G20" s="427" t="n">
        <v>5</v>
      </c>
      <c r="H20" s="427" t="n">
        <v>0.957625</v>
      </c>
      <c r="I20" s="427" t="n">
        <v>2.551457031</v>
      </c>
      <c r="J20" s="531" t="s">
        <v>124</v>
      </c>
    </row>
    <row r="21" customFormat="false" ht="12" hidden="false" customHeight="true" outlineLevel="0" collapsed="false">
      <c r="A21" s="800" t="s">
        <v>780</v>
      </c>
      <c r="B21" s="50"/>
      <c r="C21" s="50"/>
      <c r="D21" s="50"/>
      <c r="E21" s="50"/>
      <c r="F21" s="50"/>
      <c r="G21" s="50"/>
      <c r="H21" s="50"/>
      <c r="I21" s="50"/>
      <c r="J21" s="136"/>
    </row>
    <row r="22" customFormat="false" ht="12" hidden="false" customHeight="true" outlineLevel="0" collapsed="false">
      <c r="A22" s="134" t="s">
        <v>648</v>
      </c>
      <c r="B22" s="427" t="n">
        <v>2.23872</v>
      </c>
      <c r="C22" s="427" t="n">
        <v>17.943387</v>
      </c>
      <c r="D22" s="427" t="n">
        <v>1.658448</v>
      </c>
      <c r="E22" s="427" t="n">
        <v>4.5</v>
      </c>
      <c r="F22" s="427" t="n">
        <v>9</v>
      </c>
      <c r="G22" s="427" t="n">
        <v>15</v>
      </c>
      <c r="H22" s="427" t="n">
        <v>0.1007424</v>
      </c>
      <c r="I22" s="427" t="n">
        <v>2.14125714</v>
      </c>
      <c r="J22" s="531" t="s">
        <v>124</v>
      </c>
    </row>
    <row r="23" customFormat="false" ht="12" hidden="false" customHeight="true" outlineLevel="0" collapsed="false">
      <c r="A23" s="134" t="s">
        <v>650</v>
      </c>
      <c r="B23" s="427" t="n">
        <v>0.20352</v>
      </c>
      <c r="C23" s="427" t="n">
        <v>1.631217</v>
      </c>
      <c r="D23" s="427" t="n">
        <v>0.150768</v>
      </c>
      <c r="E23" s="427" t="n">
        <v>4.5</v>
      </c>
      <c r="F23" s="427" t="n">
        <v>9</v>
      </c>
      <c r="G23" s="427" t="n">
        <v>15</v>
      </c>
      <c r="H23" s="427" t="n">
        <v>0.0091584</v>
      </c>
      <c r="I23" s="427" t="n">
        <v>0.19465974</v>
      </c>
      <c r="J23" s="531" t="s">
        <v>124</v>
      </c>
    </row>
    <row r="24" customFormat="false" ht="12" hidden="false" customHeight="true" outlineLevel="0" collapsed="false">
      <c r="A24" s="134" t="s">
        <v>653</v>
      </c>
      <c r="B24" s="427" t="n">
        <v>2.64576</v>
      </c>
      <c r="C24" s="427" t="n">
        <v>21.205821</v>
      </c>
      <c r="D24" s="427" t="n">
        <v>1.959984</v>
      </c>
      <c r="E24" s="427" t="n">
        <v>4.5</v>
      </c>
      <c r="F24" s="427" t="n">
        <v>9</v>
      </c>
      <c r="G24" s="427" t="n">
        <v>15</v>
      </c>
      <c r="H24" s="427" t="n">
        <v>0.1190592</v>
      </c>
      <c r="I24" s="427" t="n">
        <v>2.53057662</v>
      </c>
      <c r="J24" s="531" t="s">
        <v>124</v>
      </c>
    </row>
    <row r="25" customFormat="false" ht="12" hidden="false" customHeight="true" outlineLevel="0" collapsed="false">
      <c r="A25" s="800" t="s">
        <v>781</v>
      </c>
      <c r="B25" s="50"/>
      <c r="C25" s="50"/>
      <c r="D25" s="50"/>
      <c r="E25" s="50"/>
      <c r="F25" s="50"/>
      <c r="G25" s="50"/>
      <c r="H25" s="50"/>
      <c r="I25" s="50"/>
      <c r="J25" s="136"/>
    </row>
    <row r="26" customFormat="false" ht="12" hidden="false" customHeight="true" outlineLevel="0" collapsed="false">
      <c r="A26" s="134" t="s">
        <v>650</v>
      </c>
      <c r="B26" s="428" t="s">
        <v>196</v>
      </c>
      <c r="C26" s="428" t="s">
        <v>196</v>
      </c>
      <c r="D26" s="428" t="s">
        <v>196</v>
      </c>
      <c r="E26" s="428" t="s">
        <v>124</v>
      </c>
      <c r="F26" s="428" t="s">
        <v>124</v>
      </c>
      <c r="G26" s="428" t="s">
        <v>124</v>
      </c>
      <c r="H26" s="428" t="s">
        <v>196</v>
      </c>
      <c r="I26" s="428" t="s">
        <v>196</v>
      </c>
      <c r="J26" s="531" t="s">
        <v>196</v>
      </c>
    </row>
    <row r="27" customFormat="false" ht="12" hidden="false" customHeight="true" outlineLevel="0" collapsed="false">
      <c r="A27" s="800" t="s">
        <v>782</v>
      </c>
      <c r="B27" s="50"/>
      <c r="C27" s="50"/>
      <c r="D27" s="50"/>
      <c r="E27" s="50"/>
      <c r="F27" s="50"/>
      <c r="G27" s="50"/>
      <c r="H27" s="50"/>
      <c r="I27" s="50"/>
      <c r="J27" s="136"/>
    </row>
    <row r="28" customFormat="false" ht="12" hidden="false" customHeight="true" outlineLevel="0" collapsed="false">
      <c r="A28" s="134" t="s">
        <v>650</v>
      </c>
      <c r="B28" s="428" t="s">
        <v>196</v>
      </c>
      <c r="C28" s="428" t="s">
        <v>196</v>
      </c>
      <c r="D28" s="428" t="s">
        <v>196</v>
      </c>
      <c r="E28" s="428" t="s">
        <v>124</v>
      </c>
      <c r="F28" s="428" t="s">
        <v>124</v>
      </c>
      <c r="G28" s="428" t="s">
        <v>124</v>
      </c>
      <c r="H28" s="428" t="s">
        <v>196</v>
      </c>
      <c r="I28" s="428" t="s">
        <v>196</v>
      </c>
      <c r="J28" s="531" t="s">
        <v>196</v>
      </c>
    </row>
    <row r="29" customFormat="false" ht="12" hidden="false" customHeight="true" outlineLevel="0" collapsed="false">
      <c r="A29" s="800" t="s">
        <v>783</v>
      </c>
      <c r="B29" s="50"/>
      <c r="C29" s="50"/>
      <c r="D29" s="50"/>
      <c r="E29" s="50"/>
      <c r="F29" s="50"/>
      <c r="G29" s="50"/>
      <c r="H29" s="50"/>
      <c r="I29" s="50"/>
      <c r="J29" s="136"/>
    </row>
    <row r="30" customFormat="false" ht="12.75" hidden="false" customHeight="true" outlineLevel="0" collapsed="false">
      <c r="A30" s="134" t="s">
        <v>650</v>
      </c>
      <c r="B30" s="427" t="n">
        <v>232.8246</v>
      </c>
      <c r="C30" s="427" t="n">
        <v>1346.50055884</v>
      </c>
      <c r="D30" s="427" t="n">
        <v>252.3425112</v>
      </c>
      <c r="E30" s="427" t="n">
        <v>1</v>
      </c>
      <c r="F30" s="427" t="n">
        <v>12.3739941871497</v>
      </c>
      <c r="G30" s="427" t="n">
        <v>15</v>
      </c>
      <c r="H30" s="427" t="n">
        <v>2.328246</v>
      </c>
      <c r="I30" s="427" t="n">
        <v>166.6159008808</v>
      </c>
      <c r="J30" s="429" t="n">
        <v>2.57218092</v>
      </c>
    </row>
    <row r="31" customFormat="false" ht="14.25" hidden="false" customHeight="true" outlineLevel="0" collapsed="false">
      <c r="A31" s="855" t="s">
        <v>784</v>
      </c>
      <c r="B31" s="52"/>
      <c r="C31" s="52"/>
      <c r="D31" s="52"/>
      <c r="E31" s="52"/>
      <c r="F31" s="52"/>
      <c r="G31" s="52"/>
      <c r="H31" s="52"/>
      <c r="I31" s="52"/>
      <c r="J31" s="744"/>
    </row>
    <row r="32" customFormat="false" ht="12" hidden="false" customHeight="true" outlineLevel="0" collapsed="false">
      <c r="A32" s="800" t="s">
        <v>785</v>
      </c>
      <c r="B32" s="50"/>
      <c r="C32" s="50"/>
      <c r="D32" s="50"/>
      <c r="E32" s="50"/>
      <c r="F32" s="50"/>
      <c r="G32" s="50"/>
      <c r="H32" s="50"/>
      <c r="I32" s="50"/>
      <c r="J32" s="136"/>
    </row>
    <row r="33" customFormat="false" ht="12" hidden="false" customHeight="true" outlineLevel="0" collapsed="false">
      <c r="A33" s="856" t="s">
        <v>650</v>
      </c>
      <c r="B33" s="144" t="n">
        <v>142</v>
      </c>
      <c r="C33" s="144" t="n">
        <v>338.6620481</v>
      </c>
      <c r="D33" s="144" t="n">
        <v>4.2108</v>
      </c>
      <c r="E33" s="144" t="n">
        <v>35</v>
      </c>
      <c r="F33" s="144" t="s">
        <v>138</v>
      </c>
      <c r="G33" s="144" t="n">
        <v>94</v>
      </c>
      <c r="H33" s="144" t="n">
        <v>49.7</v>
      </c>
      <c r="I33" s="144" t="n">
        <v>15.5724285</v>
      </c>
      <c r="J33" s="143" t="s">
        <v>124</v>
      </c>
    </row>
    <row r="34" customFormat="false" ht="12" hidden="false" customHeight="true" outlineLevel="0" collapsed="false">
      <c r="A34" s="856" t="s">
        <v>651</v>
      </c>
      <c r="B34" s="144" t="n">
        <v>165</v>
      </c>
      <c r="C34" s="144" t="n">
        <v>48.3268789</v>
      </c>
      <c r="D34" s="144" t="s">
        <v>124</v>
      </c>
      <c r="E34" s="144" t="n">
        <v>35</v>
      </c>
      <c r="F34" s="144" t="s">
        <v>138</v>
      </c>
      <c r="G34" s="144" t="s">
        <v>124</v>
      </c>
      <c r="H34" s="144" t="n">
        <v>57.75</v>
      </c>
      <c r="I34" s="144" t="n">
        <v>80.4810522</v>
      </c>
      <c r="J34" s="143" t="s">
        <v>124</v>
      </c>
    </row>
    <row r="35" customFormat="false" ht="12" hidden="false" customHeight="true" outlineLevel="0" collapsed="false">
      <c r="A35" s="800" t="s">
        <v>786</v>
      </c>
      <c r="B35" s="50"/>
      <c r="C35" s="50"/>
      <c r="D35" s="50"/>
      <c r="E35" s="50"/>
      <c r="F35" s="50"/>
      <c r="G35" s="50"/>
      <c r="H35" s="50"/>
      <c r="I35" s="50"/>
      <c r="J35" s="136"/>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2" t="s">
        <v>787</v>
      </c>
      <c r="B37" s="732"/>
      <c r="C37" s="732"/>
      <c r="D37" s="732"/>
      <c r="E37" s="732"/>
      <c r="F37" s="732"/>
      <c r="G37" s="732"/>
      <c r="H37" s="732"/>
      <c r="I37" s="732"/>
      <c r="J37" s="732"/>
    </row>
    <row r="38" customFormat="false" ht="42.75" hidden="false" customHeight="true" outlineLevel="0" collapsed="false">
      <c r="A38" s="597" t="s">
        <v>788</v>
      </c>
      <c r="B38" s="597"/>
      <c r="C38" s="597"/>
      <c r="D38" s="597"/>
      <c r="E38" s="597"/>
      <c r="F38" s="597"/>
      <c r="G38" s="597"/>
      <c r="H38" s="597"/>
      <c r="I38" s="597"/>
      <c r="J38" s="597"/>
    </row>
    <row r="39" customFormat="false" ht="12.75" hidden="false" customHeight="true" outlineLevel="0" collapsed="false">
      <c r="A39" s="857" t="s">
        <v>789</v>
      </c>
      <c r="B39" s="732"/>
      <c r="C39" s="732"/>
      <c r="D39" s="732"/>
      <c r="E39" s="732"/>
      <c r="F39" s="732"/>
      <c r="G39" s="732"/>
      <c r="H39" s="732"/>
      <c r="I39" s="732"/>
      <c r="J39" s="732"/>
    </row>
    <row r="40" customFormat="false" ht="12.75" hidden="false" customHeight="true" outlineLevel="0" collapsed="false">
      <c r="A40" s="857" t="s">
        <v>790</v>
      </c>
      <c r="B40" s="732"/>
      <c r="C40" s="732"/>
      <c r="D40" s="732"/>
      <c r="E40" s="732"/>
      <c r="F40" s="732"/>
      <c r="G40" s="732"/>
      <c r="H40" s="732"/>
      <c r="I40" s="732"/>
      <c r="J40" s="732"/>
    </row>
    <row r="41" customFormat="false" ht="12.75" hidden="false" customHeight="true" outlineLevel="0" collapsed="false">
      <c r="A41" s="857" t="s">
        <v>791</v>
      </c>
      <c r="B41" s="732"/>
      <c r="C41" s="732"/>
      <c r="D41" s="732"/>
      <c r="E41" s="732"/>
      <c r="F41" s="732"/>
      <c r="G41" s="732"/>
      <c r="H41" s="732"/>
      <c r="I41" s="732"/>
      <c r="J41" s="732"/>
    </row>
    <row r="42" customFormat="false" ht="12.75" hidden="false" customHeight="true" outlineLevel="0" collapsed="false">
      <c r="A42" s="857" t="s">
        <v>792</v>
      </c>
      <c r="B42" s="732"/>
      <c r="C42" s="732"/>
      <c r="D42" s="732"/>
      <c r="E42" s="732"/>
      <c r="F42" s="732"/>
      <c r="G42" s="732"/>
      <c r="H42" s="732"/>
      <c r="I42" s="732"/>
      <c r="J42" s="732"/>
    </row>
    <row r="43" customFormat="false" ht="12.75" hidden="false" customHeight="true" outlineLevel="0" collapsed="false">
      <c r="A43" s="857" t="s">
        <v>793</v>
      </c>
      <c r="B43" s="732"/>
      <c r="C43" s="732"/>
      <c r="D43" s="732"/>
      <c r="E43" s="732"/>
      <c r="F43" s="732"/>
      <c r="G43" s="732"/>
      <c r="H43" s="732"/>
      <c r="I43" s="732"/>
      <c r="J43" s="732"/>
    </row>
    <row r="44" customFormat="false" ht="12.75" hidden="false" customHeight="true" outlineLevel="0" collapsed="false">
      <c r="A44" s="140" t="s">
        <v>794</v>
      </c>
      <c r="B44" s="732"/>
      <c r="C44" s="732"/>
      <c r="D44" s="732"/>
      <c r="E44" s="732"/>
      <c r="F44" s="732"/>
      <c r="G44" s="732"/>
      <c r="H44" s="732"/>
      <c r="I44" s="732"/>
      <c r="J44"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61</v>
      </c>
      <c r="J1" s="113" t="s">
        <v>78</v>
      </c>
    </row>
    <row r="2" customFormat="false" ht="16.5" hidden="false" customHeight="true" outlineLevel="0" collapsed="false">
      <c r="A2" s="661" t="s">
        <v>762</v>
      </c>
      <c r="J2" s="113" t="s">
        <v>80</v>
      </c>
    </row>
    <row r="3" customFormat="false" ht="16.5" hidden="false" customHeight="true" outlineLevel="0" collapsed="false">
      <c r="A3" s="661" t="s">
        <v>115</v>
      </c>
      <c r="J3" s="113" t="s">
        <v>81</v>
      </c>
    </row>
    <row r="4" customFormat="false" ht="12.75" hidden="false" customHeight="true" outlineLevel="0" collapsed="false">
      <c r="A4" s="622"/>
      <c r="J4" s="140"/>
    </row>
    <row r="5" customFormat="false" ht="12" hidden="false" customHeight="true" outlineLevel="0" collapsed="false">
      <c r="A5" s="152" t="s">
        <v>480</v>
      </c>
      <c r="B5" s="436" t="s">
        <v>481</v>
      </c>
      <c r="C5" s="436"/>
      <c r="D5" s="436"/>
      <c r="E5" s="624" t="s">
        <v>764</v>
      </c>
      <c r="F5" s="624"/>
      <c r="G5" s="624"/>
      <c r="H5" s="398" t="s">
        <v>159</v>
      </c>
      <c r="I5" s="398"/>
      <c r="J5" s="398"/>
    </row>
    <row r="6" customFormat="false" ht="12" hidden="false" customHeight="true" outlineLevel="0" collapsed="false">
      <c r="A6" s="283" t="s">
        <v>484</v>
      </c>
      <c r="B6" s="846" t="s">
        <v>765</v>
      </c>
      <c r="C6" s="846"/>
      <c r="D6" s="846"/>
      <c r="E6" s="399" t="s">
        <v>766</v>
      </c>
      <c r="F6" s="399" t="s">
        <v>767</v>
      </c>
      <c r="G6" s="847" t="s">
        <v>768</v>
      </c>
      <c r="H6" s="399" t="s">
        <v>769</v>
      </c>
      <c r="I6" s="399" t="s">
        <v>770</v>
      </c>
      <c r="J6" s="848" t="s">
        <v>771</v>
      </c>
    </row>
    <row r="7" customFormat="false" ht="39" hidden="false" customHeight="true" outlineLevel="0" collapsed="false">
      <c r="A7" s="283"/>
      <c r="B7" s="399" t="s">
        <v>772</v>
      </c>
      <c r="C7" s="399" t="s">
        <v>773</v>
      </c>
      <c r="D7" s="849" t="s">
        <v>774</v>
      </c>
      <c r="E7" s="399"/>
      <c r="F7" s="399"/>
      <c r="G7" s="847"/>
      <c r="H7" s="399"/>
      <c r="I7" s="399"/>
      <c r="J7" s="848"/>
    </row>
    <row r="8" customFormat="false" ht="12.75" hidden="false" customHeight="true" outlineLevel="0" collapsed="false">
      <c r="A8" s="850"/>
      <c r="B8" s="406" t="s">
        <v>722</v>
      </c>
      <c r="C8" s="406"/>
      <c r="D8" s="406"/>
      <c r="E8" s="76" t="s">
        <v>775</v>
      </c>
      <c r="F8" s="76"/>
      <c r="G8" s="76"/>
      <c r="H8" s="78" t="s">
        <v>724</v>
      </c>
      <c r="I8" s="78"/>
      <c r="J8" s="78"/>
    </row>
    <row r="9" customFormat="false" ht="26.25" hidden="false" customHeight="true" outlineLevel="0" collapsed="false">
      <c r="A9" s="858" t="s">
        <v>795</v>
      </c>
      <c r="B9" s="50"/>
      <c r="C9" s="50"/>
      <c r="D9" s="50"/>
      <c r="E9" s="50"/>
      <c r="F9" s="50"/>
      <c r="G9" s="50"/>
      <c r="H9" s="50"/>
      <c r="I9" s="50"/>
      <c r="J9" s="50"/>
    </row>
    <row r="10" customFormat="false" ht="12.75" hidden="false" customHeight="true" outlineLevel="0" collapsed="false">
      <c r="A10" s="134" t="s">
        <v>648</v>
      </c>
      <c r="B10" s="427" t="n">
        <v>7.44</v>
      </c>
      <c r="C10" s="427" t="n">
        <v>27.343</v>
      </c>
      <c r="D10" s="427" t="n">
        <v>3.1806</v>
      </c>
      <c r="E10" s="427" t="n">
        <v>0.5</v>
      </c>
      <c r="F10" s="427" t="n">
        <v>2</v>
      </c>
      <c r="G10" s="427" t="n">
        <v>1</v>
      </c>
      <c r="H10" s="427" t="n">
        <v>0.0372</v>
      </c>
      <c r="I10" s="427" t="n">
        <v>0.54686</v>
      </c>
      <c r="J10" s="531" t="s">
        <v>124</v>
      </c>
    </row>
    <row r="11" customFormat="false" ht="12.75" hidden="false" customHeight="true" outlineLevel="0" collapsed="false">
      <c r="A11" s="134" t="s">
        <v>650</v>
      </c>
      <c r="B11" s="427" t="n">
        <v>21.08</v>
      </c>
      <c r="C11" s="427" t="n">
        <v>145.581</v>
      </c>
      <c r="D11" s="427" t="n">
        <v>9.0117</v>
      </c>
      <c r="E11" s="427" t="n">
        <v>0.5</v>
      </c>
      <c r="F11" s="427" t="n">
        <v>2</v>
      </c>
      <c r="G11" s="427" t="n">
        <v>1</v>
      </c>
      <c r="H11" s="427" t="n">
        <v>0.1054</v>
      </c>
      <c r="I11" s="427" t="n">
        <v>2.91162</v>
      </c>
      <c r="J11" s="531" t="s">
        <v>124</v>
      </c>
    </row>
    <row r="12" customFormat="false" ht="12.75" hidden="false" customHeight="true" outlineLevel="0" collapsed="false">
      <c r="A12" s="134" t="s">
        <v>654</v>
      </c>
      <c r="B12" s="427" t="n">
        <v>1.231</v>
      </c>
      <c r="C12" s="427" t="n">
        <v>2.554</v>
      </c>
      <c r="D12" s="427" t="n">
        <v>1.16945</v>
      </c>
      <c r="E12" s="428" t="s">
        <v>124</v>
      </c>
      <c r="F12" s="427" t="n">
        <v>0.1</v>
      </c>
      <c r="G12" s="427" t="n">
        <v>1</v>
      </c>
      <c r="H12" s="428" t="s">
        <v>124</v>
      </c>
      <c r="I12" s="427" t="n">
        <v>0.002554</v>
      </c>
      <c r="J12" s="531" t="s">
        <v>124</v>
      </c>
    </row>
    <row r="13" customFormat="false" ht="14.25" hidden="false" customHeight="true" outlineLevel="0" collapsed="false">
      <c r="A13" s="859" t="s">
        <v>796</v>
      </c>
      <c r="B13" s="52"/>
      <c r="C13" s="52"/>
      <c r="D13" s="52"/>
      <c r="E13" s="52"/>
      <c r="F13" s="52"/>
      <c r="G13" s="52"/>
      <c r="H13" s="52"/>
      <c r="I13" s="52"/>
      <c r="J13" s="744"/>
    </row>
    <row r="14" customFormat="false" ht="12" hidden="false" customHeight="true" outlineLevel="0" collapsed="false">
      <c r="A14" s="800" t="s">
        <v>797</v>
      </c>
      <c r="B14" s="50"/>
      <c r="C14" s="50"/>
      <c r="D14" s="50"/>
      <c r="E14" s="50"/>
      <c r="F14" s="50"/>
      <c r="G14" s="50"/>
      <c r="H14" s="50"/>
      <c r="I14" s="50"/>
      <c r="J14" s="136"/>
    </row>
    <row r="15" customFormat="false" ht="12" hidden="false" customHeight="true" outlineLevel="0" collapsed="false">
      <c r="A15" s="134" t="s">
        <v>650</v>
      </c>
      <c r="B15" s="428" t="s">
        <v>124</v>
      </c>
      <c r="C15" s="427" t="n">
        <v>0.458912994</v>
      </c>
      <c r="D15" s="427" t="n">
        <v>0.362656072</v>
      </c>
      <c r="E15" s="428" t="s">
        <v>124</v>
      </c>
      <c r="F15" s="427" t="n">
        <v>50</v>
      </c>
      <c r="G15" s="427" t="n">
        <v>50</v>
      </c>
      <c r="H15" s="428" t="s">
        <v>124</v>
      </c>
      <c r="I15" s="427" t="n">
        <v>0.362656072</v>
      </c>
      <c r="J15" s="429" t="n">
        <v>0.096256922</v>
      </c>
    </row>
    <row r="16" customFormat="false" ht="12" hidden="false" customHeight="true" outlineLevel="0" collapsed="false">
      <c r="A16" s="800" t="s">
        <v>624</v>
      </c>
      <c r="B16" s="50"/>
      <c r="C16" s="50"/>
      <c r="D16" s="50"/>
      <c r="E16" s="50"/>
      <c r="F16" s="50"/>
      <c r="G16" s="50"/>
      <c r="H16" s="50"/>
      <c r="I16" s="50"/>
      <c r="J16" s="136"/>
    </row>
    <row r="17" customFormat="false" ht="12.75" hidden="false" customHeight="true" outlineLevel="0" collapsed="false">
      <c r="A17" s="134" t="s">
        <v>650</v>
      </c>
      <c r="B17" s="427" t="n">
        <v>40</v>
      </c>
      <c r="C17" s="427" t="n">
        <v>17</v>
      </c>
      <c r="D17" s="427" t="n">
        <v>8.5</v>
      </c>
      <c r="E17" s="428" t="s">
        <v>124</v>
      </c>
      <c r="F17" s="427" t="n">
        <v>50</v>
      </c>
      <c r="G17" s="427" t="n">
        <v>50</v>
      </c>
      <c r="H17" s="428" t="s">
        <v>124</v>
      </c>
      <c r="I17" s="427" t="n">
        <v>8.5</v>
      </c>
      <c r="J17" s="429" t="n">
        <v>8.5</v>
      </c>
    </row>
    <row r="18" customFormat="false" ht="12.75" hidden="false" customHeight="true" outlineLevel="0" collapsed="false">
      <c r="A18" s="134" t="s">
        <v>651</v>
      </c>
      <c r="B18" s="428" t="s">
        <v>124</v>
      </c>
      <c r="C18" s="427" t="n">
        <v>2</v>
      </c>
      <c r="D18" s="427" t="n">
        <v>1</v>
      </c>
      <c r="E18" s="428" t="s">
        <v>124</v>
      </c>
      <c r="F18" s="427" t="n">
        <v>50</v>
      </c>
      <c r="G18" s="427" t="n">
        <v>50</v>
      </c>
      <c r="H18" s="428" t="s">
        <v>124</v>
      </c>
      <c r="I18" s="427" t="n">
        <v>1</v>
      </c>
      <c r="J18" s="429" t="n">
        <v>1</v>
      </c>
    </row>
    <row r="19" customFormat="false" ht="14.25" hidden="false" customHeight="true" outlineLevel="0" collapsed="false">
      <c r="A19" s="859" t="s">
        <v>798</v>
      </c>
      <c r="B19" s="52"/>
      <c r="C19" s="52"/>
      <c r="D19" s="52"/>
      <c r="E19" s="52"/>
      <c r="F19" s="52"/>
      <c r="G19" s="52"/>
      <c r="H19" s="52"/>
      <c r="I19" s="52"/>
      <c r="J19" s="860"/>
    </row>
    <row r="20" customFormat="false" ht="13.5" hidden="false" customHeight="true" outlineLevel="0" collapsed="false">
      <c r="A20" s="861" t="s">
        <v>799</v>
      </c>
      <c r="B20" s="52"/>
      <c r="C20" s="52"/>
      <c r="D20" s="52"/>
      <c r="E20" s="52"/>
      <c r="F20" s="52"/>
      <c r="G20" s="52"/>
      <c r="H20" s="52"/>
      <c r="I20" s="52"/>
      <c r="J20" s="860"/>
    </row>
    <row r="21" customFormat="false" ht="13.5" hidden="false" customHeight="true" outlineLevel="0" collapsed="false">
      <c r="A21" s="859" t="s">
        <v>800</v>
      </c>
      <c r="B21" s="52"/>
      <c r="C21" s="52"/>
      <c r="D21" s="52"/>
      <c r="E21" s="52"/>
      <c r="F21" s="52"/>
      <c r="G21" s="52"/>
      <c r="H21" s="52"/>
      <c r="I21" s="52"/>
      <c r="J21" s="860"/>
    </row>
    <row r="22" customFormat="false" ht="12.75" hidden="false" customHeight="true" outlineLevel="0" collapsed="false">
      <c r="A22" s="134" t="s">
        <v>748</v>
      </c>
      <c r="B22" s="427" t="n">
        <v>1.2900258</v>
      </c>
      <c r="C22" s="428" t="s">
        <v>124</v>
      </c>
      <c r="D22" s="427" t="n">
        <v>0.12900258</v>
      </c>
      <c r="E22" s="427" t="n">
        <v>63</v>
      </c>
      <c r="F22" s="428" t="s">
        <v>124</v>
      </c>
      <c r="G22" s="428" t="s">
        <v>124</v>
      </c>
      <c r="H22" s="427" t="n">
        <v>0.812716254</v>
      </c>
      <c r="I22" s="428" t="s">
        <v>124</v>
      </c>
      <c r="J22" s="531" t="s">
        <v>124</v>
      </c>
    </row>
    <row r="23" customFormat="false" ht="12.75" hidden="false" customHeight="true" outlineLevel="0" collapsed="false">
      <c r="A23" s="134" t="s">
        <v>749</v>
      </c>
      <c r="B23" s="428" t="s">
        <v>124</v>
      </c>
      <c r="C23" s="428" t="s">
        <v>124</v>
      </c>
      <c r="D23" s="428" t="s">
        <v>124</v>
      </c>
      <c r="E23" s="428" t="s">
        <v>124</v>
      </c>
      <c r="F23" s="428" t="s">
        <v>124</v>
      </c>
      <c r="G23" s="428" t="s">
        <v>124</v>
      </c>
      <c r="H23" s="428" t="s">
        <v>124</v>
      </c>
      <c r="I23" s="428" t="s">
        <v>124</v>
      </c>
      <c r="J23" s="531" t="s">
        <v>124</v>
      </c>
    </row>
    <row r="24" customFormat="false" ht="12.75" hidden="false" customHeight="true" outlineLevel="0" collapsed="false">
      <c r="A24" s="134" t="s">
        <v>747</v>
      </c>
      <c r="B24" s="427" t="n">
        <v>0.742872</v>
      </c>
      <c r="C24" s="428" t="s">
        <v>124</v>
      </c>
      <c r="D24" s="427" t="n">
        <v>0.0742872</v>
      </c>
      <c r="E24" s="427" t="n">
        <v>87.6288461538462</v>
      </c>
      <c r="F24" s="428" t="s">
        <v>124</v>
      </c>
      <c r="G24" s="428" t="s">
        <v>124</v>
      </c>
      <c r="H24" s="427" t="n">
        <v>0.650970162</v>
      </c>
      <c r="I24" s="428" t="s">
        <v>124</v>
      </c>
      <c r="J24" s="531" t="s">
        <v>124</v>
      </c>
    </row>
    <row r="25" customFormat="false" ht="12.75" hidden="false" customHeight="true" outlineLevel="0" collapsed="false">
      <c r="A25" s="134" t="s">
        <v>644</v>
      </c>
      <c r="B25" s="427" t="n">
        <v>0.114288</v>
      </c>
      <c r="C25" s="428" t="s">
        <v>124</v>
      </c>
      <c r="D25" s="427" t="n">
        <v>0.0114288</v>
      </c>
      <c r="E25" s="427" t="n">
        <v>27</v>
      </c>
      <c r="F25" s="428" t="s">
        <v>124</v>
      </c>
      <c r="G25" s="428" t="s">
        <v>124</v>
      </c>
      <c r="H25" s="427" t="n">
        <v>0.03085776</v>
      </c>
      <c r="I25" s="428" t="s">
        <v>124</v>
      </c>
      <c r="J25" s="531" t="s">
        <v>124</v>
      </c>
    </row>
    <row r="26" customFormat="false" ht="12.75" hidden="false" customHeight="true" outlineLevel="0" collapsed="false">
      <c r="A26" s="134" t="s">
        <v>755</v>
      </c>
      <c r="B26" s="427" t="n">
        <v>0.176</v>
      </c>
      <c r="C26" s="428" t="s">
        <v>124</v>
      </c>
      <c r="D26" s="427" t="n">
        <v>0.0176</v>
      </c>
      <c r="E26" s="427" t="n">
        <v>45</v>
      </c>
      <c r="F26" s="428" t="s">
        <v>124</v>
      </c>
      <c r="G26" s="428" t="s">
        <v>124</v>
      </c>
      <c r="H26" s="427" t="n">
        <v>0.0792</v>
      </c>
      <c r="I26" s="428" t="s">
        <v>124</v>
      </c>
      <c r="J26" s="531" t="s">
        <v>124</v>
      </c>
    </row>
    <row r="27" customFormat="false" ht="14.25" hidden="false" customHeight="true" outlineLevel="0" collapsed="false">
      <c r="A27" s="859" t="s">
        <v>801</v>
      </c>
      <c r="B27" s="52"/>
      <c r="C27" s="52"/>
      <c r="D27" s="52"/>
      <c r="E27" s="52"/>
      <c r="F27" s="52"/>
      <c r="G27" s="52"/>
      <c r="H27" s="52"/>
      <c r="I27" s="52"/>
      <c r="J27" s="860"/>
    </row>
    <row r="28" customFormat="false" ht="12.75" hidden="false" customHeight="true" outlineLevel="0" collapsed="false">
      <c r="A28" s="134" t="s">
        <v>755</v>
      </c>
      <c r="B28" s="427" t="n">
        <v>39.6116004356991</v>
      </c>
      <c r="C28" s="427" t="n">
        <v>121.072291174952</v>
      </c>
      <c r="D28" s="427" t="n">
        <v>6.00967569298514</v>
      </c>
      <c r="E28" s="427" t="n">
        <v>1.06363636363636</v>
      </c>
      <c r="F28" s="427" t="n">
        <v>0.6</v>
      </c>
      <c r="G28" s="428" t="s">
        <v>124</v>
      </c>
      <c r="H28" s="427" t="n">
        <v>0.351</v>
      </c>
      <c r="I28" s="427" t="n">
        <v>0.726433747049712</v>
      </c>
      <c r="J28" s="531" t="s">
        <v>124</v>
      </c>
    </row>
    <row r="29" customFormat="false" ht="13.5" hidden="false" customHeight="true" outlineLevel="0" collapsed="false">
      <c r="A29" s="859" t="s">
        <v>802</v>
      </c>
      <c r="B29" s="52"/>
      <c r="C29" s="52"/>
      <c r="D29" s="52"/>
      <c r="E29" s="52"/>
      <c r="F29" s="52"/>
      <c r="G29" s="52"/>
      <c r="H29" s="52"/>
      <c r="I29" s="52"/>
      <c r="J29" s="860"/>
    </row>
    <row r="30" customFormat="false" ht="12.75" hidden="false" customHeight="true" outlineLevel="0" collapsed="false">
      <c r="A30" s="134" t="s">
        <v>567</v>
      </c>
      <c r="B30" s="862"/>
      <c r="C30" s="862"/>
      <c r="D30" s="862"/>
      <c r="E30" s="862"/>
      <c r="F30" s="862"/>
      <c r="G30" s="862"/>
      <c r="H30" s="862"/>
      <c r="I30" s="862"/>
      <c r="J30" s="863"/>
    </row>
    <row r="31" customFormat="false" ht="13.5" hidden="false" customHeight="true" outlineLevel="0" collapsed="false">
      <c r="A31" s="134" t="s">
        <v>755</v>
      </c>
      <c r="B31" s="427" t="n">
        <v>0.7654</v>
      </c>
      <c r="C31" s="427" t="n">
        <v>3.81566352107687</v>
      </c>
      <c r="D31" s="427" t="n">
        <v>0.3913564</v>
      </c>
      <c r="E31" s="427" t="n">
        <v>30.9041024301019</v>
      </c>
      <c r="F31" s="427" t="n">
        <v>1</v>
      </c>
      <c r="G31" s="427" t="n">
        <v>100</v>
      </c>
      <c r="H31" s="427" t="n">
        <v>0.23654</v>
      </c>
      <c r="I31" s="427" t="n">
        <v>0.0381566352107687</v>
      </c>
      <c r="J31" s="531" t="s">
        <v>124</v>
      </c>
    </row>
    <row r="32" customFormat="false" ht="12.75" hidden="false" customHeight="true" outlineLevel="0" collapsed="false">
      <c r="A32" s="134" t="s">
        <v>113</v>
      </c>
      <c r="B32" s="862"/>
      <c r="C32" s="862"/>
      <c r="D32" s="862"/>
      <c r="E32" s="862"/>
      <c r="F32" s="862"/>
      <c r="G32" s="862"/>
      <c r="H32" s="862"/>
      <c r="I32" s="862"/>
      <c r="J32" s="863"/>
    </row>
    <row r="33" customFormat="false" ht="12.75" hidden="false" customHeight="true" outlineLevel="0" collapsed="false">
      <c r="A33" s="134" t="s">
        <v>568</v>
      </c>
      <c r="B33" s="862"/>
      <c r="C33" s="862"/>
      <c r="D33" s="862"/>
      <c r="E33" s="862"/>
      <c r="F33" s="862"/>
      <c r="G33" s="862"/>
      <c r="H33" s="862"/>
      <c r="I33" s="862"/>
      <c r="J33" s="863"/>
    </row>
    <row r="34" customFormat="false" ht="12.75" hidden="false" customHeight="true" outlineLevel="0" collapsed="false">
      <c r="A34" s="134" t="s">
        <v>749</v>
      </c>
      <c r="B34" s="428" t="s">
        <v>124</v>
      </c>
      <c r="C34" s="428" t="s">
        <v>124</v>
      </c>
      <c r="D34" s="428" t="s">
        <v>124</v>
      </c>
      <c r="E34" s="428" t="s">
        <v>124</v>
      </c>
      <c r="F34" s="428" t="s">
        <v>124</v>
      </c>
      <c r="G34" s="427" t="n">
        <v>25</v>
      </c>
      <c r="H34" s="428" t="s">
        <v>124</v>
      </c>
      <c r="I34" s="428" t="s">
        <v>124</v>
      </c>
      <c r="J34" s="531" t="s">
        <v>124</v>
      </c>
    </row>
    <row r="35" customFormat="false" ht="12.75" hidden="false" customHeight="true" outlineLevel="0" collapsed="false">
      <c r="A35" s="134" t="s">
        <v>755</v>
      </c>
      <c r="B35" s="428" t="s">
        <v>124</v>
      </c>
      <c r="C35" s="427" t="n">
        <v>10.98</v>
      </c>
      <c r="D35" s="427" t="n">
        <v>1.0988</v>
      </c>
      <c r="E35" s="428" t="s">
        <v>124</v>
      </c>
      <c r="F35" s="428" t="s">
        <v>124</v>
      </c>
      <c r="G35" s="427" t="n">
        <v>25</v>
      </c>
      <c r="H35" s="428" t="s">
        <v>124</v>
      </c>
      <c r="I35" s="428" t="s">
        <v>124</v>
      </c>
      <c r="J35" s="429" t="n">
        <v>0.158</v>
      </c>
    </row>
    <row r="36" customFormat="false" ht="12.75" hidden="false" customHeight="true" outlineLevel="0" collapsed="false">
      <c r="A36" s="134" t="s">
        <v>569</v>
      </c>
      <c r="B36" s="862"/>
      <c r="C36" s="862"/>
      <c r="D36" s="862"/>
      <c r="E36" s="862"/>
      <c r="F36" s="862"/>
      <c r="G36" s="862"/>
      <c r="H36" s="862"/>
      <c r="I36" s="862"/>
      <c r="J36" s="863"/>
    </row>
    <row r="37" customFormat="false" ht="12.75" hidden="false" customHeight="true" outlineLevel="0" collapsed="false">
      <c r="A37" s="134" t="s">
        <v>755</v>
      </c>
      <c r="B37" s="428" t="s">
        <v>114</v>
      </c>
      <c r="C37" s="428" t="s">
        <v>114</v>
      </c>
      <c r="D37" s="428" t="s">
        <v>114</v>
      </c>
      <c r="E37" s="428" t="s">
        <v>114</v>
      </c>
      <c r="F37" s="428" t="s">
        <v>114</v>
      </c>
      <c r="G37" s="428" t="s">
        <v>114</v>
      </c>
      <c r="H37" s="428" t="s">
        <v>114</v>
      </c>
      <c r="I37" s="428" t="s">
        <v>114</v>
      </c>
      <c r="J37" s="531" t="s">
        <v>114</v>
      </c>
      <c r="K37" s="63"/>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2" t="s">
        <v>803</v>
      </c>
      <c r="B39" s="179"/>
      <c r="C39" s="179"/>
      <c r="D39" s="179"/>
      <c r="E39" s="179"/>
      <c r="F39" s="179"/>
      <c r="G39" s="179"/>
      <c r="H39" s="179"/>
      <c r="I39" s="179"/>
      <c r="J39" s="179"/>
    </row>
    <row r="40" customFormat="false" ht="13.5" hidden="false" customHeight="true" outlineLevel="0" collapsed="false">
      <c r="A40" s="182" t="s">
        <v>804</v>
      </c>
      <c r="B40" s="179"/>
      <c r="C40" s="179"/>
      <c r="D40" s="179"/>
      <c r="E40" s="179"/>
      <c r="F40" s="179"/>
      <c r="G40" s="179"/>
      <c r="H40" s="179"/>
      <c r="I40" s="179"/>
      <c r="J40" s="179"/>
    </row>
    <row r="41" customFormat="false" ht="12" hidden="false" customHeight="true" outlineLevel="0" collapsed="false">
      <c r="A41" s="179"/>
      <c r="B41" s="784"/>
      <c r="C41" s="784"/>
      <c r="D41" s="784"/>
      <c r="E41" s="784"/>
      <c r="F41" s="784"/>
      <c r="G41" s="784"/>
      <c r="H41" s="784"/>
      <c r="I41" s="784"/>
      <c r="J41" s="784"/>
    </row>
    <row r="42" customFormat="false" ht="12" hidden="false" customHeight="true" outlineLevel="0" collapsed="false">
      <c r="A42" s="114" t="s">
        <v>418</v>
      </c>
      <c r="B42" s="186"/>
      <c r="C42" s="186"/>
      <c r="D42" s="186"/>
      <c r="E42" s="186"/>
      <c r="F42" s="186"/>
      <c r="G42" s="186"/>
      <c r="H42" s="186"/>
      <c r="I42" s="186"/>
      <c r="J42" s="187"/>
    </row>
    <row r="43" customFormat="false" ht="12" hidden="false" customHeight="true" outlineLevel="0" collapsed="false">
      <c r="A43" s="864" t="s">
        <v>805</v>
      </c>
      <c r="B43" s="864"/>
      <c r="C43" s="864"/>
      <c r="D43" s="864"/>
      <c r="E43" s="864"/>
      <c r="F43" s="864"/>
      <c r="G43" s="864"/>
      <c r="H43" s="864"/>
      <c r="I43" s="864"/>
      <c r="J43" s="864"/>
    </row>
    <row r="44" customFormat="false" ht="12" hidden="false" customHeight="true" outlineLevel="0" collapsed="false">
      <c r="A44" s="864"/>
      <c r="B44" s="864"/>
      <c r="C44" s="864"/>
      <c r="D44" s="864"/>
      <c r="E44" s="864"/>
      <c r="F44" s="864"/>
      <c r="G44" s="864"/>
      <c r="H44" s="864"/>
      <c r="I44" s="864"/>
      <c r="J44" s="864"/>
    </row>
    <row r="45" customFormat="false" ht="12.75" hidden="false" customHeight="true" outlineLevel="0" collapsed="false">
      <c r="A45" s="865" t="s">
        <v>735</v>
      </c>
      <c r="B45" s="866"/>
      <c r="C45" s="866"/>
      <c r="D45" s="866"/>
      <c r="E45" s="866"/>
      <c r="F45" s="866"/>
      <c r="G45" s="866"/>
      <c r="H45" s="866"/>
      <c r="I45" s="866"/>
      <c r="J45" s="867"/>
    </row>
    <row r="46" customFormat="false" ht="27" hidden="false" customHeight="true" outlineLevel="0" collapsed="false">
      <c r="A46" s="868" t="s">
        <v>806</v>
      </c>
      <c r="B46" s="868"/>
      <c r="C46" s="868"/>
      <c r="D46" s="868"/>
      <c r="E46" s="868"/>
      <c r="F46" s="868"/>
      <c r="G46" s="868"/>
      <c r="H46" s="868"/>
      <c r="I46" s="868"/>
      <c r="J46" s="868"/>
    </row>
    <row r="47" customFormat="false" ht="12" hidden="false" customHeight="true" outlineLevel="0" collapsed="false">
      <c r="A47" s="869" t="s">
        <v>807</v>
      </c>
      <c r="B47" s="869"/>
      <c r="C47" s="869"/>
      <c r="D47" s="869"/>
      <c r="E47" s="869"/>
      <c r="F47" s="869"/>
      <c r="G47" s="869"/>
      <c r="H47" s="869"/>
      <c r="I47" s="869"/>
      <c r="J47" s="869"/>
    </row>
    <row r="48" customFormat="false" ht="12.75" hidden="false" customHeight="true" outlineLevel="0" collapsed="false">
      <c r="A48" s="64" t="s">
        <v>808</v>
      </c>
      <c r="B48" s="64"/>
      <c r="C48" s="64"/>
      <c r="D48" s="64"/>
      <c r="E48" s="64"/>
      <c r="F48" s="64"/>
      <c r="G48" s="64"/>
      <c r="H48" s="64"/>
      <c r="I48" s="64"/>
      <c r="J48" s="64"/>
    </row>
    <row r="49" customFormat="false" ht="12.75" hidden="false" customHeight="true" outlineLevel="0" collapsed="false">
      <c r="A49" s="64" t="s">
        <v>809</v>
      </c>
      <c r="B49" s="64"/>
      <c r="C49" s="64"/>
      <c r="D49" s="64"/>
      <c r="E49" s="64"/>
      <c r="F49" s="64"/>
      <c r="G49" s="64"/>
      <c r="H49" s="64"/>
      <c r="I49" s="64"/>
      <c r="J49" s="64"/>
    </row>
    <row r="50" customFormat="false" ht="12.75" hidden="false" customHeight="true" outlineLevel="0" collapsed="false">
      <c r="A50" s="64" t="s">
        <v>576</v>
      </c>
      <c r="B50" s="64"/>
      <c r="C50" s="64"/>
      <c r="D50" s="64"/>
      <c r="E50" s="64"/>
      <c r="F50" s="64"/>
      <c r="G50" s="64"/>
      <c r="H50" s="64"/>
      <c r="I50" s="64"/>
      <c r="J50" s="64"/>
    </row>
    <row r="51" customFormat="false" ht="24" hidden="false" customHeight="true" outlineLevel="0" collapsed="false">
      <c r="A51" s="64" t="s">
        <v>577</v>
      </c>
      <c r="B51" s="64"/>
      <c r="C51" s="64"/>
      <c r="D51" s="64"/>
      <c r="E51" s="64"/>
      <c r="F51" s="64"/>
      <c r="G51" s="64"/>
      <c r="H51" s="64"/>
      <c r="I51" s="64"/>
      <c r="J51" s="6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10</v>
      </c>
      <c r="D1" s="113" t="s">
        <v>78</v>
      </c>
    </row>
    <row r="2" customFormat="false" ht="15.75" hidden="false" customHeight="true" outlineLevel="0" collapsed="false">
      <c r="A2" s="661" t="s">
        <v>227</v>
      </c>
      <c r="D2" s="113" t="s">
        <v>80</v>
      </c>
    </row>
    <row r="3" customFormat="false" ht="12" hidden="false" customHeight="true" outlineLevel="0" collapsed="false">
      <c r="A3" s="622"/>
      <c r="D3" s="113" t="s">
        <v>81</v>
      </c>
    </row>
    <row r="4" customFormat="false" ht="12.75" hidden="false" customHeight="true" outlineLevel="0" collapsed="false">
      <c r="A4" s="622"/>
      <c r="D4" s="870"/>
    </row>
    <row r="5" customFormat="false" ht="13.5" hidden="false" customHeight="true" outlineLevel="0" collapsed="false">
      <c r="A5" s="548" t="s">
        <v>82</v>
      </c>
      <c r="B5" s="549" t="s">
        <v>397</v>
      </c>
      <c r="C5" s="549" t="s">
        <v>431</v>
      </c>
      <c r="D5" s="871" t="s">
        <v>88</v>
      </c>
    </row>
    <row r="6" customFormat="false" ht="12.75" hidden="false" customHeight="true" outlineLevel="0" collapsed="false">
      <c r="A6" s="872"/>
      <c r="B6" s="873" t="s">
        <v>90</v>
      </c>
      <c r="C6" s="873"/>
      <c r="D6" s="873"/>
    </row>
    <row r="7" customFormat="false" ht="13.5" hidden="false" customHeight="true" outlineLevel="0" collapsed="false">
      <c r="A7" s="874" t="s">
        <v>811</v>
      </c>
      <c r="B7" s="560" t="n">
        <v>148.452609014556</v>
      </c>
      <c r="C7" s="560" t="n">
        <v>0.41012</v>
      </c>
      <c r="D7" s="875" t="n">
        <v>63.8114638649999</v>
      </c>
    </row>
    <row r="8" customFormat="false" ht="12" hidden="false" customHeight="true" outlineLevel="0" collapsed="false">
      <c r="A8" s="876" t="s">
        <v>812</v>
      </c>
      <c r="B8" s="454" t="n">
        <v>53.2637413666111</v>
      </c>
      <c r="C8" s="877"/>
      <c r="D8" s="575" t="n">
        <v>18.9342451666667</v>
      </c>
    </row>
    <row r="9" customFormat="false" ht="12" hidden="false" customHeight="true" outlineLevel="0" collapsed="false">
      <c r="A9" s="876" t="s">
        <v>813</v>
      </c>
      <c r="B9" s="454" t="n">
        <v>0.128988909446341</v>
      </c>
      <c r="C9" s="454" t="s">
        <v>124</v>
      </c>
      <c r="D9" s="575" t="n">
        <v>0.1222707</v>
      </c>
    </row>
    <row r="10" customFormat="false" ht="12" hidden="false" customHeight="true" outlineLevel="0" collapsed="false">
      <c r="A10" s="876" t="s">
        <v>814</v>
      </c>
      <c r="B10" s="878" t="n">
        <v>1.96841362871377</v>
      </c>
      <c r="C10" s="587"/>
      <c r="D10" s="575" t="n">
        <v>0.75422897</v>
      </c>
    </row>
    <row r="11" customFormat="false" ht="12" hidden="false" customHeight="true" outlineLevel="0" collapsed="false">
      <c r="A11" s="876" t="s">
        <v>815</v>
      </c>
      <c r="B11" s="603" t="n">
        <v>93.0914651097853</v>
      </c>
      <c r="C11" s="603" t="n">
        <v>0.41012</v>
      </c>
      <c r="D11" s="578" t="n">
        <v>44.0007190283332</v>
      </c>
    </row>
    <row r="12" customFormat="false" ht="13.5" hidden="false" customHeight="true" outlineLevel="0" collapsed="false">
      <c r="A12" s="879" t="s">
        <v>816</v>
      </c>
      <c r="B12" s="877"/>
      <c r="C12" s="454" t="s">
        <v>196</v>
      </c>
      <c r="D12" s="880"/>
    </row>
    <row r="13" customFormat="false" ht="13.5" hidden="false" customHeight="true" outlineLevel="0" collapsed="false">
      <c r="A13" s="879" t="s">
        <v>817</v>
      </c>
      <c r="B13" s="877"/>
      <c r="C13" s="454" t="s">
        <v>114</v>
      </c>
      <c r="D13" s="880"/>
    </row>
    <row r="14" customFormat="false" ht="13.5" hidden="false" customHeight="true" outlineLevel="0" collapsed="false">
      <c r="A14" s="879" t="s">
        <v>818</v>
      </c>
      <c r="B14" s="877"/>
      <c r="C14" s="454" t="s">
        <v>196</v>
      </c>
      <c r="D14" s="880"/>
    </row>
    <row r="15" customFormat="false" ht="13.5" hidden="false" customHeight="true" outlineLevel="0" collapsed="false">
      <c r="A15" s="879" t="s">
        <v>819</v>
      </c>
      <c r="B15" s="877"/>
      <c r="C15" s="454" t="n">
        <v>0.41012</v>
      </c>
      <c r="D15" s="880"/>
    </row>
    <row r="16" customFormat="false" ht="12.75" hidden="false" customHeight="true" outlineLevel="0" collapsed="false">
      <c r="A16" s="881" t="s">
        <v>820</v>
      </c>
      <c r="B16" s="882" t="n">
        <v>93.0914651097853</v>
      </c>
      <c r="C16" s="883" t="s">
        <v>124</v>
      </c>
      <c r="D16" s="884" t="n">
        <v>44.0007190283332</v>
      </c>
    </row>
    <row r="17" customFormat="false" ht="12.75" hidden="false" customHeight="true" outlineLevel="0" collapsed="false">
      <c r="A17" s="134" t="s">
        <v>821</v>
      </c>
      <c r="B17" s="427" t="n">
        <v>0.0299415159181861</v>
      </c>
      <c r="C17" s="428" t="s">
        <v>124</v>
      </c>
      <c r="D17" s="429" t="n">
        <v>0.0296642766666667</v>
      </c>
    </row>
    <row r="18" customFormat="false" ht="12.75" hidden="false" customHeight="true" outlineLevel="0" collapsed="false">
      <c r="A18" s="134" t="s">
        <v>113</v>
      </c>
      <c r="B18" s="427" t="n">
        <v>81.563409945029</v>
      </c>
      <c r="C18" s="428" t="s">
        <v>124</v>
      </c>
      <c r="D18" s="429" t="n">
        <v>39.2384817999999</v>
      </c>
    </row>
    <row r="19" customFormat="false" ht="12.75" hidden="false" customHeight="true" outlineLevel="0" collapsed="false">
      <c r="A19" s="134" t="s">
        <v>822</v>
      </c>
      <c r="B19" s="427" t="n">
        <v>10.9659044430878</v>
      </c>
      <c r="C19" s="428" t="s">
        <v>124</v>
      </c>
      <c r="D19" s="429" t="n">
        <v>4.46487645166667</v>
      </c>
    </row>
    <row r="20" customFormat="false" ht="12.75" hidden="false" customHeight="true" outlineLevel="0" collapsed="false">
      <c r="A20" s="134" t="s">
        <v>823</v>
      </c>
      <c r="B20" s="427" t="n">
        <v>0.0770040202203536</v>
      </c>
      <c r="C20" s="428" t="s">
        <v>124</v>
      </c>
      <c r="D20" s="429" t="n">
        <v>0.033559</v>
      </c>
    </row>
    <row r="21" customFormat="false" ht="12.75" hidden="false" customHeight="true" outlineLevel="0" collapsed="false">
      <c r="A21" s="134" t="s">
        <v>824</v>
      </c>
      <c r="B21" s="427" t="n">
        <v>0.455205185529931</v>
      </c>
      <c r="C21" s="428" t="s">
        <v>124</v>
      </c>
      <c r="D21" s="429" t="n">
        <v>0.2341375</v>
      </c>
    </row>
    <row r="22" customFormat="false" ht="10.5" hidden="false" customHeight="true" outlineLevel="0" collapsed="false">
      <c r="A22" s="741"/>
      <c r="B22" s="31"/>
      <c r="C22" s="31"/>
      <c r="D22" s="31"/>
    </row>
    <row r="23" customFormat="false" ht="12.75" hidden="false" customHeight="true" outlineLevel="0" collapsed="false">
      <c r="A23" s="885" t="s">
        <v>825</v>
      </c>
      <c r="B23" s="886"/>
      <c r="C23" s="886"/>
      <c r="D23" s="886"/>
    </row>
    <row r="24" customFormat="false" ht="15" hidden="false" customHeight="true" outlineLevel="0" collapsed="false">
      <c r="A24" s="887" t="s">
        <v>826</v>
      </c>
      <c r="B24" s="886"/>
      <c r="C24" s="886"/>
      <c r="D24" s="886"/>
    </row>
    <row r="25" customFormat="false" ht="6.75" hidden="false" customHeight="true" outlineLevel="0" collapsed="false">
      <c r="A25" s="888"/>
      <c r="B25" s="889"/>
      <c r="C25" s="889"/>
      <c r="D25" s="889"/>
      <c r="E25" s="63"/>
    </row>
    <row r="26" customFormat="false" ht="15" hidden="false" customHeight="true" outlineLevel="0" collapsed="false">
      <c r="A26" s="618" t="s">
        <v>827</v>
      </c>
      <c r="B26" s="619"/>
      <c r="C26" s="619"/>
      <c r="D26" s="620"/>
    </row>
    <row r="27" customFormat="false" ht="24.75" hidden="false" customHeight="true" outlineLevel="0" collapsed="false">
      <c r="A27" s="890" t="s">
        <v>828</v>
      </c>
      <c r="B27" s="890"/>
      <c r="C27" s="890"/>
      <c r="D27" s="890"/>
    </row>
    <row r="28" customFormat="false" ht="27.75" hidden="false" customHeight="true" outlineLevel="0" collapsed="false">
      <c r="A28" s="891" t="s">
        <v>829</v>
      </c>
      <c r="B28" s="891"/>
      <c r="C28" s="891"/>
      <c r="D28" s="891"/>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30</v>
      </c>
      <c r="E1" s="113" t="s">
        <v>78</v>
      </c>
    </row>
    <row r="2" customFormat="false" ht="15.75" hidden="false" customHeight="true" outlineLevel="0" collapsed="false">
      <c r="A2" s="661" t="s">
        <v>227</v>
      </c>
      <c r="E2" s="113" t="s">
        <v>80</v>
      </c>
    </row>
    <row r="3" customFormat="false" ht="12" hidden="false" customHeight="true" outlineLevel="0" collapsed="false">
      <c r="A3" s="389"/>
      <c r="E3" s="113" t="s">
        <v>81</v>
      </c>
    </row>
    <row r="4" customFormat="false" ht="12.75" hidden="false" customHeight="true" outlineLevel="0" collapsed="false"/>
    <row r="5" customFormat="false" ht="14.25" hidden="false" customHeight="true" outlineLevel="0" collapsed="false">
      <c r="A5" s="152" t="s">
        <v>82</v>
      </c>
      <c r="B5" s="396" t="s">
        <v>481</v>
      </c>
      <c r="C5" s="396"/>
      <c r="D5" s="506" t="s">
        <v>831</v>
      </c>
      <c r="E5" s="506"/>
    </row>
    <row r="6" customFormat="false" ht="13.5" hidden="false" customHeight="true" outlineLevel="0" collapsed="false">
      <c r="A6" s="283"/>
      <c r="B6" s="892" t="s">
        <v>832</v>
      </c>
      <c r="C6" s="893" t="s">
        <v>586</v>
      </c>
      <c r="D6" s="286" t="s">
        <v>833</v>
      </c>
      <c r="E6" s="287" t="s">
        <v>834</v>
      </c>
    </row>
    <row r="7" customFormat="false" ht="12.75" hidden="false" customHeight="true" outlineLevel="0" collapsed="false">
      <c r="A7" s="513"/>
      <c r="B7" s="892"/>
      <c r="C7" s="893"/>
      <c r="D7" s="893" t="s">
        <v>587</v>
      </c>
      <c r="E7" s="294" t="s">
        <v>587</v>
      </c>
    </row>
    <row r="8" customFormat="false" ht="13.5" hidden="false" customHeight="true" outlineLevel="0" collapsed="false">
      <c r="A8" s="163" t="s">
        <v>812</v>
      </c>
      <c r="B8" s="660" t="s">
        <v>835</v>
      </c>
      <c r="C8" s="427" t="n">
        <v>30.7480666666667</v>
      </c>
      <c r="D8" s="155" t="n">
        <v>1.73226310271901</v>
      </c>
      <c r="E8" s="47"/>
    </row>
    <row r="9" customFormat="false" ht="12.75" hidden="false" customHeight="true" outlineLevel="0" collapsed="false">
      <c r="A9" s="79" t="s">
        <v>813</v>
      </c>
      <c r="B9" s="660" t="s">
        <v>836</v>
      </c>
      <c r="C9" s="427" t="n">
        <v>0.21451</v>
      </c>
      <c r="D9" s="155" t="n">
        <v>0.601318863672281</v>
      </c>
      <c r="E9" s="159" t="s">
        <v>124</v>
      </c>
    </row>
    <row r="10" customFormat="false" ht="12.75" hidden="false" customHeight="true" outlineLevel="0" collapsed="false">
      <c r="A10" s="79" t="s">
        <v>814</v>
      </c>
      <c r="B10" s="660" t="s">
        <v>837</v>
      </c>
      <c r="C10" s="427" t="n">
        <v>106.50825</v>
      </c>
      <c r="D10" s="155" t="n">
        <v>0.018481325425155</v>
      </c>
      <c r="E10" s="47"/>
    </row>
    <row r="11" customFormat="false" ht="12" hidden="false" customHeight="true" outlineLevel="0" collapsed="false">
      <c r="A11" s="79" t="s">
        <v>815</v>
      </c>
      <c r="B11" s="894"/>
      <c r="C11" s="50"/>
      <c r="D11" s="50"/>
      <c r="E11" s="47"/>
    </row>
    <row r="12" customFormat="false" ht="13.5" hidden="false" customHeight="true" outlineLevel="0" collapsed="false">
      <c r="A12" s="895" t="s">
        <v>816</v>
      </c>
      <c r="B12" s="660" t="s">
        <v>838</v>
      </c>
      <c r="C12" s="428" t="s">
        <v>196</v>
      </c>
      <c r="D12" s="174"/>
      <c r="E12" s="159" t="s">
        <v>196</v>
      </c>
    </row>
    <row r="13" customFormat="false" ht="13.5" hidden="false" customHeight="true" outlineLevel="0" collapsed="false">
      <c r="A13" s="895" t="s">
        <v>817</v>
      </c>
      <c r="B13" s="896" t="s">
        <v>114</v>
      </c>
      <c r="C13" s="428" t="s">
        <v>114</v>
      </c>
      <c r="D13" s="174"/>
      <c r="E13" s="159" t="s">
        <v>114</v>
      </c>
    </row>
    <row r="14" customFormat="false" ht="13.5" hidden="false" customHeight="true" outlineLevel="0" collapsed="false">
      <c r="A14" s="895" t="s">
        <v>818</v>
      </c>
      <c r="B14" s="896" t="s">
        <v>196</v>
      </c>
      <c r="C14" s="428" t="s">
        <v>196</v>
      </c>
      <c r="D14" s="174"/>
      <c r="E14" s="159" t="s">
        <v>196</v>
      </c>
    </row>
    <row r="15" customFormat="false" ht="13.5" hidden="false" customHeight="true" outlineLevel="0" collapsed="false">
      <c r="A15" s="895" t="s">
        <v>819</v>
      </c>
      <c r="B15" s="660" t="s">
        <v>838</v>
      </c>
      <c r="C15" s="427" t="n">
        <v>0.41012</v>
      </c>
      <c r="D15" s="174"/>
      <c r="E15" s="157" t="n">
        <v>1</v>
      </c>
    </row>
    <row r="16" customFormat="false" ht="12.75" hidden="false" customHeight="true" outlineLevel="0" collapsed="false">
      <c r="A16" s="897" t="s">
        <v>839</v>
      </c>
      <c r="B16" s="898"/>
      <c r="C16" s="174"/>
      <c r="D16" s="174"/>
      <c r="E16" s="47"/>
    </row>
    <row r="17" customFormat="false" ht="12.75" hidden="false" customHeight="true" outlineLevel="0" collapsed="false">
      <c r="A17" s="134" t="s">
        <v>821</v>
      </c>
      <c r="B17" s="660" t="s">
        <v>840</v>
      </c>
      <c r="C17" s="427" t="n">
        <v>7.41878666666667</v>
      </c>
      <c r="D17" s="155" t="n">
        <v>0.00403590469216701</v>
      </c>
      <c r="E17" s="159" t="s">
        <v>124</v>
      </c>
    </row>
    <row r="18" customFormat="false" ht="12.75" hidden="false" customHeight="true" outlineLevel="0" collapsed="false">
      <c r="A18" s="134" t="s">
        <v>113</v>
      </c>
      <c r="B18" s="660" t="s">
        <v>840</v>
      </c>
      <c r="C18" s="427" t="n">
        <v>58.7797079999999</v>
      </c>
      <c r="D18" s="155" t="n">
        <v>1.38761168982039</v>
      </c>
      <c r="E18" s="159" t="s">
        <v>124</v>
      </c>
    </row>
    <row r="19" customFormat="false" ht="12.75" hidden="false" customHeight="true" outlineLevel="0" collapsed="false">
      <c r="A19" s="134" t="s">
        <v>822</v>
      </c>
      <c r="B19" s="660" t="s">
        <v>840</v>
      </c>
      <c r="C19" s="427" t="n">
        <v>7.93838333333333</v>
      </c>
      <c r="D19" s="155" t="n">
        <v>1.38137754031629</v>
      </c>
      <c r="E19" s="159" t="s">
        <v>124</v>
      </c>
    </row>
    <row r="20" customFormat="false" ht="12.75" hidden="false" customHeight="true" outlineLevel="0" collapsed="false">
      <c r="A20" s="134" t="s">
        <v>823</v>
      </c>
      <c r="B20" s="660" t="s">
        <v>840</v>
      </c>
      <c r="C20" s="427" t="n">
        <v>0.33559</v>
      </c>
      <c r="D20" s="155" t="n">
        <v>0.229458625764634</v>
      </c>
      <c r="E20" s="159" t="s">
        <v>124</v>
      </c>
    </row>
    <row r="21" customFormat="false" ht="13.5" hidden="false" customHeight="true" outlineLevel="0" collapsed="false">
      <c r="A21" s="134" t="s">
        <v>824</v>
      </c>
      <c r="B21" s="660" t="s">
        <v>840</v>
      </c>
      <c r="C21" s="427" t="n">
        <v>1.56091666666667</v>
      </c>
      <c r="D21" s="155" t="n">
        <v>0.291626833930872</v>
      </c>
      <c r="E21" s="159" t="s">
        <v>124</v>
      </c>
    </row>
    <row r="22" customFormat="false" ht="13.5" hidden="false" customHeight="true" outlineLevel="0" collapsed="false">
      <c r="A22" s="741"/>
      <c r="B22" s="31"/>
      <c r="C22" s="31"/>
      <c r="D22" s="31"/>
      <c r="E22" s="31"/>
    </row>
    <row r="23" customFormat="false" ht="12.75" hidden="false" customHeight="true" outlineLevel="0" collapsed="false">
      <c r="A23" s="899" t="s">
        <v>841</v>
      </c>
      <c r="B23" s="900"/>
      <c r="C23" s="900"/>
      <c r="D23" s="784"/>
      <c r="E23" s="784"/>
    </row>
    <row r="24" customFormat="false" ht="18" hidden="false" customHeight="true" outlineLevel="0" collapsed="false">
      <c r="A24" s="899" t="s">
        <v>842</v>
      </c>
      <c r="B24" s="900"/>
      <c r="C24" s="900"/>
      <c r="D24" s="900"/>
      <c r="E24" s="900"/>
      <c r="F24" s="63"/>
    </row>
    <row r="25" customFormat="false" ht="18" hidden="false" customHeight="true" outlineLevel="0" collapsed="false">
      <c r="A25" s="732"/>
    </row>
    <row r="26" customFormat="false" ht="12" hidden="false" customHeight="true" outlineLevel="0" collapsed="false">
      <c r="A26" s="901" t="s">
        <v>827</v>
      </c>
      <c r="B26" s="186"/>
      <c r="C26" s="186"/>
      <c r="D26" s="186"/>
      <c r="E26" s="187"/>
    </row>
    <row r="27" customFormat="false" ht="26.25" hidden="false" customHeight="true" outlineLevel="0" collapsed="false">
      <c r="A27" s="189" t="s">
        <v>843</v>
      </c>
      <c r="B27" s="189"/>
      <c r="C27" s="189"/>
      <c r="D27" s="189"/>
      <c r="E27" s="189"/>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44</v>
      </c>
      <c r="F1" s="113" t="s">
        <v>78</v>
      </c>
    </row>
    <row r="2" customFormat="false" ht="15.75" hidden="false" customHeight="true" outlineLevel="0" collapsed="false">
      <c r="A2" s="661" t="s">
        <v>79</v>
      </c>
      <c r="F2" s="113" t="s">
        <v>80</v>
      </c>
    </row>
    <row r="3" customFormat="false" ht="12.75" hidden="false" customHeight="true" outlineLevel="0" collapsed="false">
      <c r="F3" s="113" t="s">
        <v>81</v>
      </c>
    </row>
    <row r="4" customFormat="false" ht="13.5" hidden="false" customHeight="true" outlineLevel="0" collapsed="false">
      <c r="F4" s="902"/>
    </row>
    <row r="5" customFormat="false" ht="13.5" hidden="false" customHeight="true" outlineLevel="0" collapsed="false">
      <c r="A5" s="6" t="s">
        <v>391</v>
      </c>
      <c r="B5" s="550" t="s">
        <v>430</v>
      </c>
      <c r="C5" s="550" t="s">
        <v>431</v>
      </c>
      <c r="D5" s="550" t="s">
        <v>502</v>
      </c>
      <c r="E5" s="550" t="s">
        <v>87</v>
      </c>
      <c r="F5" s="871" t="s">
        <v>88</v>
      </c>
    </row>
    <row r="6" customFormat="false" ht="12.75" hidden="false" customHeight="true" outlineLevel="0" collapsed="false">
      <c r="A6" s="9" t="s">
        <v>394</v>
      </c>
      <c r="B6" s="873" t="s">
        <v>90</v>
      </c>
      <c r="C6" s="873"/>
      <c r="D6" s="873"/>
      <c r="E6" s="873"/>
      <c r="F6" s="873"/>
    </row>
    <row r="7" customFormat="false" ht="13.5" hidden="false" customHeight="true" outlineLevel="0" collapsed="false">
      <c r="A7" s="903" t="s">
        <v>845</v>
      </c>
      <c r="B7" s="904" t="n">
        <v>155.086338601913</v>
      </c>
      <c r="C7" s="560" t="n">
        <v>17.9895460849818</v>
      </c>
      <c r="D7" s="560" t="s">
        <v>123</v>
      </c>
      <c r="E7" s="560" t="s">
        <v>123</v>
      </c>
      <c r="F7" s="875" t="s">
        <v>298</v>
      </c>
    </row>
    <row r="8" customFormat="false" ht="12" hidden="false" customHeight="true" outlineLevel="0" collapsed="false">
      <c r="A8" s="54" t="s">
        <v>846</v>
      </c>
      <c r="B8" s="565" t="n">
        <v>134.746944784878</v>
      </c>
      <c r="C8" s="704"/>
      <c r="D8" s="704"/>
      <c r="E8" s="704"/>
      <c r="F8" s="47"/>
    </row>
    <row r="9" customFormat="false" ht="13.5" hidden="false" customHeight="true" outlineLevel="0" collapsed="false">
      <c r="A9" s="879" t="s">
        <v>847</v>
      </c>
      <c r="B9" s="571" t="n">
        <v>119.018344784878</v>
      </c>
      <c r="C9" s="708"/>
      <c r="D9" s="708"/>
      <c r="E9" s="708"/>
      <c r="F9" s="47"/>
    </row>
    <row r="10" customFormat="false" ht="12" hidden="false" customHeight="true" outlineLevel="0" collapsed="false">
      <c r="A10" s="905" t="s">
        <v>848</v>
      </c>
      <c r="B10" s="174"/>
      <c r="C10" s="708"/>
      <c r="D10" s="708"/>
      <c r="E10" s="708"/>
      <c r="F10" s="47"/>
    </row>
    <row r="11" customFormat="false" ht="12" hidden="false" customHeight="true" outlineLevel="0" collapsed="false">
      <c r="A11" s="612" t="s">
        <v>849</v>
      </c>
      <c r="B11" s="144" t="n">
        <v>53.2363447848784</v>
      </c>
      <c r="C11" s="708"/>
      <c r="D11" s="708"/>
      <c r="E11" s="708"/>
      <c r="F11" s="47"/>
    </row>
    <row r="12" customFormat="false" ht="12" hidden="false" customHeight="true" outlineLevel="0" collapsed="false">
      <c r="A12" s="612" t="s">
        <v>850</v>
      </c>
      <c r="B12" s="144" t="n">
        <v>65.782</v>
      </c>
      <c r="C12" s="708"/>
      <c r="D12" s="708"/>
      <c r="E12" s="708"/>
      <c r="F12" s="47"/>
    </row>
    <row r="13" customFormat="false" ht="12" hidden="false" customHeight="true" outlineLevel="0" collapsed="false">
      <c r="A13" s="905" t="s">
        <v>851</v>
      </c>
      <c r="B13" s="174"/>
      <c r="C13" s="708"/>
      <c r="D13" s="708"/>
      <c r="E13" s="708"/>
      <c r="F13" s="47"/>
    </row>
    <row r="14" customFormat="false" ht="12" hidden="false" customHeight="true" outlineLevel="0" collapsed="false">
      <c r="A14" s="612" t="s">
        <v>852</v>
      </c>
      <c r="B14" s="144" t="s">
        <v>196</v>
      </c>
      <c r="C14" s="708"/>
      <c r="D14" s="708"/>
      <c r="E14" s="708"/>
      <c r="F14" s="47"/>
    </row>
    <row r="15" customFormat="false" ht="12" hidden="false" customHeight="true" outlineLevel="0" collapsed="false">
      <c r="A15" s="612" t="s">
        <v>853</v>
      </c>
      <c r="B15" s="144" t="s">
        <v>196</v>
      </c>
      <c r="C15" s="708"/>
      <c r="D15" s="708"/>
      <c r="E15" s="708"/>
      <c r="F15" s="47"/>
    </row>
    <row r="16" customFormat="false" ht="12" hidden="false" customHeight="true" outlineLevel="0" collapsed="false">
      <c r="A16" s="612" t="s">
        <v>854</v>
      </c>
      <c r="B16" s="144" t="s">
        <v>196</v>
      </c>
      <c r="C16" s="708"/>
      <c r="D16" s="708"/>
      <c r="E16" s="708"/>
      <c r="F16" s="47"/>
    </row>
    <row r="17" customFormat="false" ht="12" hidden="false" customHeight="true" outlineLevel="0" collapsed="false">
      <c r="A17" s="18" t="s">
        <v>855</v>
      </c>
      <c r="B17" s="144" t="s">
        <v>114</v>
      </c>
      <c r="C17" s="708"/>
      <c r="D17" s="708"/>
      <c r="E17" s="708"/>
      <c r="F17" s="47"/>
    </row>
    <row r="18" customFormat="false" ht="12" hidden="false" customHeight="true" outlineLevel="0" collapsed="false">
      <c r="A18" s="18" t="s">
        <v>856</v>
      </c>
      <c r="B18" s="144" t="n">
        <v>3.408</v>
      </c>
      <c r="C18" s="708"/>
      <c r="D18" s="708"/>
      <c r="E18" s="708"/>
      <c r="F18" s="47"/>
    </row>
    <row r="19" customFormat="false" ht="12" hidden="false" customHeight="true" outlineLevel="0" collapsed="false">
      <c r="A19" s="18" t="s">
        <v>857</v>
      </c>
      <c r="B19" s="144" t="n">
        <v>0.0265</v>
      </c>
      <c r="C19" s="708"/>
      <c r="D19" s="708"/>
      <c r="E19" s="708"/>
      <c r="F19" s="47"/>
    </row>
    <row r="20" customFormat="false" ht="12" hidden="false" customHeight="true" outlineLevel="0" collapsed="false">
      <c r="A20" s="18" t="s">
        <v>858</v>
      </c>
      <c r="B20" s="144" t="s">
        <v>114</v>
      </c>
      <c r="C20" s="708"/>
      <c r="D20" s="708"/>
      <c r="E20" s="708"/>
      <c r="F20" s="47"/>
    </row>
    <row r="21" customFormat="false" ht="12" hidden="false" customHeight="true" outlineLevel="0" collapsed="false">
      <c r="A21" s="18" t="s">
        <v>859</v>
      </c>
      <c r="B21" s="144" t="n">
        <v>5.094</v>
      </c>
      <c r="C21" s="708"/>
      <c r="D21" s="708"/>
      <c r="E21" s="708"/>
      <c r="F21" s="47"/>
    </row>
    <row r="22" customFormat="false" ht="12" hidden="false" customHeight="true" outlineLevel="0" collapsed="false">
      <c r="A22" s="18" t="s">
        <v>860</v>
      </c>
      <c r="B22" s="144" t="s">
        <v>114</v>
      </c>
      <c r="C22" s="708"/>
      <c r="D22" s="708"/>
      <c r="E22" s="708"/>
      <c r="F22" s="47"/>
    </row>
    <row r="23" customFormat="false" ht="12" hidden="false" customHeight="true" outlineLevel="0" collapsed="false">
      <c r="A23" s="18" t="s">
        <v>861</v>
      </c>
      <c r="B23" s="144" t="n">
        <v>2.8221</v>
      </c>
      <c r="C23" s="708"/>
      <c r="D23" s="708"/>
      <c r="E23" s="708"/>
      <c r="F23" s="47"/>
    </row>
    <row r="24" customFormat="false" ht="12" hidden="false" customHeight="true" outlineLevel="0" collapsed="false">
      <c r="A24" s="18" t="s">
        <v>862</v>
      </c>
      <c r="B24" s="144" t="s">
        <v>114</v>
      </c>
      <c r="C24" s="708"/>
      <c r="D24" s="708"/>
      <c r="E24" s="708"/>
      <c r="F24" s="47"/>
    </row>
    <row r="25" customFormat="false" ht="12.75" hidden="false" customHeight="true" outlineLevel="0" collapsed="false">
      <c r="A25" s="18" t="s">
        <v>863</v>
      </c>
      <c r="B25" s="603" t="n">
        <v>4.378</v>
      </c>
      <c r="C25" s="708"/>
      <c r="D25" s="708"/>
      <c r="E25" s="708"/>
      <c r="F25" s="47"/>
    </row>
    <row r="26" customFormat="false" ht="12.75" hidden="false" customHeight="true" outlineLevel="0" collapsed="false">
      <c r="A26" s="134" t="s">
        <v>864</v>
      </c>
      <c r="B26" s="427" t="n">
        <v>4.378</v>
      </c>
      <c r="C26" s="906"/>
      <c r="D26" s="906"/>
      <c r="E26" s="906"/>
      <c r="F26" s="47"/>
    </row>
    <row r="27" customFormat="false" ht="12" hidden="false" customHeight="true" outlineLevel="0" collapsed="false">
      <c r="A27" s="26" t="s">
        <v>865</v>
      </c>
      <c r="B27" s="565" t="n">
        <v>20.3393938170345</v>
      </c>
      <c r="C27" s="565" t="n">
        <v>1.77725548026927</v>
      </c>
      <c r="D27" s="424"/>
      <c r="E27" s="424"/>
      <c r="F27" s="569" t="s">
        <v>298</v>
      </c>
    </row>
    <row r="28" customFormat="false" ht="13.5" hidden="false" customHeight="true" outlineLevel="0" collapsed="false">
      <c r="A28" s="879" t="s">
        <v>847</v>
      </c>
      <c r="B28" s="571" t="n">
        <v>12.9220999218514</v>
      </c>
      <c r="C28" s="684"/>
      <c r="D28" s="684"/>
      <c r="E28" s="684"/>
      <c r="F28" s="47"/>
    </row>
    <row r="29" customFormat="false" ht="12" hidden="false" customHeight="true" outlineLevel="0" collapsed="false">
      <c r="A29" s="907" t="s">
        <v>848</v>
      </c>
      <c r="B29" s="174"/>
      <c r="C29" s="684"/>
      <c r="D29" s="684"/>
      <c r="E29" s="684"/>
      <c r="F29" s="47"/>
    </row>
    <row r="30" customFormat="false" ht="12" hidden="false" customHeight="true" outlineLevel="0" collapsed="false">
      <c r="A30" s="612" t="s">
        <v>849</v>
      </c>
      <c r="B30" s="144" t="n">
        <v>6.45742355409576</v>
      </c>
      <c r="C30" s="684"/>
      <c r="D30" s="684"/>
      <c r="E30" s="684"/>
      <c r="F30" s="47"/>
    </row>
    <row r="31" customFormat="false" ht="12" hidden="false" customHeight="true" outlineLevel="0" collapsed="false">
      <c r="A31" s="612" t="s">
        <v>850</v>
      </c>
      <c r="B31" s="144" t="n">
        <v>6.46467636775564</v>
      </c>
      <c r="C31" s="684"/>
      <c r="D31" s="684"/>
      <c r="E31" s="684"/>
      <c r="F31" s="47"/>
    </row>
    <row r="32" customFormat="false" ht="12" hidden="false" customHeight="true" outlineLevel="0" collapsed="false">
      <c r="A32" s="907" t="s">
        <v>851</v>
      </c>
      <c r="B32" s="174"/>
      <c r="C32" s="684"/>
      <c r="D32" s="684"/>
      <c r="E32" s="684"/>
      <c r="F32" s="47"/>
    </row>
    <row r="33" customFormat="false" ht="12" hidden="false" customHeight="true" outlineLevel="0" collapsed="false">
      <c r="A33" s="612" t="s">
        <v>852</v>
      </c>
      <c r="B33" s="144" t="s">
        <v>196</v>
      </c>
      <c r="C33" s="684"/>
      <c r="D33" s="684"/>
      <c r="E33" s="684"/>
      <c r="F33" s="47"/>
    </row>
    <row r="34" customFormat="false" ht="12" hidden="false" customHeight="true" outlineLevel="0" collapsed="false">
      <c r="A34" s="612" t="s">
        <v>853</v>
      </c>
      <c r="B34" s="144" t="s">
        <v>196</v>
      </c>
      <c r="C34" s="684"/>
      <c r="D34" s="684"/>
      <c r="E34" s="684"/>
      <c r="F34" s="47"/>
    </row>
    <row r="35" customFormat="false" ht="12" hidden="false" customHeight="true" outlineLevel="0" collapsed="false">
      <c r="A35" s="612" t="s">
        <v>854</v>
      </c>
      <c r="B35" s="144" t="s">
        <v>196</v>
      </c>
      <c r="C35" s="684"/>
      <c r="D35" s="684"/>
      <c r="E35" s="684"/>
      <c r="F35" s="47"/>
    </row>
    <row r="36" customFormat="false" ht="12" hidden="false" customHeight="true" outlineLevel="0" collapsed="false">
      <c r="A36" s="18" t="s">
        <v>855</v>
      </c>
      <c r="B36" s="144" t="s">
        <v>114</v>
      </c>
      <c r="C36" s="684"/>
      <c r="D36" s="684"/>
      <c r="E36" s="684"/>
      <c r="F36" s="47"/>
    </row>
    <row r="37" customFormat="false" ht="12" hidden="false" customHeight="true" outlineLevel="0" collapsed="false">
      <c r="A37" s="18" t="s">
        <v>856</v>
      </c>
      <c r="B37" s="144" t="n">
        <v>0.08094</v>
      </c>
      <c r="C37" s="684"/>
      <c r="D37" s="684"/>
      <c r="E37" s="684"/>
      <c r="F37" s="47"/>
    </row>
    <row r="38" customFormat="false" ht="12" hidden="false" customHeight="true" outlineLevel="0" collapsed="false">
      <c r="A38" s="18" t="s">
        <v>857</v>
      </c>
      <c r="B38" s="144" t="n">
        <v>0.000636</v>
      </c>
      <c r="C38" s="684"/>
      <c r="D38" s="684"/>
      <c r="E38" s="684"/>
      <c r="F38" s="47"/>
    </row>
    <row r="39" customFormat="false" ht="12" hidden="false" customHeight="true" outlineLevel="0" collapsed="false">
      <c r="A39" s="18" t="s">
        <v>858</v>
      </c>
      <c r="B39" s="144" t="s">
        <v>114</v>
      </c>
      <c r="C39" s="684"/>
      <c r="D39" s="684"/>
      <c r="E39" s="684"/>
      <c r="F39" s="47"/>
    </row>
    <row r="40" customFormat="false" ht="12" hidden="false" customHeight="true" outlineLevel="0" collapsed="false">
      <c r="A40" s="18" t="s">
        <v>859</v>
      </c>
      <c r="B40" s="144" t="n">
        <v>0.3962</v>
      </c>
      <c r="C40" s="684"/>
      <c r="D40" s="684"/>
      <c r="E40" s="684"/>
      <c r="F40" s="47"/>
    </row>
    <row r="41" customFormat="false" ht="12" hidden="false" customHeight="true" outlineLevel="0" collapsed="false">
      <c r="A41" s="18" t="s">
        <v>866</v>
      </c>
      <c r="B41" s="144" t="s">
        <v>114</v>
      </c>
      <c r="C41" s="684"/>
      <c r="D41" s="684"/>
      <c r="E41" s="684"/>
      <c r="F41" s="47"/>
    </row>
    <row r="42" customFormat="false" ht="12" hidden="false" customHeight="true" outlineLevel="0" collapsed="false">
      <c r="A42" s="18" t="s">
        <v>861</v>
      </c>
      <c r="B42" s="144" t="n">
        <v>5.56469789518314</v>
      </c>
      <c r="C42" s="684"/>
      <c r="D42" s="684"/>
      <c r="E42" s="684"/>
      <c r="F42" s="47"/>
    </row>
    <row r="43" customFormat="false" ht="12" hidden="false" customHeight="true" outlineLevel="0" collapsed="false">
      <c r="A43" s="18" t="s">
        <v>867</v>
      </c>
      <c r="B43" s="144" t="n">
        <v>1.33302</v>
      </c>
      <c r="C43" s="684"/>
      <c r="D43" s="684"/>
      <c r="E43" s="684"/>
      <c r="F43" s="47"/>
    </row>
    <row r="44" customFormat="false" ht="12.75" hidden="false" customHeight="true" outlineLevel="0" collapsed="false">
      <c r="A44" s="908" t="s">
        <v>868</v>
      </c>
      <c r="B44" s="909" t="n">
        <v>0.0418</v>
      </c>
      <c r="C44" s="684"/>
      <c r="D44" s="684"/>
      <c r="E44" s="684"/>
      <c r="F44" s="47"/>
    </row>
    <row r="45" customFormat="false" ht="12.75" hidden="false" customHeight="true" outlineLevel="0" collapsed="false">
      <c r="A45" s="134" t="s">
        <v>864</v>
      </c>
      <c r="B45" s="427" t="n">
        <v>0.0418</v>
      </c>
      <c r="C45" s="684"/>
      <c r="D45" s="684"/>
      <c r="E45" s="68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69</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44</v>
      </c>
      <c r="F1" s="113" t="s">
        <v>78</v>
      </c>
    </row>
    <row r="2" customFormat="false" ht="15.75" hidden="false" customHeight="true" outlineLevel="0" collapsed="false">
      <c r="A2" s="661" t="s">
        <v>115</v>
      </c>
      <c r="F2" s="113" t="s">
        <v>80</v>
      </c>
    </row>
    <row r="3" customFormat="false" ht="12.75" hidden="false" customHeight="true" outlineLevel="0" collapsed="false">
      <c r="F3" s="113" t="s">
        <v>81</v>
      </c>
    </row>
    <row r="4" customFormat="false" ht="8.25" hidden="false" customHeight="true" outlineLevel="0" collapsed="false">
      <c r="F4" s="547"/>
    </row>
    <row r="5" customFormat="false" ht="13.5" hidden="false" customHeight="true" outlineLevel="0" collapsed="false">
      <c r="A5" s="910" t="s">
        <v>391</v>
      </c>
      <c r="B5" s="911" t="s">
        <v>430</v>
      </c>
      <c r="C5" s="911" t="s">
        <v>431</v>
      </c>
      <c r="D5" s="911" t="s">
        <v>502</v>
      </c>
      <c r="E5" s="911" t="s">
        <v>87</v>
      </c>
      <c r="F5" s="912" t="s">
        <v>88</v>
      </c>
    </row>
    <row r="6" customFormat="false" ht="12.75" hidden="false" customHeight="true" outlineLevel="0" collapsed="false">
      <c r="A6" s="913" t="s">
        <v>394</v>
      </c>
      <c r="B6" s="873" t="s">
        <v>90</v>
      </c>
      <c r="C6" s="873"/>
      <c r="D6" s="873"/>
      <c r="E6" s="873"/>
      <c r="F6" s="873"/>
    </row>
    <row r="7" customFormat="false" ht="12.75" hidden="false" customHeight="true" outlineLevel="0" collapsed="false">
      <c r="A7" s="914" t="s">
        <v>870</v>
      </c>
      <c r="B7" s="915"/>
      <c r="C7" s="915"/>
      <c r="D7" s="915"/>
      <c r="E7" s="915"/>
      <c r="F7" s="916"/>
    </row>
    <row r="8" customFormat="false" ht="12" hidden="false" customHeight="true" outlineLevel="0" collapsed="false">
      <c r="A8" s="18" t="s">
        <v>871</v>
      </c>
      <c r="B8" s="708"/>
      <c r="C8" s="144" t="s">
        <v>114</v>
      </c>
      <c r="D8" s="708"/>
      <c r="E8" s="708"/>
      <c r="F8" s="531" t="s">
        <v>114</v>
      </c>
    </row>
    <row r="9" customFormat="false" ht="12" hidden="false" customHeight="true" outlineLevel="0" collapsed="false">
      <c r="A9" s="18" t="s">
        <v>872</v>
      </c>
      <c r="B9" s="708"/>
      <c r="C9" s="144" t="n">
        <v>0.06854673254307</v>
      </c>
      <c r="D9" s="708"/>
      <c r="E9" s="708"/>
      <c r="F9" s="531" t="s">
        <v>138</v>
      </c>
    </row>
    <row r="10" customFormat="false" ht="12" hidden="false" customHeight="true" outlineLevel="0" collapsed="false">
      <c r="A10" s="18" t="s">
        <v>873</v>
      </c>
      <c r="B10" s="708"/>
      <c r="C10" s="144" t="n">
        <v>1.43186332573012</v>
      </c>
      <c r="D10" s="708"/>
      <c r="E10" s="708"/>
      <c r="F10" s="531" t="s">
        <v>138</v>
      </c>
    </row>
    <row r="11" customFormat="false" ht="12" hidden="false" customHeight="true" outlineLevel="0" collapsed="false">
      <c r="A11" s="917" t="s">
        <v>874</v>
      </c>
      <c r="B11" s="50"/>
      <c r="C11" s="918" t="n">
        <v>0.27684542199608</v>
      </c>
      <c r="D11" s="708"/>
      <c r="E11" s="708"/>
      <c r="F11" s="919" t="s">
        <v>138</v>
      </c>
    </row>
    <row r="12" customFormat="false" ht="12" hidden="false" customHeight="true" outlineLevel="0" collapsed="false">
      <c r="A12" s="920" t="s">
        <v>875</v>
      </c>
      <c r="B12" s="565" t="s">
        <v>114</v>
      </c>
      <c r="C12" s="921"/>
      <c r="D12" s="921"/>
      <c r="E12" s="921"/>
      <c r="F12" s="922" t="s">
        <v>114</v>
      </c>
    </row>
    <row r="13" customFormat="false" ht="12" hidden="false" customHeight="true" outlineLevel="0" collapsed="false">
      <c r="A13" s="18" t="s">
        <v>876</v>
      </c>
      <c r="B13" s="571" t="s">
        <v>114</v>
      </c>
      <c r="C13" s="708"/>
      <c r="D13" s="708"/>
      <c r="E13" s="708"/>
      <c r="F13" s="531" t="s">
        <v>114</v>
      </c>
    </row>
    <row r="14" customFormat="false" ht="12" hidden="false" customHeight="true" outlineLevel="0" collapsed="false">
      <c r="A14" s="18" t="s">
        <v>877</v>
      </c>
      <c r="B14" s="576" t="s">
        <v>114</v>
      </c>
      <c r="C14" s="708"/>
      <c r="D14" s="708"/>
      <c r="E14" s="708"/>
      <c r="F14" s="531" t="s">
        <v>114</v>
      </c>
    </row>
    <row r="15" customFormat="false" ht="12" hidden="false" customHeight="true" outlineLevel="0" collapsed="false">
      <c r="A15" s="18" t="s">
        <v>878</v>
      </c>
      <c r="B15" s="576" t="s">
        <v>114</v>
      </c>
      <c r="C15" s="708"/>
      <c r="D15" s="708"/>
      <c r="E15" s="708"/>
      <c r="F15" s="531" t="s">
        <v>114</v>
      </c>
    </row>
    <row r="16" customFormat="false" ht="12.75" hidden="false" customHeight="true" outlineLevel="0" collapsed="false">
      <c r="A16" s="18" t="s">
        <v>879</v>
      </c>
      <c r="B16" s="576" t="s">
        <v>114</v>
      </c>
      <c r="C16" s="708"/>
      <c r="D16" s="708"/>
      <c r="E16" s="708"/>
      <c r="F16" s="578" t="s">
        <v>114</v>
      </c>
    </row>
    <row r="17" customFormat="false" ht="12.75" hidden="false" customHeight="true" outlineLevel="0" collapsed="false">
      <c r="A17" s="134" t="s">
        <v>113</v>
      </c>
      <c r="B17" s="428" t="s">
        <v>114</v>
      </c>
      <c r="C17" s="906"/>
      <c r="D17" s="906"/>
      <c r="E17" s="906"/>
      <c r="F17" s="531" t="s">
        <v>114</v>
      </c>
    </row>
    <row r="18" customFormat="false" ht="14.25" hidden="false" customHeight="true" outlineLevel="0" collapsed="false">
      <c r="A18" s="923" t="s">
        <v>880</v>
      </c>
      <c r="B18" s="565" t="s">
        <v>114</v>
      </c>
      <c r="C18" s="565" t="n">
        <v>16.2122906047125</v>
      </c>
      <c r="D18" s="924"/>
      <c r="E18" s="924"/>
      <c r="F18" s="569" t="s">
        <v>114</v>
      </c>
    </row>
    <row r="19" customFormat="false" ht="12" hidden="false" customHeight="true" outlineLevel="0" collapsed="false">
      <c r="A19" s="18" t="s">
        <v>881</v>
      </c>
      <c r="B19" s="144" t="s">
        <v>114</v>
      </c>
      <c r="C19" s="576" t="n">
        <v>9.65821420090875</v>
      </c>
      <c r="D19" s="915"/>
      <c r="E19" s="915"/>
      <c r="F19" s="531" t="s">
        <v>114</v>
      </c>
    </row>
    <row r="20" customFormat="false" ht="13.5" hidden="false" customHeight="true" outlineLevel="0" collapsed="false">
      <c r="A20" s="18" t="s">
        <v>882</v>
      </c>
      <c r="B20" s="50"/>
      <c r="C20" s="576" t="n">
        <v>1.07206405944814</v>
      </c>
      <c r="D20" s="915"/>
      <c r="E20" s="915"/>
      <c r="F20" s="531" t="s">
        <v>114</v>
      </c>
    </row>
    <row r="21" customFormat="false" ht="12" hidden="false" customHeight="true" outlineLevel="0" collapsed="false">
      <c r="A21" s="18" t="s">
        <v>883</v>
      </c>
      <c r="B21" s="144" t="s">
        <v>114</v>
      </c>
      <c r="C21" s="576" t="n">
        <v>3.32433883133921</v>
      </c>
      <c r="D21" s="915"/>
      <c r="E21" s="915"/>
      <c r="F21" s="531" t="s">
        <v>114</v>
      </c>
    </row>
    <row r="22" customFormat="false" ht="12.75" hidden="false" customHeight="true" outlineLevel="0" collapsed="false">
      <c r="A22" s="18" t="s">
        <v>884</v>
      </c>
      <c r="B22" s="576" t="s">
        <v>114</v>
      </c>
      <c r="C22" s="576" t="n">
        <v>2.15767351301642</v>
      </c>
      <c r="D22" s="915"/>
      <c r="E22" s="915"/>
      <c r="F22" s="578" t="s">
        <v>114</v>
      </c>
    </row>
    <row r="23" customFormat="false" ht="12.75" hidden="false" customHeight="true" outlineLevel="0" collapsed="false">
      <c r="A23" s="134" t="s">
        <v>885</v>
      </c>
      <c r="B23" s="428" t="s">
        <v>114</v>
      </c>
      <c r="C23" s="427" t="n">
        <v>2.15767351301642</v>
      </c>
      <c r="D23" s="925"/>
      <c r="E23" s="925"/>
      <c r="F23" s="926" t="s">
        <v>114</v>
      </c>
    </row>
    <row r="24" customFormat="false" ht="12.75" hidden="false" customHeight="true" outlineLevel="0" collapsed="false">
      <c r="A24" s="927" t="s">
        <v>886</v>
      </c>
      <c r="B24" s="928" t="s">
        <v>114</v>
      </c>
      <c r="C24" s="928" t="s">
        <v>114</v>
      </c>
      <c r="D24" s="534" t="s">
        <v>114</v>
      </c>
      <c r="E24" s="534" t="s">
        <v>114</v>
      </c>
      <c r="F24" s="538" t="s">
        <v>114</v>
      </c>
    </row>
    <row r="25" customFormat="false" ht="12" hidden="false" customHeight="true" outlineLevel="0" collapsed="false">
      <c r="A25" s="914" t="s">
        <v>887</v>
      </c>
      <c r="B25" s="565" t="s">
        <v>114</v>
      </c>
      <c r="C25" s="565" t="s">
        <v>114</v>
      </c>
      <c r="D25" s="565" t="s">
        <v>114</v>
      </c>
      <c r="E25" s="565" t="s">
        <v>114</v>
      </c>
      <c r="F25" s="569" t="s">
        <v>114</v>
      </c>
    </row>
    <row r="26" customFormat="false" ht="12" hidden="false" customHeight="true" outlineLevel="0" collapsed="false">
      <c r="A26" s="18" t="s">
        <v>888</v>
      </c>
      <c r="B26" s="571" t="s">
        <v>114</v>
      </c>
      <c r="C26" s="571" t="s">
        <v>114</v>
      </c>
      <c r="D26" s="235" t="s">
        <v>114</v>
      </c>
      <c r="E26" s="235" t="s">
        <v>114</v>
      </c>
      <c r="F26" s="531" t="s">
        <v>114</v>
      </c>
    </row>
    <row r="27" customFormat="false" ht="12" hidden="false" customHeight="true" outlineLevel="0" collapsed="false">
      <c r="A27" s="18" t="s">
        <v>889</v>
      </c>
      <c r="B27" s="576" t="s">
        <v>114</v>
      </c>
      <c r="C27" s="576" t="s">
        <v>114</v>
      </c>
      <c r="D27" s="144" t="s">
        <v>114</v>
      </c>
      <c r="E27" s="144" t="s">
        <v>114</v>
      </c>
      <c r="F27" s="531" t="s">
        <v>114</v>
      </c>
    </row>
    <row r="28" customFormat="false" ht="12.75" hidden="false" customHeight="true" outlineLevel="0" collapsed="false">
      <c r="A28" s="18" t="s">
        <v>890</v>
      </c>
      <c r="B28" s="576" t="s">
        <v>114</v>
      </c>
      <c r="C28" s="576" t="s">
        <v>114</v>
      </c>
      <c r="D28" s="144" t="s">
        <v>114</v>
      </c>
      <c r="E28" s="144" t="s">
        <v>114</v>
      </c>
      <c r="F28" s="531" t="s">
        <v>114</v>
      </c>
    </row>
    <row r="29" customFormat="false" ht="12" hidden="false" customHeight="true" outlineLevel="0" collapsed="false">
      <c r="A29" s="18" t="s">
        <v>891</v>
      </c>
      <c r="B29" s="576" t="s">
        <v>114</v>
      </c>
      <c r="C29" s="576" t="s">
        <v>114</v>
      </c>
      <c r="D29" s="144" t="s">
        <v>114</v>
      </c>
      <c r="E29" s="144" t="s">
        <v>114</v>
      </c>
      <c r="F29" s="531" t="s">
        <v>114</v>
      </c>
    </row>
    <row r="30" customFormat="false" ht="12.75" hidden="false" customHeight="true" outlineLevel="0" collapsed="false">
      <c r="A30" s="18" t="s">
        <v>892</v>
      </c>
      <c r="B30" s="576" t="s">
        <v>114</v>
      </c>
      <c r="C30" s="576" t="s">
        <v>114</v>
      </c>
      <c r="D30" s="576" t="s">
        <v>114</v>
      </c>
      <c r="E30" s="576" t="s">
        <v>114</v>
      </c>
      <c r="F30" s="578" t="s">
        <v>114</v>
      </c>
    </row>
    <row r="31" customFormat="false" ht="12.75" hidden="false" customHeight="true" outlineLevel="0" collapsed="false">
      <c r="A31" s="134" t="s">
        <v>113</v>
      </c>
      <c r="B31" s="428" t="s">
        <v>114</v>
      </c>
      <c r="C31" s="428" t="s">
        <v>114</v>
      </c>
      <c r="D31" s="428" t="s">
        <v>114</v>
      </c>
      <c r="E31" s="428" t="s">
        <v>114</v>
      </c>
      <c r="F31" s="531" t="s">
        <v>114</v>
      </c>
    </row>
    <row r="32" customFormat="false" ht="12" hidden="false" customHeight="true" outlineLevel="0" collapsed="false">
      <c r="A32" s="929" t="s">
        <v>893</v>
      </c>
      <c r="B32" s="930" t="s">
        <v>114</v>
      </c>
      <c r="C32" s="930" t="s">
        <v>114</v>
      </c>
      <c r="D32" s="930" t="s">
        <v>114</v>
      </c>
      <c r="E32" s="930" t="s">
        <v>114</v>
      </c>
      <c r="F32" s="931" t="s">
        <v>114</v>
      </c>
    </row>
    <row r="33" customFormat="false" ht="12.75" hidden="false" customHeight="true" outlineLevel="0" collapsed="false">
      <c r="A33" s="134" t="s">
        <v>113</v>
      </c>
      <c r="B33" s="428" t="s">
        <v>114</v>
      </c>
      <c r="C33" s="428" t="s">
        <v>114</v>
      </c>
      <c r="D33" s="428" t="s">
        <v>114</v>
      </c>
      <c r="E33" s="428" t="s">
        <v>114</v>
      </c>
      <c r="F33" s="531"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894</v>
      </c>
      <c r="B35" s="933"/>
      <c r="C35" s="933"/>
      <c r="D35" s="933"/>
      <c r="E35" s="933"/>
      <c r="F35" s="933"/>
    </row>
    <row r="36" customFormat="false" ht="42" hidden="false" customHeight="true" outlineLevel="0" collapsed="false">
      <c r="A36" s="934" t="s">
        <v>895</v>
      </c>
      <c r="B36" s="934"/>
      <c r="C36" s="934"/>
      <c r="D36" s="934"/>
      <c r="E36" s="934"/>
      <c r="F36" s="934"/>
    </row>
    <row r="37" customFormat="false" ht="29.25" hidden="false" customHeight="true" outlineLevel="0" collapsed="false">
      <c r="A37" s="935" t="s">
        <v>896</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97</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418</v>
      </c>
      <c r="B41" s="941"/>
      <c r="C41" s="941"/>
      <c r="D41" s="941"/>
      <c r="E41" s="941"/>
      <c r="F41" s="942"/>
    </row>
    <row r="42" customFormat="false" ht="27" hidden="false" customHeight="true" outlineLevel="0" collapsed="false">
      <c r="A42" s="943" t="s">
        <v>898</v>
      </c>
      <c r="B42" s="943"/>
      <c r="C42" s="943"/>
      <c r="D42" s="943"/>
      <c r="E42" s="943"/>
      <c r="F42" s="943"/>
    </row>
    <row r="43" customFormat="false" ht="13.5" hidden="false" customHeight="true" outlineLevel="0" collapsed="false">
      <c r="A43" s="944" t="s">
        <v>899</v>
      </c>
      <c r="B43" s="944"/>
      <c r="C43" s="944"/>
      <c r="D43" s="944"/>
      <c r="E43" s="944"/>
      <c r="F43" s="944"/>
    </row>
    <row r="44" customFormat="false" ht="12" hidden="false" customHeight="true" outlineLevel="0" collapsed="false">
      <c r="A44" s="945"/>
      <c r="B44" s="31"/>
      <c r="C44" s="31"/>
      <c r="D44" s="31"/>
      <c r="E44" s="31"/>
      <c r="F44" s="31"/>
      <c r="G44" s="63"/>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900</v>
      </c>
      <c r="W1" s="113" t="s">
        <v>78</v>
      </c>
    </row>
    <row r="2" customFormat="false" ht="15.75" hidden="false" customHeight="true" outlineLevel="0" collapsed="false">
      <c r="A2" s="661" t="s">
        <v>901</v>
      </c>
      <c r="W2" s="113" t="s">
        <v>80</v>
      </c>
    </row>
    <row r="3" customFormat="false" ht="15.75" hidden="false" customHeight="true" outlineLevel="0" collapsed="false">
      <c r="A3" s="661" t="s">
        <v>227</v>
      </c>
      <c r="W3" s="113" t="s">
        <v>81</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2"/>
      <c r="B5" s="623"/>
      <c r="C5" s="623"/>
      <c r="D5" s="623"/>
      <c r="E5" s="623"/>
      <c r="F5" s="732"/>
      <c r="G5" s="948" t="s">
        <v>902</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2</v>
      </c>
      <c r="B6" s="397" t="s">
        <v>903</v>
      </c>
      <c r="C6" s="397"/>
      <c r="D6" s="397"/>
      <c r="E6" s="949" t="s">
        <v>904</v>
      </c>
      <c r="G6" s="761" t="s">
        <v>905</v>
      </c>
      <c r="H6" s="761"/>
      <c r="I6" s="950" t="s">
        <v>849</v>
      </c>
      <c r="J6" s="950" t="s">
        <v>850</v>
      </c>
      <c r="K6" s="950" t="s">
        <v>852</v>
      </c>
      <c r="L6" s="950" t="s">
        <v>853</v>
      </c>
      <c r="M6" s="950" t="s">
        <v>854</v>
      </c>
      <c r="N6" s="950" t="s">
        <v>906</v>
      </c>
      <c r="O6" s="950" t="s">
        <v>907</v>
      </c>
      <c r="P6" s="950" t="s">
        <v>908</v>
      </c>
      <c r="Q6" s="950" t="s">
        <v>909</v>
      </c>
      <c r="R6" s="950" t="s">
        <v>910</v>
      </c>
      <c r="S6" s="950" t="s">
        <v>911</v>
      </c>
      <c r="T6" s="950" t="s">
        <v>912</v>
      </c>
      <c r="U6" s="950" t="s">
        <v>913</v>
      </c>
      <c r="V6" s="951" t="s">
        <v>914</v>
      </c>
      <c r="W6" s="952" t="s">
        <v>864</v>
      </c>
    </row>
    <row r="7" customFormat="false" ht="24" hidden="false" customHeight="true" outlineLevel="0" collapsed="false">
      <c r="A7" s="283"/>
      <c r="B7" s="511" t="s">
        <v>915</v>
      </c>
      <c r="C7" s="404" t="s">
        <v>916</v>
      </c>
      <c r="D7" s="953" t="s">
        <v>917</v>
      </c>
      <c r="E7" s="291" t="s">
        <v>430</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0" t="s">
        <v>918</v>
      </c>
      <c r="C8" s="292" t="s">
        <v>919</v>
      </c>
      <c r="D8" s="293" t="s">
        <v>316</v>
      </c>
      <c r="E8" s="294" t="s">
        <v>920</v>
      </c>
      <c r="G8" s="956" t="s">
        <v>921</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922</v>
      </c>
      <c r="B9" s="155" t="n">
        <v>1638</v>
      </c>
      <c r="C9" s="961"/>
      <c r="D9" s="961"/>
      <c r="E9" s="157" t="n">
        <v>72.6607721519404</v>
      </c>
      <c r="G9" s="962" t="s">
        <v>923</v>
      </c>
      <c r="H9" s="963" t="s">
        <v>924</v>
      </c>
      <c r="I9" s="131" t="s">
        <v>138</v>
      </c>
      <c r="J9" s="131" t="s">
        <v>138</v>
      </c>
      <c r="K9" s="131" t="s">
        <v>196</v>
      </c>
      <c r="L9" s="131" t="s">
        <v>196</v>
      </c>
      <c r="M9" s="131" t="s">
        <v>196</v>
      </c>
      <c r="N9" s="131" t="s">
        <v>114</v>
      </c>
      <c r="O9" s="131" t="s">
        <v>138</v>
      </c>
      <c r="P9" s="131" t="s">
        <v>138</v>
      </c>
      <c r="Q9" s="131" t="s">
        <v>114</v>
      </c>
      <c r="R9" s="131" t="s">
        <v>138</v>
      </c>
      <c r="S9" s="131" t="s">
        <v>114</v>
      </c>
      <c r="T9" s="131" t="s">
        <v>138</v>
      </c>
      <c r="U9" s="131" t="s">
        <v>138</v>
      </c>
      <c r="V9" s="131"/>
      <c r="W9" s="521" t="s">
        <v>138</v>
      </c>
    </row>
    <row r="10" customFormat="false" ht="13.5" hidden="false" customHeight="true" outlineLevel="0" collapsed="false">
      <c r="A10" s="964" t="s">
        <v>848</v>
      </c>
      <c r="B10" s="961"/>
      <c r="C10" s="965"/>
      <c r="D10" s="877"/>
      <c r="E10" s="47"/>
      <c r="G10" s="962" t="s">
        <v>925</v>
      </c>
      <c r="H10" s="966"/>
      <c r="I10" s="967" t="s">
        <v>138</v>
      </c>
      <c r="J10" s="967" t="s">
        <v>138</v>
      </c>
      <c r="K10" s="967"/>
      <c r="L10" s="967"/>
      <c r="M10" s="967"/>
      <c r="N10" s="967" t="s">
        <v>114</v>
      </c>
      <c r="O10" s="967" t="s">
        <v>138</v>
      </c>
      <c r="P10" s="967" t="s">
        <v>138</v>
      </c>
      <c r="Q10" s="967" t="s">
        <v>114</v>
      </c>
      <c r="R10" s="967" t="s">
        <v>138</v>
      </c>
      <c r="S10" s="967" t="s">
        <v>114</v>
      </c>
      <c r="T10" s="967" t="s">
        <v>138</v>
      </c>
      <c r="U10" s="967" t="s">
        <v>138</v>
      </c>
      <c r="V10" s="967"/>
      <c r="W10" s="968" t="s">
        <v>138</v>
      </c>
    </row>
    <row r="11" customFormat="false" ht="13.5" hidden="false" customHeight="true" outlineLevel="0" collapsed="false">
      <c r="A11" s="675" t="s">
        <v>926</v>
      </c>
      <c r="B11" s="427" t="n">
        <v>417</v>
      </c>
      <c r="C11" s="427" t="n">
        <v>339.1</v>
      </c>
      <c r="D11" s="427" t="n">
        <v>6.69768314948066</v>
      </c>
      <c r="E11" s="157" t="n">
        <v>127.665095407382</v>
      </c>
      <c r="G11" s="962" t="s">
        <v>927</v>
      </c>
      <c r="H11" s="963" t="s">
        <v>928</v>
      </c>
      <c r="I11" s="131" t="s">
        <v>138</v>
      </c>
      <c r="J11" s="131" t="s">
        <v>138</v>
      </c>
      <c r="K11" s="131" t="s">
        <v>196</v>
      </c>
      <c r="L11" s="131" t="s">
        <v>196</v>
      </c>
      <c r="M11" s="131" t="s">
        <v>196</v>
      </c>
      <c r="N11" s="131" t="s">
        <v>114</v>
      </c>
      <c r="O11" s="131" t="s">
        <v>138</v>
      </c>
      <c r="P11" s="131" t="s">
        <v>138</v>
      </c>
      <c r="Q11" s="131" t="s">
        <v>114</v>
      </c>
      <c r="R11" s="131" t="s">
        <v>138</v>
      </c>
      <c r="S11" s="131" t="s">
        <v>114</v>
      </c>
      <c r="T11" s="131" t="s">
        <v>138</v>
      </c>
      <c r="U11" s="131" t="s">
        <v>138</v>
      </c>
      <c r="V11" s="131"/>
      <c r="W11" s="521" t="s">
        <v>138</v>
      </c>
    </row>
    <row r="12" customFormat="false" ht="12" hidden="false" customHeight="true" outlineLevel="0" collapsed="false">
      <c r="A12" s="84" t="s">
        <v>850</v>
      </c>
      <c r="B12" s="427" t="n">
        <v>1221</v>
      </c>
      <c r="C12" s="427" t="n">
        <v>180.9</v>
      </c>
      <c r="D12" s="427" t="n">
        <v>7</v>
      </c>
      <c r="E12" s="157" t="n">
        <v>53.8755118755119</v>
      </c>
      <c r="G12" s="962" t="s">
        <v>929</v>
      </c>
      <c r="H12" s="963" t="s">
        <v>930</v>
      </c>
      <c r="I12" s="131" t="s">
        <v>138</v>
      </c>
      <c r="J12" s="131" t="s">
        <v>138</v>
      </c>
      <c r="K12" s="131" t="s">
        <v>196</v>
      </c>
      <c r="L12" s="131" t="s">
        <v>196</v>
      </c>
      <c r="M12" s="131" t="s">
        <v>196</v>
      </c>
      <c r="N12" s="131" t="s">
        <v>114</v>
      </c>
      <c r="O12" s="131" t="s">
        <v>138</v>
      </c>
      <c r="P12" s="131" t="s">
        <v>138</v>
      </c>
      <c r="Q12" s="131" t="s">
        <v>114</v>
      </c>
      <c r="R12" s="131" t="s">
        <v>138</v>
      </c>
      <c r="S12" s="131" t="s">
        <v>114</v>
      </c>
      <c r="T12" s="131" t="s">
        <v>138</v>
      </c>
      <c r="U12" s="131" t="s">
        <v>138</v>
      </c>
      <c r="V12" s="131"/>
      <c r="W12" s="521" t="s">
        <v>138</v>
      </c>
    </row>
    <row r="13" customFormat="false" ht="12" hidden="false" customHeight="true" outlineLevel="0" collapsed="false">
      <c r="A13" s="964" t="s">
        <v>851</v>
      </c>
      <c r="B13" s="969"/>
      <c r="C13" s="970"/>
      <c r="D13" s="971"/>
      <c r="E13" s="47"/>
      <c r="G13" s="962" t="s">
        <v>931</v>
      </c>
      <c r="H13" s="963" t="s">
        <v>316</v>
      </c>
      <c r="I13" s="131" t="s">
        <v>138</v>
      </c>
      <c r="J13" s="131" t="s">
        <v>138</v>
      </c>
      <c r="K13" s="131" t="s">
        <v>196</v>
      </c>
      <c r="L13" s="131" t="s">
        <v>196</v>
      </c>
      <c r="M13" s="131" t="s">
        <v>196</v>
      </c>
      <c r="N13" s="131" t="s">
        <v>114</v>
      </c>
      <c r="O13" s="131" t="s">
        <v>138</v>
      </c>
      <c r="P13" s="131" t="s">
        <v>138</v>
      </c>
      <c r="Q13" s="131" t="s">
        <v>114</v>
      </c>
      <c r="R13" s="131" t="s">
        <v>138</v>
      </c>
      <c r="S13" s="131" t="s">
        <v>114</v>
      </c>
      <c r="T13" s="131" t="s">
        <v>138</v>
      </c>
      <c r="U13" s="131" t="s">
        <v>138</v>
      </c>
      <c r="V13" s="131"/>
      <c r="W13" s="521" t="s">
        <v>138</v>
      </c>
    </row>
    <row r="14" customFormat="false" ht="12" hidden="false" customHeight="true" outlineLevel="0" collapsed="false">
      <c r="A14" s="84" t="s">
        <v>852</v>
      </c>
      <c r="B14" s="428" t="s">
        <v>196</v>
      </c>
      <c r="C14" s="428" t="s">
        <v>196</v>
      </c>
      <c r="D14" s="428" t="s">
        <v>196</v>
      </c>
      <c r="E14" s="159" t="s">
        <v>196</v>
      </c>
      <c r="G14" s="972" t="s">
        <v>932</v>
      </c>
      <c r="H14" s="973"/>
      <c r="I14" s="276" t="s">
        <v>138</v>
      </c>
      <c r="J14" s="276" t="s">
        <v>138</v>
      </c>
      <c r="K14" s="974" t="s">
        <v>196</v>
      </c>
      <c r="L14" s="974" t="s">
        <v>196</v>
      </c>
      <c r="M14" s="974" t="s">
        <v>196</v>
      </c>
      <c r="N14" s="974" t="s">
        <v>114</v>
      </c>
      <c r="O14" s="974" t="s">
        <v>138</v>
      </c>
      <c r="P14" s="974" t="s">
        <v>138</v>
      </c>
      <c r="Q14" s="974" t="s">
        <v>114</v>
      </c>
      <c r="R14" s="974" t="s">
        <v>138</v>
      </c>
      <c r="S14" s="974" t="s">
        <v>114</v>
      </c>
      <c r="T14" s="974" t="s">
        <v>138</v>
      </c>
      <c r="U14" s="974" t="s">
        <v>138</v>
      </c>
      <c r="V14" s="276"/>
      <c r="W14" s="523" t="s">
        <v>138</v>
      </c>
    </row>
    <row r="15" customFormat="false" ht="12.75" hidden="false" customHeight="true" outlineLevel="0" collapsed="false">
      <c r="A15" s="84" t="s">
        <v>853</v>
      </c>
      <c r="B15" s="428" t="s">
        <v>196</v>
      </c>
      <c r="C15" s="428" t="s">
        <v>196</v>
      </c>
      <c r="D15" s="428" t="s">
        <v>196</v>
      </c>
      <c r="E15" s="159" t="s">
        <v>196</v>
      </c>
      <c r="G15" s="975" t="s">
        <v>933</v>
      </c>
      <c r="H15" s="976" t="s">
        <v>316</v>
      </c>
      <c r="I15" s="276"/>
      <c r="J15" s="276"/>
      <c r="K15" s="974"/>
      <c r="L15" s="974"/>
      <c r="M15" s="974"/>
      <c r="N15" s="974"/>
      <c r="O15" s="974"/>
      <c r="P15" s="974"/>
      <c r="Q15" s="974"/>
      <c r="R15" s="974"/>
      <c r="S15" s="974"/>
      <c r="T15" s="974"/>
      <c r="U15" s="974"/>
      <c r="V15" s="276"/>
      <c r="W15" s="523"/>
    </row>
    <row r="16" customFormat="false" ht="13.5" hidden="false" customHeight="true" outlineLevel="0" collapsed="false">
      <c r="A16" s="84" t="s">
        <v>854</v>
      </c>
      <c r="B16" s="428" t="s">
        <v>196</v>
      </c>
      <c r="C16" s="428" t="s">
        <v>196</v>
      </c>
      <c r="D16" s="428" t="s">
        <v>196</v>
      </c>
      <c r="E16" s="159" t="s">
        <v>196</v>
      </c>
    </row>
    <row r="17" customFormat="false" ht="13.5" hidden="false" customHeight="true" outlineLevel="0" collapsed="false">
      <c r="A17" s="977" t="s">
        <v>855</v>
      </c>
      <c r="B17" s="428" t="s">
        <v>114</v>
      </c>
      <c r="C17" s="428" t="s">
        <v>114</v>
      </c>
      <c r="D17" s="428" t="s">
        <v>114</v>
      </c>
      <c r="E17" s="159" t="s">
        <v>114</v>
      </c>
      <c r="G17" s="178" t="s">
        <v>934</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7" t="s">
        <v>856</v>
      </c>
      <c r="B18" s="427" t="n">
        <v>426</v>
      </c>
      <c r="C18" s="427" t="n">
        <v>20</v>
      </c>
      <c r="D18" s="427" t="n">
        <v>6</v>
      </c>
      <c r="E18" s="157" t="n">
        <v>8</v>
      </c>
      <c r="G18" s="178" t="s">
        <v>935</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7" t="s">
        <v>857</v>
      </c>
      <c r="B19" s="427" t="n">
        <v>5.3</v>
      </c>
      <c r="C19" s="427" t="n">
        <v>14</v>
      </c>
      <c r="D19" s="427" t="n">
        <v>5</v>
      </c>
      <c r="E19" s="157" t="n">
        <v>5</v>
      </c>
      <c r="G19" s="178" t="s">
        <v>936</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7" t="s">
        <v>858</v>
      </c>
      <c r="B20" s="428" t="s">
        <v>114</v>
      </c>
      <c r="C20" s="428" t="s">
        <v>114</v>
      </c>
      <c r="D20" s="428" t="s">
        <v>114</v>
      </c>
      <c r="E20" s="159" t="s">
        <v>114</v>
      </c>
    </row>
    <row r="21" customFormat="false" ht="13.5" hidden="false" customHeight="true" outlineLevel="0" collapsed="false">
      <c r="A21" s="977" t="s">
        <v>859</v>
      </c>
      <c r="B21" s="427" t="n">
        <v>283</v>
      </c>
      <c r="C21" s="427" t="n">
        <v>110</v>
      </c>
      <c r="D21" s="427" t="n">
        <v>2.5</v>
      </c>
      <c r="E21" s="157" t="n">
        <v>18</v>
      </c>
    </row>
    <row r="22" customFormat="false" ht="12" hidden="false" customHeight="true" outlineLevel="0" collapsed="false">
      <c r="A22" s="977" t="s">
        <v>860</v>
      </c>
      <c r="B22" s="428" t="s">
        <v>114</v>
      </c>
      <c r="C22" s="428" t="s">
        <v>114</v>
      </c>
      <c r="D22" s="428" t="s">
        <v>114</v>
      </c>
      <c r="E22" s="159" t="s">
        <v>114</v>
      </c>
    </row>
    <row r="23" customFormat="false" ht="12" hidden="false" customHeight="true" outlineLevel="0" collapsed="false">
      <c r="A23" s="977" t="s">
        <v>861</v>
      </c>
      <c r="B23" s="427" t="n">
        <v>1881.4</v>
      </c>
      <c r="C23" s="427" t="n">
        <v>38</v>
      </c>
      <c r="D23" s="427" t="n">
        <v>0.6</v>
      </c>
      <c r="E23" s="157" t="n">
        <v>1.5</v>
      </c>
    </row>
    <row r="24" customFormat="false" ht="14.25" hidden="false" customHeight="true" outlineLevel="0" collapsed="false">
      <c r="A24" s="977" t="s">
        <v>862</v>
      </c>
      <c r="B24" s="427" t="n">
        <v>17090</v>
      </c>
      <c r="C24" s="428" t="s">
        <v>138</v>
      </c>
      <c r="D24" s="428" t="s">
        <v>138</v>
      </c>
      <c r="E24" s="159" t="s">
        <v>114</v>
      </c>
    </row>
    <row r="25" customFormat="false" ht="12" hidden="false" customHeight="true" outlineLevel="0" collapsed="false">
      <c r="A25" s="977" t="s">
        <v>937</v>
      </c>
      <c r="B25" s="591"/>
      <c r="C25" s="591"/>
      <c r="D25" s="591"/>
      <c r="E25" s="47"/>
    </row>
    <row r="26" customFormat="false" ht="12.75" hidden="false" customHeight="true" outlineLevel="0" collapsed="false">
      <c r="A26" s="644" t="s">
        <v>864</v>
      </c>
      <c r="B26" s="427" t="n">
        <v>220</v>
      </c>
      <c r="C26" s="427" t="n">
        <v>29.6</v>
      </c>
      <c r="D26" s="427" t="n">
        <v>6</v>
      </c>
      <c r="E26" s="157" t="n">
        <v>19.9</v>
      </c>
    </row>
    <row r="27" customFormat="false" ht="6" hidden="false" customHeight="true" outlineLevel="0" collapsed="false">
      <c r="A27" s="31"/>
      <c r="B27" s="31"/>
      <c r="C27" s="31"/>
      <c r="D27" s="31"/>
      <c r="E27" s="31"/>
    </row>
    <row r="28" customFormat="false" ht="45" hidden="false" customHeight="true" outlineLevel="0" collapsed="false">
      <c r="A28" s="978" t="s">
        <v>938</v>
      </c>
      <c r="B28" s="978"/>
      <c r="C28" s="978"/>
      <c r="D28" s="978"/>
      <c r="E28" s="978"/>
    </row>
    <row r="29" customFormat="false" ht="13.5" hidden="false" customHeight="true" outlineLevel="0" collapsed="false">
      <c r="A29" s="182" t="s">
        <v>939</v>
      </c>
      <c r="B29" s="732"/>
      <c r="C29" s="140"/>
      <c r="D29" s="140"/>
      <c r="E29" s="140"/>
    </row>
    <row r="30" customFormat="false" ht="13.5" hidden="false" customHeight="true" outlineLevel="0" collapsed="false">
      <c r="A30" s="277" t="s">
        <v>940</v>
      </c>
      <c r="B30" s="140"/>
      <c r="C30" s="140"/>
      <c r="D30" s="140"/>
      <c r="E30" s="140"/>
    </row>
    <row r="31" customFormat="false" ht="13.5" hidden="false" customHeight="true" outlineLevel="0" collapsed="false">
      <c r="A31" s="277" t="s">
        <v>941</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71</v>
      </c>
      <c r="B33" s="186"/>
      <c r="C33" s="186"/>
      <c r="D33" s="186"/>
      <c r="E33" s="187"/>
    </row>
    <row r="34" customFormat="false" ht="26.25" hidden="false" customHeight="true" outlineLevel="0" collapsed="false">
      <c r="A34" s="188" t="s">
        <v>942</v>
      </c>
      <c r="B34" s="188"/>
      <c r="C34" s="188"/>
      <c r="D34" s="188"/>
      <c r="E34" s="188"/>
    </row>
    <row r="35" customFormat="false" ht="12.75" hidden="false" customHeight="true" outlineLevel="0" collapsed="false">
      <c r="A35" s="188" t="s">
        <v>943</v>
      </c>
      <c r="B35" s="188"/>
      <c r="C35" s="188"/>
      <c r="D35" s="188"/>
      <c r="E35" s="188"/>
    </row>
    <row r="36" customFormat="false" ht="12" hidden="false" customHeight="true" outlineLevel="0" collapsed="false">
      <c r="A36" s="979" t="s">
        <v>944</v>
      </c>
      <c r="B36" s="980"/>
      <c r="C36" s="980"/>
      <c r="D36" s="980"/>
      <c r="E36" s="981"/>
    </row>
    <row r="37" customFormat="false" ht="12" hidden="false" customHeight="true" outlineLevel="0" collapsed="false">
      <c r="A37" s="982" t="s">
        <v>945</v>
      </c>
      <c r="B37" s="982"/>
      <c r="C37" s="982"/>
      <c r="D37" s="982"/>
      <c r="E37" s="982"/>
    </row>
    <row r="38" customFormat="false" ht="12" hidden="false" customHeight="true" outlineLevel="0" collapsed="false">
      <c r="A38" s="983" t="s">
        <v>946</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47</v>
      </c>
      <c r="I1" s="113" t="s">
        <v>78</v>
      </c>
    </row>
    <row r="2" customFormat="false" ht="17.25" hidden="false" customHeight="true" outlineLevel="0" collapsed="false">
      <c r="A2" s="661" t="s">
        <v>948</v>
      </c>
      <c r="I2" s="113" t="s">
        <v>80</v>
      </c>
    </row>
    <row r="3" customFormat="false" ht="15.75" hidden="false" customHeight="true" outlineLevel="0" collapsed="false">
      <c r="A3" s="661" t="s">
        <v>79</v>
      </c>
      <c r="I3" s="113" t="s">
        <v>81</v>
      </c>
    </row>
    <row r="4" customFormat="false" ht="13.5" hidden="false" customHeight="false" outlineLevel="0" collapsed="false">
      <c r="I4" s="622"/>
    </row>
    <row r="5" customFormat="false" ht="15.75" hidden="false" customHeight="true" outlineLevel="0" collapsed="false">
      <c r="A5" s="986" t="s">
        <v>763</v>
      </c>
      <c r="B5" s="987" t="s">
        <v>903</v>
      </c>
      <c r="C5" s="987"/>
      <c r="D5" s="987"/>
      <c r="E5" s="987"/>
      <c r="F5" s="987"/>
      <c r="G5" s="987"/>
      <c r="H5" s="987"/>
      <c r="I5" s="988" t="s">
        <v>949</v>
      </c>
    </row>
    <row r="6" customFormat="false" ht="15.75" hidden="false" customHeight="true" outlineLevel="0" collapsed="false">
      <c r="A6" s="989" t="s">
        <v>484</v>
      </c>
      <c r="B6" s="990" t="s">
        <v>950</v>
      </c>
      <c r="C6" s="991" t="s">
        <v>951</v>
      </c>
      <c r="D6" s="991"/>
      <c r="E6" s="991"/>
      <c r="F6" s="990" t="s">
        <v>952</v>
      </c>
      <c r="G6" s="990" t="s">
        <v>953</v>
      </c>
      <c r="H6" s="990" t="s">
        <v>954</v>
      </c>
      <c r="I6" s="988"/>
    </row>
    <row r="7" customFormat="false" ht="28.5" hidden="false" customHeight="false" outlineLevel="0" collapsed="false">
      <c r="A7" s="992"/>
      <c r="B7" s="990"/>
      <c r="C7" s="993" t="s">
        <v>955</v>
      </c>
      <c r="D7" s="993" t="s">
        <v>956</v>
      </c>
      <c r="E7" s="993" t="s">
        <v>957</v>
      </c>
      <c r="F7" s="990"/>
      <c r="G7" s="990"/>
      <c r="H7" s="990"/>
      <c r="I7" s="994" t="s">
        <v>958</v>
      </c>
    </row>
    <row r="8" customFormat="false" ht="18.75" hidden="false" customHeight="true" outlineLevel="0" collapsed="false">
      <c r="A8" s="995"/>
      <c r="B8" s="996" t="s">
        <v>918</v>
      </c>
      <c r="C8" s="997" t="s">
        <v>959</v>
      </c>
      <c r="D8" s="997"/>
      <c r="E8" s="997"/>
      <c r="F8" s="998" t="s">
        <v>924</v>
      </c>
      <c r="G8" s="998" t="s">
        <v>960</v>
      </c>
      <c r="H8" s="998" t="s">
        <v>961</v>
      </c>
      <c r="I8" s="999" t="s">
        <v>962</v>
      </c>
    </row>
    <row r="9" customFormat="false" ht="16.5" hidden="false" customHeight="true" outlineLevel="0" collapsed="false">
      <c r="A9" s="1000" t="s">
        <v>922</v>
      </c>
      <c r="B9" s="155" t="n">
        <v>1638</v>
      </c>
      <c r="C9" s="684"/>
      <c r="D9" s="684"/>
      <c r="E9" s="684"/>
      <c r="F9" s="684"/>
      <c r="G9" s="684"/>
      <c r="H9" s="684"/>
      <c r="I9" s="157" t="n">
        <v>7.88894989124017</v>
      </c>
    </row>
    <row r="10" customFormat="false" ht="15.75" hidden="false" customHeight="true" outlineLevel="0" collapsed="false">
      <c r="A10" s="1001" t="s">
        <v>848</v>
      </c>
      <c r="B10" s="684"/>
      <c r="C10" s="684"/>
      <c r="D10" s="684"/>
      <c r="E10" s="684"/>
      <c r="F10" s="684"/>
      <c r="G10" s="684"/>
      <c r="H10" s="684"/>
      <c r="I10" s="47"/>
    </row>
    <row r="11" customFormat="false" ht="18" hidden="false" customHeight="true" outlineLevel="0" collapsed="false">
      <c r="A11" s="1002" t="s">
        <v>963</v>
      </c>
      <c r="B11" s="1003" t="n">
        <v>417</v>
      </c>
      <c r="C11" s="1003" t="n">
        <v>100</v>
      </c>
      <c r="D11" s="1003" t="s">
        <v>114</v>
      </c>
      <c r="E11" s="1003" t="s">
        <v>114</v>
      </c>
      <c r="F11" s="348" t="n">
        <v>650</v>
      </c>
      <c r="G11" s="347" t="n">
        <v>5.307</v>
      </c>
      <c r="H11" s="348" t="n">
        <v>0.24</v>
      </c>
      <c r="I11" s="157" t="n">
        <v>15.48542818728</v>
      </c>
    </row>
    <row r="12" customFormat="false" ht="15.75" hidden="false" customHeight="true" outlineLevel="0" collapsed="false">
      <c r="A12" s="1002" t="s">
        <v>850</v>
      </c>
      <c r="B12" s="1003" t="n">
        <v>1221</v>
      </c>
      <c r="C12" s="1003" t="n">
        <v>100</v>
      </c>
      <c r="D12" s="1003" t="s">
        <v>114</v>
      </c>
      <c r="E12" s="1003" t="s">
        <v>114</v>
      </c>
      <c r="F12" s="348" t="n">
        <v>550</v>
      </c>
      <c r="G12" s="347" t="n">
        <v>1.481606866817</v>
      </c>
      <c r="H12" s="348" t="n">
        <v>0.17</v>
      </c>
      <c r="I12" s="157" t="n">
        <v>5.29457523976711</v>
      </c>
    </row>
    <row r="13" customFormat="false" ht="13.5" hidden="false" customHeight="true" outlineLevel="0" collapsed="false">
      <c r="A13" s="1001" t="s">
        <v>851</v>
      </c>
      <c r="B13" s="1004"/>
      <c r="C13" s="1005"/>
      <c r="D13" s="1005"/>
      <c r="E13" s="1005"/>
      <c r="F13" s="1006"/>
      <c r="G13" s="1007"/>
      <c r="H13" s="1006"/>
      <c r="I13" s="47"/>
    </row>
    <row r="14" customFormat="false" ht="15.75" hidden="false" customHeight="true" outlineLevel="0" collapsed="false">
      <c r="A14" s="1002" t="s">
        <v>852</v>
      </c>
      <c r="B14" s="1008" t="s">
        <v>196</v>
      </c>
      <c r="C14" s="1008" t="s">
        <v>196</v>
      </c>
      <c r="D14" s="1008" t="s">
        <v>196</v>
      </c>
      <c r="E14" s="1008" t="s">
        <v>196</v>
      </c>
      <c r="F14" s="1009" t="s">
        <v>196</v>
      </c>
      <c r="G14" s="20" t="s">
        <v>196</v>
      </c>
      <c r="H14" s="1009" t="s">
        <v>196</v>
      </c>
      <c r="I14" s="159" t="s">
        <v>196</v>
      </c>
    </row>
    <row r="15" customFormat="false" ht="15.75" hidden="false" customHeight="true" outlineLevel="0" collapsed="false">
      <c r="A15" s="1002" t="s">
        <v>853</v>
      </c>
      <c r="B15" s="1008" t="s">
        <v>196</v>
      </c>
      <c r="C15" s="1008" t="s">
        <v>196</v>
      </c>
      <c r="D15" s="1008" t="s">
        <v>196</v>
      </c>
      <c r="E15" s="1008" t="s">
        <v>196</v>
      </c>
      <c r="F15" s="1009" t="s">
        <v>196</v>
      </c>
      <c r="G15" s="20" t="s">
        <v>196</v>
      </c>
      <c r="H15" s="1009" t="s">
        <v>196</v>
      </c>
      <c r="I15" s="159" t="s">
        <v>196</v>
      </c>
    </row>
    <row r="16" customFormat="false" ht="15.75" hidden="false" customHeight="true" outlineLevel="0" collapsed="false">
      <c r="A16" s="1002" t="s">
        <v>854</v>
      </c>
      <c r="B16" s="1008" t="s">
        <v>196</v>
      </c>
      <c r="C16" s="1008" t="s">
        <v>196</v>
      </c>
      <c r="D16" s="1008" t="s">
        <v>196</v>
      </c>
      <c r="E16" s="1008" t="s">
        <v>196</v>
      </c>
      <c r="F16" s="1009" t="s">
        <v>196</v>
      </c>
      <c r="G16" s="20" t="s">
        <v>196</v>
      </c>
      <c r="H16" s="1009" t="s">
        <v>196</v>
      </c>
      <c r="I16" s="159" t="s">
        <v>196</v>
      </c>
    </row>
    <row r="17" customFormat="false" ht="15.75" hidden="false" customHeight="true" outlineLevel="0" collapsed="false">
      <c r="A17" s="1010" t="s">
        <v>855</v>
      </c>
      <c r="B17" s="1008" t="s">
        <v>114</v>
      </c>
      <c r="C17" s="1008" t="s">
        <v>114</v>
      </c>
      <c r="D17" s="1008" t="s">
        <v>114</v>
      </c>
      <c r="E17" s="1008" t="s">
        <v>114</v>
      </c>
      <c r="F17" s="1009" t="s">
        <v>124</v>
      </c>
      <c r="G17" s="20" t="s">
        <v>124</v>
      </c>
      <c r="H17" s="1009" t="s">
        <v>124</v>
      </c>
      <c r="I17" s="159" t="s">
        <v>114</v>
      </c>
    </row>
    <row r="18" customFormat="false" ht="15.75" hidden="false" customHeight="true" outlineLevel="0" collapsed="false">
      <c r="A18" s="1010" t="s">
        <v>856</v>
      </c>
      <c r="B18" s="1008" t="n">
        <v>426</v>
      </c>
      <c r="C18" s="1008" t="n">
        <v>100</v>
      </c>
      <c r="D18" s="1008" t="s">
        <v>114</v>
      </c>
      <c r="E18" s="1008" t="s">
        <v>114</v>
      </c>
      <c r="F18" s="1009" t="n">
        <v>43</v>
      </c>
      <c r="G18" s="20" t="n">
        <v>0.4</v>
      </c>
      <c r="H18" s="1009" t="n">
        <v>0.2</v>
      </c>
      <c r="I18" s="157" t="n">
        <v>0.19</v>
      </c>
    </row>
    <row r="19" customFormat="false" ht="15.75" hidden="false" customHeight="true" outlineLevel="0" collapsed="false">
      <c r="A19" s="1010" t="s">
        <v>857</v>
      </c>
      <c r="B19" s="1008" t="n">
        <v>5.3</v>
      </c>
      <c r="C19" s="1008" t="n">
        <v>100</v>
      </c>
      <c r="D19" s="1008" t="s">
        <v>114</v>
      </c>
      <c r="E19" s="1008" t="s">
        <v>114</v>
      </c>
      <c r="F19" s="1009" t="n">
        <v>30</v>
      </c>
      <c r="G19" s="20" t="n">
        <v>0.279452054794521</v>
      </c>
      <c r="H19" s="1009" t="n">
        <v>0.2</v>
      </c>
      <c r="I19" s="157" t="n">
        <v>0.12</v>
      </c>
    </row>
    <row r="20" customFormat="false" ht="17.25" hidden="false" customHeight="true" outlineLevel="0" collapsed="false">
      <c r="A20" s="1010" t="s">
        <v>858</v>
      </c>
      <c r="B20" s="1008" t="s">
        <v>114</v>
      </c>
      <c r="C20" s="1008" t="s">
        <v>114</v>
      </c>
      <c r="D20" s="1008" t="s">
        <v>114</v>
      </c>
      <c r="E20" s="1008" t="s">
        <v>114</v>
      </c>
      <c r="F20" s="1009" t="s">
        <v>124</v>
      </c>
      <c r="G20" s="20" t="s">
        <v>124</v>
      </c>
      <c r="H20" s="1009" t="s">
        <v>124</v>
      </c>
      <c r="I20" s="159" t="s">
        <v>114</v>
      </c>
    </row>
    <row r="21" customFormat="false" ht="15.75" hidden="false" customHeight="true" outlineLevel="0" collapsed="false">
      <c r="A21" s="1010" t="s">
        <v>859</v>
      </c>
      <c r="B21" s="1008" t="n">
        <v>283</v>
      </c>
      <c r="C21" s="1008" t="n">
        <v>100</v>
      </c>
      <c r="D21" s="1008" t="s">
        <v>114</v>
      </c>
      <c r="E21" s="1008" t="s">
        <v>114</v>
      </c>
      <c r="F21" s="1009" t="n">
        <v>238</v>
      </c>
      <c r="G21" s="20" t="n">
        <v>1.72054794520548</v>
      </c>
      <c r="H21" s="1009" t="n">
        <v>0.3</v>
      </c>
      <c r="I21" s="157" t="n">
        <v>1.4</v>
      </c>
    </row>
    <row r="22" customFormat="false" ht="15.75" hidden="false" customHeight="true" outlineLevel="0" collapsed="false">
      <c r="A22" s="1010" t="s">
        <v>860</v>
      </c>
      <c r="B22" s="1008" t="s">
        <v>114</v>
      </c>
      <c r="C22" s="1008" t="s">
        <v>114</v>
      </c>
      <c r="D22" s="1008" t="s">
        <v>114</v>
      </c>
      <c r="E22" s="1008" t="s">
        <v>114</v>
      </c>
      <c r="F22" s="1009" t="s">
        <v>124</v>
      </c>
      <c r="G22" s="20" t="s">
        <v>124</v>
      </c>
      <c r="H22" s="1009" t="s">
        <v>124</v>
      </c>
      <c r="I22" s="159" t="s">
        <v>114</v>
      </c>
    </row>
    <row r="23" customFormat="false" ht="16.5" hidden="false" customHeight="true" outlineLevel="0" collapsed="false">
      <c r="A23" s="1010" t="s">
        <v>861</v>
      </c>
      <c r="B23" s="1008" t="n">
        <v>1881.4</v>
      </c>
      <c r="C23" s="1008" t="n">
        <v>100</v>
      </c>
      <c r="D23" s="1008" t="s">
        <v>114</v>
      </c>
      <c r="E23" s="1008" t="s">
        <v>114</v>
      </c>
      <c r="F23" s="1009" t="n">
        <v>52.5</v>
      </c>
      <c r="G23" s="20" t="n">
        <v>0.303224641224619</v>
      </c>
      <c r="H23" s="1009" t="n">
        <v>0.45</v>
      </c>
      <c r="I23" s="157" t="n">
        <v>2.95774311426764</v>
      </c>
    </row>
    <row r="24" customFormat="false" ht="15.75" hidden="false" customHeight="true" outlineLevel="0" collapsed="false">
      <c r="A24" s="1010" t="s">
        <v>862</v>
      </c>
      <c r="B24" s="1008" t="n">
        <v>17090</v>
      </c>
      <c r="C24" s="1008" t="n">
        <v>100</v>
      </c>
      <c r="D24" s="1008" t="s">
        <v>114</v>
      </c>
      <c r="E24" s="1008" t="s">
        <v>114</v>
      </c>
      <c r="F24" s="1009" t="n">
        <v>1.1</v>
      </c>
      <c r="G24" s="20" t="n">
        <v>0.292876712328767</v>
      </c>
      <c r="H24" s="1009" t="n">
        <v>0.3</v>
      </c>
      <c r="I24" s="157" t="n">
        <v>0.078</v>
      </c>
    </row>
    <row r="25" customFormat="false" ht="15.75" hidden="false" customHeight="true" outlineLevel="0" collapsed="false">
      <c r="A25" s="1011" t="s">
        <v>964</v>
      </c>
      <c r="B25" s="1012"/>
      <c r="C25" s="1012"/>
      <c r="D25" s="1012"/>
      <c r="E25" s="1012"/>
      <c r="F25" s="1012"/>
      <c r="G25" s="1012"/>
      <c r="H25" s="1012"/>
      <c r="I25" s="1013"/>
    </row>
    <row r="26" customFormat="false" ht="13.5" hidden="false" customHeight="true" outlineLevel="0" collapsed="false">
      <c r="A26" s="644" t="s">
        <v>864</v>
      </c>
      <c r="B26" s="427" t="n">
        <v>220</v>
      </c>
      <c r="C26" s="427" t="n">
        <v>100</v>
      </c>
      <c r="D26" s="428" t="s">
        <v>114</v>
      </c>
      <c r="E26" s="428" t="s">
        <v>114</v>
      </c>
      <c r="F26" s="428" t="s">
        <v>138</v>
      </c>
      <c r="G26" s="428" t="s">
        <v>138</v>
      </c>
      <c r="H26" s="428" t="s">
        <v>138</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65</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66</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67</v>
      </c>
      <c r="B32" s="1016"/>
      <c r="C32" s="1016"/>
      <c r="D32" s="1016"/>
      <c r="E32" s="1016"/>
      <c r="F32" s="1016"/>
      <c r="G32" s="1016"/>
      <c r="H32" s="1016"/>
      <c r="I32" s="1016"/>
    </row>
    <row r="33" customFormat="false" ht="13.5" hidden="false" customHeight="true" outlineLevel="0" collapsed="false">
      <c r="A33" s="1017" t="s">
        <v>968</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4" t="s">
        <v>418</v>
      </c>
      <c r="B35" s="186"/>
      <c r="C35" s="186"/>
      <c r="D35" s="186"/>
      <c r="E35" s="186"/>
      <c r="F35" s="186"/>
      <c r="G35" s="186"/>
      <c r="H35" s="186"/>
      <c r="I35" s="187"/>
    </row>
    <row r="36" customFormat="false" ht="26.25" hidden="false" customHeight="true" outlineLevel="0" collapsed="false">
      <c r="A36" s="188" t="s">
        <v>969</v>
      </c>
      <c r="B36" s="188"/>
      <c r="C36" s="188"/>
      <c r="D36" s="188"/>
      <c r="E36" s="188"/>
      <c r="F36" s="188"/>
      <c r="G36" s="188"/>
      <c r="H36" s="188"/>
      <c r="I36" s="188"/>
    </row>
    <row r="37" customFormat="false" ht="12.75" hidden="false" customHeight="true" outlineLevel="0" collapsed="false">
      <c r="A37" s="188" t="s">
        <v>970</v>
      </c>
      <c r="B37" s="188"/>
      <c r="C37" s="188"/>
      <c r="D37" s="188"/>
      <c r="E37" s="188"/>
      <c r="F37" s="188"/>
      <c r="G37" s="188"/>
      <c r="H37" s="188"/>
      <c r="I37" s="188"/>
    </row>
    <row r="38" customFormat="false" ht="13.5" hidden="false" customHeight="true" outlineLevel="0" collapsed="false">
      <c r="A38" s="500" t="s">
        <v>944</v>
      </c>
      <c r="B38" s="787"/>
      <c r="C38" s="787"/>
      <c r="D38" s="787"/>
      <c r="E38" s="787"/>
      <c r="F38" s="787"/>
      <c r="G38" s="787"/>
      <c r="H38" s="787"/>
      <c r="I38" s="788"/>
    </row>
    <row r="39" customFormat="false" ht="12" hidden="false" customHeight="true" outlineLevel="0" collapsed="false">
      <c r="A39" s="1023" t="s">
        <v>971</v>
      </c>
      <c r="B39" s="787"/>
      <c r="C39" s="787"/>
      <c r="D39" s="787"/>
      <c r="E39" s="787"/>
      <c r="F39" s="787"/>
      <c r="G39" s="787"/>
      <c r="H39" s="787"/>
      <c r="I39" s="788"/>
    </row>
    <row r="40" customFormat="false" ht="12" hidden="false" customHeight="true" outlineLevel="0" collapsed="false">
      <c r="A40" s="1024" t="s">
        <v>972</v>
      </c>
      <c r="B40" s="787"/>
      <c r="C40" s="787"/>
      <c r="D40" s="787"/>
      <c r="E40" s="787"/>
      <c r="F40" s="787"/>
      <c r="G40" s="787"/>
      <c r="H40" s="787"/>
      <c r="I40" s="788"/>
    </row>
    <row r="41" customFormat="false" ht="12.75" hidden="false" customHeight="true" outlineLevel="0" collapsed="false">
      <c r="A41" s="983" t="s">
        <v>973</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6338.0770114</v>
      </c>
      <c r="C7" s="37" t="n">
        <v>10.8798942903234</v>
      </c>
      <c r="D7" s="37" t="n">
        <v>0.75987947</v>
      </c>
      <c r="E7" s="37" t="n">
        <v>21.5828548200402</v>
      </c>
      <c r="F7" s="37" t="n">
        <v>191.366871088754</v>
      </c>
      <c r="G7" s="37" t="n">
        <v>25.4471791887621</v>
      </c>
      <c r="H7" s="38" t="n">
        <v>2.4224333</v>
      </c>
    </row>
    <row r="8" customFormat="false" ht="12" hidden="false" customHeight="true" outlineLevel="0" collapsed="false">
      <c r="A8" s="18" t="s">
        <v>118</v>
      </c>
      <c r="B8" s="19" t="n">
        <v>1196.9461232</v>
      </c>
      <c r="C8" s="19" t="n">
        <v>0.34322934</v>
      </c>
      <c r="D8" s="19" t="n">
        <v>0.04142562</v>
      </c>
      <c r="E8" s="20" t="n">
        <v>0.9372116</v>
      </c>
      <c r="F8" s="20" t="n">
        <v>5.49751139999999</v>
      </c>
      <c r="G8" s="20" t="n">
        <v>0.45282858</v>
      </c>
      <c r="H8" s="21" t="n">
        <v>0.3267285</v>
      </c>
    </row>
    <row r="9" customFormat="false" ht="12" hidden="false" customHeight="true" outlineLevel="0" collapsed="false">
      <c r="A9" s="18" t="s">
        <v>119</v>
      </c>
      <c r="B9" s="19" t="n">
        <v>3517.042487</v>
      </c>
      <c r="C9" s="19" t="n">
        <v>10.2806909303234</v>
      </c>
      <c r="D9" s="19" t="n">
        <v>0.33151997</v>
      </c>
      <c r="E9" s="20" t="n">
        <v>6.93787602004022</v>
      </c>
      <c r="F9" s="20" t="n">
        <v>151.331483688754</v>
      </c>
      <c r="G9" s="20" t="n">
        <v>12.8944411487621</v>
      </c>
      <c r="H9" s="21" t="n">
        <v>1.448471</v>
      </c>
    </row>
    <row r="10" customFormat="false" ht="12.75" hidden="false" customHeight="true" outlineLevel="0" collapsed="false">
      <c r="A10" s="39" t="s">
        <v>120</v>
      </c>
      <c r="B10" s="40" t="n">
        <v>1624.0884012</v>
      </c>
      <c r="C10" s="40" t="n">
        <v>0.25597402</v>
      </c>
      <c r="D10" s="40" t="n">
        <v>0.38693388</v>
      </c>
      <c r="E10" s="41" t="n">
        <v>13.7077672</v>
      </c>
      <c r="F10" s="41" t="n">
        <v>34.537876</v>
      </c>
      <c r="G10" s="41" t="n">
        <v>12.09990946</v>
      </c>
      <c r="H10" s="42" t="n">
        <v>0.6472338</v>
      </c>
    </row>
    <row r="11" customFormat="false" ht="12" hidden="false" customHeight="true" outlineLevel="0" collapsed="false">
      <c r="A11" s="43" t="s">
        <v>121</v>
      </c>
      <c r="B11" s="15" t="n">
        <v>319.245807</v>
      </c>
      <c r="C11" s="15" t="n">
        <v>0.009148</v>
      </c>
      <c r="D11" s="15" t="n">
        <v>0.024161</v>
      </c>
      <c r="E11" s="15" t="n">
        <v>1.633482</v>
      </c>
      <c r="F11" s="15" t="n">
        <v>1.263428</v>
      </c>
      <c r="G11" s="15" t="n">
        <v>0.178862</v>
      </c>
      <c r="H11" s="15" t="n">
        <v>0.168118</v>
      </c>
      <c r="I11" s="16"/>
    </row>
    <row r="12" customFormat="false" ht="12" hidden="false" customHeight="true" outlineLevel="0" collapsed="false">
      <c r="A12" s="18" t="s">
        <v>122</v>
      </c>
      <c r="B12" s="19" t="s">
        <v>123</v>
      </c>
      <c r="C12" s="19" t="s">
        <v>123</v>
      </c>
      <c r="D12" s="19" t="s">
        <v>123</v>
      </c>
      <c r="E12" s="44" t="s">
        <v>124</v>
      </c>
      <c r="F12" s="44" t="s">
        <v>124</v>
      </c>
      <c r="G12" s="44" t="s">
        <v>124</v>
      </c>
      <c r="H12" s="45" t="s">
        <v>124</v>
      </c>
    </row>
    <row r="13" customFormat="false" ht="12" hidden="false" customHeight="true" outlineLevel="0" collapsed="false">
      <c r="A13" s="46" t="s">
        <v>113</v>
      </c>
      <c r="B13" s="19" t="s">
        <v>123</v>
      </c>
      <c r="C13" s="19" t="s">
        <v>123</v>
      </c>
      <c r="D13" s="19" t="s">
        <v>123</v>
      </c>
      <c r="E13" s="20" t="s">
        <v>124</v>
      </c>
      <c r="F13" s="20" t="s">
        <v>124</v>
      </c>
      <c r="G13" s="20" t="s">
        <v>124</v>
      </c>
      <c r="H13" s="21" t="s">
        <v>124</v>
      </c>
    </row>
    <row r="14" customFormat="false" ht="12.75" hidden="false" customHeight="true" outlineLevel="0" collapsed="false">
      <c r="A14" s="18" t="s">
        <v>125</v>
      </c>
      <c r="B14" s="19" t="n">
        <v>319.245807</v>
      </c>
      <c r="C14" s="19" t="n">
        <v>0.009148</v>
      </c>
      <c r="D14" s="19" t="n">
        <v>0.024161</v>
      </c>
      <c r="E14" s="44" t="n">
        <v>1.633482</v>
      </c>
      <c r="F14" s="44" t="n">
        <v>1.263428</v>
      </c>
      <c r="G14" s="44" t="n">
        <v>0.178862</v>
      </c>
      <c r="H14" s="45" t="n">
        <v>0.168118</v>
      </c>
    </row>
    <row r="15" customFormat="false" ht="12.75" hidden="false" customHeight="true" outlineLevel="0" collapsed="false">
      <c r="A15" s="46" t="s">
        <v>126</v>
      </c>
      <c r="B15" s="19" t="n">
        <v>319.245807</v>
      </c>
      <c r="C15" s="19" t="n">
        <v>0.009148</v>
      </c>
      <c r="D15" s="19" t="n">
        <v>0.024161</v>
      </c>
      <c r="E15" s="20" t="n">
        <v>1.633482</v>
      </c>
      <c r="F15" s="20" t="n">
        <v>1.263428</v>
      </c>
      <c r="G15" s="20" t="n">
        <v>0.178862</v>
      </c>
      <c r="H15" s="21" t="n">
        <v>0.168118</v>
      </c>
    </row>
    <row r="16" customFormat="false" ht="12.75" hidden="false" customHeight="true" outlineLevel="0" collapsed="false">
      <c r="A16" s="46" t="s">
        <v>113</v>
      </c>
      <c r="B16" s="19" t="s">
        <v>114</v>
      </c>
      <c r="C16" s="19" t="s">
        <v>114</v>
      </c>
      <c r="D16" s="19" t="s">
        <v>114</v>
      </c>
      <c r="E16" s="20" t="s">
        <v>114</v>
      </c>
      <c r="F16" s="20" t="s">
        <v>114</v>
      </c>
      <c r="G16" s="20" t="s">
        <v>114</v>
      </c>
      <c r="H16" s="21" t="s">
        <v>114</v>
      </c>
      <c r="I16" s="16"/>
    </row>
    <row r="17" customFormat="false" ht="12.75" hidden="false" customHeight="true" outlineLevel="0" collapsed="false">
      <c r="A17" s="14" t="s">
        <v>127</v>
      </c>
      <c r="B17" s="15" t="n">
        <v>308.178574788684</v>
      </c>
      <c r="C17" s="15" t="n">
        <v>1.00780200614318</v>
      </c>
      <c r="D17" s="15" t="n">
        <v>0.00489119866249</v>
      </c>
      <c r="E17" s="15" t="n">
        <v>0.22034497453288</v>
      </c>
      <c r="F17" s="15" t="n">
        <v>0.0399878687224584</v>
      </c>
      <c r="G17" s="15" t="n">
        <v>15.0002746478002</v>
      </c>
      <c r="H17" s="15" t="n">
        <v>0.85412934385227</v>
      </c>
      <c r="I17" s="16"/>
    </row>
    <row r="18" customFormat="false" ht="12" hidden="false" customHeight="true" outlineLevel="0" collapsed="false">
      <c r="A18" s="43" t="s">
        <v>128</v>
      </c>
      <c r="B18" s="15" t="n">
        <v>6.11781304990291</v>
      </c>
      <c r="C18" s="15" t="n">
        <v>0.00013286015718</v>
      </c>
      <c r="D18" s="15" t="n">
        <v>0.00026572031436</v>
      </c>
      <c r="E18" s="15" t="n">
        <v>0.00385512107977</v>
      </c>
      <c r="F18" s="15" t="n">
        <v>0.00132860157184</v>
      </c>
      <c r="G18" s="15" t="n">
        <v>0.00026572031436</v>
      </c>
      <c r="H18" s="15" t="n">
        <v>0.05244423501613</v>
      </c>
    </row>
    <row r="19" customFormat="false" ht="12" hidden="false" customHeight="true" outlineLevel="0" collapsed="false">
      <c r="A19" s="18" t="s">
        <v>129</v>
      </c>
      <c r="B19" s="19" t="s">
        <v>114</v>
      </c>
      <c r="C19" s="19" t="s">
        <v>114</v>
      </c>
      <c r="D19" s="20" t="s">
        <v>114</v>
      </c>
      <c r="E19" s="20" t="s">
        <v>114</v>
      </c>
      <c r="F19" s="20" t="s">
        <v>114</v>
      </c>
      <c r="G19" s="20" t="s">
        <v>114</v>
      </c>
      <c r="H19" s="47"/>
    </row>
    <row r="20" customFormat="false" ht="12" hidden="false" customHeight="true" outlineLevel="0" collapsed="false">
      <c r="A20" s="18" t="s">
        <v>130</v>
      </c>
      <c r="B20" s="19" t="s">
        <v>124</v>
      </c>
      <c r="C20" s="19" t="s">
        <v>124</v>
      </c>
      <c r="D20" s="20" t="s">
        <v>124</v>
      </c>
      <c r="E20" s="20" t="s">
        <v>124</v>
      </c>
      <c r="F20" s="20" t="s">
        <v>124</v>
      </c>
      <c r="G20" s="20" t="s">
        <v>124</v>
      </c>
      <c r="H20" s="21" t="n">
        <v>0.044</v>
      </c>
    </row>
    <row r="21" customFormat="false" ht="12.75" hidden="false" customHeight="true" outlineLevel="0" collapsed="false">
      <c r="A21" s="22" t="s">
        <v>131</v>
      </c>
      <c r="B21" s="19" t="n">
        <v>6.11781304990291</v>
      </c>
      <c r="C21" s="19" t="n">
        <v>0.00013286015718</v>
      </c>
      <c r="D21" s="19" t="n">
        <v>0.00026572031436</v>
      </c>
      <c r="E21" s="19" t="n">
        <v>0.00385512107977</v>
      </c>
      <c r="F21" s="19" t="n">
        <v>0.00132860157184</v>
      </c>
      <c r="G21" s="19" t="n">
        <v>0.00026572031436</v>
      </c>
      <c r="H21" s="27" t="n">
        <v>0.00844423501613</v>
      </c>
    </row>
    <row r="22" customFormat="false" ht="12.75" hidden="false" customHeight="true" outlineLevel="0" collapsed="false">
      <c r="A22" s="48" t="s">
        <v>132</v>
      </c>
      <c r="B22" s="19" t="n">
        <v>6.11781304990291</v>
      </c>
      <c r="C22" s="19" t="n">
        <v>0.00013286015718</v>
      </c>
      <c r="D22" s="19" t="n">
        <v>0.00026572031436</v>
      </c>
      <c r="E22" s="19" t="n">
        <v>0.00385512107977</v>
      </c>
      <c r="F22" s="19" t="n">
        <v>0.00132860157184</v>
      </c>
      <c r="G22" s="19" t="n">
        <v>0.00026572031436</v>
      </c>
      <c r="H22" s="27" t="n">
        <v>0.00844423501613</v>
      </c>
      <c r="I22" s="16"/>
    </row>
    <row r="23" customFormat="false" ht="12.75" hidden="false" customHeight="true" outlineLevel="0" collapsed="false">
      <c r="A23" s="49" t="s">
        <v>133</v>
      </c>
      <c r="B23" s="15" t="n">
        <v>302.060761738781</v>
      </c>
      <c r="C23" s="15" t="n">
        <v>1.007669145986</v>
      </c>
      <c r="D23" s="15" t="n">
        <v>0.00462547834813</v>
      </c>
      <c r="E23" s="15" t="n">
        <v>0.21648985345311</v>
      </c>
      <c r="F23" s="15" t="n">
        <v>0.0386592671506184</v>
      </c>
      <c r="G23" s="15" t="n">
        <v>15.0000089274858</v>
      </c>
      <c r="H23" s="15" t="n">
        <v>0.80168510883614</v>
      </c>
    </row>
    <row r="24" customFormat="false" ht="12" hidden="false" customHeight="true" outlineLevel="0" collapsed="false">
      <c r="A24" s="18" t="s">
        <v>134</v>
      </c>
      <c r="B24" s="19" t="n">
        <v>204.807036</v>
      </c>
      <c r="C24" s="19" t="n">
        <v>0.845546831153352</v>
      </c>
      <c r="D24" s="19" t="n">
        <v>0.00128753903999</v>
      </c>
      <c r="E24" s="20" t="n">
        <v>0.14030411</v>
      </c>
      <c r="F24" s="20" t="n">
        <v>0.0188374944298984</v>
      </c>
      <c r="G24" s="20" t="n">
        <v>14.9972974034137</v>
      </c>
      <c r="H24" s="21" t="n">
        <v>0.7996</v>
      </c>
    </row>
    <row r="25" customFormat="false" ht="12" hidden="false" customHeight="true" outlineLevel="0" collapsed="false">
      <c r="A25" s="18" t="s">
        <v>135</v>
      </c>
      <c r="B25" s="19" t="s">
        <v>114</v>
      </c>
      <c r="C25" s="19" t="s">
        <v>114</v>
      </c>
      <c r="D25" s="50"/>
      <c r="E25" s="50"/>
      <c r="F25" s="50"/>
      <c r="G25" s="20" t="s">
        <v>114</v>
      </c>
      <c r="H25" s="21" t="s">
        <v>114</v>
      </c>
    </row>
    <row r="26" customFormat="false" ht="12" hidden="false" customHeight="true" outlineLevel="0" collapsed="false">
      <c r="A26" s="18" t="s">
        <v>136</v>
      </c>
      <c r="B26" s="19" t="n">
        <v>97.2537257387809</v>
      </c>
      <c r="C26" s="19" t="n">
        <v>0.162122314832652</v>
      </c>
      <c r="D26" s="19" t="n">
        <v>0.00333793930814</v>
      </c>
      <c r="E26" s="19" t="n">
        <v>0.07618574345311</v>
      </c>
      <c r="F26" s="19" t="n">
        <v>0.01982177272072</v>
      </c>
      <c r="G26" s="19" t="n">
        <v>0.00271152407214</v>
      </c>
      <c r="H26" s="27" t="n">
        <v>0.00208510883614</v>
      </c>
    </row>
    <row r="27" customFormat="false" ht="12" hidden="false" customHeight="true" outlineLevel="0" collapsed="false">
      <c r="A27" s="51" t="s">
        <v>137</v>
      </c>
      <c r="B27" s="19" t="n">
        <v>0.000355157486125519</v>
      </c>
      <c r="C27" s="19" t="n">
        <v>0.160453345178582</v>
      </c>
      <c r="D27" s="50"/>
      <c r="E27" s="50"/>
      <c r="F27" s="50"/>
      <c r="G27" s="20" t="s">
        <v>138</v>
      </c>
      <c r="H27" s="21" t="s">
        <v>138</v>
      </c>
    </row>
    <row r="28" customFormat="false" ht="12" hidden="false" customHeight="true" outlineLevel="0" collapsed="false">
      <c r="A28" s="51" t="s">
        <v>139</v>
      </c>
      <c r="B28" s="19" t="n">
        <v>97.2533705812948</v>
      </c>
      <c r="C28" s="19" t="n">
        <v>0.00166896965407</v>
      </c>
      <c r="D28" s="19" t="n">
        <v>0.00333793930814</v>
      </c>
      <c r="E28" s="20" t="n">
        <v>0.07618574345311</v>
      </c>
      <c r="F28" s="20" t="n">
        <v>0.01982177272072</v>
      </c>
      <c r="G28" s="20" t="n">
        <v>0.00271152407214</v>
      </c>
      <c r="H28" s="21" t="n">
        <v>0.00208510883614</v>
      </c>
    </row>
    <row r="29" customFormat="false" ht="12.75" hidden="false" customHeight="true" outlineLevel="0" collapsed="false">
      <c r="A29" s="18" t="s">
        <v>140</v>
      </c>
      <c r="B29" s="19" t="s">
        <v>114</v>
      </c>
      <c r="C29" s="19" t="s">
        <v>114</v>
      </c>
      <c r="D29" s="19" t="s">
        <v>114</v>
      </c>
      <c r="E29" s="19" t="s">
        <v>114</v>
      </c>
      <c r="F29" s="19" t="s">
        <v>114</v>
      </c>
      <c r="G29" s="19" t="s">
        <v>114</v>
      </c>
      <c r="H29" s="27" t="s">
        <v>114</v>
      </c>
    </row>
    <row r="30" customFormat="false" ht="12.75" hidden="false" customHeight="true" outlineLevel="0" collapsed="false">
      <c r="A30" s="48" t="s">
        <v>113</v>
      </c>
      <c r="B30" s="19" t="s">
        <v>114</v>
      </c>
      <c r="C30" s="19" t="s">
        <v>114</v>
      </c>
      <c r="D30" s="19" t="s">
        <v>114</v>
      </c>
      <c r="E30" s="19" t="s">
        <v>114</v>
      </c>
      <c r="F30" s="19" t="s">
        <v>114</v>
      </c>
      <c r="G30" s="19" t="s">
        <v>114</v>
      </c>
      <c r="H30" s="27" t="s">
        <v>114</v>
      </c>
    </row>
    <row r="31" customFormat="false" ht="14.25" hidden="false" customHeight="true" outlineLevel="0" collapsed="false">
      <c r="A31" s="26" t="s">
        <v>141</v>
      </c>
      <c r="B31" s="52"/>
      <c r="C31" s="52"/>
      <c r="D31" s="52"/>
      <c r="E31" s="52"/>
      <c r="F31" s="52"/>
      <c r="G31" s="52"/>
      <c r="H31" s="53"/>
    </row>
    <row r="32" customFormat="false" ht="12" hidden="false" customHeight="true" outlineLevel="0" collapsed="false">
      <c r="A32" s="54" t="s">
        <v>142</v>
      </c>
      <c r="B32" s="19" t="n">
        <v>5715.0113</v>
      </c>
      <c r="C32" s="19" t="n">
        <v>0.035194</v>
      </c>
      <c r="D32" s="19" t="n">
        <v>0.279823</v>
      </c>
      <c r="E32" s="19" t="n">
        <v>92.470527</v>
      </c>
      <c r="F32" s="19" t="n">
        <v>7.445947</v>
      </c>
      <c r="G32" s="19" t="n">
        <v>1.811343</v>
      </c>
      <c r="H32" s="27" t="n">
        <v>54.209149</v>
      </c>
    </row>
    <row r="33" customFormat="false" ht="12" hidden="false" customHeight="true" outlineLevel="0" collapsed="false">
      <c r="A33" s="51" t="s">
        <v>143</v>
      </c>
      <c r="B33" s="19" t="n">
        <v>1611.0638</v>
      </c>
      <c r="C33" s="19" t="n">
        <v>0.006598</v>
      </c>
      <c r="D33" s="19" t="n">
        <v>0.068857</v>
      </c>
      <c r="E33" s="20" t="n">
        <v>7.321535</v>
      </c>
      <c r="F33" s="20" t="n">
        <v>2.792125</v>
      </c>
      <c r="G33" s="20" t="n">
        <v>0.394249</v>
      </c>
      <c r="H33" s="21" t="n">
        <v>0.523827</v>
      </c>
    </row>
    <row r="34" customFormat="false" ht="12" hidden="false" customHeight="true" outlineLevel="0" collapsed="false">
      <c r="A34" s="51" t="s">
        <v>144</v>
      </c>
      <c r="B34" s="19" t="n">
        <v>4103.9475</v>
      </c>
      <c r="C34" s="19" t="n">
        <v>0.028596</v>
      </c>
      <c r="D34" s="19" t="n">
        <v>0.210966</v>
      </c>
      <c r="E34" s="20" t="n">
        <v>85.148992</v>
      </c>
      <c r="F34" s="20" t="n">
        <v>4.653822</v>
      </c>
      <c r="G34" s="20" t="n">
        <v>1.417094</v>
      </c>
      <c r="H34" s="21" t="n">
        <v>53.685322</v>
      </c>
    </row>
    <row r="35" customFormat="false" ht="12" hidden="false" customHeight="true" outlineLevel="0" collapsed="false">
      <c r="A35" s="54" t="s">
        <v>145</v>
      </c>
      <c r="B35" s="19" t="n">
        <v>0.838801</v>
      </c>
      <c r="C35" s="19" t="n">
        <v>8E-006</v>
      </c>
      <c r="D35" s="19" t="n">
        <v>1.2E-005</v>
      </c>
      <c r="E35" s="20" t="n">
        <v>0.007228</v>
      </c>
      <c r="F35" s="20" t="n">
        <v>0.001928</v>
      </c>
      <c r="G35" s="20" t="n">
        <v>0.000415</v>
      </c>
      <c r="H35" s="21" t="n">
        <v>3E-006</v>
      </c>
    </row>
    <row r="36" customFormat="false" ht="14.25" hidden="false" customHeight="true" outlineLevel="0" collapsed="false">
      <c r="A36" s="55" t="s">
        <v>146</v>
      </c>
      <c r="B36" s="40" t="n">
        <v>18374.7377576209</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7</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8</v>
      </c>
      <c r="B40" s="60"/>
      <c r="C40" s="60"/>
      <c r="D40" s="60"/>
      <c r="E40" s="60"/>
      <c r="F40" s="60"/>
      <c r="G40" s="60"/>
      <c r="H40" s="61"/>
    </row>
    <row r="41" customFormat="false" ht="26.25" hidden="false" customHeight="true" outlineLevel="0" collapsed="false">
      <c r="A41" s="62" t="s">
        <v>149</v>
      </c>
      <c r="B41" s="62"/>
      <c r="C41" s="62"/>
      <c r="D41" s="62"/>
      <c r="E41" s="62"/>
      <c r="F41" s="62"/>
      <c r="G41" s="62"/>
      <c r="H41" s="62"/>
      <c r="I41" s="63"/>
    </row>
    <row r="42" customFormat="false" ht="12.75" hidden="false" customHeight="true" outlineLevel="0" collapsed="false">
      <c r="A42" s="64" t="s">
        <v>150</v>
      </c>
      <c r="B42" s="64"/>
      <c r="C42" s="64"/>
      <c r="D42" s="64"/>
      <c r="E42" s="64"/>
      <c r="F42" s="64"/>
      <c r="G42" s="64"/>
      <c r="H42" s="64"/>
    </row>
    <row r="43" customFormat="false" ht="12.75" hidden="false" customHeight="true" outlineLevel="0" collapsed="false">
      <c r="A43" s="64" t="s">
        <v>151</v>
      </c>
      <c r="B43" s="64"/>
      <c r="C43" s="64"/>
      <c r="D43" s="64"/>
      <c r="E43" s="64"/>
      <c r="F43" s="64"/>
      <c r="G43" s="64"/>
      <c r="H43" s="64"/>
    </row>
    <row r="44" customFormat="false" ht="12.75" hidden="false" customHeight="true" outlineLevel="0" collapsed="false">
      <c r="A44" s="64" t="s">
        <v>152</v>
      </c>
      <c r="B44" s="64"/>
      <c r="C44" s="64"/>
      <c r="D44" s="64"/>
      <c r="E44" s="64"/>
      <c r="F44" s="64"/>
      <c r="G44" s="64"/>
      <c r="H44" s="64"/>
    </row>
    <row r="45" customFormat="false" ht="12.75" hidden="false" customHeight="true" outlineLevel="0" collapsed="false">
      <c r="A45" s="64" t="s">
        <v>153</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47</v>
      </c>
      <c r="J1" s="113" t="s">
        <v>78</v>
      </c>
    </row>
    <row r="2" customFormat="false" ht="17.25" hidden="false" customHeight="true" outlineLevel="0" collapsed="false">
      <c r="A2" s="661" t="s">
        <v>948</v>
      </c>
      <c r="J2" s="113" t="s">
        <v>80</v>
      </c>
    </row>
    <row r="3" customFormat="false" ht="15.75" hidden="false" customHeight="true" outlineLevel="0" collapsed="false">
      <c r="A3" s="661" t="s">
        <v>115</v>
      </c>
      <c r="J3" s="113" t="s">
        <v>81</v>
      </c>
    </row>
    <row r="4" customFormat="false" ht="12" hidden="false" customHeight="true" outlineLevel="0" collapsed="false">
      <c r="J4" s="390"/>
    </row>
    <row r="5" customFormat="false" ht="15" hidden="false" customHeight="true" outlineLevel="0" collapsed="false">
      <c r="A5" s="1027" t="s">
        <v>974</v>
      </c>
      <c r="B5" s="1027"/>
      <c r="C5" s="1027"/>
      <c r="D5" s="1027"/>
      <c r="E5" s="1027"/>
      <c r="F5" s="1027"/>
      <c r="G5" s="1027"/>
      <c r="H5" s="1027"/>
      <c r="I5" s="1027"/>
      <c r="J5" s="1027"/>
    </row>
    <row r="6" customFormat="false" ht="12" hidden="false" customHeight="true" outlineLevel="0" collapsed="false">
      <c r="A6" s="1028" t="s">
        <v>975</v>
      </c>
      <c r="B6" s="1029" t="s">
        <v>976</v>
      </c>
      <c r="C6" s="1030" t="s">
        <v>977</v>
      </c>
      <c r="D6" s="1031" t="s">
        <v>978</v>
      </c>
      <c r="E6" s="1031"/>
      <c r="F6" s="1031"/>
      <c r="G6" s="1031"/>
      <c r="H6" s="1031"/>
      <c r="I6" s="1031"/>
      <c r="J6" s="1031"/>
    </row>
    <row r="7" customFormat="false" ht="12.75" hidden="false" customHeight="true" outlineLevel="0" collapsed="false">
      <c r="A7" s="1028"/>
      <c r="B7" s="1029"/>
      <c r="C7" s="1030"/>
      <c r="D7" s="1032" t="s">
        <v>979</v>
      </c>
      <c r="E7" s="1033" t="s">
        <v>980</v>
      </c>
      <c r="F7" s="1033" t="s">
        <v>981</v>
      </c>
      <c r="G7" s="1033" t="s">
        <v>982</v>
      </c>
      <c r="H7" s="1034" t="s">
        <v>983</v>
      </c>
      <c r="I7" s="1035" t="s">
        <v>984</v>
      </c>
      <c r="J7" s="1036" t="s">
        <v>624</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849</v>
      </c>
      <c r="B10" s="1038" t="s">
        <v>985</v>
      </c>
      <c r="C10" s="1039" t="s">
        <v>955</v>
      </c>
      <c r="D10" s="1040" t="s">
        <v>114</v>
      </c>
      <c r="E10" s="1041" t="n">
        <v>44.13</v>
      </c>
      <c r="F10" s="1041" t="s">
        <v>114</v>
      </c>
      <c r="G10" s="1042" t="n">
        <v>30.67</v>
      </c>
      <c r="H10" s="1043" t="s">
        <v>114</v>
      </c>
      <c r="I10" s="1044" t="n">
        <v>25.21</v>
      </c>
      <c r="J10" s="1045" t="s">
        <v>114</v>
      </c>
    </row>
    <row r="11" customFormat="false" ht="12.75" hidden="false" customHeight="false" outlineLevel="0" collapsed="false">
      <c r="A11" s="1037"/>
      <c r="B11" s="1038"/>
      <c r="C11" s="1046" t="s">
        <v>956</v>
      </c>
      <c r="D11" s="1047" t="s">
        <v>114</v>
      </c>
      <c r="E11" s="1048" t="s">
        <v>114</v>
      </c>
      <c r="F11" s="1048" t="s">
        <v>114</v>
      </c>
      <c r="G11" s="144" t="s">
        <v>114</v>
      </c>
      <c r="H11" s="461" t="s">
        <v>114</v>
      </c>
      <c r="I11" s="1049" t="s">
        <v>114</v>
      </c>
      <c r="J11" s="1050" t="s">
        <v>114</v>
      </c>
    </row>
    <row r="12" customFormat="false" ht="13.5" hidden="false" customHeight="false" outlineLevel="0" collapsed="false">
      <c r="A12" s="1037"/>
      <c r="B12" s="1038"/>
      <c r="C12" s="1046" t="s">
        <v>957</v>
      </c>
      <c r="D12" s="1047" t="s">
        <v>114</v>
      </c>
      <c r="E12" s="1048" t="s">
        <v>114</v>
      </c>
      <c r="F12" s="1048" t="s">
        <v>114</v>
      </c>
      <c r="G12" s="144" t="s">
        <v>114</v>
      </c>
      <c r="H12" s="461" t="s">
        <v>114</v>
      </c>
      <c r="I12" s="1049" t="s">
        <v>114</v>
      </c>
      <c r="J12" s="1050" t="s">
        <v>114</v>
      </c>
    </row>
    <row r="13" customFormat="false" ht="12.75" hidden="false" customHeight="false" outlineLevel="0" collapsed="false">
      <c r="A13" s="1037"/>
      <c r="B13" s="1051" t="s">
        <v>986</v>
      </c>
      <c r="C13" s="1039" t="s">
        <v>955</v>
      </c>
      <c r="D13" s="1047" t="s">
        <v>114</v>
      </c>
      <c r="E13" s="1048" t="n">
        <v>0.1</v>
      </c>
      <c r="F13" s="1048" t="s">
        <v>114</v>
      </c>
      <c r="G13" s="144" t="n">
        <v>0.01</v>
      </c>
      <c r="H13" s="461" t="s">
        <v>114</v>
      </c>
      <c r="I13" s="1049" t="n">
        <v>0.01</v>
      </c>
      <c r="J13" s="1050" t="n">
        <v>0.39</v>
      </c>
    </row>
    <row r="14" customFormat="false" ht="12.75" hidden="false" customHeight="false" outlineLevel="0" collapsed="false">
      <c r="A14" s="1037"/>
      <c r="B14" s="1051"/>
      <c r="C14" s="1046" t="s">
        <v>956</v>
      </c>
      <c r="D14" s="1047" t="s">
        <v>114</v>
      </c>
      <c r="E14" s="1048" t="s">
        <v>114</v>
      </c>
      <c r="F14" s="1048" t="s">
        <v>114</v>
      </c>
      <c r="G14" s="144" t="s">
        <v>114</v>
      </c>
      <c r="H14" s="461" t="s">
        <v>114</v>
      </c>
      <c r="I14" s="1049" t="s">
        <v>114</v>
      </c>
      <c r="J14" s="1050" t="s">
        <v>114</v>
      </c>
    </row>
    <row r="15" customFormat="false" ht="13.5" hidden="false" customHeight="false" outlineLevel="0" collapsed="false">
      <c r="A15" s="1037"/>
      <c r="B15" s="1051"/>
      <c r="C15" s="1046" t="s">
        <v>957</v>
      </c>
      <c r="D15" s="1052" t="s">
        <v>114</v>
      </c>
      <c r="E15" s="276" t="s">
        <v>114</v>
      </c>
      <c r="F15" s="276" t="s">
        <v>114</v>
      </c>
      <c r="G15" s="471" t="s">
        <v>114</v>
      </c>
      <c r="H15" s="473" t="s">
        <v>114</v>
      </c>
      <c r="I15" s="522" t="s">
        <v>114</v>
      </c>
      <c r="J15" s="523" t="s">
        <v>114</v>
      </c>
    </row>
    <row r="16" customFormat="false" ht="12.75" hidden="false" customHeight="true" outlineLevel="0" collapsed="false">
      <c r="A16" s="1037" t="s">
        <v>850</v>
      </c>
      <c r="B16" s="1038" t="s">
        <v>985</v>
      </c>
      <c r="C16" s="1039" t="s">
        <v>955</v>
      </c>
      <c r="D16" s="1040" t="s">
        <v>114</v>
      </c>
      <c r="E16" s="1041" t="n">
        <v>14.9</v>
      </c>
      <c r="F16" s="1041" t="s">
        <v>114</v>
      </c>
      <c r="G16" s="1042" t="n">
        <v>26.08</v>
      </c>
      <c r="H16" s="1043" t="s">
        <v>114</v>
      </c>
      <c r="I16" s="1044" t="n">
        <v>43.04</v>
      </c>
      <c r="J16" s="1045" t="n">
        <v>15.98</v>
      </c>
    </row>
    <row r="17" customFormat="false" ht="12.75" hidden="false" customHeight="false" outlineLevel="0" collapsed="false">
      <c r="A17" s="1037"/>
      <c r="B17" s="1038"/>
      <c r="C17" s="1046" t="s">
        <v>956</v>
      </c>
      <c r="D17" s="1047" t="s">
        <v>114</v>
      </c>
      <c r="E17" s="1048" t="s">
        <v>114</v>
      </c>
      <c r="F17" s="1048" t="s">
        <v>114</v>
      </c>
      <c r="G17" s="144" t="s">
        <v>114</v>
      </c>
      <c r="H17" s="461" t="s">
        <v>114</v>
      </c>
      <c r="I17" s="1049" t="s">
        <v>114</v>
      </c>
      <c r="J17" s="1050" t="s">
        <v>114</v>
      </c>
    </row>
    <row r="18" customFormat="false" ht="13.5" hidden="false" customHeight="false" outlineLevel="0" collapsed="false">
      <c r="A18" s="1037"/>
      <c r="B18" s="1038"/>
      <c r="C18" s="1046" t="s">
        <v>957</v>
      </c>
      <c r="D18" s="1047" t="s">
        <v>114</v>
      </c>
      <c r="E18" s="1048" t="s">
        <v>114</v>
      </c>
      <c r="F18" s="1048" t="s">
        <v>114</v>
      </c>
      <c r="G18" s="144" t="s">
        <v>114</v>
      </c>
      <c r="H18" s="461" t="s">
        <v>114</v>
      </c>
      <c r="I18" s="1049" t="s">
        <v>114</v>
      </c>
      <c r="J18" s="1050" t="s">
        <v>114</v>
      </c>
    </row>
    <row r="19" customFormat="false" ht="12.75" hidden="false" customHeight="false" outlineLevel="0" collapsed="false">
      <c r="A19" s="1037"/>
      <c r="B19" s="1051" t="s">
        <v>986</v>
      </c>
      <c r="C19" s="1039" t="s">
        <v>955</v>
      </c>
      <c r="D19" s="1047" t="s">
        <v>114</v>
      </c>
      <c r="E19" s="1048" t="n">
        <v>0.1</v>
      </c>
      <c r="F19" s="1048" t="s">
        <v>114</v>
      </c>
      <c r="G19" s="144" t="n">
        <v>0.01</v>
      </c>
      <c r="H19" s="461" t="s">
        <v>114</v>
      </c>
      <c r="I19" s="1049" t="n">
        <v>0.01</v>
      </c>
      <c r="J19" s="1050" t="n">
        <v>0.39</v>
      </c>
    </row>
    <row r="20" customFormat="false" ht="12.75" hidden="false" customHeight="false" outlineLevel="0" collapsed="false">
      <c r="A20" s="1037"/>
      <c r="B20" s="1051"/>
      <c r="C20" s="1046" t="s">
        <v>956</v>
      </c>
      <c r="D20" s="1047" t="s">
        <v>114</v>
      </c>
      <c r="E20" s="1048" t="s">
        <v>114</v>
      </c>
      <c r="F20" s="1048" t="s">
        <v>114</v>
      </c>
      <c r="G20" s="144" t="s">
        <v>114</v>
      </c>
      <c r="H20" s="461" t="s">
        <v>114</v>
      </c>
      <c r="I20" s="1049" t="s">
        <v>114</v>
      </c>
      <c r="J20" s="1050" t="s">
        <v>114</v>
      </c>
    </row>
    <row r="21" customFormat="false" ht="13.5" hidden="false" customHeight="false" outlineLevel="0" collapsed="false">
      <c r="A21" s="1037"/>
      <c r="B21" s="1051"/>
      <c r="C21" s="1046" t="s">
        <v>957</v>
      </c>
      <c r="D21" s="1052" t="s">
        <v>114</v>
      </c>
      <c r="E21" s="276" t="s">
        <v>114</v>
      </c>
      <c r="F21" s="276" t="s">
        <v>114</v>
      </c>
      <c r="G21" s="471" t="s">
        <v>114</v>
      </c>
      <c r="H21" s="473" t="s">
        <v>114</v>
      </c>
      <c r="I21" s="522" t="s">
        <v>114</v>
      </c>
      <c r="J21" s="523" t="s">
        <v>114</v>
      </c>
    </row>
    <row r="22" customFormat="false" ht="12.75" hidden="false" customHeight="true" outlineLevel="0" collapsed="false">
      <c r="A22" s="1037" t="s">
        <v>987</v>
      </c>
      <c r="B22" s="1038" t="s">
        <v>985</v>
      </c>
      <c r="C22" s="1039" t="s">
        <v>955</v>
      </c>
      <c r="D22" s="1040" t="s">
        <v>196</v>
      </c>
      <c r="E22" s="1041" t="s">
        <v>196</v>
      </c>
      <c r="F22" s="1041" t="s">
        <v>196</v>
      </c>
      <c r="G22" s="1042" t="s">
        <v>196</v>
      </c>
      <c r="H22" s="1043" t="s">
        <v>196</v>
      </c>
      <c r="I22" s="1044" t="s">
        <v>196</v>
      </c>
      <c r="J22" s="1045" t="s">
        <v>196</v>
      </c>
    </row>
    <row r="23" customFormat="false" ht="12.75" hidden="false" customHeight="false" outlineLevel="0" collapsed="false">
      <c r="A23" s="1037"/>
      <c r="B23" s="1038"/>
      <c r="C23" s="1046" t="s">
        <v>956</v>
      </c>
      <c r="D23" s="1047" t="s">
        <v>196</v>
      </c>
      <c r="E23" s="1048" t="s">
        <v>196</v>
      </c>
      <c r="F23" s="1048" t="s">
        <v>196</v>
      </c>
      <c r="G23" s="144" t="s">
        <v>196</v>
      </c>
      <c r="H23" s="461" t="s">
        <v>196</v>
      </c>
      <c r="I23" s="1049" t="s">
        <v>196</v>
      </c>
      <c r="J23" s="1050" t="s">
        <v>196</v>
      </c>
    </row>
    <row r="24" customFormat="false" ht="13.5" hidden="false" customHeight="false" outlineLevel="0" collapsed="false">
      <c r="A24" s="1037"/>
      <c r="B24" s="1038"/>
      <c r="C24" s="1046" t="s">
        <v>957</v>
      </c>
      <c r="D24" s="1047" t="s">
        <v>196</v>
      </c>
      <c r="E24" s="1048" t="s">
        <v>196</v>
      </c>
      <c r="F24" s="1048" t="s">
        <v>196</v>
      </c>
      <c r="G24" s="144" t="s">
        <v>196</v>
      </c>
      <c r="H24" s="461" t="s">
        <v>196</v>
      </c>
      <c r="I24" s="1049" t="s">
        <v>196</v>
      </c>
      <c r="J24" s="1050" t="s">
        <v>196</v>
      </c>
    </row>
    <row r="25" customFormat="false" ht="12.75" hidden="false" customHeight="false" outlineLevel="0" collapsed="false">
      <c r="A25" s="1037"/>
      <c r="B25" s="1051" t="s">
        <v>986</v>
      </c>
      <c r="C25" s="1039" t="s">
        <v>955</v>
      </c>
      <c r="D25" s="1047" t="s">
        <v>196</v>
      </c>
      <c r="E25" s="1048" t="s">
        <v>196</v>
      </c>
      <c r="F25" s="1048" t="s">
        <v>196</v>
      </c>
      <c r="G25" s="144" t="s">
        <v>196</v>
      </c>
      <c r="H25" s="461" t="s">
        <v>196</v>
      </c>
      <c r="I25" s="1049" t="s">
        <v>196</v>
      </c>
      <c r="J25" s="1050" t="s">
        <v>196</v>
      </c>
    </row>
    <row r="26" customFormat="false" ht="12.75" hidden="false" customHeight="false" outlineLevel="0" collapsed="false">
      <c r="A26" s="1037"/>
      <c r="B26" s="1051"/>
      <c r="C26" s="1046" t="s">
        <v>956</v>
      </c>
      <c r="D26" s="1047" t="s">
        <v>196</v>
      </c>
      <c r="E26" s="1048" t="s">
        <v>196</v>
      </c>
      <c r="F26" s="1048" t="s">
        <v>196</v>
      </c>
      <c r="G26" s="144" t="s">
        <v>196</v>
      </c>
      <c r="H26" s="461" t="s">
        <v>196</v>
      </c>
      <c r="I26" s="1049" t="s">
        <v>196</v>
      </c>
      <c r="J26" s="1050" t="s">
        <v>196</v>
      </c>
    </row>
    <row r="27" customFormat="false" ht="13.5" hidden="false" customHeight="false" outlineLevel="0" collapsed="false">
      <c r="A27" s="1037"/>
      <c r="B27" s="1051"/>
      <c r="C27" s="1046" t="s">
        <v>957</v>
      </c>
      <c r="D27" s="1052" t="s">
        <v>196</v>
      </c>
      <c r="E27" s="276" t="s">
        <v>196</v>
      </c>
      <c r="F27" s="276" t="s">
        <v>196</v>
      </c>
      <c r="G27" s="471" t="s">
        <v>196</v>
      </c>
      <c r="H27" s="473" t="s">
        <v>196</v>
      </c>
      <c r="I27" s="522" t="s">
        <v>196</v>
      </c>
      <c r="J27" s="523" t="s">
        <v>196</v>
      </c>
    </row>
    <row r="28" customFormat="false" ht="12.75" hidden="false" customHeight="true" outlineLevel="0" collapsed="false">
      <c r="A28" s="1037" t="s">
        <v>853</v>
      </c>
      <c r="B28" s="1038" t="s">
        <v>985</v>
      </c>
      <c r="C28" s="1039" t="s">
        <v>955</v>
      </c>
      <c r="D28" s="1040" t="s">
        <v>196</v>
      </c>
      <c r="E28" s="1041" t="s">
        <v>196</v>
      </c>
      <c r="F28" s="1041" t="s">
        <v>196</v>
      </c>
      <c r="G28" s="1042" t="s">
        <v>196</v>
      </c>
      <c r="H28" s="1043" t="s">
        <v>196</v>
      </c>
      <c r="I28" s="1044" t="s">
        <v>196</v>
      </c>
      <c r="J28" s="1045" t="s">
        <v>196</v>
      </c>
    </row>
    <row r="29" customFormat="false" ht="12.75" hidden="false" customHeight="false" outlineLevel="0" collapsed="false">
      <c r="A29" s="1037"/>
      <c r="B29" s="1038"/>
      <c r="C29" s="1046" t="s">
        <v>956</v>
      </c>
      <c r="D29" s="1047" t="s">
        <v>196</v>
      </c>
      <c r="E29" s="1048" t="s">
        <v>196</v>
      </c>
      <c r="F29" s="1048" t="s">
        <v>196</v>
      </c>
      <c r="G29" s="144" t="s">
        <v>196</v>
      </c>
      <c r="H29" s="461" t="s">
        <v>196</v>
      </c>
      <c r="I29" s="1049" t="s">
        <v>196</v>
      </c>
      <c r="J29" s="1050" t="s">
        <v>196</v>
      </c>
    </row>
    <row r="30" customFormat="false" ht="13.5" hidden="false" customHeight="false" outlineLevel="0" collapsed="false">
      <c r="A30" s="1037"/>
      <c r="B30" s="1038"/>
      <c r="C30" s="1046" t="s">
        <v>957</v>
      </c>
      <c r="D30" s="1047" t="s">
        <v>196</v>
      </c>
      <c r="E30" s="1048" t="s">
        <v>196</v>
      </c>
      <c r="F30" s="1048" t="s">
        <v>196</v>
      </c>
      <c r="G30" s="144" t="s">
        <v>196</v>
      </c>
      <c r="H30" s="461" t="s">
        <v>196</v>
      </c>
      <c r="I30" s="1049" t="s">
        <v>196</v>
      </c>
      <c r="J30" s="1050" t="s">
        <v>196</v>
      </c>
    </row>
    <row r="31" customFormat="false" ht="12.75" hidden="false" customHeight="false" outlineLevel="0" collapsed="false">
      <c r="A31" s="1037"/>
      <c r="B31" s="1051" t="s">
        <v>986</v>
      </c>
      <c r="C31" s="1039" t="s">
        <v>955</v>
      </c>
      <c r="D31" s="1047" t="s">
        <v>196</v>
      </c>
      <c r="E31" s="1048" t="s">
        <v>196</v>
      </c>
      <c r="F31" s="1048" t="s">
        <v>196</v>
      </c>
      <c r="G31" s="144" t="s">
        <v>196</v>
      </c>
      <c r="H31" s="461" t="s">
        <v>196</v>
      </c>
      <c r="I31" s="1049" t="s">
        <v>196</v>
      </c>
      <c r="J31" s="1050" t="s">
        <v>196</v>
      </c>
    </row>
    <row r="32" customFormat="false" ht="12.75" hidden="false" customHeight="false" outlineLevel="0" collapsed="false">
      <c r="A32" s="1037"/>
      <c r="B32" s="1051"/>
      <c r="C32" s="1046" t="s">
        <v>956</v>
      </c>
      <c r="D32" s="1047" t="s">
        <v>196</v>
      </c>
      <c r="E32" s="1048" t="s">
        <v>196</v>
      </c>
      <c r="F32" s="1048" t="s">
        <v>196</v>
      </c>
      <c r="G32" s="144" t="s">
        <v>196</v>
      </c>
      <c r="H32" s="461" t="s">
        <v>196</v>
      </c>
      <c r="I32" s="1049" t="s">
        <v>196</v>
      </c>
      <c r="J32" s="1050" t="s">
        <v>196</v>
      </c>
    </row>
    <row r="33" customFormat="false" ht="13.5" hidden="false" customHeight="false" outlineLevel="0" collapsed="false">
      <c r="A33" s="1037"/>
      <c r="B33" s="1051"/>
      <c r="C33" s="1046" t="s">
        <v>957</v>
      </c>
      <c r="D33" s="1052" t="s">
        <v>196</v>
      </c>
      <c r="E33" s="276" t="s">
        <v>196</v>
      </c>
      <c r="F33" s="276" t="s">
        <v>196</v>
      </c>
      <c r="G33" s="471" t="s">
        <v>196</v>
      </c>
      <c r="H33" s="473" t="s">
        <v>196</v>
      </c>
      <c r="I33" s="522" t="s">
        <v>196</v>
      </c>
      <c r="J33" s="523" t="s">
        <v>196</v>
      </c>
    </row>
    <row r="34" customFormat="false" ht="12.75" hidden="false" customHeight="true" outlineLevel="0" collapsed="false">
      <c r="A34" s="1037" t="s">
        <v>854</v>
      </c>
      <c r="B34" s="1038" t="s">
        <v>985</v>
      </c>
      <c r="C34" s="1039" t="s">
        <v>955</v>
      </c>
      <c r="D34" s="1040" t="s">
        <v>196</v>
      </c>
      <c r="E34" s="1041" t="s">
        <v>196</v>
      </c>
      <c r="F34" s="1041" t="s">
        <v>196</v>
      </c>
      <c r="G34" s="1042" t="s">
        <v>196</v>
      </c>
      <c r="H34" s="1043" t="s">
        <v>196</v>
      </c>
      <c r="I34" s="1044" t="s">
        <v>196</v>
      </c>
      <c r="J34" s="1045" t="s">
        <v>196</v>
      </c>
    </row>
    <row r="35" customFormat="false" ht="12.75" hidden="false" customHeight="false" outlineLevel="0" collapsed="false">
      <c r="A35" s="1037"/>
      <c r="B35" s="1038"/>
      <c r="C35" s="1046" t="s">
        <v>956</v>
      </c>
      <c r="D35" s="1047" t="s">
        <v>196</v>
      </c>
      <c r="E35" s="1048" t="s">
        <v>196</v>
      </c>
      <c r="F35" s="1048" t="s">
        <v>196</v>
      </c>
      <c r="G35" s="144" t="s">
        <v>196</v>
      </c>
      <c r="H35" s="461" t="s">
        <v>196</v>
      </c>
      <c r="I35" s="1049" t="s">
        <v>196</v>
      </c>
      <c r="J35" s="1050" t="s">
        <v>196</v>
      </c>
    </row>
    <row r="36" customFormat="false" ht="13.5" hidden="false" customHeight="false" outlineLevel="0" collapsed="false">
      <c r="A36" s="1037"/>
      <c r="B36" s="1038"/>
      <c r="C36" s="1046" t="s">
        <v>957</v>
      </c>
      <c r="D36" s="1047" t="s">
        <v>196</v>
      </c>
      <c r="E36" s="1048" t="s">
        <v>196</v>
      </c>
      <c r="F36" s="1048" t="s">
        <v>196</v>
      </c>
      <c r="G36" s="144" t="s">
        <v>196</v>
      </c>
      <c r="H36" s="461" t="s">
        <v>196</v>
      </c>
      <c r="I36" s="1049" t="s">
        <v>196</v>
      </c>
      <c r="J36" s="1050" t="s">
        <v>196</v>
      </c>
    </row>
    <row r="37" customFormat="false" ht="12.75" hidden="false" customHeight="false" outlineLevel="0" collapsed="false">
      <c r="A37" s="1037"/>
      <c r="B37" s="1051" t="s">
        <v>986</v>
      </c>
      <c r="C37" s="1039" t="s">
        <v>955</v>
      </c>
      <c r="D37" s="1047" t="s">
        <v>196</v>
      </c>
      <c r="E37" s="1048" t="s">
        <v>196</v>
      </c>
      <c r="F37" s="1048" t="s">
        <v>196</v>
      </c>
      <c r="G37" s="144" t="s">
        <v>196</v>
      </c>
      <c r="H37" s="461" t="s">
        <v>196</v>
      </c>
      <c r="I37" s="1049" t="s">
        <v>196</v>
      </c>
      <c r="J37" s="1050" t="s">
        <v>196</v>
      </c>
    </row>
    <row r="38" customFormat="false" ht="12.75" hidden="false" customHeight="false" outlineLevel="0" collapsed="false">
      <c r="A38" s="1037"/>
      <c r="B38" s="1051"/>
      <c r="C38" s="1046" t="s">
        <v>956</v>
      </c>
      <c r="D38" s="1047" t="s">
        <v>196</v>
      </c>
      <c r="E38" s="1048" t="s">
        <v>196</v>
      </c>
      <c r="F38" s="1048" t="s">
        <v>196</v>
      </c>
      <c r="G38" s="144" t="s">
        <v>196</v>
      </c>
      <c r="H38" s="461" t="s">
        <v>196</v>
      </c>
      <c r="I38" s="1049" t="s">
        <v>196</v>
      </c>
      <c r="J38" s="1050" t="s">
        <v>196</v>
      </c>
    </row>
    <row r="39" customFormat="false" ht="13.5" hidden="false" customHeight="false" outlineLevel="0" collapsed="false">
      <c r="A39" s="1037"/>
      <c r="B39" s="1051"/>
      <c r="C39" s="1046" t="s">
        <v>957</v>
      </c>
      <c r="D39" s="1052" t="s">
        <v>196</v>
      </c>
      <c r="E39" s="276" t="s">
        <v>196</v>
      </c>
      <c r="F39" s="276" t="s">
        <v>196</v>
      </c>
      <c r="G39" s="471" t="s">
        <v>196</v>
      </c>
      <c r="H39" s="473" t="s">
        <v>196</v>
      </c>
      <c r="I39" s="522" t="s">
        <v>196</v>
      </c>
      <c r="J39" s="523" t="s">
        <v>196</v>
      </c>
    </row>
    <row r="40" customFormat="false" ht="12.75" hidden="false" customHeight="true" outlineLevel="0" collapsed="false">
      <c r="A40" s="1037" t="s">
        <v>906</v>
      </c>
      <c r="B40" s="1038" t="s">
        <v>985</v>
      </c>
      <c r="C40" s="1039" t="s">
        <v>955</v>
      </c>
      <c r="D40" s="1040" t="s">
        <v>114</v>
      </c>
      <c r="E40" s="1041" t="s">
        <v>114</v>
      </c>
      <c r="F40" s="1041" t="s">
        <v>114</v>
      </c>
      <c r="G40" s="1042" t="s">
        <v>114</v>
      </c>
      <c r="H40" s="1043" t="s">
        <v>114</v>
      </c>
      <c r="I40" s="1044" t="s">
        <v>114</v>
      </c>
      <c r="J40" s="1045" t="s">
        <v>114</v>
      </c>
    </row>
    <row r="41" customFormat="false" ht="12.75" hidden="false" customHeight="false" outlineLevel="0" collapsed="false">
      <c r="A41" s="1037"/>
      <c r="B41" s="1038"/>
      <c r="C41" s="1046" t="s">
        <v>956</v>
      </c>
      <c r="D41" s="1047" t="s">
        <v>114</v>
      </c>
      <c r="E41" s="1048" t="s">
        <v>114</v>
      </c>
      <c r="F41" s="1048" t="s">
        <v>114</v>
      </c>
      <c r="G41" s="144" t="s">
        <v>114</v>
      </c>
      <c r="H41" s="461" t="s">
        <v>114</v>
      </c>
      <c r="I41" s="1049" t="s">
        <v>114</v>
      </c>
      <c r="J41" s="1050" t="s">
        <v>114</v>
      </c>
    </row>
    <row r="42" customFormat="false" ht="13.5" hidden="false" customHeight="false" outlineLevel="0" collapsed="false">
      <c r="A42" s="1037"/>
      <c r="B42" s="1038"/>
      <c r="C42" s="1046" t="s">
        <v>957</v>
      </c>
      <c r="D42" s="1047" t="s">
        <v>114</v>
      </c>
      <c r="E42" s="1048" t="s">
        <v>114</v>
      </c>
      <c r="F42" s="1048" t="s">
        <v>114</v>
      </c>
      <c r="G42" s="144" t="s">
        <v>114</v>
      </c>
      <c r="H42" s="461" t="s">
        <v>114</v>
      </c>
      <c r="I42" s="1049" t="s">
        <v>114</v>
      </c>
      <c r="J42" s="1050" t="s">
        <v>114</v>
      </c>
    </row>
    <row r="43" customFormat="false" ht="12.75" hidden="false" customHeight="false" outlineLevel="0" collapsed="false">
      <c r="A43" s="1037"/>
      <c r="B43" s="1051" t="s">
        <v>986</v>
      </c>
      <c r="C43" s="1039" t="s">
        <v>955</v>
      </c>
      <c r="D43" s="1047" t="s">
        <v>114</v>
      </c>
      <c r="E43" s="1048" t="s">
        <v>114</v>
      </c>
      <c r="F43" s="1048" t="s">
        <v>114</v>
      </c>
      <c r="G43" s="144" t="s">
        <v>114</v>
      </c>
      <c r="H43" s="461" t="s">
        <v>114</v>
      </c>
      <c r="I43" s="1049" t="s">
        <v>114</v>
      </c>
      <c r="J43" s="1050" t="s">
        <v>114</v>
      </c>
    </row>
    <row r="44" customFormat="false" ht="12.75" hidden="false" customHeight="false" outlineLevel="0" collapsed="false">
      <c r="A44" s="1037"/>
      <c r="B44" s="1051"/>
      <c r="C44" s="1046" t="s">
        <v>956</v>
      </c>
      <c r="D44" s="1047" t="s">
        <v>114</v>
      </c>
      <c r="E44" s="1048" t="s">
        <v>114</v>
      </c>
      <c r="F44" s="1048" t="s">
        <v>114</v>
      </c>
      <c r="G44" s="144" t="s">
        <v>114</v>
      </c>
      <c r="H44" s="461" t="s">
        <v>114</v>
      </c>
      <c r="I44" s="1049" t="s">
        <v>114</v>
      </c>
      <c r="J44" s="1050" t="s">
        <v>114</v>
      </c>
    </row>
    <row r="45" customFormat="false" ht="13.5" hidden="false" customHeight="false" outlineLevel="0" collapsed="false">
      <c r="A45" s="1037"/>
      <c r="B45" s="1051"/>
      <c r="C45" s="1046" t="s">
        <v>957</v>
      </c>
      <c r="D45" s="1052" t="s">
        <v>114</v>
      </c>
      <c r="E45" s="276" t="s">
        <v>114</v>
      </c>
      <c r="F45" s="276" t="s">
        <v>114</v>
      </c>
      <c r="G45" s="471" t="s">
        <v>114</v>
      </c>
      <c r="H45" s="473" t="s">
        <v>114</v>
      </c>
      <c r="I45" s="522" t="s">
        <v>114</v>
      </c>
      <c r="J45" s="523" t="s">
        <v>114</v>
      </c>
    </row>
    <row r="46" customFormat="false" ht="12.75" hidden="false" customHeight="true" outlineLevel="0" collapsed="false">
      <c r="A46" s="1037" t="s">
        <v>907</v>
      </c>
      <c r="B46" s="1038" t="s">
        <v>985</v>
      </c>
      <c r="C46" s="1039" t="s">
        <v>955</v>
      </c>
      <c r="D46" s="1040" t="s">
        <v>138</v>
      </c>
      <c r="E46" s="1041" t="s">
        <v>138</v>
      </c>
      <c r="F46" s="1041" t="s">
        <v>138</v>
      </c>
      <c r="G46" s="1042" t="s">
        <v>138</v>
      </c>
      <c r="H46" s="1043" t="s">
        <v>138</v>
      </c>
      <c r="I46" s="1044" t="s">
        <v>138</v>
      </c>
      <c r="J46" s="1045" t="s">
        <v>138</v>
      </c>
    </row>
    <row r="47" customFormat="false" ht="12.75" hidden="false" customHeight="false" outlineLevel="0" collapsed="false">
      <c r="A47" s="1037"/>
      <c r="B47" s="1038"/>
      <c r="C47" s="1046" t="s">
        <v>956</v>
      </c>
      <c r="D47" s="1047" t="s">
        <v>114</v>
      </c>
      <c r="E47" s="1048" t="s">
        <v>114</v>
      </c>
      <c r="F47" s="1048" t="s">
        <v>114</v>
      </c>
      <c r="G47" s="144" t="s">
        <v>114</v>
      </c>
      <c r="H47" s="461" t="s">
        <v>114</v>
      </c>
      <c r="I47" s="1049" t="s">
        <v>114</v>
      </c>
      <c r="J47" s="1050" t="s">
        <v>114</v>
      </c>
    </row>
    <row r="48" customFormat="false" ht="13.5" hidden="false" customHeight="false" outlineLevel="0" collapsed="false">
      <c r="A48" s="1037"/>
      <c r="B48" s="1038"/>
      <c r="C48" s="1046" t="s">
        <v>957</v>
      </c>
      <c r="D48" s="1047" t="s">
        <v>114</v>
      </c>
      <c r="E48" s="1048" t="s">
        <v>114</v>
      </c>
      <c r="F48" s="1048" t="s">
        <v>114</v>
      </c>
      <c r="G48" s="144" t="s">
        <v>114</v>
      </c>
      <c r="H48" s="461" t="s">
        <v>114</v>
      </c>
      <c r="I48" s="1049" t="s">
        <v>114</v>
      </c>
      <c r="J48" s="1050" t="s">
        <v>114</v>
      </c>
    </row>
    <row r="49" customFormat="false" ht="12.75" hidden="false" customHeight="false" outlineLevel="0" collapsed="false">
      <c r="A49" s="1037"/>
      <c r="B49" s="1051" t="s">
        <v>986</v>
      </c>
      <c r="C49" s="1039" t="s">
        <v>955</v>
      </c>
      <c r="D49" s="1047" t="s">
        <v>138</v>
      </c>
      <c r="E49" s="1048" t="s">
        <v>138</v>
      </c>
      <c r="F49" s="1048" t="s">
        <v>138</v>
      </c>
      <c r="G49" s="144" t="s">
        <v>138</v>
      </c>
      <c r="H49" s="461" t="s">
        <v>138</v>
      </c>
      <c r="I49" s="1049" t="s">
        <v>138</v>
      </c>
      <c r="J49" s="1050" t="s">
        <v>138</v>
      </c>
    </row>
    <row r="50" customFormat="false" ht="12.75" hidden="false" customHeight="false" outlineLevel="0" collapsed="false">
      <c r="A50" s="1037"/>
      <c r="B50" s="1051"/>
      <c r="C50" s="1046" t="s">
        <v>956</v>
      </c>
      <c r="D50" s="1047" t="s">
        <v>114</v>
      </c>
      <c r="E50" s="1048" t="s">
        <v>114</v>
      </c>
      <c r="F50" s="1048" t="s">
        <v>114</v>
      </c>
      <c r="G50" s="144" t="s">
        <v>114</v>
      </c>
      <c r="H50" s="461" t="s">
        <v>114</v>
      </c>
      <c r="I50" s="1049" t="s">
        <v>114</v>
      </c>
      <c r="J50" s="1050" t="s">
        <v>114</v>
      </c>
    </row>
    <row r="51" customFormat="false" ht="13.5" hidden="false" customHeight="false" outlineLevel="0" collapsed="false">
      <c r="A51" s="1037"/>
      <c r="B51" s="1051"/>
      <c r="C51" s="1046" t="s">
        <v>957</v>
      </c>
      <c r="D51" s="1052" t="s">
        <v>114</v>
      </c>
      <c r="E51" s="276" t="s">
        <v>114</v>
      </c>
      <c r="F51" s="276" t="s">
        <v>114</v>
      </c>
      <c r="G51" s="471" t="s">
        <v>114</v>
      </c>
      <c r="H51" s="473" t="s">
        <v>114</v>
      </c>
      <c r="I51" s="522" t="s">
        <v>114</v>
      </c>
      <c r="J51" s="523" t="s">
        <v>114</v>
      </c>
    </row>
    <row r="52" customFormat="false" ht="12.75" hidden="false" customHeight="true" outlineLevel="0" collapsed="false">
      <c r="A52" s="1037" t="s">
        <v>908</v>
      </c>
      <c r="B52" s="1038" t="s">
        <v>985</v>
      </c>
      <c r="C52" s="1039" t="s">
        <v>955</v>
      </c>
      <c r="D52" s="1040" t="s">
        <v>138</v>
      </c>
      <c r="E52" s="1041" t="s">
        <v>138</v>
      </c>
      <c r="F52" s="1041" t="s">
        <v>138</v>
      </c>
      <c r="G52" s="1042" t="s">
        <v>138</v>
      </c>
      <c r="H52" s="1043" t="s">
        <v>138</v>
      </c>
      <c r="I52" s="1044" t="s">
        <v>138</v>
      </c>
      <c r="J52" s="1045" t="s">
        <v>138</v>
      </c>
    </row>
    <row r="53" customFormat="false" ht="12.75" hidden="false" customHeight="false" outlineLevel="0" collapsed="false">
      <c r="A53" s="1037"/>
      <c r="B53" s="1038"/>
      <c r="C53" s="1046" t="s">
        <v>956</v>
      </c>
      <c r="D53" s="1047" t="s">
        <v>114</v>
      </c>
      <c r="E53" s="1048" t="s">
        <v>114</v>
      </c>
      <c r="F53" s="1048" t="s">
        <v>114</v>
      </c>
      <c r="G53" s="144" t="s">
        <v>114</v>
      </c>
      <c r="H53" s="461" t="s">
        <v>114</v>
      </c>
      <c r="I53" s="1049" t="s">
        <v>114</v>
      </c>
      <c r="J53" s="1050" t="s">
        <v>114</v>
      </c>
    </row>
    <row r="54" customFormat="false" ht="13.5" hidden="false" customHeight="false" outlineLevel="0" collapsed="false">
      <c r="A54" s="1037"/>
      <c r="B54" s="1038"/>
      <c r="C54" s="1046" t="s">
        <v>957</v>
      </c>
      <c r="D54" s="1047" t="s">
        <v>114</v>
      </c>
      <c r="E54" s="1048" t="s">
        <v>114</v>
      </c>
      <c r="F54" s="1048" t="s">
        <v>114</v>
      </c>
      <c r="G54" s="144" t="s">
        <v>114</v>
      </c>
      <c r="H54" s="461" t="s">
        <v>114</v>
      </c>
      <c r="I54" s="1049" t="s">
        <v>114</v>
      </c>
      <c r="J54" s="1050" t="s">
        <v>114</v>
      </c>
    </row>
    <row r="55" customFormat="false" ht="12.75" hidden="false" customHeight="false" outlineLevel="0" collapsed="false">
      <c r="A55" s="1037"/>
      <c r="B55" s="1051" t="s">
        <v>986</v>
      </c>
      <c r="C55" s="1039" t="s">
        <v>955</v>
      </c>
      <c r="D55" s="1047" t="s">
        <v>138</v>
      </c>
      <c r="E55" s="1048" t="s">
        <v>138</v>
      </c>
      <c r="F55" s="1048" t="s">
        <v>138</v>
      </c>
      <c r="G55" s="144" t="s">
        <v>138</v>
      </c>
      <c r="H55" s="461" t="s">
        <v>138</v>
      </c>
      <c r="I55" s="1049" t="s">
        <v>138</v>
      </c>
      <c r="J55" s="1050" t="s">
        <v>138</v>
      </c>
    </row>
    <row r="56" customFormat="false" ht="12.75" hidden="false" customHeight="false" outlineLevel="0" collapsed="false">
      <c r="A56" s="1037"/>
      <c r="B56" s="1051"/>
      <c r="C56" s="1046" t="s">
        <v>956</v>
      </c>
      <c r="D56" s="1047" t="s">
        <v>114</v>
      </c>
      <c r="E56" s="1048" t="s">
        <v>114</v>
      </c>
      <c r="F56" s="1048" t="s">
        <v>114</v>
      </c>
      <c r="G56" s="144" t="s">
        <v>114</v>
      </c>
      <c r="H56" s="461" t="s">
        <v>114</v>
      </c>
      <c r="I56" s="1049" t="s">
        <v>114</v>
      </c>
      <c r="J56" s="1050" t="s">
        <v>114</v>
      </c>
    </row>
    <row r="57" customFormat="false" ht="13.5" hidden="false" customHeight="false" outlineLevel="0" collapsed="false">
      <c r="A57" s="1037"/>
      <c r="B57" s="1051"/>
      <c r="C57" s="1046" t="s">
        <v>957</v>
      </c>
      <c r="D57" s="1052" t="s">
        <v>114</v>
      </c>
      <c r="E57" s="276" t="s">
        <v>114</v>
      </c>
      <c r="F57" s="276" t="s">
        <v>114</v>
      </c>
      <c r="G57" s="471" t="s">
        <v>114</v>
      </c>
      <c r="H57" s="473" t="s">
        <v>114</v>
      </c>
      <c r="I57" s="522" t="s">
        <v>114</v>
      </c>
      <c r="J57" s="523" t="s">
        <v>114</v>
      </c>
    </row>
    <row r="58" customFormat="false" ht="12.75" hidden="false" customHeight="true" outlineLevel="0" collapsed="false">
      <c r="A58" s="1037" t="s">
        <v>909</v>
      </c>
      <c r="B58" s="1038" t="s">
        <v>985</v>
      </c>
      <c r="C58" s="1039" t="s">
        <v>955</v>
      </c>
      <c r="D58" s="1040" t="s">
        <v>114</v>
      </c>
      <c r="E58" s="1041" t="s">
        <v>114</v>
      </c>
      <c r="F58" s="1041" t="s">
        <v>114</v>
      </c>
      <c r="G58" s="1042" t="s">
        <v>114</v>
      </c>
      <c r="H58" s="1043" t="s">
        <v>114</v>
      </c>
      <c r="I58" s="1044" t="s">
        <v>114</v>
      </c>
      <c r="J58" s="1045" t="s">
        <v>114</v>
      </c>
    </row>
    <row r="59" customFormat="false" ht="12.75" hidden="false" customHeight="false" outlineLevel="0" collapsed="false">
      <c r="A59" s="1037"/>
      <c r="B59" s="1038"/>
      <c r="C59" s="1046" t="s">
        <v>956</v>
      </c>
      <c r="D59" s="1047" t="s">
        <v>114</v>
      </c>
      <c r="E59" s="1048" t="s">
        <v>114</v>
      </c>
      <c r="F59" s="1048" t="s">
        <v>114</v>
      </c>
      <c r="G59" s="144" t="s">
        <v>114</v>
      </c>
      <c r="H59" s="461" t="s">
        <v>114</v>
      </c>
      <c r="I59" s="1049" t="s">
        <v>114</v>
      </c>
      <c r="J59" s="1050" t="s">
        <v>114</v>
      </c>
    </row>
    <row r="60" customFormat="false" ht="13.5" hidden="false" customHeight="false" outlineLevel="0" collapsed="false">
      <c r="A60" s="1037"/>
      <c r="B60" s="1038"/>
      <c r="C60" s="1046" t="s">
        <v>957</v>
      </c>
      <c r="D60" s="1047" t="s">
        <v>114</v>
      </c>
      <c r="E60" s="1048" t="s">
        <v>114</v>
      </c>
      <c r="F60" s="1048" t="s">
        <v>114</v>
      </c>
      <c r="G60" s="144" t="s">
        <v>114</v>
      </c>
      <c r="H60" s="461" t="s">
        <v>114</v>
      </c>
      <c r="I60" s="1049" t="s">
        <v>114</v>
      </c>
      <c r="J60" s="1050" t="s">
        <v>114</v>
      </c>
    </row>
    <row r="61" customFormat="false" ht="12.75" hidden="false" customHeight="false" outlineLevel="0" collapsed="false">
      <c r="A61" s="1037"/>
      <c r="B61" s="1051" t="s">
        <v>986</v>
      </c>
      <c r="C61" s="1039" t="s">
        <v>955</v>
      </c>
      <c r="D61" s="1047" t="s">
        <v>114</v>
      </c>
      <c r="E61" s="1048" t="s">
        <v>114</v>
      </c>
      <c r="F61" s="1048" t="s">
        <v>114</v>
      </c>
      <c r="G61" s="144" t="s">
        <v>114</v>
      </c>
      <c r="H61" s="461" t="s">
        <v>114</v>
      </c>
      <c r="I61" s="1049" t="s">
        <v>114</v>
      </c>
      <c r="J61" s="1050" t="s">
        <v>114</v>
      </c>
    </row>
    <row r="62" customFormat="false" ht="12.75" hidden="false" customHeight="false" outlineLevel="0" collapsed="false">
      <c r="A62" s="1037"/>
      <c r="B62" s="1051"/>
      <c r="C62" s="1046" t="s">
        <v>956</v>
      </c>
      <c r="D62" s="1047" t="s">
        <v>114</v>
      </c>
      <c r="E62" s="1048" t="s">
        <v>114</v>
      </c>
      <c r="F62" s="1048" t="s">
        <v>114</v>
      </c>
      <c r="G62" s="144" t="s">
        <v>114</v>
      </c>
      <c r="H62" s="461" t="s">
        <v>114</v>
      </c>
      <c r="I62" s="1049" t="s">
        <v>114</v>
      </c>
      <c r="J62" s="1050" t="s">
        <v>114</v>
      </c>
    </row>
    <row r="63" customFormat="false" ht="13.5" hidden="false" customHeight="false" outlineLevel="0" collapsed="false">
      <c r="A63" s="1037"/>
      <c r="B63" s="1051"/>
      <c r="C63" s="1046" t="s">
        <v>957</v>
      </c>
      <c r="D63" s="1052" t="s">
        <v>114</v>
      </c>
      <c r="E63" s="276" t="s">
        <v>114</v>
      </c>
      <c r="F63" s="276" t="s">
        <v>114</v>
      </c>
      <c r="G63" s="471" t="s">
        <v>114</v>
      </c>
      <c r="H63" s="473" t="s">
        <v>114</v>
      </c>
      <c r="I63" s="522" t="s">
        <v>114</v>
      </c>
      <c r="J63" s="523" t="s">
        <v>114</v>
      </c>
    </row>
    <row r="64" customFormat="false" ht="12.75" hidden="false" customHeight="true" outlineLevel="0" collapsed="false">
      <c r="A64" s="1037" t="s">
        <v>910</v>
      </c>
      <c r="B64" s="1038" t="s">
        <v>985</v>
      </c>
      <c r="C64" s="1039" t="s">
        <v>955</v>
      </c>
      <c r="D64" s="1040" t="s">
        <v>138</v>
      </c>
      <c r="E64" s="1041" t="s">
        <v>138</v>
      </c>
      <c r="F64" s="1041" t="s">
        <v>138</v>
      </c>
      <c r="G64" s="1042" t="s">
        <v>138</v>
      </c>
      <c r="H64" s="1043" t="s">
        <v>138</v>
      </c>
      <c r="I64" s="1044" t="s">
        <v>138</v>
      </c>
      <c r="J64" s="1045" t="s">
        <v>138</v>
      </c>
    </row>
    <row r="65" customFormat="false" ht="12.75" hidden="false" customHeight="false" outlineLevel="0" collapsed="false">
      <c r="A65" s="1037"/>
      <c r="B65" s="1038"/>
      <c r="C65" s="1046" t="s">
        <v>956</v>
      </c>
      <c r="D65" s="1047" t="s">
        <v>114</v>
      </c>
      <c r="E65" s="1048" t="s">
        <v>114</v>
      </c>
      <c r="F65" s="1048" t="s">
        <v>114</v>
      </c>
      <c r="G65" s="144" t="s">
        <v>114</v>
      </c>
      <c r="H65" s="461" t="s">
        <v>114</v>
      </c>
      <c r="I65" s="1049" t="s">
        <v>114</v>
      </c>
      <c r="J65" s="1050" t="s">
        <v>114</v>
      </c>
    </row>
    <row r="66" customFormat="false" ht="13.5" hidden="false" customHeight="false" outlineLevel="0" collapsed="false">
      <c r="A66" s="1037"/>
      <c r="B66" s="1038"/>
      <c r="C66" s="1046" t="s">
        <v>957</v>
      </c>
      <c r="D66" s="1047" t="s">
        <v>114</v>
      </c>
      <c r="E66" s="1048" t="s">
        <v>114</v>
      </c>
      <c r="F66" s="1048" t="s">
        <v>114</v>
      </c>
      <c r="G66" s="144" t="s">
        <v>114</v>
      </c>
      <c r="H66" s="461" t="s">
        <v>114</v>
      </c>
      <c r="I66" s="1049" t="s">
        <v>114</v>
      </c>
      <c r="J66" s="1050" t="s">
        <v>114</v>
      </c>
    </row>
    <row r="67" customFormat="false" ht="12.75" hidden="false" customHeight="false" outlineLevel="0" collapsed="false">
      <c r="A67" s="1037"/>
      <c r="B67" s="1051" t="s">
        <v>986</v>
      </c>
      <c r="C67" s="1039" t="s">
        <v>955</v>
      </c>
      <c r="D67" s="1047" t="s">
        <v>138</v>
      </c>
      <c r="E67" s="1048" t="s">
        <v>138</v>
      </c>
      <c r="F67" s="1048" t="s">
        <v>138</v>
      </c>
      <c r="G67" s="144" t="s">
        <v>138</v>
      </c>
      <c r="H67" s="461" t="s">
        <v>138</v>
      </c>
      <c r="I67" s="1049" t="s">
        <v>138</v>
      </c>
      <c r="J67" s="1050" t="s">
        <v>138</v>
      </c>
    </row>
    <row r="68" customFormat="false" ht="12.75" hidden="false" customHeight="false" outlineLevel="0" collapsed="false">
      <c r="A68" s="1037"/>
      <c r="B68" s="1051"/>
      <c r="C68" s="1046" t="s">
        <v>956</v>
      </c>
      <c r="D68" s="1047" t="s">
        <v>114</v>
      </c>
      <c r="E68" s="1048" t="s">
        <v>114</v>
      </c>
      <c r="F68" s="1048" t="s">
        <v>114</v>
      </c>
      <c r="G68" s="144" t="s">
        <v>114</v>
      </c>
      <c r="H68" s="461" t="s">
        <v>114</v>
      </c>
      <c r="I68" s="1049" t="s">
        <v>114</v>
      </c>
      <c r="J68" s="1050" t="s">
        <v>114</v>
      </c>
    </row>
    <row r="69" customFormat="false" ht="13.5" hidden="false" customHeight="false" outlineLevel="0" collapsed="false">
      <c r="A69" s="1037"/>
      <c r="B69" s="1051"/>
      <c r="C69" s="1046" t="s">
        <v>957</v>
      </c>
      <c r="D69" s="1052" t="s">
        <v>114</v>
      </c>
      <c r="E69" s="276" t="s">
        <v>114</v>
      </c>
      <c r="F69" s="276" t="s">
        <v>114</v>
      </c>
      <c r="G69" s="471" t="s">
        <v>114</v>
      </c>
      <c r="H69" s="473" t="s">
        <v>114</v>
      </c>
      <c r="I69" s="522" t="s">
        <v>114</v>
      </c>
      <c r="J69" s="523" t="s">
        <v>114</v>
      </c>
    </row>
    <row r="70" customFormat="false" ht="12.75" hidden="false" customHeight="true" outlineLevel="0" collapsed="false">
      <c r="A70" s="1037" t="s">
        <v>988</v>
      </c>
      <c r="B70" s="1038" t="s">
        <v>985</v>
      </c>
      <c r="C70" s="1039" t="s">
        <v>955</v>
      </c>
      <c r="D70" s="1040" t="s">
        <v>114</v>
      </c>
      <c r="E70" s="1041" t="s">
        <v>114</v>
      </c>
      <c r="F70" s="1041" t="s">
        <v>114</v>
      </c>
      <c r="G70" s="1042" t="s">
        <v>114</v>
      </c>
      <c r="H70" s="1043" t="s">
        <v>114</v>
      </c>
      <c r="I70" s="1044" t="s">
        <v>114</v>
      </c>
      <c r="J70" s="1045" t="s">
        <v>114</v>
      </c>
    </row>
    <row r="71" customFormat="false" ht="12.75" hidden="false" customHeight="false" outlineLevel="0" collapsed="false">
      <c r="A71" s="1037"/>
      <c r="B71" s="1038"/>
      <c r="C71" s="1046" t="s">
        <v>956</v>
      </c>
      <c r="D71" s="1047" t="s">
        <v>114</v>
      </c>
      <c r="E71" s="1048" t="s">
        <v>114</v>
      </c>
      <c r="F71" s="1048" t="s">
        <v>114</v>
      </c>
      <c r="G71" s="144" t="s">
        <v>114</v>
      </c>
      <c r="H71" s="461" t="s">
        <v>114</v>
      </c>
      <c r="I71" s="1049" t="s">
        <v>114</v>
      </c>
      <c r="J71" s="1050" t="s">
        <v>114</v>
      </c>
    </row>
    <row r="72" customFormat="false" ht="13.5" hidden="false" customHeight="false" outlineLevel="0" collapsed="false">
      <c r="A72" s="1037"/>
      <c r="B72" s="1038"/>
      <c r="C72" s="1046" t="s">
        <v>957</v>
      </c>
      <c r="D72" s="1047" t="s">
        <v>114</v>
      </c>
      <c r="E72" s="1048" t="s">
        <v>114</v>
      </c>
      <c r="F72" s="1048" t="s">
        <v>114</v>
      </c>
      <c r="G72" s="144" t="s">
        <v>114</v>
      </c>
      <c r="H72" s="461" t="s">
        <v>114</v>
      </c>
      <c r="I72" s="1049" t="s">
        <v>114</v>
      </c>
      <c r="J72" s="1050" t="s">
        <v>114</v>
      </c>
    </row>
    <row r="73" customFormat="false" ht="12.75" hidden="false" customHeight="false" outlineLevel="0" collapsed="false">
      <c r="A73" s="1037"/>
      <c r="B73" s="1051" t="s">
        <v>986</v>
      </c>
      <c r="C73" s="1039" t="s">
        <v>955</v>
      </c>
      <c r="D73" s="1047" t="s">
        <v>114</v>
      </c>
      <c r="E73" s="1048" t="s">
        <v>114</v>
      </c>
      <c r="F73" s="1048" t="s">
        <v>114</v>
      </c>
      <c r="G73" s="144" t="s">
        <v>114</v>
      </c>
      <c r="H73" s="461" t="s">
        <v>114</v>
      </c>
      <c r="I73" s="1049" t="s">
        <v>114</v>
      </c>
      <c r="J73" s="1050" t="s">
        <v>114</v>
      </c>
    </row>
    <row r="74" customFormat="false" ht="12.75" hidden="false" customHeight="false" outlineLevel="0" collapsed="false">
      <c r="A74" s="1037"/>
      <c r="B74" s="1051"/>
      <c r="C74" s="1046" t="s">
        <v>956</v>
      </c>
      <c r="D74" s="1047" t="s">
        <v>114</v>
      </c>
      <c r="E74" s="1048" t="s">
        <v>114</v>
      </c>
      <c r="F74" s="1048" t="s">
        <v>114</v>
      </c>
      <c r="G74" s="144" t="s">
        <v>114</v>
      </c>
      <c r="H74" s="461" t="s">
        <v>114</v>
      </c>
      <c r="I74" s="1049" t="s">
        <v>114</v>
      </c>
      <c r="J74" s="1050" t="s">
        <v>114</v>
      </c>
    </row>
    <row r="75" customFormat="false" ht="13.5" hidden="false" customHeight="false" outlineLevel="0" collapsed="false">
      <c r="A75" s="1037"/>
      <c r="B75" s="1051"/>
      <c r="C75" s="1046" t="s">
        <v>957</v>
      </c>
      <c r="D75" s="1052" t="s">
        <v>114</v>
      </c>
      <c r="E75" s="276" t="s">
        <v>114</v>
      </c>
      <c r="F75" s="276" t="s">
        <v>114</v>
      </c>
      <c r="G75" s="471" t="s">
        <v>114</v>
      </c>
      <c r="H75" s="473" t="s">
        <v>114</v>
      </c>
      <c r="I75" s="522" t="s">
        <v>114</v>
      </c>
      <c r="J75" s="523" t="s">
        <v>114</v>
      </c>
    </row>
    <row r="76" customFormat="false" ht="12.75" hidden="false" customHeight="true" outlineLevel="0" collapsed="false">
      <c r="A76" s="1037" t="s">
        <v>912</v>
      </c>
      <c r="B76" s="1038" t="s">
        <v>985</v>
      </c>
      <c r="C76" s="1039" t="s">
        <v>955</v>
      </c>
      <c r="D76" s="1040" t="s">
        <v>114</v>
      </c>
      <c r="E76" s="1041" t="n">
        <v>69.31</v>
      </c>
      <c r="F76" s="1041" t="s">
        <v>114</v>
      </c>
      <c r="G76" s="1042" t="n">
        <v>26.41</v>
      </c>
      <c r="H76" s="1043" t="s">
        <v>114</v>
      </c>
      <c r="I76" s="1044" t="s">
        <v>114</v>
      </c>
      <c r="J76" s="1045" t="n">
        <v>4.28</v>
      </c>
    </row>
    <row r="77" customFormat="false" ht="12.75" hidden="false" customHeight="false" outlineLevel="0" collapsed="false">
      <c r="A77" s="1037"/>
      <c r="B77" s="1038"/>
      <c r="C77" s="1046" t="s">
        <v>956</v>
      </c>
      <c r="D77" s="1047" t="s">
        <v>114</v>
      </c>
      <c r="E77" s="1048" t="s">
        <v>114</v>
      </c>
      <c r="F77" s="1048" t="s">
        <v>114</v>
      </c>
      <c r="G77" s="144" t="s">
        <v>114</v>
      </c>
      <c r="H77" s="461" t="s">
        <v>114</v>
      </c>
      <c r="I77" s="1049" t="s">
        <v>114</v>
      </c>
      <c r="J77" s="1050" t="s">
        <v>114</v>
      </c>
    </row>
    <row r="78" customFormat="false" ht="13.5" hidden="false" customHeight="false" outlineLevel="0" collapsed="false">
      <c r="A78" s="1037"/>
      <c r="B78" s="1038"/>
      <c r="C78" s="1046" t="s">
        <v>957</v>
      </c>
      <c r="D78" s="1047" t="s">
        <v>114</v>
      </c>
      <c r="E78" s="1048" t="s">
        <v>114</v>
      </c>
      <c r="F78" s="1048" t="s">
        <v>114</v>
      </c>
      <c r="G78" s="144" t="s">
        <v>114</v>
      </c>
      <c r="H78" s="461" t="s">
        <v>114</v>
      </c>
      <c r="I78" s="1049" t="s">
        <v>114</v>
      </c>
      <c r="J78" s="1050" t="s">
        <v>114</v>
      </c>
    </row>
    <row r="79" customFormat="false" ht="12.75" hidden="false" customHeight="false" outlineLevel="0" collapsed="false">
      <c r="A79" s="1037"/>
      <c r="B79" s="1051" t="s">
        <v>986</v>
      </c>
      <c r="C79" s="1039" t="s">
        <v>955</v>
      </c>
      <c r="D79" s="1047" t="s">
        <v>114</v>
      </c>
      <c r="E79" s="1048" t="n">
        <v>0.1</v>
      </c>
      <c r="F79" s="1048" t="s">
        <v>114</v>
      </c>
      <c r="G79" s="144" t="n">
        <v>0.01</v>
      </c>
      <c r="H79" s="461" t="s">
        <v>114</v>
      </c>
      <c r="I79" s="1049" t="s">
        <v>114</v>
      </c>
      <c r="J79" s="1050" t="n">
        <v>0.39</v>
      </c>
    </row>
    <row r="80" customFormat="false" ht="12.75" hidden="false" customHeight="false" outlineLevel="0" collapsed="false">
      <c r="A80" s="1037"/>
      <c r="B80" s="1051"/>
      <c r="C80" s="1046" t="s">
        <v>956</v>
      </c>
      <c r="D80" s="1047" t="s">
        <v>114</v>
      </c>
      <c r="E80" s="1048" t="s">
        <v>114</v>
      </c>
      <c r="F80" s="1048" t="s">
        <v>114</v>
      </c>
      <c r="G80" s="144" t="s">
        <v>114</v>
      </c>
      <c r="H80" s="461" t="s">
        <v>114</v>
      </c>
      <c r="I80" s="1049" t="s">
        <v>114</v>
      </c>
      <c r="J80" s="1050" t="s">
        <v>114</v>
      </c>
    </row>
    <row r="81" customFormat="false" ht="13.5" hidden="false" customHeight="false" outlineLevel="0" collapsed="false">
      <c r="A81" s="1037"/>
      <c r="B81" s="1051"/>
      <c r="C81" s="1046" t="s">
        <v>957</v>
      </c>
      <c r="D81" s="1052" t="s">
        <v>114</v>
      </c>
      <c r="E81" s="276" t="s">
        <v>114</v>
      </c>
      <c r="F81" s="276" t="s">
        <v>114</v>
      </c>
      <c r="G81" s="471" t="s">
        <v>114</v>
      </c>
      <c r="H81" s="473" t="s">
        <v>114</v>
      </c>
      <c r="I81" s="522" t="s">
        <v>114</v>
      </c>
      <c r="J81" s="523" t="s">
        <v>114</v>
      </c>
    </row>
    <row r="82" customFormat="false" ht="12.75" hidden="false" customHeight="true" outlineLevel="0" collapsed="false">
      <c r="A82" s="1037" t="s">
        <v>989</v>
      </c>
      <c r="B82" s="1038" t="s">
        <v>985</v>
      </c>
      <c r="C82" s="1039" t="s">
        <v>955</v>
      </c>
      <c r="D82" s="1040" t="s">
        <v>138</v>
      </c>
      <c r="E82" s="1041" t="s">
        <v>138</v>
      </c>
      <c r="F82" s="1041" t="s">
        <v>138</v>
      </c>
      <c r="G82" s="1042" t="s">
        <v>138</v>
      </c>
      <c r="H82" s="1043" t="s">
        <v>138</v>
      </c>
      <c r="I82" s="1044" t="s">
        <v>138</v>
      </c>
      <c r="J82" s="1045" t="s">
        <v>138</v>
      </c>
    </row>
    <row r="83" customFormat="false" ht="12.75" hidden="false" customHeight="false" outlineLevel="0" collapsed="false">
      <c r="A83" s="1037"/>
      <c r="B83" s="1038"/>
      <c r="C83" s="1046" t="s">
        <v>956</v>
      </c>
      <c r="D83" s="1047" t="s">
        <v>114</v>
      </c>
      <c r="E83" s="1048" t="s">
        <v>114</v>
      </c>
      <c r="F83" s="1048" t="s">
        <v>114</v>
      </c>
      <c r="G83" s="144" t="s">
        <v>114</v>
      </c>
      <c r="H83" s="461" t="s">
        <v>114</v>
      </c>
      <c r="I83" s="1049" t="s">
        <v>114</v>
      </c>
      <c r="J83" s="1050" t="s">
        <v>114</v>
      </c>
    </row>
    <row r="84" customFormat="false" ht="13.5" hidden="false" customHeight="false" outlineLevel="0" collapsed="false">
      <c r="A84" s="1037"/>
      <c r="B84" s="1038"/>
      <c r="C84" s="1046" t="s">
        <v>957</v>
      </c>
      <c r="D84" s="1047" t="s">
        <v>114</v>
      </c>
      <c r="E84" s="1048" t="s">
        <v>114</v>
      </c>
      <c r="F84" s="1048" t="s">
        <v>114</v>
      </c>
      <c r="G84" s="144" t="s">
        <v>114</v>
      </c>
      <c r="H84" s="461" t="s">
        <v>114</v>
      </c>
      <c r="I84" s="1049" t="s">
        <v>114</v>
      </c>
      <c r="J84" s="1050" t="s">
        <v>114</v>
      </c>
    </row>
    <row r="85" customFormat="false" ht="12.75" hidden="false" customHeight="false" outlineLevel="0" collapsed="false">
      <c r="A85" s="1037"/>
      <c r="B85" s="1051" t="s">
        <v>986</v>
      </c>
      <c r="C85" s="1039" t="s">
        <v>955</v>
      </c>
      <c r="D85" s="1047" t="s">
        <v>138</v>
      </c>
      <c r="E85" s="1048" t="s">
        <v>138</v>
      </c>
      <c r="F85" s="1048" t="s">
        <v>138</v>
      </c>
      <c r="G85" s="144" t="s">
        <v>138</v>
      </c>
      <c r="H85" s="461" t="s">
        <v>138</v>
      </c>
      <c r="I85" s="1049" t="s">
        <v>138</v>
      </c>
      <c r="J85" s="1050" t="s">
        <v>138</v>
      </c>
    </row>
    <row r="86" customFormat="false" ht="12.75" hidden="false" customHeight="false" outlineLevel="0" collapsed="false">
      <c r="A86" s="1037"/>
      <c r="B86" s="1051"/>
      <c r="C86" s="1046" t="s">
        <v>956</v>
      </c>
      <c r="D86" s="1047" t="s">
        <v>114</v>
      </c>
      <c r="E86" s="1048" t="s">
        <v>114</v>
      </c>
      <c r="F86" s="1048" t="s">
        <v>114</v>
      </c>
      <c r="G86" s="144" t="s">
        <v>114</v>
      </c>
      <c r="H86" s="461" t="s">
        <v>114</v>
      </c>
      <c r="I86" s="1049" t="s">
        <v>114</v>
      </c>
      <c r="J86" s="1050" t="s">
        <v>114</v>
      </c>
    </row>
    <row r="87" customFormat="false" ht="13.5" hidden="false" customHeight="false" outlineLevel="0" collapsed="false">
      <c r="A87" s="1037"/>
      <c r="B87" s="1051"/>
      <c r="C87" s="1053" t="s">
        <v>957</v>
      </c>
      <c r="D87" s="1054" t="s">
        <v>114</v>
      </c>
      <c r="E87" s="1055" t="s">
        <v>114</v>
      </c>
      <c r="F87" s="1055" t="s">
        <v>114</v>
      </c>
      <c r="G87" s="1056" t="s">
        <v>114</v>
      </c>
      <c r="H87" s="1057" t="s">
        <v>114</v>
      </c>
      <c r="I87" s="1058" t="s">
        <v>114</v>
      </c>
      <c r="J87" s="926" t="s">
        <v>114</v>
      </c>
    </row>
    <row r="88" customFormat="false" ht="12.75" hidden="false" customHeight="true" outlineLevel="0" collapsed="false">
      <c r="A88" s="1059" t="s">
        <v>990</v>
      </c>
      <c r="B88" s="1038" t="s">
        <v>985</v>
      </c>
      <c r="C88" s="1039" t="s">
        <v>955</v>
      </c>
      <c r="D88" s="1040"/>
      <c r="E88" s="1041"/>
      <c r="F88" s="1041"/>
      <c r="G88" s="1042"/>
      <c r="H88" s="1043"/>
      <c r="I88" s="1044"/>
      <c r="J88" s="1045"/>
    </row>
    <row r="89" customFormat="false" ht="12.75" hidden="false" customHeight="false" outlineLevel="0" collapsed="false">
      <c r="A89" s="1059"/>
      <c r="B89" s="1038"/>
      <c r="C89" s="1046" t="s">
        <v>956</v>
      </c>
      <c r="D89" s="1047"/>
      <c r="E89" s="1048"/>
      <c r="F89" s="1048"/>
      <c r="G89" s="144"/>
      <c r="H89" s="461"/>
      <c r="I89" s="1049"/>
      <c r="J89" s="1050"/>
    </row>
    <row r="90" customFormat="false" ht="13.5" hidden="false" customHeight="false" outlineLevel="0" collapsed="false">
      <c r="A90" s="1059"/>
      <c r="B90" s="1038"/>
      <c r="C90" s="1046" t="s">
        <v>957</v>
      </c>
      <c r="D90" s="1047"/>
      <c r="E90" s="1048"/>
      <c r="F90" s="1048"/>
      <c r="G90" s="144"/>
      <c r="H90" s="461"/>
      <c r="I90" s="1049"/>
      <c r="J90" s="1050"/>
    </row>
    <row r="91" customFormat="false" ht="12.75" hidden="false" customHeight="false" outlineLevel="0" collapsed="false">
      <c r="A91" s="1059"/>
      <c r="B91" s="1051" t="s">
        <v>986</v>
      </c>
      <c r="C91" s="1039" t="s">
        <v>955</v>
      </c>
      <c r="D91" s="1047"/>
      <c r="E91" s="1048"/>
      <c r="F91" s="1048"/>
      <c r="G91" s="144"/>
      <c r="H91" s="461"/>
      <c r="I91" s="1049"/>
      <c r="J91" s="1050"/>
    </row>
    <row r="92" customFormat="false" ht="12.75" hidden="false" customHeight="false" outlineLevel="0" collapsed="false">
      <c r="A92" s="1059"/>
      <c r="B92" s="1051"/>
      <c r="C92" s="1046" t="s">
        <v>956</v>
      </c>
      <c r="D92" s="1047"/>
      <c r="E92" s="1048"/>
      <c r="F92" s="1048"/>
      <c r="G92" s="144"/>
      <c r="H92" s="461"/>
      <c r="I92" s="1049"/>
      <c r="J92" s="1050"/>
    </row>
    <row r="93" customFormat="false" ht="13.5" hidden="false" customHeight="false" outlineLevel="0" collapsed="false">
      <c r="A93" s="1059"/>
      <c r="B93" s="1051"/>
      <c r="C93" s="1060" t="s">
        <v>957</v>
      </c>
      <c r="D93" s="1052"/>
      <c r="E93" s="276"/>
      <c r="F93" s="276"/>
      <c r="G93" s="471"/>
      <c r="H93" s="473"/>
      <c r="I93" s="522"/>
      <c r="J93" s="523"/>
    </row>
    <row r="94" customFormat="false" ht="30.75" hidden="false" customHeight="true" outlineLevel="0" collapsed="false">
      <c r="A94" s="1061" t="s">
        <v>991</v>
      </c>
      <c r="B94" s="1061"/>
      <c r="C94" s="1061"/>
      <c r="D94" s="1061"/>
      <c r="E94" s="1061"/>
      <c r="F94" s="1061"/>
      <c r="G94" s="1061"/>
      <c r="H94" s="1061"/>
      <c r="I94" s="1061"/>
      <c r="J94" s="1061"/>
    </row>
    <row r="95" customFormat="false" ht="30.75" hidden="false" customHeight="true" outlineLevel="0" collapsed="false">
      <c r="A95" s="1062" t="s">
        <v>992</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93</v>
      </c>
      <c r="K1" s="113" t="s">
        <v>78</v>
      </c>
    </row>
    <row r="2" customFormat="false" ht="17.25" hidden="false" customHeight="true" outlineLevel="0" collapsed="false">
      <c r="A2" s="661" t="s">
        <v>994</v>
      </c>
      <c r="K2" s="113" t="s">
        <v>80</v>
      </c>
    </row>
    <row r="3" customFormat="false" ht="15.75" hidden="false" customHeight="true" outlineLevel="0" collapsed="false">
      <c r="A3" s="661" t="s">
        <v>227</v>
      </c>
      <c r="K3" s="113" t="s">
        <v>81</v>
      </c>
    </row>
    <row r="4" customFormat="false" ht="13.5" hidden="false" customHeight="true" outlineLevel="0" collapsed="false">
      <c r="A4" s="1063"/>
      <c r="K4" s="939"/>
    </row>
    <row r="5" customFormat="false" ht="14.25" hidden="false" customHeight="true" outlineLevel="0" collapsed="false">
      <c r="A5" s="152" t="s">
        <v>480</v>
      </c>
      <c r="B5" s="1064" t="s">
        <v>995</v>
      </c>
      <c r="C5" s="1064"/>
      <c r="D5" s="1064"/>
      <c r="E5" s="1064"/>
      <c r="F5" s="1064"/>
      <c r="G5" s="1064"/>
      <c r="H5" s="1064"/>
      <c r="I5" s="1064"/>
      <c r="J5" s="1065" t="s">
        <v>831</v>
      </c>
      <c r="K5" s="1065"/>
    </row>
    <row r="6" customFormat="false" ht="24" hidden="false" customHeight="true" outlineLevel="0" collapsed="false">
      <c r="A6" s="1066" t="s">
        <v>484</v>
      </c>
      <c r="B6" s="953" t="s">
        <v>996</v>
      </c>
      <c r="C6" s="1067" t="s">
        <v>997</v>
      </c>
      <c r="D6" s="1068" t="s">
        <v>998</v>
      </c>
      <c r="E6" s="1068"/>
      <c r="F6" s="1068"/>
      <c r="G6" s="1068"/>
      <c r="H6" s="1068"/>
      <c r="I6" s="1068"/>
      <c r="J6" s="1069" t="s">
        <v>999</v>
      </c>
      <c r="K6" s="1069"/>
    </row>
    <row r="7" customFormat="false" ht="14.25" hidden="false" customHeight="true" outlineLevel="0" collapsed="false">
      <c r="A7" s="513"/>
      <c r="B7" s="292" t="s">
        <v>1000</v>
      </c>
      <c r="C7" s="892" t="s">
        <v>1001</v>
      </c>
      <c r="D7" s="406" t="s">
        <v>979</v>
      </c>
      <c r="E7" s="406" t="s">
        <v>1002</v>
      </c>
      <c r="F7" s="406" t="s">
        <v>981</v>
      </c>
      <c r="G7" s="406" t="s">
        <v>1003</v>
      </c>
      <c r="H7" s="1070" t="s">
        <v>1004</v>
      </c>
      <c r="I7" s="1071" t="s">
        <v>624</v>
      </c>
      <c r="J7" s="1072" t="s">
        <v>1005</v>
      </c>
      <c r="K7" s="1072"/>
    </row>
    <row r="8" customFormat="false" ht="13.5" hidden="false" customHeight="true" outlineLevel="0" collapsed="false">
      <c r="A8" s="977" t="s">
        <v>1006</v>
      </c>
      <c r="B8" s="155" t="n">
        <v>1638</v>
      </c>
      <c r="C8" s="1073"/>
      <c r="D8" s="158" t="s">
        <v>187</v>
      </c>
      <c r="E8" s="155" t="n">
        <v>30265739.9819542</v>
      </c>
      <c r="F8" s="158" t="s">
        <v>187</v>
      </c>
      <c r="G8" s="155" t="n">
        <v>29340577.6368676</v>
      </c>
      <c r="H8" s="155" t="n">
        <v>35275479.5985753</v>
      </c>
      <c r="I8" s="155" t="n">
        <v>6468485.97260272</v>
      </c>
      <c r="J8" s="1074" t="s">
        <v>979</v>
      </c>
      <c r="K8" s="1075" t="s">
        <v>114</v>
      </c>
    </row>
    <row r="9" customFormat="false" ht="12" hidden="false" customHeight="true" outlineLevel="0" collapsed="false">
      <c r="A9" s="1076" t="s">
        <v>848</v>
      </c>
      <c r="B9" s="1077"/>
      <c r="C9" s="1078"/>
      <c r="D9" s="1078"/>
      <c r="E9" s="1078"/>
      <c r="F9" s="1078"/>
      <c r="G9" s="1078"/>
      <c r="H9" s="1079"/>
      <c r="I9" s="1080"/>
      <c r="J9" s="1081" t="s">
        <v>1002</v>
      </c>
      <c r="K9" s="157" t="n">
        <v>0.000999999999999978</v>
      </c>
    </row>
    <row r="10" customFormat="false" ht="12" hidden="false" customHeight="true" outlineLevel="0" collapsed="false">
      <c r="A10" s="84" t="s">
        <v>849</v>
      </c>
      <c r="B10" s="20" t="n">
        <v>417</v>
      </c>
      <c r="C10" s="20" t="n">
        <v>121.67933618705</v>
      </c>
      <c r="D10" s="20" t="s">
        <v>114</v>
      </c>
      <c r="E10" s="20" t="n">
        <v>22391061.4066117</v>
      </c>
      <c r="F10" s="20" t="s">
        <v>114</v>
      </c>
      <c r="G10" s="20" t="n">
        <v>15559890.1300183</v>
      </c>
      <c r="H10" s="20" t="n">
        <v>12789331.6533698</v>
      </c>
      <c r="I10" s="21" t="s">
        <v>114</v>
      </c>
      <c r="J10" s="1081" t="s">
        <v>1003</v>
      </c>
      <c r="K10" s="157" t="n">
        <v>0.0199999999999997</v>
      </c>
    </row>
    <row r="11" customFormat="false" ht="13.5" hidden="false" customHeight="true" outlineLevel="0" collapsed="false">
      <c r="A11" s="84" t="s">
        <v>850</v>
      </c>
      <c r="B11" s="20" t="n">
        <v>1221</v>
      </c>
      <c r="C11" s="20" t="n">
        <v>41.4496314496314</v>
      </c>
      <c r="D11" s="20" t="s">
        <v>114</v>
      </c>
      <c r="E11" s="20" t="n">
        <v>7874678.57534246</v>
      </c>
      <c r="F11" s="20" t="s">
        <v>114</v>
      </c>
      <c r="G11" s="20" t="n">
        <v>13780687.5068493</v>
      </c>
      <c r="H11" s="20" t="n">
        <v>22486147.9452055</v>
      </c>
      <c r="I11" s="21" t="n">
        <v>6468485.97260272</v>
      </c>
      <c r="J11" s="1082" t="s">
        <v>1007</v>
      </c>
      <c r="K11" s="157" t="n">
        <v>0.0199999999999994</v>
      </c>
    </row>
    <row r="12" customFormat="false" ht="12" hidden="false" customHeight="true" outlineLevel="0" collapsed="false">
      <c r="A12" s="1076" t="s">
        <v>851</v>
      </c>
      <c r="B12" s="1077"/>
      <c r="C12" s="1078"/>
      <c r="D12" s="1078"/>
      <c r="E12" s="1078"/>
      <c r="F12" s="1078"/>
      <c r="G12" s="1078"/>
      <c r="H12" s="1079"/>
      <c r="I12" s="1080"/>
      <c r="K12" s="31"/>
    </row>
    <row r="13" customFormat="false" ht="12" hidden="false" customHeight="true" outlineLevel="0" collapsed="false">
      <c r="A13" s="84" t="s">
        <v>852</v>
      </c>
      <c r="B13" s="20" t="s">
        <v>196</v>
      </c>
      <c r="C13" s="20" t="s">
        <v>196</v>
      </c>
      <c r="D13" s="20" t="s">
        <v>196</v>
      </c>
      <c r="E13" s="20" t="s">
        <v>196</v>
      </c>
      <c r="F13" s="20" t="s">
        <v>196</v>
      </c>
      <c r="G13" s="20" t="s">
        <v>196</v>
      </c>
      <c r="H13" s="20" t="s">
        <v>196</v>
      </c>
      <c r="I13" s="21" t="s">
        <v>196</v>
      </c>
    </row>
    <row r="14" customFormat="false" ht="12" hidden="false" customHeight="true" outlineLevel="0" collapsed="false">
      <c r="A14" s="84" t="s">
        <v>853</v>
      </c>
      <c r="B14" s="20" t="s">
        <v>196</v>
      </c>
      <c r="C14" s="20" t="s">
        <v>196</v>
      </c>
      <c r="D14" s="20" t="s">
        <v>196</v>
      </c>
      <c r="E14" s="20" t="s">
        <v>196</v>
      </c>
      <c r="F14" s="20" t="s">
        <v>196</v>
      </c>
      <c r="G14" s="20" t="s">
        <v>196</v>
      </c>
      <c r="H14" s="20" t="s">
        <v>196</v>
      </c>
      <c r="I14" s="21" t="s">
        <v>196</v>
      </c>
    </row>
    <row r="15" customFormat="false" ht="12" hidden="false" customHeight="true" outlineLevel="0" collapsed="false">
      <c r="A15" s="84" t="s">
        <v>854</v>
      </c>
      <c r="B15" s="20" t="s">
        <v>196</v>
      </c>
      <c r="C15" s="20" t="s">
        <v>196</v>
      </c>
      <c r="D15" s="20" t="s">
        <v>196</v>
      </c>
      <c r="E15" s="20" t="s">
        <v>196</v>
      </c>
      <c r="F15" s="20" t="s">
        <v>196</v>
      </c>
      <c r="G15" s="20" t="s">
        <v>196</v>
      </c>
      <c r="H15" s="20" t="s">
        <v>196</v>
      </c>
      <c r="I15" s="21" t="s">
        <v>196</v>
      </c>
    </row>
    <row r="16" customFormat="false" ht="12" hidden="false" customHeight="true" outlineLevel="0" collapsed="false">
      <c r="A16" s="977" t="s">
        <v>907</v>
      </c>
      <c r="B16" s="20" t="n">
        <v>426</v>
      </c>
      <c r="C16" s="20" t="n">
        <v>6.01173708920187</v>
      </c>
      <c r="D16" s="20" t="s">
        <v>114</v>
      </c>
      <c r="E16" s="20" t="s">
        <v>114</v>
      </c>
      <c r="F16" s="20" t="s">
        <v>114</v>
      </c>
      <c r="G16" s="20" t="n">
        <v>1280500</v>
      </c>
      <c r="H16" s="20" t="n">
        <v>1280500</v>
      </c>
      <c r="I16" s="21" t="s">
        <v>114</v>
      </c>
    </row>
    <row r="17" customFormat="false" ht="12" hidden="false" customHeight="true" outlineLevel="0" collapsed="false">
      <c r="A17" s="977" t="s">
        <v>912</v>
      </c>
      <c r="B17" s="20" t="n">
        <v>1881.4</v>
      </c>
      <c r="C17" s="20" t="n">
        <v>8.95503348570213</v>
      </c>
      <c r="D17" s="20" t="s">
        <v>114</v>
      </c>
      <c r="E17" s="20" t="n">
        <v>11683008</v>
      </c>
      <c r="F17" s="20" t="s">
        <v>114</v>
      </c>
      <c r="G17" s="20" t="n">
        <v>4445280</v>
      </c>
      <c r="H17" s="20" t="s">
        <v>114</v>
      </c>
      <c r="I17" s="21" t="n">
        <v>719712</v>
      </c>
    </row>
    <row r="18" customFormat="false" ht="12" hidden="false" customHeight="true" outlineLevel="0" collapsed="false">
      <c r="A18" s="977" t="s">
        <v>913</v>
      </c>
      <c r="B18" s="20" t="n">
        <v>17090</v>
      </c>
      <c r="C18" s="20" t="n">
        <v>0.39131655939145</v>
      </c>
      <c r="D18" s="20" t="s">
        <v>114</v>
      </c>
      <c r="E18" s="20" t="n">
        <v>1671900</v>
      </c>
      <c r="F18" s="20" t="s">
        <v>114</v>
      </c>
      <c r="G18" s="20" t="n">
        <v>3678180</v>
      </c>
      <c r="H18" s="20" t="s">
        <v>114</v>
      </c>
      <c r="I18" s="21" t="n">
        <v>1337520</v>
      </c>
    </row>
    <row r="19" customFormat="false" ht="12" hidden="false" customHeight="true" outlineLevel="0" collapsed="false">
      <c r="A19" s="1083" t="s">
        <v>906</v>
      </c>
      <c r="B19" s="20" t="s">
        <v>114</v>
      </c>
      <c r="C19" s="20" t="s">
        <v>124</v>
      </c>
      <c r="D19" s="20" t="s">
        <v>114</v>
      </c>
      <c r="E19" s="20" t="s">
        <v>114</v>
      </c>
      <c r="F19" s="20" t="s">
        <v>114</v>
      </c>
      <c r="G19" s="20" t="s">
        <v>114</v>
      </c>
      <c r="H19" s="20" t="s">
        <v>114</v>
      </c>
      <c r="I19" s="21" t="s">
        <v>114</v>
      </c>
    </row>
    <row r="20" customFormat="false" ht="12" hidden="false" customHeight="true" outlineLevel="0" collapsed="false">
      <c r="A20" s="1083" t="s">
        <v>908</v>
      </c>
      <c r="B20" s="20" t="n">
        <v>5.3</v>
      </c>
      <c r="C20" s="20" t="n">
        <v>8.58490566037736</v>
      </c>
      <c r="D20" s="20" t="s">
        <v>114</v>
      </c>
      <c r="E20" s="20" t="s">
        <v>114</v>
      </c>
      <c r="F20" s="20" t="s">
        <v>114</v>
      </c>
      <c r="G20" s="20" t="n">
        <v>22750</v>
      </c>
      <c r="H20" s="20" t="n">
        <v>22750</v>
      </c>
      <c r="I20" s="21" t="s">
        <v>114</v>
      </c>
    </row>
    <row r="21" customFormat="false" ht="12.75" hidden="false" customHeight="false" outlineLevel="0" collapsed="false">
      <c r="A21" s="1083" t="s">
        <v>909</v>
      </c>
      <c r="B21" s="20" t="s">
        <v>114</v>
      </c>
      <c r="C21" s="20" t="s">
        <v>124</v>
      </c>
      <c r="D21" s="20" t="s">
        <v>114</v>
      </c>
      <c r="E21" s="20" t="s">
        <v>114</v>
      </c>
      <c r="F21" s="20" t="s">
        <v>114</v>
      </c>
      <c r="G21" s="20" t="s">
        <v>114</v>
      </c>
      <c r="H21" s="20" t="s">
        <v>114</v>
      </c>
      <c r="I21" s="21" t="s">
        <v>114</v>
      </c>
    </row>
    <row r="22" customFormat="false" ht="12" hidden="false" customHeight="true" outlineLevel="0" collapsed="false">
      <c r="A22" s="1083" t="s">
        <v>910</v>
      </c>
      <c r="B22" s="20" t="n">
        <v>283</v>
      </c>
      <c r="C22" s="20" t="n">
        <v>50</v>
      </c>
      <c r="D22" s="20" t="s">
        <v>114</v>
      </c>
      <c r="E22" s="20" t="s">
        <v>114</v>
      </c>
      <c r="F22" s="20" t="s">
        <v>114</v>
      </c>
      <c r="G22" s="20" t="n">
        <v>6792000</v>
      </c>
      <c r="H22" s="20" t="n">
        <v>7075000</v>
      </c>
      <c r="I22" s="21" t="n">
        <v>283000</v>
      </c>
    </row>
    <row r="23" customFormat="false" ht="13.5" hidden="false" customHeight="true" outlineLevel="0" collapsed="false">
      <c r="A23" s="1083" t="s">
        <v>911</v>
      </c>
      <c r="B23" s="20" t="s">
        <v>114</v>
      </c>
      <c r="C23" s="20" t="s">
        <v>124</v>
      </c>
      <c r="D23" s="20" t="s">
        <v>114</v>
      </c>
      <c r="E23" s="20" t="s">
        <v>114</v>
      </c>
      <c r="F23" s="20" t="s">
        <v>114</v>
      </c>
      <c r="G23" s="20" t="s">
        <v>114</v>
      </c>
      <c r="H23" s="20" t="s">
        <v>114</v>
      </c>
      <c r="I23" s="21" t="s">
        <v>114</v>
      </c>
    </row>
    <row r="24" customFormat="false" ht="14.25" hidden="false" customHeight="true" outlineLevel="0" collapsed="false">
      <c r="A24" s="1084" t="s">
        <v>1008</v>
      </c>
      <c r="B24" s="50"/>
      <c r="C24" s="50"/>
      <c r="D24" s="50"/>
      <c r="E24" s="50"/>
      <c r="F24" s="50"/>
      <c r="G24" s="50"/>
      <c r="H24" s="50"/>
      <c r="I24" s="136"/>
    </row>
    <row r="25" customFormat="false" ht="12" hidden="false" customHeight="true" outlineLevel="0" collapsed="false">
      <c r="A25" s="1085" t="s">
        <v>864</v>
      </c>
      <c r="B25" s="20" t="n">
        <v>220</v>
      </c>
      <c r="C25" s="20" t="n">
        <v>10</v>
      </c>
      <c r="D25" s="1008" t="s">
        <v>114</v>
      </c>
      <c r="E25" s="20" t="s">
        <v>114</v>
      </c>
      <c r="F25" s="20" t="s">
        <v>114</v>
      </c>
      <c r="G25" s="20" t="s">
        <v>114</v>
      </c>
      <c r="H25" s="20" t="n">
        <v>2200000</v>
      </c>
      <c r="I25" s="21" t="s">
        <v>114</v>
      </c>
    </row>
    <row r="26" customFormat="false" ht="14.25" hidden="false" customHeight="true" outlineLevel="0" collapsed="false">
      <c r="A26" s="1086" t="s">
        <v>1009</v>
      </c>
      <c r="B26" s="260"/>
      <c r="C26" s="260"/>
      <c r="D26" s="158" t="s">
        <v>187</v>
      </c>
      <c r="E26" s="155" t="n">
        <v>43620647.9819542</v>
      </c>
      <c r="F26" s="158" t="s">
        <v>187</v>
      </c>
      <c r="G26" s="155" t="n">
        <v>45559287.6368676</v>
      </c>
      <c r="H26" s="155" t="n">
        <v>45853729.5985753</v>
      </c>
      <c r="I26" s="157" t="n">
        <v>8808717.97260272</v>
      </c>
    </row>
    <row r="27" customFormat="false" ht="6.75" hidden="false" customHeight="true" outlineLevel="0" collapsed="false">
      <c r="D27" s="31"/>
      <c r="E27" s="31"/>
      <c r="F27" s="31"/>
      <c r="G27" s="31"/>
      <c r="H27" s="31"/>
      <c r="I27" s="31"/>
    </row>
    <row r="28" customFormat="false" ht="12" hidden="false" customHeight="true" outlineLevel="0" collapsed="false">
      <c r="A28" s="307" t="s">
        <v>101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7" t="s">
        <v>418</v>
      </c>
      <c r="B30" s="1087"/>
      <c r="C30" s="1087"/>
      <c r="D30" s="1087"/>
      <c r="E30" s="1087"/>
      <c r="F30" s="1087"/>
      <c r="G30" s="1087"/>
      <c r="H30" s="1087"/>
      <c r="I30" s="1087"/>
    </row>
    <row r="31" customFormat="false" ht="31.5" hidden="false" customHeight="true" outlineLevel="0" collapsed="false">
      <c r="A31" s="188" t="s">
        <v>942</v>
      </c>
      <c r="B31" s="188"/>
      <c r="C31" s="188"/>
      <c r="D31" s="188"/>
      <c r="E31" s="188"/>
      <c r="F31" s="188"/>
      <c r="G31" s="188"/>
      <c r="H31" s="188"/>
      <c r="I31" s="188"/>
    </row>
    <row r="32" customFormat="false" ht="12.75" hidden="false" customHeight="true" outlineLevel="0" collapsed="false">
      <c r="A32" s="188" t="s">
        <v>970</v>
      </c>
      <c r="B32" s="188"/>
      <c r="C32" s="188"/>
      <c r="D32" s="188"/>
      <c r="E32" s="188"/>
      <c r="F32" s="188"/>
      <c r="G32" s="188"/>
      <c r="H32" s="188"/>
      <c r="I32" s="188"/>
    </row>
    <row r="33" customFormat="false" ht="12.75" hidden="false" customHeight="true" outlineLevel="0" collapsed="false">
      <c r="A33" s="1088" t="s">
        <v>944</v>
      </c>
      <c r="B33" s="1088"/>
      <c r="C33" s="1088"/>
      <c r="D33" s="1088"/>
      <c r="E33" s="1088"/>
      <c r="F33" s="1088"/>
      <c r="G33" s="1088"/>
      <c r="H33" s="1088"/>
      <c r="I33" s="1088"/>
    </row>
    <row r="34" customFormat="false" ht="12.75" hidden="false" customHeight="true" outlineLevel="0" collapsed="false">
      <c r="A34" s="982" t="s">
        <v>1011</v>
      </c>
      <c r="B34" s="982"/>
      <c r="C34" s="982"/>
      <c r="D34" s="982"/>
      <c r="E34" s="982"/>
      <c r="F34" s="982"/>
      <c r="G34" s="982"/>
      <c r="H34" s="982"/>
      <c r="I34" s="982"/>
    </row>
    <row r="35" customFormat="false" ht="12.75" hidden="false" customHeight="true" outlineLevel="0" collapsed="false">
      <c r="A35" s="1089" t="s">
        <v>1012</v>
      </c>
      <c r="B35" s="1089"/>
      <c r="C35" s="1089"/>
      <c r="D35" s="1089"/>
      <c r="E35" s="1089"/>
      <c r="F35" s="1089"/>
      <c r="G35" s="1089"/>
      <c r="H35" s="1089"/>
      <c r="I35" s="1089"/>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13</v>
      </c>
      <c r="G1" s="113" t="s">
        <v>78</v>
      </c>
    </row>
    <row r="2" customFormat="false" ht="15.75" hidden="false" customHeight="true" outlineLevel="0" collapsed="false">
      <c r="A2" s="661" t="s">
        <v>1014</v>
      </c>
      <c r="G2" s="113" t="s">
        <v>80</v>
      </c>
    </row>
    <row r="3" customFormat="false" ht="15.75" hidden="false" customHeight="true" outlineLevel="0" collapsed="false">
      <c r="A3" s="661" t="s">
        <v>227</v>
      </c>
      <c r="G3" s="113" t="s">
        <v>81</v>
      </c>
    </row>
    <row r="4" customFormat="false" ht="12.75" hidden="false" customHeight="true" outlineLevel="0" collapsed="false">
      <c r="G4" s="140"/>
    </row>
    <row r="5" customFormat="false" ht="29.25" hidden="false" customHeight="true" outlineLevel="0" collapsed="false">
      <c r="A5" s="761" t="s">
        <v>1015</v>
      </c>
      <c r="B5" s="761"/>
      <c r="C5" s="1090" t="s">
        <v>903</v>
      </c>
      <c r="D5" s="1090"/>
      <c r="E5" s="1090"/>
      <c r="F5" s="1091" t="s">
        <v>1016</v>
      </c>
      <c r="G5" s="1092" t="s">
        <v>159</v>
      </c>
    </row>
    <row r="6" customFormat="false" ht="14.25" hidden="false" customHeight="true" outlineLevel="0" collapsed="false">
      <c r="A6" s="402"/>
      <c r="B6" s="437"/>
      <c r="C6" s="285" t="s">
        <v>1017</v>
      </c>
      <c r="D6" s="399" t="s">
        <v>1018</v>
      </c>
      <c r="E6" s="399"/>
      <c r="F6" s="1093" t="s">
        <v>398</v>
      </c>
      <c r="G6" s="768" t="s">
        <v>398</v>
      </c>
    </row>
    <row r="7" customFormat="false" ht="15" hidden="false" customHeight="true" outlineLevel="0" collapsed="false">
      <c r="A7" s="405"/>
      <c r="B7" s="1094"/>
      <c r="C7" s="1095" t="s">
        <v>1019</v>
      </c>
      <c r="D7" s="767" t="s">
        <v>1020</v>
      </c>
      <c r="E7" s="406" t="s">
        <v>1021</v>
      </c>
      <c r="F7" s="630" t="s">
        <v>1022</v>
      </c>
      <c r="G7" s="1096" t="s">
        <v>1023</v>
      </c>
    </row>
    <row r="8" customFormat="false" ht="12.75" hidden="false" customHeight="true" outlineLevel="0" collapsed="false">
      <c r="A8" s="852" t="s">
        <v>1024</v>
      </c>
      <c r="B8" s="1097"/>
      <c r="C8" s="409"/>
      <c r="D8" s="1098"/>
      <c r="E8" s="1098"/>
      <c r="F8" s="771"/>
      <c r="G8" s="217" t="s">
        <v>114</v>
      </c>
    </row>
    <row r="9" customFormat="false" ht="12.75" hidden="false" customHeight="true" outlineLevel="0" collapsed="false">
      <c r="A9" s="800" t="s">
        <v>1025</v>
      </c>
      <c r="B9" s="1097"/>
      <c r="C9" s="428" t="s">
        <v>114</v>
      </c>
      <c r="D9" s="428" t="s">
        <v>114</v>
      </c>
      <c r="E9" s="428" t="s">
        <v>114</v>
      </c>
      <c r="F9" s="80" t="s">
        <v>114</v>
      </c>
      <c r="G9" s="1099" t="s">
        <v>114</v>
      </c>
    </row>
    <row r="10" customFormat="false" ht="12.75" hidden="false" customHeight="true" outlineLevel="0" collapsed="false">
      <c r="A10" s="1100" t="s">
        <v>1026</v>
      </c>
      <c r="B10" s="1101" t="s">
        <v>1027</v>
      </c>
      <c r="C10" s="428" t="s">
        <v>114</v>
      </c>
      <c r="D10" s="428" t="s">
        <v>114</v>
      </c>
      <c r="E10" s="428" t="s">
        <v>114</v>
      </c>
      <c r="F10" s="1102" t="s">
        <v>114</v>
      </c>
      <c r="G10" s="521" t="s">
        <v>114</v>
      </c>
    </row>
    <row r="11" customFormat="false" ht="13.5" hidden="false" customHeight="true" outlineLevel="0" collapsed="false">
      <c r="A11" s="1103"/>
      <c r="B11" s="1104" t="s">
        <v>1028</v>
      </c>
      <c r="C11" s="428" t="s">
        <v>114</v>
      </c>
      <c r="D11" s="428" t="s">
        <v>114</v>
      </c>
      <c r="E11" s="428" t="s">
        <v>114</v>
      </c>
      <c r="F11" s="108" t="s">
        <v>114</v>
      </c>
      <c r="G11" s="523" t="s">
        <v>114</v>
      </c>
    </row>
    <row r="12" customFormat="false" ht="12" hidden="false" customHeight="true" outlineLevel="0" collapsed="false">
      <c r="A12" s="851" t="s">
        <v>1029</v>
      </c>
      <c r="B12" s="1097"/>
      <c r="C12" s="682"/>
      <c r="D12" s="682"/>
      <c r="E12" s="682"/>
      <c r="F12" s="682"/>
      <c r="G12" s="217" t="s">
        <v>114</v>
      </c>
    </row>
    <row r="13" customFormat="false" ht="12.75" hidden="false" customHeight="true" outlineLevel="0" collapsed="false">
      <c r="A13" s="800" t="s">
        <v>1030</v>
      </c>
      <c r="B13" s="1105"/>
      <c r="C13" s="428" t="s">
        <v>114</v>
      </c>
      <c r="D13" s="428" t="s">
        <v>114</v>
      </c>
      <c r="E13" s="428" t="s">
        <v>114</v>
      </c>
      <c r="F13" s="1102" t="s">
        <v>114</v>
      </c>
      <c r="G13" s="521" t="s">
        <v>114</v>
      </c>
    </row>
    <row r="14" customFormat="false" ht="13.5" hidden="false" customHeight="true" outlineLevel="0" collapsed="false">
      <c r="A14" s="779" t="s">
        <v>1031</v>
      </c>
      <c r="B14" s="1106"/>
      <c r="C14" s="428" t="s">
        <v>114</v>
      </c>
      <c r="D14" s="428" t="s">
        <v>114</v>
      </c>
      <c r="E14" s="428" t="s">
        <v>114</v>
      </c>
      <c r="F14" s="108" t="s">
        <v>114</v>
      </c>
      <c r="G14" s="523" t="s">
        <v>114</v>
      </c>
    </row>
    <row r="15" customFormat="false" ht="12" hidden="false" customHeight="true" outlineLevel="0" collapsed="false">
      <c r="A15" s="851" t="s">
        <v>1032</v>
      </c>
      <c r="B15" s="1097"/>
      <c r="C15" s="682"/>
      <c r="D15" s="682"/>
      <c r="E15" s="682"/>
      <c r="F15" s="682"/>
      <c r="G15" s="217" t="s">
        <v>114</v>
      </c>
    </row>
    <row r="16" customFormat="false" ht="12.75" hidden="false" customHeight="true" outlineLevel="0" collapsed="false">
      <c r="A16" s="800" t="s">
        <v>1033</v>
      </c>
      <c r="B16" s="802"/>
      <c r="C16" s="428" t="s">
        <v>114</v>
      </c>
      <c r="D16" s="428" t="s">
        <v>114</v>
      </c>
      <c r="E16" s="428" t="s">
        <v>114</v>
      </c>
      <c r="F16" s="1102" t="s">
        <v>114</v>
      </c>
      <c r="G16" s="521" t="s">
        <v>114</v>
      </c>
    </row>
    <row r="17" customFormat="false" ht="13.5" hidden="false" customHeight="true" outlineLevel="0" collapsed="false">
      <c r="A17" s="779" t="s">
        <v>1034</v>
      </c>
      <c r="B17" s="1107"/>
      <c r="C17" s="428" t="s">
        <v>114</v>
      </c>
      <c r="D17" s="428" t="s">
        <v>114</v>
      </c>
      <c r="E17" s="428" t="s">
        <v>114</v>
      </c>
      <c r="F17" s="108" t="s">
        <v>114</v>
      </c>
      <c r="G17" s="523" t="s">
        <v>114</v>
      </c>
    </row>
    <row r="18" customFormat="false" ht="12" hidden="false" customHeight="true" outlineLevel="0" collapsed="false">
      <c r="A18" s="855" t="s">
        <v>1035</v>
      </c>
      <c r="B18" s="1108"/>
      <c r="C18" s="682" t="s">
        <v>114</v>
      </c>
      <c r="D18" s="682"/>
      <c r="E18" s="682"/>
      <c r="F18" s="682"/>
      <c r="G18" s="651" t="s">
        <v>114</v>
      </c>
    </row>
    <row r="19" customFormat="false" ht="13.5" hidden="false" customHeight="true" outlineLevel="0" collapsed="false">
      <c r="A19" s="1085" t="s">
        <v>113</v>
      </c>
      <c r="B19" s="1085"/>
      <c r="C19" s="428" t="s">
        <v>114</v>
      </c>
      <c r="D19" s="1109" t="s">
        <v>1036</v>
      </c>
      <c r="E19" s="428" t="s">
        <v>114</v>
      </c>
      <c r="F19" s="1110" t="s">
        <v>114</v>
      </c>
      <c r="G19" s="531"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1" t="s">
        <v>1037</v>
      </c>
      <c r="C21" s="1112" t="s">
        <v>114</v>
      </c>
      <c r="D21" s="682"/>
      <c r="E21" s="682"/>
      <c r="F21" s="682"/>
      <c r="G21" s="1113"/>
    </row>
    <row r="22" customFormat="false" ht="14.25" hidden="false" customHeight="true" outlineLevel="0" collapsed="false">
      <c r="A22" s="1114"/>
      <c r="B22" s="1115" t="s">
        <v>1038</v>
      </c>
      <c r="C22" s="1116" t="s">
        <v>114</v>
      </c>
      <c r="D22" s="1117"/>
      <c r="E22" s="1118"/>
      <c r="F22" s="1119"/>
      <c r="G22" s="1120"/>
    </row>
    <row r="24" customFormat="false" ht="27" hidden="false" customHeight="true" outlineLevel="0" collapsed="false">
      <c r="A24" s="306" t="s">
        <v>1039</v>
      </c>
      <c r="B24" s="306"/>
      <c r="C24" s="306"/>
      <c r="D24" s="306"/>
      <c r="E24" s="306"/>
      <c r="F24" s="306"/>
      <c r="G24" s="306"/>
    </row>
    <row r="25" customFormat="false" ht="13.5" hidden="false" customHeight="true" outlineLevel="0" collapsed="false">
      <c r="A25" s="304" t="s">
        <v>1040</v>
      </c>
      <c r="B25" s="304"/>
      <c r="C25" s="304"/>
      <c r="D25" s="304"/>
      <c r="E25" s="304"/>
      <c r="F25" s="307"/>
      <c r="G25" s="307"/>
    </row>
    <row r="26" customFormat="false" ht="13.5" hidden="false" customHeight="true" outlineLevel="0" collapsed="false">
      <c r="A26" s="304" t="s">
        <v>1041</v>
      </c>
      <c r="B26" s="304"/>
      <c r="C26" s="304"/>
      <c r="D26" s="304"/>
      <c r="E26" s="307"/>
      <c r="F26" s="307"/>
      <c r="G26" s="307"/>
    </row>
    <row r="27" customFormat="false" ht="13.5" hidden="false" customHeight="true" outlineLevel="0" collapsed="false">
      <c r="A27" s="1121" t="s">
        <v>1042</v>
      </c>
      <c r="B27" s="304"/>
      <c r="C27" s="304"/>
      <c r="D27" s="304"/>
      <c r="E27" s="304"/>
      <c r="F27" s="304"/>
      <c r="G27" s="307"/>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18</v>
      </c>
      <c r="B29" s="186"/>
      <c r="C29" s="186"/>
      <c r="D29" s="186"/>
      <c r="E29" s="186"/>
      <c r="F29" s="186"/>
      <c r="G29" s="187"/>
    </row>
    <row r="30" customFormat="false" ht="27" hidden="false" customHeight="true" outlineLevel="0" collapsed="false">
      <c r="A30" s="1122" t="s">
        <v>942</v>
      </c>
      <c r="B30" s="1122"/>
      <c r="C30" s="1122"/>
      <c r="D30" s="1122"/>
      <c r="E30" s="1122"/>
      <c r="F30" s="1122"/>
      <c r="G30" s="1122"/>
    </row>
    <row r="31" customFormat="false" ht="12.75" hidden="false" customHeight="true" outlineLevel="0" collapsed="false">
      <c r="A31" s="1123" t="s">
        <v>1043</v>
      </c>
      <c r="B31" s="1123"/>
      <c r="C31" s="1123"/>
      <c r="D31" s="1123"/>
      <c r="E31" s="1123"/>
      <c r="F31" s="1123"/>
      <c r="G31" s="1123"/>
    </row>
    <row r="32" customFormat="false" ht="12" hidden="false" customHeight="true" outlineLevel="0" collapsed="false">
      <c r="A32" s="1124" t="s">
        <v>1044</v>
      </c>
      <c r="B32" s="1125"/>
      <c r="C32" s="1125"/>
      <c r="D32" s="1125"/>
      <c r="E32" s="1125"/>
      <c r="F32" s="1125"/>
      <c r="G32" s="112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45</v>
      </c>
      <c r="E1" s="113" t="s">
        <v>78</v>
      </c>
    </row>
    <row r="2" customFormat="false" ht="18.75" hidden="false" customHeight="true" outlineLevel="0" collapsed="false">
      <c r="A2" s="661" t="s">
        <v>1046</v>
      </c>
      <c r="E2" s="113" t="s">
        <v>80</v>
      </c>
    </row>
    <row r="3" customFormat="false" ht="15.75" hidden="false" customHeight="true" outlineLevel="0" collapsed="false">
      <c r="A3" s="661" t="s">
        <v>79</v>
      </c>
      <c r="E3" s="113" t="s">
        <v>81</v>
      </c>
    </row>
    <row r="4" customFormat="false" ht="12.75" hidden="false" customHeight="true" outlineLevel="0" collapsed="false">
      <c r="A4" s="622"/>
      <c r="E4" s="623"/>
    </row>
    <row r="5" customFormat="false" ht="24" hidden="false" customHeight="true" outlineLevel="0" collapsed="false">
      <c r="A5" s="761" t="s">
        <v>82</v>
      </c>
      <c r="B5" s="397" t="s">
        <v>1047</v>
      </c>
      <c r="C5" s="397"/>
      <c r="D5" s="951" t="s">
        <v>393</v>
      </c>
      <c r="E5" s="1092" t="s">
        <v>159</v>
      </c>
    </row>
    <row r="6" customFormat="false" ht="13.5" hidden="false" customHeight="true" outlineLevel="0" collapsed="false">
      <c r="A6" s="402"/>
      <c r="B6" s="953" t="s">
        <v>832</v>
      </c>
      <c r="C6" s="404" t="s">
        <v>429</v>
      </c>
      <c r="D6" s="953"/>
      <c r="E6" s="1127" t="s">
        <v>85</v>
      </c>
    </row>
    <row r="7" customFormat="false" ht="15.75" hidden="false" customHeight="true" outlineLevel="0" collapsed="false">
      <c r="A7" s="513"/>
      <c r="B7" s="630"/>
      <c r="C7" s="630" t="s">
        <v>1048</v>
      </c>
      <c r="D7" s="1095" t="s">
        <v>1049</v>
      </c>
      <c r="E7" s="1128" t="s">
        <v>90</v>
      </c>
    </row>
    <row r="8" customFormat="false" ht="13.5" hidden="false" customHeight="true" outlineLevel="0" collapsed="false">
      <c r="A8" s="1129" t="s">
        <v>1050</v>
      </c>
      <c r="B8" s="1130" t="s">
        <v>1051</v>
      </c>
      <c r="C8" s="1131"/>
      <c r="D8" s="1131"/>
      <c r="E8" s="1132" t="n">
        <v>9.65821420090875</v>
      </c>
    </row>
    <row r="9" customFormat="false" ht="12" hidden="false" customHeight="true" outlineLevel="0" collapsed="false">
      <c r="A9" s="1133" t="s">
        <v>1052</v>
      </c>
      <c r="B9" s="1134" t="s">
        <v>1053</v>
      </c>
      <c r="C9" s="1135" t="n">
        <v>184800000</v>
      </c>
      <c r="D9" s="155" t="n">
        <v>0.00788844698263888</v>
      </c>
      <c r="E9" s="429" t="n">
        <v>2.29080500377142</v>
      </c>
    </row>
    <row r="10" customFormat="false" ht="12" hidden="false" customHeight="true" outlineLevel="0" collapsed="false">
      <c r="A10" s="1136" t="s">
        <v>1054</v>
      </c>
      <c r="B10" s="1137" t="s">
        <v>1055</v>
      </c>
      <c r="C10" s="20" t="n">
        <v>65083000</v>
      </c>
      <c r="D10" s="155" t="n">
        <v>0.0250000451934628</v>
      </c>
      <c r="E10" s="429" t="n">
        <v>2.55683676495569</v>
      </c>
    </row>
    <row r="11" customFormat="false" ht="12" hidden="false" customHeight="true" outlineLevel="0" collapsed="false">
      <c r="A11" s="1136" t="s">
        <v>1056</v>
      </c>
      <c r="B11" s="1138" t="s">
        <v>1057</v>
      </c>
      <c r="C11" s="20" t="n">
        <v>30525814.7918856</v>
      </c>
      <c r="D11" s="155" t="n">
        <v>0.0124999999999285</v>
      </c>
      <c r="E11" s="429" t="n">
        <v>0.59961421912632</v>
      </c>
    </row>
    <row r="12" customFormat="false" ht="12" hidden="false" customHeight="true" outlineLevel="0" collapsed="false">
      <c r="A12" s="1136" t="s">
        <v>1058</v>
      </c>
      <c r="B12" s="1137" t="s">
        <v>1059</v>
      </c>
      <c r="C12" s="20" t="n">
        <v>54088700.802817</v>
      </c>
      <c r="D12" s="155" t="n">
        <v>0.0124999999999285</v>
      </c>
      <c r="E12" s="429" t="n">
        <v>1.06245662291247</v>
      </c>
    </row>
    <row r="13" customFormat="false" ht="13.5" hidden="false" customHeight="true" outlineLevel="0" collapsed="false">
      <c r="A13" s="1139" t="s">
        <v>1060</v>
      </c>
      <c r="B13" s="1137" t="s">
        <v>1061</v>
      </c>
      <c r="C13" s="20" t="n">
        <v>249800</v>
      </c>
      <c r="D13" s="155" t="n">
        <v>7.99999999995427</v>
      </c>
      <c r="E13" s="429" t="n">
        <v>3.14034285714285</v>
      </c>
    </row>
    <row r="14" customFormat="false" ht="12.75" hidden="false" customHeight="true" outlineLevel="0" collapsed="false">
      <c r="A14" s="1140" t="s">
        <v>1062</v>
      </c>
      <c r="B14" s="1141"/>
      <c r="C14" s="1142"/>
      <c r="D14" s="1143"/>
      <c r="E14" s="157" t="n">
        <v>0.008158733</v>
      </c>
    </row>
    <row r="15" customFormat="false" ht="13.5" hidden="false" customHeight="true" outlineLevel="0" collapsed="false">
      <c r="A15" s="134" t="s">
        <v>1063</v>
      </c>
      <c r="B15" s="1144" t="s">
        <v>464</v>
      </c>
      <c r="C15" s="41" t="n">
        <v>593362.4</v>
      </c>
      <c r="D15" s="155" t="n">
        <v>0.0087499999125</v>
      </c>
      <c r="E15" s="1145" t="n">
        <v>0.008158733</v>
      </c>
    </row>
    <row r="16" customFormat="false" ht="16.5" hidden="false" customHeight="true" outlineLevel="0" collapsed="false">
      <c r="A16" s="1146" t="s">
        <v>1064</v>
      </c>
      <c r="B16" s="1147" t="s">
        <v>1065</v>
      </c>
      <c r="C16" s="1148" t="n">
        <v>42231284.9602878</v>
      </c>
      <c r="D16" s="1149" t="n">
        <v>0.0161544358388055</v>
      </c>
      <c r="E16" s="1145" t="n">
        <v>1.07206405944814</v>
      </c>
    </row>
    <row r="17" customFormat="false" ht="12" hidden="false" customHeight="true" outlineLevel="0" collapsed="false">
      <c r="A17" s="1150" t="s">
        <v>1066</v>
      </c>
      <c r="B17" s="1151"/>
      <c r="C17" s="1152"/>
      <c r="D17" s="1153"/>
      <c r="E17" s="157" t="n">
        <v>3.32433883133921</v>
      </c>
    </row>
    <row r="18" customFormat="false" ht="12" hidden="false" customHeight="true" outlineLevel="0" collapsed="false">
      <c r="A18" s="1136" t="s">
        <v>1067</v>
      </c>
      <c r="B18" s="1137" t="s">
        <v>1068</v>
      </c>
      <c r="C18" s="20" t="n">
        <v>39105000</v>
      </c>
      <c r="D18" s="155" t="n">
        <v>0.0100454836967317</v>
      </c>
      <c r="E18" s="429" t="n">
        <v>0.61730214851319</v>
      </c>
    </row>
    <row r="19" customFormat="false" ht="24" hidden="false" customHeight="true" outlineLevel="0" collapsed="false">
      <c r="A19" s="1136" t="s">
        <v>1069</v>
      </c>
      <c r="B19" s="1154" t="s">
        <v>1070</v>
      </c>
      <c r="C19" s="20" t="n">
        <v>68906000</v>
      </c>
      <c r="D19" s="155" t="n">
        <v>0.0250001408766011</v>
      </c>
      <c r="E19" s="429" t="n">
        <v>2.70703668282602</v>
      </c>
    </row>
    <row r="20" customFormat="false" ht="14.25" hidden="false" customHeight="true" outlineLevel="0" collapsed="false">
      <c r="A20" s="79" t="s">
        <v>1071</v>
      </c>
      <c r="B20" s="1151"/>
      <c r="C20" s="1155"/>
      <c r="D20" s="1153"/>
      <c r="E20" s="157" t="n">
        <v>2.15767351301642</v>
      </c>
    </row>
    <row r="21" customFormat="false" ht="13.5" hidden="false" customHeight="true" outlineLevel="0" collapsed="false">
      <c r="A21" s="134" t="s">
        <v>885</v>
      </c>
      <c r="B21" s="1109" t="s">
        <v>1072</v>
      </c>
      <c r="C21" s="427" t="n">
        <v>2746000</v>
      </c>
      <c r="D21" s="155" t="n">
        <v>0.500023652257094</v>
      </c>
      <c r="E21" s="429" t="n">
        <v>2.15767351301642</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73</v>
      </c>
      <c r="B24" s="1157"/>
      <c r="C24" s="1157"/>
      <c r="D24" s="1157"/>
      <c r="E24" s="1157"/>
    </row>
    <row r="25" customFormat="false" ht="9" hidden="false" customHeight="true" outlineLevel="0" collapsed="false">
      <c r="A25" s="623"/>
      <c r="B25" s="623"/>
      <c r="C25" s="623"/>
      <c r="D25" s="623"/>
      <c r="E25" s="623"/>
    </row>
    <row r="26" customFormat="false" ht="12" hidden="false" customHeight="true" outlineLevel="0" collapsed="false">
      <c r="A26" s="114" t="s">
        <v>471</v>
      </c>
      <c r="B26" s="186"/>
      <c r="C26" s="186"/>
      <c r="D26" s="186"/>
      <c r="E26" s="187"/>
    </row>
    <row r="27" customFormat="false" ht="28.5" hidden="false" customHeight="true" outlineLevel="0" collapsed="false">
      <c r="A27" s="188" t="s">
        <v>942</v>
      </c>
      <c r="B27" s="188"/>
      <c r="C27" s="188"/>
      <c r="D27" s="188"/>
      <c r="E27" s="188"/>
    </row>
    <row r="28" customFormat="false" ht="12" hidden="false" customHeight="true" outlineLevel="0" collapsed="false">
      <c r="A28" s="500" t="s">
        <v>944</v>
      </c>
      <c r="B28" s="787"/>
      <c r="C28" s="787"/>
      <c r="D28" s="787"/>
      <c r="E28" s="788"/>
    </row>
    <row r="29" customFormat="false" ht="12.75" hidden="false" customHeight="true" outlineLevel="0" collapsed="false">
      <c r="A29" s="1023" t="s">
        <v>1074</v>
      </c>
      <c r="B29" s="787"/>
      <c r="C29" s="787"/>
      <c r="D29" s="787"/>
      <c r="E29" s="788"/>
    </row>
    <row r="30" customFormat="false" ht="13.5" hidden="false" customHeight="true" outlineLevel="0" collapsed="false">
      <c r="A30" s="1023" t="s">
        <v>1075</v>
      </c>
      <c r="B30" s="787"/>
      <c r="C30" s="787"/>
      <c r="D30" s="787"/>
      <c r="E30" s="788"/>
    </row>
    <row r="31" customFormat="false" ht="13.5" hidden="false" customHeight="true" outlineLevel="0" collapsed="false">
      <c r="A31" s="1158" t="s">
        <v>1076</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45</v>
      </c>
      <c r="C1" s="113" t="s">
        <v>78</v>
      </c>
    </row>
    <row r="2" customFormat="false" ht="18.75" hidden="false" customHeight="true" outlineLevel="0" collapsed="false">
      <c r="A2" s="661" t="s">
        <v>1077</v>
      </c>
      <c r="C2" s="113" t="s">
        <v>80</v>
      </c>
    </row>
    <row r="3" customFormat="false" ht="15.75" hidden="false" customHeight="true" outlineLevel="0" collapsed="false">
      <c r="A3" s="661" t="s">
        <v>115</v>
      </c>
      <c r="C3" s="113" t="s">
        <v>81</v>
      </c>
    </row>
    <row r="4" customFormat="false" ht="12.75" hidden="false" customHeight="true" outlineLevel="0" collapsed="false">
      <c r="A4" s="140"/>
      <c r="C4" s="140"/>
    </row>
    <row r="5" customFormat="false" ht="13.5" hidden="false" customHeight="true" outlineLevel="0" collapsed="false">
      <c r="A5" s="111" t="s">
        <v>479</v>
      </c>
      <c r="B5" s="111"/>
      <c r="C5" s="140"/>
    </row>
    <row r="6" customFormat="false" ht="14.25" hidden="false" customHeight="true" outlineLevel="0" collapsed="false">
      <c r="A6" s="1161" t="s">
        <v>1078</v>
      </c>
      <c r="B6" s="397" t="s">
        <v>832</v>
      </c>
      <c r="C6" s="398" t="s">
        <v>429</v>
      </c>
    </row>
    <row r="7" customFormat="false" ht="13.5" hidden="false" customHeight="true" outlineLevel="0" collapsed="false">
      <c r="A7" s="1162" t="s">
        <v>1079</v>
      </c>
      <c r="B7" s="1154" t="s">
        <v>1080</v>
      </c>
      <c r="C7" s="429" t="n">
        <v>0</v>
      </c>
    </row>
    <row r="8" customFormat="false" ht="13.5" hidden="false" customHeight="true" outlineLevel="0" collapsed="false">
      <c r="A8" s="1162" t="s">
        <v>1081</v>
      </c>
      <c r="B8" s="1154" t="s">
        <v>1082</v>
      </c>
      <c r="C8" s="429" t="n">
        <v>0</v>
      </c>
    </row>
    <row r="9" customFormat="false" ht="15.75" hidden="false" customHeight="true" outlineLevel="0" collapsed="false">
      <c r="A9" s="962" t="s">
        <v>1083</v>
      </c>
      <c r="B9" s="1163" t="s">
        <v>1084</v>
      </c>
      <c r="C9" s="429" t="n">
        <v>0.0139441271645</v>
      </c>
    </row>
    <row r="10" customFormat="false" ht="13.5" hidden="false" customHeight="true" outlineLevel="0" collapsed="false">
      <c r="A10" s="962" t="s">
        <v>1085</v>
      </c>
      <c r="B10" s="1163" t="s">
        <v>1086</v>
      </c>
      <c r="C10" s="429" t="n">
        <v>0.33580965481177</v>
      </c>
    </row>
    <row r="11" customFormat="false" ht="13.5" hidden="false" customHeight="true" outlineLevel="0" collapsed="false">
      <c r="A11" s="962" t="s">
        <v>1087</v>
      </c>
      <c r="B11" s="1154" t="s">
        <v>1088</v>
      </c>
      <c r="C11" s="429" t="n">
        <v>0.31877759935336</v>
      </c>
    </row>
    <row r="12" customFormat="false" ht="13.5" hidden="false" customHeight="true" outlineLevel="0" collapsed="false">
      <c r="A12" s="962" t="s">
        <v>1089</v>
      </c>
      <c r="B12" s="1154" t="s">
        <v>1090</v>
      </c>
      <c r="C12" s="429" t="n">
        <v>0.24</v>
      </c>
    </row>
    <row r="13" customFormat="false" ht="13.5" hidden="false" customHeight="true" outlineLevel="0" collapsed="false">
      <c r="A13" s="962" t="s">
        <v>1091</v>
      </c>
      <c r="B13" s="1154" t="s">
        <v>1092</v>
      </c>
      <c r="C13" s="429" t="n">
        <v>0.02</v>
      </c>
    </row>
    <row r="14" customFormat="false" ht="13.5" hidden="false" customHeight="true" outlineLevel="0" collapsed="false">
      <c r="A14" s="962" t="s">
        <v>1093</v>
      </c>
      <c r="B14" s="1154" t="s">
        <v>1094</v>
      </c>
      <c r="C14" s="429" t="n">
        <v>0.00513652139516</v>
      </c>
    </row>
    <row r="15" customFormat="false" ht="15.75" hidden="false" customHeight="true" outlineLevel="0" collapsed="false">
      <c r="A15" s="962" t="s">
        <v>1095</v>
      </c>
      <c r="B15" s="1154" t="s">
        <v>1096</v>
      </c>
      <c r="C15" s="429" t="n">
        <v>0.2</v>
      </c>
    </row>
    <row r="16" customFormat="false" ht="12" hidden="false" customHeight="true" outlineLevel="0" collapsed="false">
      <c r="A16" s="962" t="s">
        <v>1097</v>
      </c>
      <c r="B16" s="962"/>
      <c r="C16" s="1143" t="s">
        <v>114</v>
      </c>
    </row>
    <row r="17" customFormat="false" ht="12" hidden="false" customHeight="true" outlineLevel="0" collapsed="false">
      <c r="A17" s="31"/>
      <c r="B17" s="31"/>
      <c r="C17" s="31"/>
    </row>
    <row r="18" customFormat="false" ht="12" hidden="false" customHeight="true" outlineLevel="0" collapsed="false">
      <c r="A18" s="303" t="s">
        <v>1098</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3" t="s">
        <v>78</v>
      </c>
    </row>
    <row r="2" customFormat="false" ht="15.75" hidden="false" customHeight="true" outlineLevel="0" collapsed="false">
      <c r="A2" s="4" t="s">
        <v>1100</v>
      </c>
      <c r="J2" s="113" t="s">
        <v>80</v>
      </c>
    </row>
    <row r="3" customFormat="false" ht="15.75" hidden="false" customHeight="true" outlineLevel="0" collapsed="false">
      <c r="A3" s="4" t="s">
        <v>227</v>
      </c>
      <c r="J3" s="113" t="s">
        <v>81</v>
      </c>
    </row>
    <row r="4" customFormat="false" ht="12.75" hidden="false" customHeight="true" outlineLevel="0" collapsed="false">
      <c r="J4" s="140"/>
    </row>
    <row r="5" customFormat="false" ht="24.75" hidden="false" customHeight="true" outlineLevel="0" collapsed="false">
      <c r="A5" s="761" t="s">
        <v>82</v>
      </c>
      <c r="B5" s="397" t="s">
        <v>995</v>
      </c>
      <c r="C5" s="397"/>
      <c r="D5" s="397"/>
      <c r="E5" s="397"/>
      <c r="F5" s="397"/>
      <c r="G5" s="1090" t="s">
        <v>393</v>
      </c>
      <c r="H5" s="1090"/>
      <c r="I5" s="949" t="s">
        <v>159</v>
      </c>
      <c r="J5" s="949"/>
    </row>
    <row r="6" customFormat="false" ht="42.75" hidden="false" customHeight="true" outlineLevel="0" collapsed="false">
      <c r="A6" s="761"/>
      <c r="B6" s="953" t="s">
        <v>1101</v>
      </c>
      <c r="C6" s="285" t="s">
        <v>1102</v>
      </c>
      <c r="D6" s="406" t="s">
        <v>1103</v>
      </c>
      <c r="E6" s="285" t="s">
        <v>1104</v>
      </c>
      <c r="F6" s="406" t="s">
        <v>1105</v>
      </c>
      <c r="G6" s="399" t="s">
        <v>430</v>
      </c>
      <c r="H6" s="847" t="s">
        <v>431</v>
      </c>
      <c r="I6" s="399" t="s">
        <v>430</v>
      </c>
      <c r="J6" s="848" t="s">
        <v>431</v>
      </c>
    </row>
    <row r="7" customFormat="false" ht="12.75" hidden="false" customHeight="true" outlineLevel="0" collapsed="false">
      <c r="A7" s="1164"/>
      <c r="B7" s="892" t="s">
        <v>1106</v>
      </c>
      <c r="C7" s="892" t="s">
        <v>1107</v>
      </c>
      <c r="D7" s="406"/>
      <c r="E7" s="892" t="s">
        <v>1108</v>
      </c>
      <c r="F7" s="406"/>
      <c r="G7" s="630" t="s">
        <v>1109</v>
      </c>
      <c r="H7" s="630"/>
      <c r="I7" s="1096" t="s">
        <v>90</v>
      </c>
      <c r="J7" s="1096"/>
    </row>
    <row r="8" customFormat="false" ht="12.75" hidden="false" customHeight="true" outlineLevel="0" collapsed="false">
      <c r="A8" s="1165" t="s">
        <v>1110</v>
      </c>
      <c r="B8" s="174"/>
      <c r="C8" s="174"/>
      <c r="D8" s="174"/>
      <c r="E8" s="174"/>
      <c r="F8" s="174"/>
      <c r="G8" s="174"/>
      <c r="H8" s="174"/>
      <c r="I8" s="216" t="s">
        <v>114</v>
      </c>
      <c r="J8" s="637" t="s">
        <v>114</v>
      </c>
    </row>
    <row r="9" customFormat="false" ht="12.75" hidden="false" customHeight="true" outlineLevel="0" collapsed="false">
      <c r="A9" s="134" t="s">
        <v>113</v>
      </c>
      <c r="B9" s="428" t="s">
        <v>114</v>
      </c>
      <c r="C9" s="428" t="s">
        <v>114</v>
      </c>
      <c r="D9" s="428" t="s">
        <v>114</v>
      </c>
      <c r="E9" s="428" t="s">
        <v>114</v>
      </c>
      <c r="F9" s="428" t="s">
        <v>114</v>
      </c>
      <c r="G9" s="1110" t="s">
        <v>114</v>
      </c>
      <c r="H9" s="1110" t="s">
        <v>114</v>
      </c>
      <c r="I9" s="428" t="s">
        <v>114</v>
      </c>
      <c r="J9" s="531"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79</v>
      </c>
      <c r="B11" s="140"/>
      <c r="C11" s="140"/>
    </row>
    <row r="12" customFormat="false" ht="12" hidden="false" customHeight="true" outlineLevel="0" collapsed="false">
      <c r="A12" s="1167"/>
      <c r="B12" s="1168" t="s">
        <v>1111</v>
      </c>
      <c r="C12" s="398" t="s">
        <v>1112</v>
      </c>
    </row>
    <row r="13" customFormat="false" ht="12" hidden="false" customHeight="true" outlineLevel="0" collapsed="false">
      <c r="A13" s="1169" t="s">
        <v>1113</v>
      </c>
      <c r="B13" s="131" t="s">
        <v>114</v>
      </c>
      <c r="C13" s="521" t="s">
        <v>114</v>
      </c>
    </row>
    <row r="14" customFormat="false" ht="12" hidden="false" customHeight="true" outlineLevel="0" collapsed="false">
      <c r="A14" s="101" t="s">
        <v>1114</v>
      </c>
      <c r="B14" s="131" t="s">
        <v>114</v>
      </c>
      <c r="C14" s="521" t="s">
        <v>114</v>
      </c>
    </row>
    <row r="15" customFormat="false" ht="12.75" hidden="false" customHeight="true" outlineLevel="0" collapsed="false">
      <c r="A15" s="517" t="s">
        <v>1115</v>
      </c>
      <c r="B15" s="276" t="s">
        <v>114</v>
      </c>
      <c r="C15" s="523" t="s">
        <v>114</v>
      </c>
    </row>
    <row r="17" customFormat="false" ht="12.75" hidden="false" customHeight="true" outlineLevel="0" collapsed="false"/>
    <row r="18" customFormat="false" ht="12" hidden="false" customHeight="true" outlineLevel="0" collapsed="false">
      <c r="A18" s="114" t="s">
        <v>418</v>
      </c>
      <c r="B18" s="186"/>
      <c r="C18" s="186"/>
      <c r="D18" s="186"/>
      <c r="E18" s="186"/>
      <c r="F18" s="186"/>
      <c r="G18" s="186"/>
      <c r="H18" s="186"/>
      <c r="I18" s="186"/>
      <c r="J18" s="187"/>
    </row>
    <row r="19" customFormat="false" ht="24.75" hidden="false" customHeight="true" outlineLevel="0" collapsed="false">
      <c r="A19" s="1170" t="s">
        <v>1116</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3" t="s">
        <v>78</v>
      </c>
    </row>
    <row r="2" customFormat="false" ht="15.75" hidden="false" customHeight="true" outlineLevel="0" collapsed="false">
      <c r="A2" s="4" t="s">
        <v>1118</v>
      </c>
      <c r="M2" s="113" t="s">
        <v>80</v>
      </c>
    </row>
    <row r="3" customFormat="false" ht="15.75" hidden="false" customHeight="true" outlineLevel="0" collapsed="false">
      <c r="A3" s="4" t="s">
        <v>227</v>
      </c>
      <c r="M3" s="113" t="s">
        <v>81</v>
      </c>
    </row>
    <row r="4" customFormat="false" ht="12.75" hidden="false" customHeight="true" outlineLevel="0" collapsed="false">
      <c r="M4" s="623"/>
    </row>
    <row r="5" customFormat="false" ht="12.75" hidden="false" customHeight="true" outlineLevel="0" collapsed="false">
      <c r="A5" s="761" t="s">
        <v>480</v>
      </c>
      <c r="B5" s="397" t="s">
        <v>1119</v>
      </c>
      <c r="C5" s="397"/>
      <c r="D5" s="397"/>
      <c r="E5" s="397"/>
      <c r="F5" s="397"/>
      <c r="G5" s="397"/>
      <c r="H5" s="397"/>
      <c r="I5" s="397"/>
      <c r="J5" s="397" t="s">
        <v>393</v>
      </c>
      <c r="K5" s="397"/>
      <c r="L5" s="398" t="s">
        <v>159</v>
      </c>
      <c r="M5" s="398"/>
    </row>
    <row r="6" customFormat="false" ht="36" hidden="false" customHeight="true" outlineLevel="0" collapsed="false">
      <c r="A6" s="1066" t="s">
        <v>484</v>
      </c>
      <c r="B6" s="285" t="s">
        <v>1120</v>
      </c>
      <c r="C6" s="406" t="s">
        <v>1121</v>
      </c>
      <c r="D6" s="406" t="s">
        <v>1122</v>
      </c>
      <c r="E6" s="406" t="s">
        <v>1123</v>
      </c>
      <c r="F6" s="285" t="s">
        <v>1114</v>
      </c>
      <c r="G6" s="285" t="s">
        <v>1124</v>
      </c>
      <c r="H6" s="406" t="s">
        <v>1125</v>
      </c>
      <c r="I6" s="406" t="s">
        <v>1126</v>
      </c>
      <c r="J6" s="399" t="s">
        <v>398</v>
      </c>
      <c r="K6" s="847" t="s">
        <v>834</v>
      </c>
      <c r="L6" s="399" t="s">
        <v>398</v>
      </c>
      <c r="M6" s="848" t="s">
        <v>834</v>
      </c>
    </row>
    <row r="7" customFormat="false" ht="12.75" hidden="false" customHeight="true" outlineLevel="0" collapsed="false">
      <c r="A7" s="513"/>
      <c r="B7" s="892" t="s">
        <v>722</v>
      </c>
      <c r="C7" s="406"/>
      <c r="D7" s="406"/>
      <c r="E7" s="406"/>
      <c r="F7" s="892"/>
      <c r="G7" s="892" t="s">
        <v>1108</v>
      </c>
      <c r="H7" s="406"/>
      <c r="I7" s="406"/>
      <c r="J7" s="406" t="s">
        <v>1109</v>
      </c>
      <c r="K7" s="406"/>
      <c r="L7" s="407" t="s">
        <v>90</v>
      </c>
      <c r="M7" s="407"/>
    </row>
    <row r="8" customFormat="false" ht="12.75" hidden="false" customHeight="true" outlineLevel="0" collapsed="false">
      <c r="A8" s="163" t="s">
        <v>1127</v>
      </c>
      <c r="B8" s="409"/>
      <c r="C8" s="409"/>
      <c r="D8" s="409"/>
      <c r="E8" s="409"/>
      <c r="F8" s="409"/>
      <c r="G8" s="409"/>
      <c r="H8" s="409"/>
      <c r="I8" s="409"/>
      <c r="J8" s="174"/>
      <c r="K8" s="174"/>
      <c r="L8" s="216" t="s">
        <v>114</v>
      </c>
      <c r="M8" s="637" t="s">
        <v>114</v>
      </c>
    </row>
    <row r="9" customFormat="false" ht="12" hidden="false" customHeight="true" outlineLevel="0" collapsed="false">
      <c r="A9" s="638" t="s">
        <v>1128</v>
      </c>
      <c r="B9" s="144" t="s">
        <v>138</v>
      </c>
      <c r="C9" s="144" t="s">
        <v>138</v>
      </c>
      <c r="D9" s="144" t="s">
        <v>138</v>
      </c>
      <c r="E9" s="144" t="s">
        <v>114</v>
      </c>
      <c r="F9" s="144" t="s">
        <v>114</v>
      </c>
      <c r="G9" s="144" t="s">
        <v>114</v>
      </c>
      <c r="H9" s="144" t="s">
        <v>138</v>
      </c>
      <c r="I9" s="144" t="s">
        <v>138</v>
      </c>
      <c r="J9" s="80" t="s">
        <v>114</v>
      </c>
      <c r="K9" s="216" t="s">
        <v>114</v>
      </c>
      <c r="L9" s="461" t="s">
        <v>114</v>
      </c>
      <c r="M9" s="531" t="s">
        <v>114</v>
      </c>
    </row>
    <row r="10" customFormat="false" ht="12" hidden="false" customHeight="true" outlineLevel="0" collapsed="false">
      <c r="A10" s="638" t="s">
        <v>1129</v>
      </c>
      <c r="B10" s="144" t="s">
        <v>138</v>
      </c>
      <c r="C10" s="144" t="s">
        <v>138</v>
      </c>
      <c r="D10" s="144" t="s">
        <v>138</v>
      </c>
      <c r="E10" s="144" t="s">
        <v>114</v>
      </c>
      <c r="F10" s="144" t="s">
        <v>114</v>
      </c>
      <c r="G10" s="144" t="s">
        <v>114</v>
      </c>
      <c r="H10" s="144" t="s">
        <v>138</v>
      </c>
      <c r="I10" s="144" t="s">
        <v>138</v>
      </c>
      <c r="J10" s="216" t="s">
        <v>114</v>
      </c>
      <c r="K10" s="216" t="s">
        <v>114</v>
      </c>
      <c r="L10" s="144" t="s">
        <v>114</v>
      </c>
      <c r="M10" s="531" t="s">
        <v>114</v>
      </c>
    </row>
    <row r="11" customFormat="false" ht="12" hidden="false" customHeight="true" outlineLevel="0" collapsed="false">
      <c r="A11" s="638" t="s">
        <v>1130</v>
      </c>
      <c r="B11" s="144" t="s">
        <v>138</v>
      </c>
      <c r="C11" s="144" t="s">
        <v>138</v>
      </c>
      <c r="D11" s="144" t="s">
        <v>138</v>
      </c>
      <c r="E11" s="144" t="s">
        <v>114</v>
      </c>
      <c r="F11" s="144" t="s">
        <v>114</v>
      </c>
      <c r="G11" s="144" t="s">
        <v>114</v>
      </c>
      <c r="H11" s="144" t="s">
        <v>138</v>
      </c>
      <c r="I11" s="144" t="s">
        <v>138</v>
      </c>
      <c r="J11" s="216" t="s">
        <v>114</v>
      </c>
      <c r="K11" s="216" t="s">
        <v>114</v>
      </c>
      <c r="L11" s="144" t="s">
        <v>114</v>
      </c>
      <c r="M11" s="531" t="s">
        <v>114</v>
      </c>
    </row>
    <row r="12" customFormat="false" ht="12" hidden="false" customHeight="true" outlineLevel="0" collapsed="false">
      <c r="A12" s="638" t="s">
        <v>1131</v>
      </c>
      <c r="B12" s="144" t="s">
        <v>138</v>
      </c>
      <c r="C12" s="144" t="s">
        <v>138</v>
      </c>
      <c r="D12" s="144" t="s">
        <v>138</v>
      </c>
      <c r="E12" s="144" t="s">
        <v>114</v>
      </c>
      <c r="F12" s="144" t="s">
        <v>114</v>
      </c>
      <c r="G12" s="144" t="s">
        <v>114</v>
      </c>
      <c r="H12" s="144" t="s">
        <v>138</v>
      </c>
      <c r="I12" s="144" t="s">
        <v>138</v>
      </c>
      <c r="J12" s="216" t="s">
        <v>114</v>
      </c>
      <c r="K12" s="216" t="s">
        <v>114</v>
      </c>
      <c r="L12" s="144" t="s">
        <v>114</v>
      </c>
      <c r="M12" s="531" t="s">
        <v>114</v>
      </c>
    </row>
    <row r="13" customFormat="false" ht="12" hidden="false" customHeight="true" outlineLevel="0" collapsed="false">
      <c r="A13" s="638" t="s">
        <v>1132</v>
      </c>
      <c r="B13" s="144" t="s">
        <v>138</v>
      </c>
      <c r="C13" s="144" t="s">
        <v>138</v>
      </c>
      <c r="D13" s="144" t="s">
        <v>138</v>
      </c>
      <c r="E13" s="144" t="s">
        <v>114</v>
      </c>
      <c r="F13" s="144" t="s">
        <v>114</v>
      </c>
      <c r="G13" s="144" t="s">
        <v>114</v>
      </c>
      <c r="H13" s="144" t="s">
        <v>138</v>
      </c>
      <c r="I13" s="144" t="s">
        <v>138</v>
      </c>
      <c r="J13" s="216" t="s">
        <v>114</v>
      </c>
      <c r="K13" s="216" t="s">
        <v>114</v>
      </c>
      <c r="L13" s="144" t="s">
        <v>114</v>
      </c>
      <c r="M13" s="531" t="s">
        <v>114</v>
      </c>
    </row>
    <row r="14" customFormat="false" ht="12" hidden="false" customHeight="true" outlineLevel="0" collapsed="false">
      <c r="A14" s="638" t="s">
        <v>1133</v>
      </c>
      <c r="B14" s="144" t="s">
        <v>138</v>
      </c>
      <c r="C14" s="144" t="s">
        <v>138</v>
      </c>
      <c r="D14" s="144" t="s">
        <v>138</v>
      </c>
      <c r="E14" s="144" t="s">
        <v>114</v>
      </c>
      <c r="F14" s="144" t="s">
        <v>114</v>
      </c>
      <c r="G14" s="144" t="s">
        <v>114</v>
      </c>
      <c r="H14" s="144" t="s">
        <v>138</v>
      </c>
      <c r="I14" s="144" t="s">
        <v>138</v>
      </c>
      <c r="J14" s="216" t="s">
        <v>114</v>
      </c>
      <c r="K14" s="216" t="s">
        <v>114</v>
      </c>
      <c r="L14" s="144" t="s">
        <v>114</v>
      </c>
      <c r="M14" s="531" t="s">
        <v>114</v>
      </c>
    </row>
    <row r="15" customFormat="false" ht="12" hidden="false" customHeight="true" outlineLevel="0" collapsed="false">
      <c r="A15" s="638" t="s">
        <v>357</v>
      </c>
      <c r="B15" s="50"/>
      <c r="C15" s="50"/>
      <c r="D15" s="50"/>
      <c r="E15" s="50"/>
      <c r="F15" s="50"/>
      <c r="G15" s="50"/>
      <c r="H15" s="50"/>
      <c r="I15" s="460"/>
      <c r="J15" s="50"/>
      <c r="K15" s="50"/>
      <c r="L15" s="80" t="s">
        <v>114</v>
      </c>
      <c r="M15" s="130" t="s">
        <v>114</v>
      </c>
    </row>
    <row r="16" customFormat="false" ht="12.75" hidden="false" customHeight="true" outlineLevel="0" collapsed="false">
      <c r="A16" s="134" t="s">
        <v>113</v>
      </c>
      <c r="B16" s="428" t="s">
        <v>138</v>
      </c>
      <c r="C16" s="428" t="s">
        <v>138</v>
      </c>
      <c r="D16" s="428" t="s">
        <v>138</v>
      </c>
      <c r="E16" s="428" t="s">
        <v>114</v>
      </c>
      <c r="F16" s="428" t="s">
        <v>114</v>
      </c>
      <c r="G16" s="428" t="s">
        <v>114</v>
      </c>
      <c r="H16" s="428" t="s">
        <v>138</v>
      </c>
      <c r="I16" s="428" t="s">
        <v>138</v>
      </c>
      <c r="J16" s="158" t="s">
        <v>114</v>
      </c>
      <c r="K16" s="158" t="s">
        <v>114</v>
      </c>
      <c r="L16" s="428" t="s">
        <v>114</v>
      </c>
      <c r="M16" s="531" t="s">
        <v>114</v>
      </c>
    </row>
    <row r="17" customFormat="false" ht="12" hidden="false" customHeight="true" outlineLevel="0" collapsed="false">
      <c r="A17" s="646" t="s">
        <v>1134</v>
      </c>
      <c r="B17" s="52"/>
      <c r="C17" s="52"/>
      <c r="D17" s="52"/>
      <c r="E17" s="52"/>
      <c r="F17" s="52"/>
      <c r="G17" s="52"/>
      <c r="H17" s="52"/>
      <c r="I17" s="1171"/>
      <c r="J17" s="52"/>
      <c r="K17" s="52"/>
      <c r="L17" s="96" t="s">
        <v>114</v>
      </c>
      <c r="M17" s="99" t="s">
        <v>114</v>
      </c>
    </row>
    <row r="18" customFormat="false" ht="12" hidden="false" customHeight="true" outlineLevel="0" collapsed="false">
      <c r="A18" s="638" t="s">
        <v>1135</v>
      </c>
      <c r="B18" s="144" t="s">
        <v>138</v>
      </c>
      <c r="C18" s="144" t="s">
        <v>138</v>
      </c>
      <c r="D18" s="144" t="s">
        <v>138</v>
      </c>
      <c r="E18" s="144" t="s">
        <v>114</v>
      </c>
      <c r="F18" s="144" t="s">
        <v>114</v>
      </c>
      <c r="G18" s="144" t="s">
        <v>114</v>
      </c>
      <c r="H18" s="144" t="s">
        <v>138</v>
      </c>
      <c r="I18" s="461" t="s">
        <v>138</v>
      </c>
      <c r="J18" s="216" t="s">
        <v>114</v>
      </c>
      <c r="K18" s="216" t="s">
        <v>114</v>
      </c>
      <c r="L18" s="144" t="s">
        <v>114</v>
      </c>
      <c r="M18" s="531" t="s">
        <v>114</v>
      </c>
    </row>
    <row r="19" customFormat="false" ht="12" hidden="false" customHeight="true" outlineLevel="0" collapsed="false">
      <c r="A19" s="638" t="s">
        <v>1136</v>
      </c>
      <c r="B19" s="144" t="s">
        <v>138</v>
      </c>
      <c r="C19" s="144" t="s">
        <v>138</v>
      </c>
      <c r="D19" s="144" t="s">
        <v>138</v>
      </c>
      <c r="E19" s="144" t="s">
        <v>114</v>
      </c>
      <c r="F19" s="144" t="s">
        <v>114</v>
      </c>
      <c r="G19" s="144" t="s">
        <v>114</v>
      </c>
      <c r="H19" s="144" t="s">
        <v>138</v>
      </c>
      <c r="I19" s="461" t="s">
        <v>138</v>
      </c>
      <c r="J19" s="216" t="s">
        <v>114</v>
      </c>
      <c r="K19" s="216" t="s">
        <v>114</v>
      </c>
      <c r="L19" s="144" t="s">
        <v>114</v>
      </c>
      <c r="M19" s="531" t="s">
        <v>114</v>
      </c>
    </row>
    <row r="20" customFormat="false" ht="12" hidden="false" customHeight="true" outlineLevel="0" collapsed="false">
      <c r="A20" s="638" t="s">
        <v>1137</v>
      </c>
      <c r="B20" s="144" t="s">
        <v>138</v>
      </c>
      <c r="C20" s="144" t="s">
        <v>138</v>
      </c>
      <c r="D20" s="144" t="s">
        <v>138</v>
      </c>
      <c r="E20" s="144" t="s">
        <v>114</v>
      </c>
      <c r="F20" s="144" t="s">
        <v>114</v>
      </c>
      <c r="G20" s="144" t="s">
        <v>114</v>
      </c>
      <c r="H20" s="144" t="s">
        <v>138</v>
      </c>
      <c r="I20" s="461" t="s">
        <v>138</v>
      </c>
      <c r="J20" s="216" t="s">
        <v>114</v>
      </c>
      <c r="K20" s="216" t="s">
        <v>114</v>
      </c>
      <c r="L20" s="144" t="s">
        <v>114</v>
      </c>
      <c r="M20" s="531" t="s">
        <v>114</v>
      </c>
    </row>
    <row r="21" customFormat="false" ht="12" hidden="false" customHeight="true" outlineLevel="0" collapsed="false">
      <c r="A21" s="638" t="s">
        <v>357</v>
      </c>
      <c r="B21" s="1172"/>
      <c r="C21" s="1172"/>
      <c r="D21" s="1172"/>
      <c r="E21" s="1172"/>
      <c r="F21" s="1172"/>
      <c r="G21" s="1172"/>
      <c r="H21" s="1172"/>
      <c r="I21" s="1173"/>
      <c r="J21" s="1172"/>
      <c r="K21" s="50"/>
      <c r="L21" s="80" t="s">
        <v>114</v>
      </c>
      <c r="M21" s="130" t="s">
        <v>114</v>
      </c>
    </row>
    <row r="22" customFormat="false" ht="12.75" hidden="false" customHeight="true" outlineLevel="0" collapsed="false">
      <c r="A22" s="1174" t="s">
        <v>113</v>
      </c>
      <c r="B22" s="1056" t="s">
        <v>138</v>
      </c>
      <c r="C22" s="1056" t="s">
        <v>138</v>
      </c>
      <c r="D22" s="1056" t="s">
        <v>138</v>
      </c>
      <c r="E22" s="1056" t="s">
        <v>114</v>
      </c>
      <c r="F22" s="1056" t="s">
        <v>114</v>
      </c>
      <c r="G22" s="1056" t="s">
        <v>114</v>
      </c>
      <c r="H22" s="1056" t="s">
        <v>138</v>
      </c>
      <c r="I22" s="1057" t="s">
        <v>138</v>
      </c>
      <c r="J22" s="172" t="s">
        <v>114</v>
      </c>
      <c r="K22" s="172" t="s">
        <v>114</v>
      </c>
      <c r="L22" s="1056" t="s">
        <v>114</v>
      </c>
      <c r="M22" s="151" t="s">
        <v>114</v>
      </c>
    </row>
    <row r="23" customFormat="false" ht="12" hidden="false" customHeight="true" outlineLevel="0" collapsed="false">
      <c r="A23" s="646" t="s">
        <v>1138</v>
      </c>
      <c r="B23" s="52"/>
      <c r="C23" s="52"/>
      <c r="D23" s="52"/>
      <c r="E23" s="52"/>
      <c r="F23" s="52"/>
      <c r="G23" s="52"/>
      <c r="H23" s="52"/>
      <c r="I23" s="1171"/>
      <c r="J23" s="52"/>
      <c r="K23" s="52"/>
      <c r="L23" s="1175" t="s">
        <v>114</v>
      </c>
      <c r="M23" s="496" t="s">
        <v>114</v>
      </c>
    </row>
    <row r="24" customFormat="false" ht="12" hidden="false" customHeight="true" outlineLevel="0" collapsed="false">
      <c r="A24" s="638" t="s">
        <v>1139</v>
      </c>
      <c r="B24" s="144" t="s">
        <v>138</v>
      </c>
      <c r="C24" s="144" t="s">
        <v>138</v>
      </c>
      <c r="D24" s="144" t="s">
        <v>138</v>
      </c>
      <c r="E24" s="144" t="s">
        <v>114</v>
      </c>
      <c r="F24" s="144" t="s">
        <v>114</v>
      </c>
      <c r="G24" s="144" t="s">
        <v>114</v>
      </c>
      <c r="H24" s="144" t="s">
        <v>138</v>
      </c>
      <c r="I24" s="461" t="s">
        <v>138</v>
      </c>
      <c r="J24" s="216" t="s">
        <v>114</v>
      </c>
      <c r="K24" s="216" t="s">
        <v>114</v>
      </c>
      <c r="L24" s="144" t="s">
        <v>114</v>
      </c>
      <c r="M24" s="531" t="s">
        <v>114</v>
      </c>
    </row>
    <row r="25" customFormat="false" ht="12" hidden="false" customHeight="true" outlineLevel="0" collapsed="false">
      <c r="A25" s="638" t="s">
        <v>357</v>
      </c>
      <c r="B25" s="1172"/>
      <c r="C25" s="1172"/>
      <c r="D25" s="1172"/>
      <c r="E25" s="1172"/>
      <c r="F25" s="1172"/>
      <c r="G25" s="1172"/>
      <c r="H25" s="1172"/>
      <c r="I25" s="1173"/>
      <c r="J25" s="1172"/>
      <c r="K25" s="1172"/>
      <c r="L25" s="80" t="s">
        <v>114</v>
      </c>
      <c r="M25" s="130" t="s">
        <v>114</v>
      </c>
    </row>
    <row r="26" customFormat="false" ht="12.75" hidden="false" customHeight="true" outlineLevel="0" collapsed="false">
      <c r="A26" s="1174" t="s">
        <v>113</v>
      </c>
      <c r="B26" s="1056" t="s">
        <v>138</v>
      </c>
      <c r="C26" s="1056" t="s">
        <v>138</v>
      </c>
      <c r="D26" s="1056" t="s">
        <v>138</v>
      </c>
      <c r="E26" s="1056" t="s">
        <v>114</v>
      </c>
      <c r="F26" s="1056" t="s">
        <v>114</v>
      </c>
      <c r="G26" s="1056" t="s">
        <v>114</v>
      </c>
      <c r="H26" s="1056" t="s">
        <v>138</v>
      </c>
      <c r="I26" s="1057" t="s">
        <v>138</v>
      </c>
      <c r="J26" s="172" t="s">
        <v>114</v>
      </c>
      <c r="K26" s="172" t="s">
        <v>114</v>
      </c>
      <c r="L26" s="1056" t="s">
        <v>114</v>
      </c>
      <c r="M26" s="151" t="s">
        <v>114</v>
      </c>
    </row>
    <row r="27" customFormat="false" ht="12.75" hidden="false" customHeight="true" outlineLevel="0" collapsed="false">
      <c r="A27" s="1176" t="s">
        <v>1140</v>
      </c>
      <c r="B27" s="534" t="s">
        <v>114</v>
      </c>
      <c r="C27" s="534" t="s">
        <v>124</v>
      </c>
      <c r="D27" s="534" t="s">
        <v>124</v>
      </c>
      <c r="E27" s="534" t="s">
        <v>124</v>
      </c>
      <c r="F27" s="534" t="s">
        <v>124</v>
      </c>
      <c r="G27" s="534" t="s">
        <v>114</v>
      </c>
      <c r="H27" s="534" t="s">
        <v>124</v>
      </c>
      <c r="I27" s="537" t="s">
        <v>124</v>
      </c>
      <c r="J27" s="1177" t="s">
        <v>114</v>
      </c>
      <c r="K27" s="1178" t="s">
        <v>114</v>
      </c>
      <c r="L27" s="534" t="s">
        <v>114</v>
      </c>
      <c r="M27" s="538" t="s">
        <v>114</v>
      </c>
    </row>
    <row r="28" customFormat="false" ht="12" hidden="false" customHeight="true" outlineLevel="0" collapsed="false">
      <c r="A28" s="646" t="s">
        <v>1141</v>
      </c>
      <c r="B28" s="52"/>
      <c r="C28" s="52"/>
      <c r="D28" s="52"/>
      <c r="E28" s="52"/>
      <c r="F28" s="52"/>
      <c r="G28" s="52"/>
      <c r="H28" s="52"/>
      <c r="I28" s="1171"/>
      <c r="J28" s="52"/>
      <c r="K28" s="52"/>
      <c r="L28" s="96" t="s">
        <v>114</v>
      </c>
      <c r="M28" s="99" t="s">
        <v>114</v>
      </c>
    </row>
    <row r="29" customFormat="false" ht="12.75" hidden="false" customHeight="true" outlineLevel="0" collapsed="false">
      <c r="A29" s="134" t="s">
        <v>113</v>
      </c>
      <c r="B29" s="428" t="s">
        <v>138</v>
      </c>
      <c r="C29" s="428" t="s">
        <v>138</v>
      </c>
      <c r="D29" s="428" t="s">
        <v>138</v>
      </c>
      <c r="E29" s="428" t="s">
        <v>114</v>
      </c>
      <c r="F29" s="428" t="s">
        <v>114</v>
      </c>
      <c r="G29" s="428" t="s">
        <v>114</v>
      </c>
      <c r="H29" s="428" t="s">
        <v>138</v>
      </c>
      <c r="I29" s="428" t="s">
        <v>138</v>
      </c>
      <c r="J29" s="158" t="s">
        <v>114</v>
      </c>
      <c r="K29" s="158" t="s">
        <v>114</v>
      </c>
      <c r="L29" s="428" t="s">
        <v>114</v>
      </c>
      <c r="M29" s="531"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71</v>
      </c>
      <c r="B32" s="186"/>
      <c r="C32" s="186"/>
      <c r="D32" s="186"/>
      <c r="E32" s="186"/>
      <c r="F32" s="186"/>
      <c r="G32" s="186"/>
      <c r="H32" s="186"/>
      <c r="I32" s="186"/>
      <c r="J32" s="186"/>
      <c r="K32" s="186"/>
      <c r="L32" s="186"/>
      <c r="M32" s="187"/>
    </row>
    <row r="33" customFormat="false" ht="27" hidden="false" customHeight="true" outlineLevel="0" collapsed="false">
      <c r="A33" s="1170" t="s">
        <v>1142</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3</v>
      </c>
      <c r="G1" s="113" t="s">
        <v>78</v>
      </c>
    </row>
    <row r="2" customFormat="false" ht="15.75" hidden="false" customHeight="true" outlineLevel="0" collapsed="false">
      <c r="A2" s="4" t="s">
        <v>227</v>
      </c>
      <c r="G2" s="113" t="s">
        <v>80</v>
      </c>
    </row>
    <row r="3" customFormat="false" ht="12.75" hidden="false" customHeight="false" outlineLevel="0" collapsed="false">
      <c r="G3" s="113" t="s">
        <v>81</v>
      </c>
    </row>
    <row r="4" customFormat="false" ht="16.5" hidden="false" customHeight="false" outlineLevel="0" collapsed="false">
      <c r="G4" s="1179"/>
    </row>
    <row r="5" customFormat="false" ht="33" hidden="false" customHeight="true" outlineLevel="0" collapsed="false">
      <c r="A5" s="1180" t="s">
        <v>82</v>
      </c>
      <c r="B5" s="1181" t="s">
        <v>1144</v>
      </c>
      <c r="C5" s="1182" t="s">
        <v>1145</v>
      </c>
      <c r="D5" s="1182" t="s">
        <v>1146</v>
      </c>
      <c r="E5" s="1183" t="s">
        <v>1147</v>
      </c>
      <c r="F5" s="1183" t="s">
        <v>87</v>
      </c>
      <c r="G5" s="1184" t="s">
        <v>88</v>
      </c>
    </row>
    <row r="6" customFormat="false" ht="13.5" hidden="false" customHeight="true" outlineLevel="0" collapsed="false">
      <c r="A6" s="1180"/>
      <c r="B6" s="1185" t="s">
        <v>90</v>
      </c>
      <c r="C6" s="1185"/>
      <c r="D6" s="1185"/>
      <c r="E6" s="1185"/>
      <c r="F6" s="1185"/>
      <c r="G6" s="1185"/>
    </row>
    <row r="7" customFormat="false" ht="14.25" hidden="false" customHeight="false" outlineLevel="0" collapsed="false">
      <c r="A7" s="1186" t="s">
        <v>1148</v>
      </c>
      <c r="B7" s="1187" t="n">
        <v>-34447.4953746179</v>
      </c>
      <c r="C7" s="1187" t="n">
        <v>0.231263</v>
      </c>
      <c r="D7" s="1187" t="n">
        <v>0.240319320355225</v>
      </c>
      <c r="E7" s="1187" t="s">
        <v>509</v>
      </c>
      <c r="F7" s="1187" t="s">
        <v>509</v>
      </c>
      <c r="G7" s="1187" t="s">
        <v>509</v>
      </c>
      <c r="H7" s="1188"/>
    </row>
    <row r="8" customFormat="false" ht="12.75" hidden="false" customHeight="false" outlineLevel="0" collapsed="false">
      <c r="A8" s="1189" t="s">
        <v>1149</v>
      </c>
      <c r="B8" s="1190" t="n">
        <v>-41213.6633189749</v>
      </c>
      <c r="C8" s="1190" t="n">
        <v>0.216263</v>
      </c>
      <c r="D8" s="1190" t="n">
        <v>0.0386113203552246</v>
      </c>
      <c r="E8" s="1190" t="s">
        <v>138</v>
      </c>
      <c r="F8" s="1190" t="s">
        <v>138</v>
      </c>
      <c r="G8" s="1190" t="s">
        <v>138</v>
      </c>
      <c r="H8" s="1188"/>
    </row>
    <row r="9" customFormat="false" ht="12.75" hidden="false" customHeight="false" outlineLevel="0" collapsed="false">
      <c r="A9" s="1191" t="s">
        <v>1150</v>
      </c>
      <c r="B9" s="1192" t="n">
        <v>-40640.1616113494</v>
      </c>
      <c r="C9" s="1192" t="n">
        <v>0.216263</v>
      </c>
      <c r="D9" s="1192" t="n">
        <v>0.0386113203552246</v>
      </c>
      <c r="E9" s="1193" t="s">
        <v>138</v>
      </c>
      <c r="F9" s="1193" t="s">
        <v>138</v>
      </c>
      <c r="G9" s="1193" t="s">
        <v>138</v>
      </c>
      <c r="H9" s="1188"/>
    </row>
    <row r="10" customFormat="false" ht="13.5" hidden="false" customHeight="false" outlineLevel="0" collapsed="false">
      <c r="A10" s="1194" t="s">
        <v>1151</v>
      </c>
      <c r="B10" s="1195" t="n">
        <v>-573.501707625428</v>
      </c>
      <c r="C10" s="1195" t="s">
        <v>196</v>
      </c>
      <c r="D10" s="1195" t="s">
        <v>196</v>
      </c>
      <c r="E10" s="1196" t="s">
        <v>138</v>
      </c>
      <c r="F10" s="1196" t="s">
        <v>138</v>
      </c>
      <c r="G10" s="1196" t="s">
        <v>138</v>
      </c>
      <c r="H10" s="1188"/>
    </row>
    <row r="11" customFormat="false" ht="12.75" hidden="false" customHeight="false" outlineLevel="0" collapsed="false">
      <c r="A11" s="1189" t="s">
        <v>1152</v>
      </c>
      <c r="B11" s="1190" t="n">
        <v>4101.81380109763</v>
      </c>
      <c r="C11" s="1190" t="s">
        <v>196</v>
      </c>
      <c r="D11" s="1190" t="n">
        <v>0.201603</v>
      </c>
      <c r="E11" s="1190" t="s">
        <v>138</v>
      </c>
      <c r="F11" s="1190" t="s">
        <v>138</v>
      </c>
      <c r="G11" s="1190" t="s">
        <v>138</v>
      </c>
      <c r="H11" s="1188"/>
    </row>
    <row r="12" customFormat="false" ht="12.75" hidden="false" customHeight="false" outlineLevel="0" collapsed="false">
      <c r="A12" s="1191" t="s">
        <v>1153</v>
      </c>
      <c r="B12" s="1192" t="n">
        <v>3906.66865291044</v>
      </c>
      <c r="C12" s="1192" t="s">
        <v>196</v>
      </c>
      <c r="D12" s="1192" t="s">
        <v>196</v>
      </c>
      <c r="E12" s="1193" t="s">
        <v>138</v>
      </c>
      <c r="F12" s="1193" t="s">
        <v>138</v>
      </c>
      <c r="G12" s="1193" t="s">
        <v>138</v>
      </c>
      <c r="H12" s="1188"/>
    </row>
    <row r="13" customFormat="false" ht="13.5" hidden="false" customHeight="false" outlineLevel="0" collapsed="false">
      <c r="A13" s="1194" t="s">
        <v>1154</v>
      </c>
      <c r="B13" s="1195" t="n">
        <v>195.145148187189</v>
      </c>
      <c r="C13" s="1195" t="s">
        <v>196</v>
      </c>
      <c r="D13" s="1195" t="n">
        <v>0.201603</v>
      </c>
      <c r="E13" s="1196" t="s">
        <v>138</v>
      </c>
      <c r="F13" s="1196" t="s">
        <v>138</v>
      </c>
      <c r="G13" s="1196" t="s">
        <v>138</v>
      </c>
      <c r="H13" s="1188"/>
    </row>
    <row r="14" customFormat="false" ht="12.75" hidden="false" customHeight="false" outlineLevel="0" collapsed="false">
      <c r="A14" s="1189" t="s">
        <v>1155</v>
      </c>
      <c r="B14" s="1190" t="n">
        <v>-204.81425453595</v>
      </c>
      <c r="C14" s="1190" t="n">
        <v>0.015</v>
      </c>
      <c r="D14" s="1190" t="n">
        <v>0.000105</v>
      </c>
      <c r="E14" s="1190" t="s">
        <v>138</v>
      </c>
      <c r="F14" s="1190" t="s">
        <v>138</v>
      </c>
      <c r="G14" s="1190" t="s">
        <v>138</v>
      </c>
      <c r="H14" s="1188"/>
    </row>
    <row r="15" customFormat="false" ht="12.75" hidden="false" customHeight="false" outlineLevel="0" collapsed="false">
      <c r="A15" s="1191" t="s">
        <v>1156</v>
      </c>
      <c r="B15" s="1192" t="n">
        <v>-158.778957109063</v>
      </c>
      <c r="C15" s="1192" t="n">
        <v>0.015</v>
      </c>
      <c r="D15" s="1192" t="n">
        <v>0.000105</v>
      </c>
      <c r="E15" s="1193" t="s">
        <v>138</v>
      </c>
      <c r="F15" s="1193" t="s">
        <v>138</v>
      </c>
      <c r="G15" s="1193" t="s">
        <v>138</v>
      </c>
      <c r="H15" s="1188"/>
    </row>
    <row r="16" customFormat="false" ht="13.5" hidden="false" customHeight="false" outlineLevel="0" collapsed="false">
      <c r="A16" s="1194" t="s">
        <v>1157</v>
      </c>
      <c r="B16" s="1195" t="n">
        <v>-46.0352974268862</v>
      </c>
      <c r="C16" s="1195" t="s">
        <v>196</v>
      </c>
      <c r="D16" s="1195" t="s">
        <v>196</v>
      </c>
      <c r="E16" s="1196" t="s">
        <v>138</v>
      </c>
      <c r="F16" s="1196" t="s">
        <v>138</v>
      </c>
      <c r="G16" s="1196" t="s">
        <v>138</v>
      </c>
      <c r="H16" s="1188"/>
    </row>
    <row r="17" customFormat="false" ht="12.75" hidden="false" customHeight="false" outlineLevel="0" collapsed="false">
      <c r="A17" s="1189" t="s">
        <v>1158</v>
      </c>
      <c r="B17" s="1190" t="n">
        <v>61.1966666666667</v>
      </c>
      <c r="C17" s="1190" t="s">
        <v>188</v>
      </c>
      <c r="D17" s="1190" t="s">
        <v>188</v>
      </c>
      <c r="E17" s="1190" t="s">
        <v>138</v>
      </c>
      <c r="F17" s="1190" t="s">
        <v>138</v>
      </c>
      <c r="G17" s="1190" t="s">
        <v>138</v>
      </c>
      <c r="H17" s="1188"/>
    </row>
    <row r="18" customFormat="false" ht="13.5" hidden="false" customHeight="false" outlineLevel="0" collapsed="false">
      <c r="A18" s="1191" t="s">
        <v>1159</v>
      </c>
      <c r="B18" s="1192" t="n">
        <v>61.1966666666667</v>
      </c>
      <c r="C18" s="1192" t="s">
        <v>187</v>
      </c>
      <c r="D18" s="1192" t="s">
        <v>187</v>
      </c>
      <c r="E18" s="1193" t="s">
        <v>138</v>
      </c>
      <c r="F18" s="1193" t="s">
        <v>138</v>
      </c>
      <c r="G18" s="1193" t="s">
        <v>138</v>
      </c>
      <c r="H18" s="1188"/>
    </row>
    <row r="19" customFormat="false" ht="13.5" hidden="false" customHeight="false" outlineLevel="0" collapsed="false">
      <c r="A19" s="1194" t="s">
        <v>1160</v>
      </c>
      <c r="B19" s="1195" t="s">
        <v>1161</v>
      </c>
      <c r="C19" s="1195" t="s">
        <v>1161</v>
      </c>
      <c r="D19" s="1195" t="s">
        <v>1161</v>
      </c>
      <c r="E19" s="1196" t="s">
        <v>138</v>
      </c>
      <c r="F19" s="1196" t="s">
        <v>138</v>
      </c>
      <c r="G19" s="1196" t="s">
        <v>138</v>
      </c>
      <c r="H19" s="1188"/>
    </row>
    <row r="20" customFormat="false" ht="12.75" hidden="false" customHeight="false" outlineLevel="0" collapsed="false">
      <c r="A20" s="1189" t="s">
        <v>1162</v>
      </c>
      <c r="B20" s="1190" t="n">
        <v>2807.97173112857</v>
      </c>
      <c r="C20" s="1190" t="s">
        <v>1161</v>
      </c>
      <c r="D20" s="1190" t="s">
        <v>1161</v>
      </c>
      <c r="E20" s="1190" t="s">
        <v>138</v>
      </c>
      <c r="F20" s="1190" t="s">
        <v>138</v>
      </c>
      <c r="G20" s="1190" t="s">
        <v>138</v>
      </c>
      <c r="H20" s="1188"/>
    </row>
    <row r="21" customFormat="false" ht="13.5" hidden="false" customHeight="false" outlineLevel="0" collapsed="false">
      <c r="A21" s="1191" t="s">
        <v>1163</v>
      </c>
      <c r="B21" s="1192" t="n">
        <v>-59.0552882333334</v>
      </c>
      <c r="C21" s="1193" t="s">
        <v>138</v>
      </c>
      <c r="D21" s="1193" t="s">
        <v>138</v>
      </c>
      <c r="E21" s="1193" t="s">
        <v>138</v>
      </c>
      <c r="F21" s="1193" t="s">
        <v>138</v>
      </c>
      <c r="G21" s="1193" t="s">
        <v>138</v>
      </c>
      <c r="H21" s="1188"/>
    </row>
    <row r="22" customFormat="false" ht="13.5" hidden="false" customHeight="false" outlineLevel="0" collapsed="false">
      <c r="A22" s="1194" t="s">
        <v>1164</v>
      </c>
      <c r="B22" s="1195" t="n">
        <v>2867.02701936191</v>
      </c>
      <c r="C22" s="1196" t="s">
        <v>138</v>
      </c>
      <c r="D22" s="1196" t="s">
        <v>138</v>
      </c>
      <c r="E22" s="1196" t="s">
        <v>138</v>
      </c>
      <c r="F22" s="1196" t="s">
        <v>138</v>
      </c>
      <c r="G22" s="1196" t="s">
        <v>138</v>
      </c>
      <c r="H22" s="1188"/>
    </row>
    <row r="23" customFormat="false" ht="12.75" hidden="false" customHeight="false" outlineLevel="0" collapsed="false">
      <c r="A23" s="1189" t="s">
        <v>1165</v>
      </c>
      <c r="B23" s="1190" t="s">
        <v>1161</v>
      </c>
      <c r="C23" s="1190" t="s">
        <v>1161</v>
      </c>
      <c r="D23" s="1190" t="s">
        <v>1161</v>
      </c>
      <c r="E23" s="1190" t="s">
        <v>138</v>
      </c>
      <c r="F23" s="1190" t="s">
        <v>138</v>
      </c>
      <c r="G23" s="1190" t="s">
        <v>138</v>
      </c>
      <c r="H23" s="1188"/>
    </row>
    <row r="24" customFormat="false" ht="13.5" hidden="false" customHeight="false" outlineLevel="0" collapsed="false">
      <c r="A24" s="1191" t="s">
        <v>1166</v>
      </c>
      <c r="B24" s="684"/>
      <c r="C24" s="684"/>
      <c r="D24" s="684"/>
      <c r="E24" s="684"/>
      <c r="F24" s="684"/>
      <c r="G24" s="684"/>
      <c r="H24" s="1188"/>
    </row>
    <row r="25" customFormat="false" ht="13.5" hidden="false" customHeight="false" outlineLevel="0" collapsed="false">
      <c r="A25" s="1194" t="s">
        <v>1167</v>
      </c>
      <c r="B25" s="1195" t="s">
        <v>138</v>
      </c>
      <c r="C25" s="1196" t="s">
        <v>138</v>
      </c>
      <c r="D25" s="1196" t="s">
        <v>138</v>
      </c>
      <c r="E25" s="1196" t="s">
        <v>138</v>
      </c>
      <c r="F25" s="1196" t="s">
        <v>138</v>
      </c>
      <c r="G25" s="1196" t="s">
        <v>138</v>
      </c>
      <c r="H25" s="1188"/>
    </row>
    <row r="26" customFormat="false" ht="14.25" hidden="false" customHeight="false" outlineLevel="0" collapsed="false">
      <c r="A26" s="1197" t="s">
        <v>1168</v>
      </c>
      <c r="B26" s="1190" t="s">
        <v>124</v>
      </c>
      <c r="C26" s="1190" t="s">
        <v>124</v>
      </c>
      <c r="D26" s="1190" t="s">
        <v>124</v>
      </c>
      <c r="E26" s="1190" t="s">
        <v>124</v>
      </c>
      <c r="F26" s="1190" t="s">
        <v>124</v>
      </c>
      <c r="G26" s="1190" t="s">
        <v>124</v>
      </c>
      <c r="H26" s="1188"/>
    </row>
    <row r="27" customFormat="false" ht="13.5" hidden="false" customHeight="false" outlineLevel="0" collapsed="false">
      <c r="A27" s="1198" t="s">
        <v>1169</v>
      </c>
      <c r="B27" s="1193" t="s">
        <v>124</v>
      </c>
      <c r="C27" s="1193" t="s">
        <v>124</v>
      </c>
      <c r="D27" s="1193" t="s">
        <v>124</v>
      </c>
      <c r="E27" s="1193" t="s">
        <v>124</v>
      </c>
      <c r="F27" s="1193" t="s">
        <v>124</v>
      </c>
      <c r="G27" s="658" t="s">
        <v>124</v>
      </c>
    </row>
    <row r="28" customFormat="false" ht="12.75" hidden="false" customHeight="true" outlineLevel="0" collapsed="false">
      <c r="A28" s="1199" t="s">
        <v>1170</v>
      </c>
      <c r="B28" s="1200"/>
      <c r="C28" s="1200"/>
      <c r="D28" s="1200"/>
      <c r="E28" s="1200"/>
      <c r="F28" s="1201"/>
      <c r="G28" s="1202"/>
    </row>
    <row r="29" customFormat="false" ht="13.5" hidden="false" customHeight="true" outlineLevel="0" collapsed="false">
      <c r="A29" s="1203" t="s">
        <v>1171</v>
      </c>
      <c r="B29" s="1193" t="n">
        <v>2021.63341852038</v>
      </c>
      <c r="C29" s="1193" t="s">
        <v>138</v>
      </c>
      <c r="D29" s="1193" t="s">
        <v>138</v>
      </c>
      <c r="E29" s="1193" t="s">
        <v>138</v>
      </c>
      <c r="F29" s="1193" t="s">
        <v>138</v>
      </c>
      <c r="G29" s="658" t="s">
        <v>138</v>
      </c>
    </row>
    <row r="30" customFormat="false" ht="12.75" hidden="false" customHeight="true" outlineLevel="0" collapsed="false">
      <c r="A30" s="1204" t="s">
        <v>1172</v>
      </c>
      <c r="B30" s="1193" t="n">
        <v>89.88443120617</v>
      </c>
      <c r="C30" s="1193" t="s">
        <v>138</v>
      </c>
      <c r="D30" s="1193" t="s">
        <v>138</v>
      </c>
      <c r="E30" s="1193" t="s">
        <v>138</v>
      </c>
      <c r="F30" s="1193" t="s">
        <v>138</v>
      </c>
      <c r="G30" s="658" t="s">
        <v>13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73</v>
      </c>
    </row>
    <row r="33" customFormat="false" ht="15.75" hidden="false" customHeight="true" outlineLevel="0" collapsed="false">
      <c r="A33" s="1206" t="s">
        <v>1174</v>
      </c>
    </row>
    <row r="34" customFormat="false" ht="15.75" hidden="false" customHeight="true" outlineLevel="0" collapsed="false">
      <c r="A34" s="1206" t="s">
        <v>1175</v>
      </c>
    </row>
    <row r="35" customFormat="false" ht="15.75" hidden="false" customHeight="true" outlineLevel="0" collapsed="false">
      <c r="A35" s="1207" t="s">
        <v>1176</v>
      </c>
    </row>
    <row r="36" customFormat="false" ht="15.75" hidden="false" customHeight="true" outlineLevel="0" collapsed="false">
      <c r="A36" s="1208" t="s">
        <v>1177</v>
      </c>
    </row>
    <row r="37" customFormat="false" ht="15.75" hidden="false" customHeight="true" outlineLevel="0" collapsed="false">
      <c r="A37" s="1208" t="s">
        <v>1178</v>
      </c>
    </row>
    <row r="38" customFormat="false" ht="12.75" hidden="false" customHeight="true" outlineLevel="0" collapsed="false">
      <c r="A38" s="1206" t="s">
        <v>1179</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71</v>
      </c>
      <c r="B41" s="1211"/>
      <c r="C41" s="1211"/>
      <c r="D41" s="1211"/>
      <c r="E41" s="1211"/>
      <c r="F41" s="1211"/>
      <c r="G41" s="1212"/>
      <c r="H41" s="190"/>
      <c r="I41" s="190"/>
    </row>
    <row r="42" customFormat="false" ht="12.75" hidden="false" customHeight="true" outlineLevel="0" collapsed="false">
      <c r="A42" s="1213" t="s">
        <v>1180</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81</v>
      </c>
      <c r="B44" s="1214"/>
      <c r="C44" s="1214"/>
      <c r="D44" s="1214"/>
      <c r="E44" s="1214"/>
      <c r="F44" s="1214"/>
      <c r="G44" s="1214"/>
    </row>
    <row r="45" customFormat="false" ht="12.75" hidden="false" customHeight="true" outlineLevel="0" collapsed="false">
      <c r="A45" s="64" t="s">
        <v>1182</v>
      </c>
      <c r="B45" s="64"/>
      <c r="C45" s="64"/>
      <c r="D45" s="64"/>
      <c r="E45" s="64"/>
      <c r="F45" s="64"/>
      <c r="G45" s="64"/>
    </row>
    <row r="46" customFormat="false" ht="24" hidden="false" customHeight="true" outlineLevel="0" collapsed="false">
      <c r="A46" s="64" t="s">
        <v>1183</v>
      </c>
      <c r="B46" s="64"/>
      <c r="C46" s="64"/>
      <c r="D46" s="64"/>
      <c r="E46" s="64"/>
      <c r="F46" s="64"/>
      <c r="G46" s="64"/>
    </row>
    <row r="47" customFormat="false" ht="12.75" hidden="false" customHeight="true" outlineLevel="0" collapsed="false">
      <c r="A47" s="64" t="s">
        <v>1184</v>
      </c>
      <c r="B47" s="64"/>
      <c r="C47" s="64"/>
      <c r="D47" s="64"/>
      <c r="E47" s="64"/>
      <c r="F47" s="64"/>
      <c r="G47" s="64"/>
    </row>
    <row r="48" customFormat="false" ht="12.75" hidden="false" customHeight="true" outlineLevel="0" collapsed="false">
      <c r="A48" s="64" t="s">
        <v>1185</v>
      </c>
      <c r="B48" s="64"/>
      <c r="C48" s="64"/>
      <c r="D48" s="64"/>
      <c r="E48" s="64"/>
      <c r="F48" s="64"/>
      <c r="G48" s="64"/>
    </row>
    <row r="49" customFormat="false" ht="12.75" hidden="false" customHeight="true" outlineLevel="0" collapsed="false">
      <c r="A49" s="64" t="s">
        <v>1186</v>
      </c>
      <c r="B49" s="64"/>
      <c r="C49" s="64"/>
      <c r="D49" s="64"/>
      <c r="E49" s="64"/>
      <c r="F49" s="64"/>
      <c r="G49" s="64"/>
    </row>
    <row r="50" customFormat="false" ht="12.75" hidden="false" customHeight="true" outlineLevel="0" collapsed="false">
      <c r="A50" s="64" t="s">
        <v>1187</v>
      </c>
      <c r="B50" s="64"/>
      <c r="C50" s="64"/>
      <c r="D50" s="64"/>
      <c r="E50" s="64"/>
      <c r="F50" s="64"/>
      <c r="G50" s="64"/>
    </row>
    <row r="51" customFormat="false" ht="12.75" hidden="false" customHeight="true" outlineLevel="0" collapsed="false">
      <c r="A51" s="64" t="s">
        <v>1188</v>
      </c>
      <c r="B51" s="64"/>
      <c r="C51" s="64"/>
      <c r="D51" s="64"/>
      <c r="E51" s="64"/>
      <c r="F51" s="64"/>
      <c r="G51" s="64"/>
    </row>
    <row r="52" customFormat="false" ht="12.75" hidden="false" customHeight="true" outlineLevel="0" collapsed="false">
      <c r="A52" s="64" t="s">
        <v>1189</v>
      </c>
      <c r="B52" s="64"/>
      <c r="C52" s="64"/>
      <c r="D52" s="64"/>
      <c r="E52" s="64"/>
      <c r="F52" s="64"/>
      <c r="G52" s="64"/>
    </row>
    <row r="53" customFormat="false" ht="12.75" hidden="false" customHeight="true" outlineLevel="0" collapsed="false">
      <c r="A53" s="64" t="s">
        <v>1190</v>
      </c>
      <c r="B53" s="64"/>
      <c r="C53" s="64"/>
      <c r="D53" s="64"/>
      <c r="E53" s="64"/>
      <c r="F53" s="64"/>
      <c r="G53" s="64"/>
    </row>
    <row r="54" customFormat="false" ht="12.75" hidden="false" customHeight="true" outlineLevel="0" collapsed="false">
      <c r="A54" s="64" t="s">
        <v>1191</v>
      </c>
      <c r="B54" s="64"/>
      <c r="C54" s="64"/>
      <c r="D54" s="64"/>
      <c r="E54" s="64"/>
      <c r="F54" s="64"/>
      <c r="G54" s="64"/>
    </row>
    <row r="55" customFormat="false" ht="12.75" hidden="false" customHeight="true" outlineLevel="0" collapsed="false">
      <c r="A55" s="64" t="s">
        <v>1192</v>
      </c>
      <c r="B55" s="64"/>
      <c r="C55" s="64"/>
      <c r="D55" s="64"/>
      <c r="E55" s="64"/>
      <c r="F55" s="64"/>
      <c r="G55" s="64"/>
    </row>
    <row r="56" customFormat="false" ht="12.75" hidden="false" customHeight="true" outlineLevel="0" collapsed="false">
      <c r="A56" s="64" t="s">
        <v>1193</v>
      </c>
      <c r="B56" s="64"/>
      <c r="C56" s="64"/>
      <c r="D56" s="64"/>
      <c r="E56" s="64"/>
      <c r="F56" s="64"/>
      <c r="G56" s="64"/>
    </row>
    <row r="57" customFormat="false" ht="12.75" hidden="false" customHeight="true" outlineLevel="0" collapsed="false">
      <c r="A57" s="64" t="s">
        <v>1194</v>
      </c>
      <c r="B57" s="64"/>
      <c r="C57" s="64"/>
      <c r="D57" s="64"/>
      <c r="E57" s="64"/>
      <c r="F57" s="64"/>
      <c r="G57" s="64"/>
    </row>
    <row r="58" customFormat="false" ht="12.75" hidden="false" customHeight="true" outlineLevel="0" collapsed="false">
      <c r="A58" s="64" t="s">
        <v>1195</v>
      </c>
      <c r="B58" s="64"/>
      <c r="C58" s="64"/>
      <c r="D58" s="64"/>
      <c r="E58" s="64"/>
      <c r="F58" s="64"/>
      <c r="G58" s="64"/>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6</v>
      </c>
      <c r="Q1" s="113" t="s">
        <v>78</v>
      </c>
    </row>
    <row r="2" customFormat="false" ht="15.75" hidden="false" customHeight="true" outlineLevel="0" collapsed="false">
      <c r="A2" s="4" t="s">
        <v>1197</v>
      </c>
      <c r="Q2" s="113" t="s">
        <v>80</v>
      </c>
    </row>
    <row r="3" customFormat="false" ht="15.75" hidden="false" customHeight="true" outlineLevel="0" collapsed="false">
      <c r="A3" s="4" t="s">
        <v>227</v>
      </c>
      <c r="Q3" s="113" t="s">
        <v>81</v>
      </c>
    </row>
    <row r="4" customFormat="false" ht="12" hidden="false" customHeight="true" outlineLevel="0" collapsed="false">
      <c r="Q4" s="1215"/>
    </row>
    <row r="5" customFormat="false" ht="30" hidden="false" customHeight="true" outlineLevel="0" collapsed="false">
      <c r="A5" s="1216" t="s">
        <v>82</v>
      </c>
      <c r="B5" s="1216"/>
      <c r="C5" s="1217" t="s">
        <v>481</v>
      </c>
      <c r="D5" s="1217"/>
      <c r="E5" s="1217" t="s">
        <v>1198</v>
      </c>
      <c r="F5" s="1217"/>
      <c r="G5" s="1217"/>
      <c r="H5" s="1217"/>
      <c r="I5" s="1217"/>
      <c r="J5" s="1217"/>
      <c r="K5" s="1217" t="s">
        <v>1199</v>
      </c>
      <c r="L5" s="1217"/>
      <c r="M5" s="1217"/>
      <c r="N5" s="1217"/>
      <c r="O5" s="1217"/>
      <c r="P5" s="1217"/>
      <c r="Q5" s="1217" t="s">
        <v>1200</v>
      </c>
    </row>
    <row r="6" customFormat="false" ht="47.25" hidden="false" customHeight="true" outlineLevel="0" collapsed="false">
      <c r="A6" s="1218" t="s">
        <v>1201</v>
      </c>
      <c r="B6" s="1219" t="s">
        <v>1202</v>
      </c>
      <c r="C6" s="1220" t="s">
        <v>1203</v>
      </c>
      <c r="D6" s="1220" t="s">
        <v>1204</v>
      </c>
      <c r="E6" s="1221" t="s">
        <v>1205</v>
      </c>
      <c r="F6" s="1221"/>
      <c r="G6" s="1221"/>
      <c r="H6" s="1222" t="s">
        <v>1206</v>
      </c>
      <c r="I6" s="1223" t="s">
        <v>1207</v>
      </c>
      <c r="J6" s="1223"/>
      <c r="K6" s="1224" t="s">
        <v>1208</v>
      </c>
      <c r="L6" s="1224"/>
      <c r="M6" s="1224"/>
      <c r="N6" s="1222" t="s">
        <v>1209</v>
      </c>
      <c r="O6" s="1223" t="s">
        <v>1210</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211</v>
      </c>
      <c r="F8" s="1225" t="s">
        <v>1212</v>
      </c>
      <c r="G8" s="1225" t="s">
        <v>1213</v>
      </c>
      <c r="H8" s="1222"/>
      <c r="I8" s="1226" t="s">
        <v>1214</v>
      </c>
      <c r="J8" s="1227" t="s">
        <v>1215</v>
      </c>
      <c r="K8" s="1221" t="s">
        <v>1211</v>
      </c>
      <c r="L8" s="1225" t="s">
        <v>1212</v>
      </c>
      <c r="M8" s="1225" t="s">
        <v>1213</v>
      </c>
      <c r="N8" s="1222"/>
      <c r="O8" s="1226" t="s">
        <v>1216</v>
      </c>
      <c r="P8" s="1227" t="s">
        <v>1217</v>
      </c>
      <c r="Q8" s="1217"/>
    </row>
    <row r="9" customFormat="false" ht="15.95" hidden="false" customHeight="true" outlineLevel="0" collapsed="false">
      <c r="A9" s="1218"/>
      <c r="B9" s="1219"/>
      <c r="C9" s="1220"/>
      <c r="D9" s="1220"/>
      <c r="E9" s="1220" t="s">
        <v>1218</v>
      </c>
      <c r="F9" s="1220"/>
      <c r="G9" s="1220"/>
      <c r="H9" s="1220"/>
      <c r="I9" s="1220"/>
      <c r="J9" s="1220"/>
      <c r="K9" s="1220" t="s">
        <v>253</v>
      </c>
      <c r="L9" s="1220"/>
      <c r="M9" s="1220"/>
      <c r="N9" s="1220"/>
      <c r="O9" s="1220"/>
      <c r="P9" s="1220"/>
      <c r="Q9" s="1228" t="s">
        <v>90</v>
      </c>
    </row>
    <row r="10" customFormat="false" ht="14.25" hidden="false" customHeight="true" outlineLevel="0" collapsed="false">
      <c r="A10" s="1229" t="s">
        <v>1219</v>
      </c>
      <c r="B10" s="1230"/>
      <c r="C10" s="1231" t="n">
        <v>28234.0686907616</v>
      </c>
      <c r="D10" s="1231" t="n">
        <v>4676.48260761387</v>
      </c>
      <c r="E10" s="1231" t="n">
        <v>0.338057273571556</v>
      </c>
      <c r="F10" s="1232" t="n">
        <v>-0.00597946002501724</v>
      </c>
      <c r="G10" s="1232" t="n">
        <v>0.332077813546539</v>
      </c>
      <c r="H10" s="1232" t="n">
        <v>0.0559126892729654</v>
      </c>
      <c r="I10" s="1232" t="n">
        <v>0.131571138119461</v>
      </c>
      <c r="J10" s="1232" t="n">
        <v>-0.59883521822838</v>
      </c>
      <c r="K10" s="1231" t="n">
        <v>9544.73228343091</v>
      </c>
      <c r="L10" s="1232" t="n">
        <v>-168.82448508</v>
      </c>
      <c r="M10" s="1232" t="n">
        <v>9375.90779835091</v>
      </c>
      <c r="N10" s="1232" t="n">
        <v>1578.64270961812</v>
      </c>
      <c r="O10" s="1232" t="n">
        <v>3099.49841230692</v>
      </c>
      <c r="P10" s="1233" t="n">
        <v>-2800.44248287168</v>
      </c>
      <c r="Q10" s="1234" t="n">
        <v>-41263.2236038157</v>
      </c>
      <c r="R10" s="1188"/>
    </row>
    <row r="11" customFormat="false" ht="12.75" hidden="false" customHeight="true" outlineLevel="0" collapsed="false">
      <c r="A11" s="1235" t="s">
        <v>1150</v>
      </c>
      <c r="B11" s="1236"/>
      <c r="C11" s="1237" t="n">
        <v>27834.0875835978</v>
      </c>
      <c r="D11" s="1237" t="n">
        <v>4609.23813904187</v>
      </c>
      <c r="E11" s="1237" t="n">
        <v>0.333035716578094</v>
      </c>
      <c r="F11" s="158" t="s">
        <v>196</v>
      </c>
      <c r="G11" s="155" t="n">
        <v>0.333035716578094</v>
      </c>
      <c r="H11" s="155" t="n">
        <v>0.0520683098250375</v>
      </c>
      <c r="I11" s="1238" t="n">
        <v>0.135617888502577</v>
      </c>
      <c r="J11" s="157" t="n">
        <v>-0.601298365972212</v>
      </c>
      <c r="K11" s="155" t="n">
        <v>9269.74530370091</v>
      </c>
      <c r="L11" s="158" t="s">
        <v>196</v>
      </c>
      <c r="M11" s="155" t="n">
        <v>9269.74530370091</v>
      </c>
      <c r="N11" s="155" t="n">
        <v>1449.273896</v>
      </c>
      <c r="O11" s="1238" t="n">
        <v>3149.70504246092</v>
      </c>
      <c r="P11" s="1239" t="n">
        <v>-2771.52736138268</v>
      </c>
      <c r="Q11" s="1240" t="n">
        <v>-40689.7218961903</v>
      </c>
    </row>
    <row r="12" customFormat="false" ht="12.75" hidden="false" customHeight="true" outlineLevel="0" collapsed="false">
      <c r="A12" s="1241" t="s">
        <v>1220</v>
      </c>
      <c r="B12" s="1242"/>
      <c r="C12" s="1237" t="n">
        <v>399.981107163836</v>
      </c>
      <c r="D12" s="1237" t="n">
        <v>67.244468572</v>
      </c>
      <c r="E12" s="1237" t="n">
        <v>0.687499921383444</v>
      </c>
      <c r="F12" s="155" t="n">
        <v>-0.422081148474965</v>
      </c>
      <c r="G12" s="155" t="n">
        <v>0.265418772908479</v>
      </c>
      <c r="H12" s="155" t="n">
        <v>0.323437310665591</v>
      </c>
      <c r="I12" s="1238" t="n">
        <v>-0.150889996263946</v>
      </c>
      <c r="J12" s="157" t="n">
        <v>-0.430000000045208</v>
      </c>
      <c r="K12" s="155" t="n">
        <v>274.98697973</v>
      </c>
      <c r="L12" s="155" t="n">
        <v>-168.82448508</v>
      </c>
      <c r="M12" s="155" t="n">
        <v>106.16249465</v>
      </c>
      <c r="N12" s="155" t="n">
        <v>129.368813618117</v>
      </c>
      <c r="O12" s="1238" t="n">
        <v>-50.206630154</v>
      </c>
      <c r="P12" s="1239" t="n">
        <v>-28.915121489</v>
      </c>
      <c r="Q12" s="1240" t="n">
        <v>-573.501707625428</v>
      </c>
    </row>
    <row r="13" customFormat="false" ht="12.75" hidden="false" customHeight="true" outlineLevel="0" collapsed="false">
      <c r="A13" s="1243" t="s">
        <v>1221</v>
      </c>
      <c r="B13" s="1244"/>
      <c r="C13" s="1237" t="n">
        <v>130.585960407524</v>
      </c>
      <c r="D13" s="1237" t="n">
        <v>21.95399571</v>
      </c>
      <c r="E13" s="1245" t="s">
        <v>196</v>
      </c>
      <c r="F13" s="155" t="n">
        <v>-1.29282263233462</v>
      </c>
      <c r="G13" s="155" t="n">
        <v>-1.29282263233462</v>
      </c>
      <c r="H13" s="155" t="n">
        <v>0.323437310665591</v>
      </c>
      <c r="I13" s="1238" t="n">
        <v>-0.44999999996423</v>
      </c>
      <c r="J13" s="157" t="n">
        <v>-0.430000000031885</v>
      </c>
      <c r="K13" s="158" t="s">
        <v>196</v>
      </c>
      <c r="L13" s="155" t="n">
        <v>-168.82448508</v>
      </c>
      <c r="M13" s="155" t="n">
        <v>-168.82448508</v>
      </c>
      <c r="N13" s="155" t="n">
        <v>42.2363718448929</v>
      </c>
      <c r="O13" s="1238" t="n">
        <v>-48.88438411</v>
      </c>
      <c r="P13" s="1239" t="n">
        <v>-9.440218156</v>
      </c>
      <c r="Q13" s="1240" t="n">
        <v>678.013290170727</v>
      </c>
    </row>
    <row r="14" customFormat="false" ht="12.75" hidden="false" customHeight="true" outlineLevel="0" collapsed="false">
      <c r="A14" s="1243" t="s">
        <v>1222</v>
      </c>
      <c r="B14" s="1244"/>
      <c r="C14" s="1237" t="n">
        <v>53.741356337846</v>
      </c>
      <c r="D14" s="1237" t="n">
        <v>9.034949108</v>
      </c>
      <c r="E14" s="1237" t="n">
        <v>1.14661738554978</v>
      </c>
      <c r="F14" s="158" t="s">
        <v>196</v>
      </c>
      <c r="G14" s="155" t="n">
        <v>1.14661738554978</v>
      </c>
      <c r="H14" s="155" t="n">
        <v>0.323437310665591</v>
      </c>
      <c r="I14" s="1238" t="n">
        <v>-0.225000000073472</v>
      </c>
      <c r="J14" s="157" t="n">
        <v>-0.430000000061982</v>
      </c>
      <c r="K14" s="155" t="n">
        <v>61.6207735</v>
      </c>
      <c r="L14" s="158" t="s">
        <v>196</v>
      </c>
      <c r="M14" s="155" t="n">
        <v>61.6207735</v>
      </c>
      <c r="N14" s="155" t="n">
        <v>17.3819597654341</v>
      </c>
      <c r="O14" s="1238" t="n">
        <v>-10.05894163</v>
      </c>
      <c r="P14" s="1239" t="n">
        <v>-3.885028117</v>
      </c>
      <c r="Q14" s="1240" t="n">
        <v>-238.548799567592</v>
      </c>
    </row>
    <row r="15" customFormat="false" ht="12.75" hidden="false" customHeight="true" outlineLevel="0" collapsed="false">
      <c r="A15" s="1243" t="s">
        <v>1223</v>
      </c>
      <c r="B15" s="1244"/>
      <c r="C15" s="1237" t="n">
        <v>107.436043659368</v>
      </c>
      <c r="D15" s="1237" t="n">
        <v>18.06205226</v>
      </c>
      <c r="E15" s="1237" t="n">
        <v>0.654660066159902</v>
      </c>
      <c r="F15" s="158" t="s">
        <v>196</v>
      </c>
      <c r="G15" s="155" t="n">
        <v>0.654660066159902</v>
      </c>
      <c r="H15" s="155" t="n">
        <v>0.323437310665591</v>
      </c>
      <c r="I15" s="1238" t="n">
        <v>0.0486999999983304</v>
      </c>
      <c r="J15" s="157" t="n">
        <v>-0.430000000066438</v>
      </c>
      <c r="K15" s="155" t="n">
        <v>70.33408745</v>
      </c>
      <c r="L15" s="158" t="s">
        <v>196</v>
      </c>
      <c r="M15" s="155" t="n">
        <v>70.33408745</v>
      </c>
      <c r="N15" s="155" t="n">
        <v>34.748825029737</v>
      </c>
      <c r="O15" s="1238" t="n">
        <v>4.352513381</v>
      </c>
      <c r="P15" s="1239" t="n">
        <v>-7.766682473</v>
      </c>
      <c r="Q15" s="1240" t="n">
        <v>-372.785392421703</v>
      </c>
    </row>
    <row r="16" customFormat="false" ht="12.75" hidden="false" customHeight="true" outlineLevel="0" collapsed="false">
      <c r="A16" s="1243" t="s">
        <v>1224</v>
      </c>
      <c r="B16" s="1244"/>
      <c r="C16" s="1237" t="n">
        <v>67.801996159946</v>
      </c>
      <c r="D16" s="1237" t="n">
        <v>11.39881139</v>
      </c>
      <c r="E16" s="1237" t="n">
        <v>1.88144321738066</v>
      </c>
      <c r="F16" s="158" t="s">
        <v>196</v>
      </c>
      <c r="G16" s="155" t="n">
        <v>1.88144321738066</v>
      </c>
      <c r="H16" s="155" t="n">
        <v>0.323437310665591</v>
      </c>
      <c r="I16" s="1238" t="n">
        <v>0.0486999999947455</v>
      </c>
      <c r="J16" s="157" t="n">
        <v>-0.430000000026319</v>
      </c>
      <c r="K16" s="155" t="n">
        <v>127.5656058</v>
      </c>
      <c r="L16" s="158" t="s">
        <v>196</v>
      </c>
      <c r="M16" s="155" t="n">
        <v>127.5656058</v>
      </c>
      <c r="N16" s="155" t="n">
        <v>21.9296952957317</v>
      </c>
      <c r="O16" s="1238" t="n">
        <v>2.746835098</v>
      </c>
      <c r="P16" s="1239" t="n">
        <v>-4.901488898</v>
      </c>
      <c r="Q16" s="1240" t="n">
        <v>-540.24904008435</v>
      </c>
    </row>
    <row r="17" customFormat="false" ht="13.5" hidden="false" customHeight="true" outlineLevel="0" collapsed="false">
      <c r="A17" s="1243" t="s">
        <v>1225</v>
      </c>
      <c r="B17" s="1244"/>
      <c r="C17" s="1237" t="n">
        <v>40.415750599152</v>
      </c>
      <c r="D17" s="1237" t="n">
        <v>6.794660104</v>
      </c>
      <c r="E17" s="1237" t="n">
        <v>0.382685283601402</v>
      </c>
      <c r="F17" s="158" t="s">
        <v>196</v>
      </c>
      <c r="G17" s="155" t="n">
        <v>0.382685283601402</v>
      </c>
      <c r="H17" s="155" t="n">
        <v>0.323437310665591</v>
      </c>
      <c r="I17" s="1238" t="n">
        <v>0.0486999999966122</v>
      </c>
      <c r="J17" s="157" t="n">
        <v>-0.430000000041209</v>
      </c>
      <c r="K17" s="155" t="n">
        <v>15.46651298</v>
      </c>
      <c r="L17" s="158" t="s">
        <v>196</v>
      </c>
      <c r="M17" s="155" t="n">
        <v>15.46651298</v>
      </c>
      <c r="N17" s="155" t="n">
        <v>13.071961682321</v>
      </c>
      <c r="O17" s="1238" t="n">
        <v>1.637347107</v>
      </c>
      <c r="P17" s="1239" t="n">
        <v>-2.921703845</v>
      </c>
      <c r="Q17" s="1240" t="n">
        <v>-99.9317657225103</v>
      </c>
    </row>
    <row r="18" customFormat="false" ht="12" hidden="false" customHeight="true" outlineLevel="0" collapsed="false">
      <c r="A18" s="1246"/>
      <c r="B18" s="1246"/>
      <c r="C18" s="1246"/>
      <c r="D18" s="1246"/>
      <c r="E18" s="1246"/>
      <c r="F18" s="1246"/>
      <c r="G18" s="1246"/>
      <c r="H18" s="1246"/>
      <c r="I18" s="1246"/>
      <c r="J18" s="1246"/>
      <c r="K18" s="1246"/>
      <c r="L18" s="1246"/>
      <c r="M18" s="1246"/>
      <c r="N18" s="1246"/>
      <c r="O18" s="1246"/>
      <c r="P18" s="1246"/>
      <c r="Q18" s="1246"/>
    </row>
    <row r="19" customFormat="false" ht="15" hidden="false" customHeight="true" outlineLevel="0" collapsed="false">
      <c r="A19" s="1247" t="s">
        <v>1226</v>
      </c>
      <c r="B19" s="1248"/>
      <c r="C19" s="1248"/>
      <c r="D19" s="1248"/>
      <c r="E19" s="1248"/>
      <c r="F19" s="1248"/>
      <c r="G19" s="1248"/>
      <c r="H19" s="1248"/>
      <c r="I19" s="1248"/>
      <c r="J19" s="1248"/>
      <c r="K19" s="1248"/>
      <c r="L19" s="1248"/>
      <c r="M19" s="1248"/>
      <c r="N19" s="1248"/>
      <c r="O19" s="1248"/>
      <c r="P19" s="1248"/>
      <c r="Q19" s="1248"/>
    </row>
    <row r="20" customFormat="false" ht="15" hidden="false" customHeight="true" outlineLevel="0" collapsed="false">
      <c r="A20" s="1249" t="s">
        <v>1227</v>
      </c>
      <c r="B20" s="1248"/>
      <c r="C20" s="1248"/>
      <c r="D20" s="1248"/>
      <c r="E20" s="1248"/>
      <c r="F20" s="1248"/>
      <c r="G20" s="1248"/>
      <c r="H20" s="1248"/>
      <c r="I20" s="1248"/>
      <c r="J20" s="1248"/>
      <c r="K20" s="1248"/>
      <c r="L20" s="1248"/>
      <c r="M20" s="1248"/>
      <c r="N20" s="1248"/>
      <c r="O20" s="1248"/>
      <c r="P20" s="1248"/>
      <c r="Q20" s="1248"/>
    </row>
    <row r="21" customFormat="false" ht="15" hidden="false" customHeight="true" outlineLevel="0" collapsed="false">
      <c r="A21" s="1250" t="s">
        <v>1228</v>
      </c>
      <c r="B21" s="1251"/>
      <c r="C21" s="1251"/>
      <c r="D21" s="1251"/>
      <c r="E21" s="1251"/>
      <c r="F21" s="1251"/>
      <c r="G21" s="1251"/>
      <c r="H21" s="1251"/>
      <c r="I21" s="1251"/>
      <c r="J21" s="1251"/>
      <c r="K21" s="1251"/>
      <c r="L21" s="1251"/>
      <c r="M21" s="1251"/>
      <c r="N21" s="1251"/>
      <c r="O21" s="1251"/>
      <c r="P21" s="1251"/>
      <c r="Q21" s="1251"/>
    </row>
    <row r="22" customFormat="false" ht="15" hidden="false" customHeight="true" outlineLevel="0" collapsed="false">
      <c r="A22" s="1252" t="s">
        <v>1229</v>
      </c>
      <c r="B22" s="1253"/>
      <c r="C22" s="1253"/>
      <c r="D22" s="1253"/>
      <c r="E22" s="1253"/>
      <c r="F22" s="1253"/>
      <c r="G22" s="1253"/>
      <c r="H22" s="1253"/>
      <c r="I22" s="1253"/>
      <c r="J22" s="1253"/>
      <c r="K22" s="1253"/>
      <c r="L22" s="1253"/>
      <c r="M22" s="1253"/>
      <c r="N22" s="1253"/>
      <c r="O22" s="1253"/>
      <c r="P22" s="1253"/>
      <c r="Q22" s="1253"/>
    </row>
    <row r="23" customFormat="false" ht="15" hidden="false" customHeight="true" outlineLevel="0" collapsed="false">
      <c r="A23" s="1254" t="s">
        <v>1230</v>
      </c>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231</v>
      </c>
      <c r="B24" s="1253"/>
      <c r="C24" s="1253"/>
      <c r="D24" s="1253"/>
      <c r="E24" s="1253"/>
      <c r="F24" s="1253"/>
      <c r="G24" s="1253"/>
      <c r="H24" s="1253"/>
      <c r="I24" s="1253"/>
      <c r="J24" s="1253"/>
      <c r="K24" s="1253"/>
      <c r="L24" s="1253"/>
      <c r="M24" s="1253"/>
      <c r="N24" s="1253"/>
      <c r="O24" s="1253"/>
      <c r="P24" s="1253"/>
      <c r="Q24" s="1253"/>
    </row>
    <row r="25" customFormat="false" ht="15" hidden="false" customHeight="true" outlineLevel="0" collapsed="false">
      <c r="A25" s="1255" t="s">
        <v>1232</v>
      </c>
      <c r="B25" s="1253"/>
      <c r="C25" s="1253"/>
      <c r="D25" s="1253"/>
      <c r="E25" s="1253"/>
      <c r="F25" s="1253"/>
      <c r="G25" s="1253"/>
      <c r="H25" s="1253"/>
      <c r="I25" s="1253"/>
      <c r="J25" s="1253"/>
      <c r="K25" s="1253"/>
      <c r="L25" s="1253"/>
      <c r="M25" s="1253"/>
      <c r="N25" s="1253"/>
      <c r="O25" s="1253"/>
      <c r="P25" s="1253"/>
      <c r="Q25" s="1253"/>
    </row>
    <row r="26" customFormat="false" ht="15" hidden="false" customHeight="true" outlineLevel="0" collapsed="false">
      <c r="A26" s="1249" t="s">
        <v>1233</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6" t="s">
        <v>1234</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4" t="s">
        <v>1235</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5" t="s">
        <v>1236</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8" t="s">
        <v>1237</v>
      </c>
      <c r="B30" s="1257"/>
      <c r="C30" s="1257"/>
      <c r="D30" s="1257"/>
      <c r="E30" s="1257"/>
      <c r="F30" s="1257"/>
      <c r="G30" s="1257"/>
      <c r="H30" s="1257"/>
      <c r="I30" s="1257"/>
      <c r="J30" s="1257"/>
      <c r="K30" s="1257"/>
      <c r="L30" s="1257"/>
      <c r="M30" s="1257"/>
      <c r="N30" s="1257"/>
      <c r="O30" s="1257"/>
      <c r="P30" s="1257"/>
      <c r="Q30" s="1257"/>
    </row>
    <row r="31" customFormat="false" ht="9.75" hidden="false" customHeight="true" outlineLevel="0" collapsed="false">
      <c r="B31" s="1259"/>
      <c r="C31" s="1259"/>
      <c r="D31" s="1259"/>
      <c r="E31" s="1259"/>
      <c r="F31" s="1259"/>
      <c r="G31" s="1259"/>
      <c r="H31" s="1259"/>
      <c r="I31" s="1259"/>
      <c r="J31" s="1259"/>
      <c r="K31" s="1259"/>
      <c r="L31" s="1259"/>
      <c r="M31" s="1259"/>
      <c r="N31" s="1259"/>
      <c r="O31" s="1259"/>
      <c r="P31" s="1259"/>
      <c r="Q31" s="1259"/>
    </row>
    <row r="32" customFormat="false" ht="15.75" hidden="false" customHeight="true" outlineLevel="0" collapsed="false">
      <c r="A32" s="1260" t="s">
        <v>471</v>
      </c>
      <c r="B32" s="1261"/>
      <c r="C32" s="1261"/>
      <c r="D32" s="1261"/>
      <c r="E32" s="1261"/>
      <c r="F32" s="1261"/>
      <c r="G32" s="1261"/>
      <c r="H32" s="1261"/>
      <c r="I32" s="1261"/>
      <c r="J32" s="1261"/>
      <c r="K32" s="1261"/>
      <c r="L32" s="1261"/>
      <c r="M32" s="1261"/>
      <c r="N32" s="1261"/>
      <c r="O32" s="1261"/>
      <c r="P32" s="1261"/>
      <c r="Q32" s="1262"/>
    </row>
    <row r="33" customFormat="false" ht="28.5" hidden="false" customHeight="true" outlineLevel="0" collapsed="false">
      <c r="A33" s="1263" t="s">
        <v>1238</v>
      </c>
      <c r="B33" s="1263"/>
      <c r="C33" s="1263"/>
      <c r="D33" s="1263"/>
      <c r="E33" s="1263"/>
      <c r="F33" s="1263"/>
      <c r="G33" s="1263"/>
      <c r="H33" s="1263"/>
      <c r="I33" s="1263"/>
      <c r="J33" s="1263"/>
      <c r="K33" s="1263"/>
      <c r="L33" s="1263"/>
      <c r="M33" s="1263"/>
      <c r="N33" s="1263"/>
      <c r="O33" s="1263"/>
      <c r="P33" s="1263"/>
      <c r="Q33" s="1263"/>
    </row>
    <row r="34" customFormat="false" ht="12.75" hidden="false" customHeight="true" outlineLevel="0" collapsed="false">
      <c r="A34" s="64" t="s">
        <v>1239</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240</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241</v>
      </c>
      <c r="B36" s="64"/>
      <c r="C36" s="64"/>
      <c r="D36" s="64"/>
      <c r="E36" s="64"/>
      <c r="F36" s="64"/>
      <c r="G36" s="64"/>
      <c r="H36" s="64"/>
      <c r="I36" s="64"/>
      <c r="J36" s="64"/>
      <c r="K36" s="64"/>
      <c r="L36" s="64"/>
      <c r="M36" s="64"/>
      <c r="N36" s="64"/>
      <c r="O36" s="64"/>
      <c r="P36" s="64"/>
      <c r="Q36" s="64"/>
    </row>
    <row r="37" customFormat="false" ht="12.75" hidden="false" customHeight="true" outlineLevel="0" collapsed="false">
      <c r="A37" s="64" t="s">
        <v>1242</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44</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6</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245</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6</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24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6</v>
      </c>
      <c r="B47" s="64"/>
      <c r="C47" s="64"/>
      <c r="D47" s="64"/>
      <c r="E47" s="64"/>
      <c r="F47" s="64"/>
      <c r="G47" s="64"/>
      <c r="H47" s="64"/>
      <c r="I47" s="64"/>
      <c r="J47" s="64"/>
      <c r="K47" s="64"/>
      <c r="L47" s="64"/>
      <c r="M47" s="64"/>
      <c r="N47" s="64"/>
      <c r="O47" s="64"/>
      <c r="P47" s="64"/>
      <c r="Q47" s="64"/>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3"/>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3" t="s">
        <v>78</v>
      </c>
    </row>
    <row r="2" customFormat="false" ht="15.75" hidden="false" customHeight="true" outlineLevel="0" collapsed="false">
      <c r="A2" s="4" t="s">
        <v>1248</v>
      </c>
      <c r="Q2" s="113" t="s">
        <v>80</v>
      </c>
    </row>
    <row r="3" customFormat="false" ht="15.75" hidden="false" customHeight="true" outlineLevel="0" collapsed="false">
      <c r="A3" s="4" t="s">
        <v>227</v>
      </c>
      <c r="Q3" s="113" t="s">
        <v>81</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2</v>
      </c>
      <c r="B5" s="1267"/>
      <c r="C5" s="1268" t="s">
        <v>481</v>
      </c>
      <c r="D5" s="1268"/>
      <c r="E5" s="1268" t="s">
        <v>1198</v>
      </c>
      <c r="F5" s="1268"/>
      <c r="G5" s="1268"/>
      <c r="H5" s="1268"/>
      <c r="I5" s="1268"/>
      <c r="J5" s="1268"/>
      <c r="K5" s="1268" t="s">
        <v>1199</v>
      </c>
      <c r="L5" s="1268"/>
      <c r="M5" s="1268"/>
      <c r="N5" s="1268"/>
      <c r="O5" s="1268"/>
      <c r="P5" s="1268"/>
      <c r="Q5" s="1268" t="s">
        <v>1249</v>
      </c>
    </row>
    <row r="6" customFormat="false" ht="47.25" hidden="false" customHeight="true" outlineLevel="0" collapsed="false">
      <c r="A6" s="1269" t="s">
        <v>1201</v>
      </c>
      <c r="B6" s="1270" t="s">
        <v>1250</v>
      </c>
      <c r="C6" s="1271" t="s">
        <v>1203</v>
      </c>
      <c r="D6" s="1271" t="s">
        <v>1204</v>
      </c>
      <c r="E6" s="1272" t="s">
        <v>1205</v>
      </c>
      <c r="F6" s="1272"/>
      <c r="G6" s="1272"/>
      <c r="H6" s="1273" t="s">
        <v>1206</v>
      </c>
      <c r="I6" s="1274" t="s">
        <v>1207</v>
      </c>
      <c r="J6" s="1274"/>
      <c r="K6" s="1275" t="s">
        <v>1251</v>
      </c>
      <c r="L6" s="1275"/>
      <c r="M6" s="1275"/>
      <c r="N6" s="1273" t="s">
        <v>1252</v>
      </c>
      <c r="O6" s="1274" t="s">
        <v>1253</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211</v>
      </c>
      <c r="F8" s="1276" t="s">
        <v>1212</v>
      </c>
      <c r="G8" s="1276" t="s">
        <v>1213</v>
      </c>
      <c r="H8" s="1273"/>
      <c r="I8" s="1277" t="s">
        <v>1214</v>
      </c>
      <c r="J8" s="1278" t="s">
        <v>1215</v>
      </c>
      <c r="K8" s="1272" t="s">
        <v>1211</v>
      </c>
      <c r="L8" s="1276" t="s">
        <v>1212</v>
      </c>
      <c r="M8" s="1276" t="s">
        <v>1213</v>
      </c>
      <c r="N8" s="1273"/>
      <c r="O8" s="1277" t="s">
        <v>1216</v>
      </c>
      <c r="P8" s="1278" t="s">
        <v>1254</v>
      </c>
      <c r="Q8" s="1268"/>
    </row>
    <row r="9" customFormat="false" ht="15.95" hidden="false" customHeight="true" outlineLevel="0" collapsed="false">
      <c r="A9" s="1269"/>
      <c r="B9" s="1270"/>
      <c r="C9" s="1271"/>
      <c r="D9" s="1271"/>
      <c r="E9" s="1279" t="s">
        <v>1218</v>
      </c>
      <c r="F9" s="1279"/>
      <c r="G9" s="1279"/>
      <c r="H9" s="1279"/>
      <c r="I9" s="1279"/>
      <c r="J9" s="1279"/>
      <c r="K9" s="1271" t="s">
        <v>253</v>
      </c>
      <c r="L9" s="1271"/>
      <c r="M9" s="1271"/>
      <c r="N9" s="1271"/>
      <c r="O9" s="1271"/>
      <c r="P9" s="1271"/>
      <c r="Q9" s="1280" t="s">
        <v>90</v>
      </c>
    </row>
    <row r="10" customFormat="false" ht="14.25" hidden="false" customHeight="true" outlineLevel="0" collapsed="false">
      <c r="A10" s="1281" t="s">
        <v>1255</v>
      </c>
      <c r="B10" s="1282"/>
      <c r="C10" s="1283" t="n">
        <v>2995.92992610356</v>
      </c>
      <c r="D10" s="1284" t="n">
        <v>247.710051941</v>
      </c>
      <c r="E10" s="1285" t="n">
        <v>0.0199156458167231</v>
      </c>
      <c r="F10" s="1286" t="n">
        <v>-0.00360879391930954</v>
      </c>
      <c r="G10" s="1286" t="n">
        <v>0.0163068518974136</v>
      </c>
      <c r="H10" s="1286" t="n">
        <v>-0.00119597570751984</v>
      </c>
      <c r="I10" s="1287" t="n">
        <v>-0.033296175229424</v>
      </c>
      <c r="J10" s="1288" t="n">
        <v>-4.18530616247751</v>
      </c>
      <c r="K10" s="1289" t="n">
        <v>59.6658793</v>
      </c>
      <c r="L10" s="1290" t="n">
        <v>-10.8116937</v>
      </c>
      <c r="M10" s="1291" t="n">
        <v>48.8541856</v>
      </c>
      <c r="N10" s="1290" t="n">
        <v>-3.58305941305157</v>
      </c>
      <c r="O10" s="1292" t="n">
        <v>-91.5052104991022</v>
      </c>
      <c r="P10" s="1288" t="n">
        <v>-1036.74240689629</v>
      </c>
      <c r="Q10" s="1293" t="n">
        <v>3970.91380109763</v>
      </c>
    </row>
    <row r="11" customFormat="false" ht="12.75" hidden="false" customHeight="true" outlineLevel="0" collapsed="false">
      <c r="A11" s="1294" t="s">
        <v>1153</v>
      </c>
      <c r="B11" s="1295"/>
      <c r="C11" s="1296" t="n">
        <v>2922.11474575946</v>
      </c>
      <c r="D11" s="1297" t="n">
        <v>241.6068511</v>
      </c>
      <c r="E11" s="1237" t="n">
        <v>0.0182297786482561</v>
      </c>
      <c r="F11" s="158" t="s">
        <v>196</v>
      </c>
      <c r="G11" s="155" t="n">
        <v>0.0182297786482561</v>
      </c>
      <c r="H11" s="155" t="n">
        <v>0.000587296923397842</v>
      </c>
      <c r="I11" s="1238" t="n">
        <v>-0.0264219721434918</v>
      </c>
      <c r="J11" s="157" t="n">
        <v>-4.19655498847851</v>
      </c>
      <c r="K11" s="1298" t="n">
        <v>53.269505</v>
      </c>
      <c r="L11" s="1299" t="s">
        <v>196</v>
      </c>
      <c r="M11" s="1300" t="n">
        <v>53.269505</v>
      </c>
      <c r="N11" s="1301" t="n">
        <v>1.716149</v>
      </c>
      <c r="O11" s="1302" t="n">
        <v>-70.8243049231022</v>
      </c>
      <c r="P11" s="1303" t="n">
        <v>-1013.91643623429</v>
      </c>
      <c r="Q11" s="1304" t="n">
        <v>3775.76865291044</v>
      </c>
    </row>
    <row r="12" customFormat="false" ht="12.75" hidden="false" customHeight="true" outlineLevel="0" collapsed="false">
      <c r="A12" s="1305" t="s">
        <v>1256</v>
      </c>
      <c r="B12" s="1306"/>
      <c r="C12" s="1307" t="n">
        <v>73.815180344096</v>
      </c>
      <c r="D12" s="1308" t="n">
        <v>6.103200841</v>
      </c>
      <c r="E12" s="1237" t="n">
        <v>0.0866539141431713</v>
      </c>
      <c r="F12" s="155" t="n">
        <v>-0.146469786426049</v>
      </c>
      <c r="G12" s="155" t="n">
        <v>-0.0598158722828773</v>
      </c>
      <c r="H12" s="155" t="n">
        <v>-0.0717902251047662</v>
      </c>
      <c r="I12" s="1238" t="n">
        <v>-0.30542461950997</v>
      </c>
      <c r="J12" s="157" t="n">
        <v>-3.73999992080549</v>
      </c>
      <c r="K12" s="1309" t="n">
        <v>6.3963743</v>
      </c>
      <c r="L12" s="1310" t="n">
        <v>-10.8116937</v>
      </c>
      <c r="M12" s="1311" t="n">
        <v>-4.4153194</v>
      </c>
      <c r="N12" s="1310" t="n">
        <v>-5.29920841305157</v>
      </c>
      <c r="O12" s="1312" t="n">
        <v>-20.680905576</v>
      </c>
      <c r="P12" s="1313" t="n">
        <v>-22.825970662</v>
      </c>
      <c r="Q12" s="1313" t="n">
        <v>195.145148187189</v>
      </c>
    </row>
    <row r="13" customFormat="false" ht="12.75" hidden="false" customHeight="true" outlineLevel="0" collapsed="false">
      <c r="A13" s="1314" t="s">
        <v>1257</v>
      </c>
      <c r="B13" s="1315"/>
      <c r="C13" s="1316" t="n">
        <v>3.561707</v>
      </c>
      <c r="D13" s="1317" t="n">
        <v>0.294489703</v>
      </c>
      <c r="E13" s="1245" t="s">
        <v>196</v>
      </c>
      <c r="F13" s="155" t="n">
        <v>-3.03553708937877</v>
      </c>
      <c r="G13" s="155" t="n">
        <v>-3.03553708937877</v>
      </c>
      <c r="H13" s="155" t="n">
        <v>-1.49941251533797</v>
      </c>
      <c r="I13" s="1238" t="n">
        <v>0.45000006621843</v>
      </c>
      <c r="J13" s="157" t="n">
        <v>-3.73999833875346</v>
      </c>
      <c r="K13" s="1318" t="s">
        <v>196</v>
      </c>
      <c r="L13" s="1319" t="n">
        <v>-10.8116937</v>
      </c>
      <c r="M13" s="1311" t="n">
        <v>-10.8116937</v>
      </c>
      <c r="N13" s="1319" t="n">
        <v>-5.34046805176685</v>
      </c>
      <c r="O13" s="1320" t="n">
        <v>1.470248</v>
      </c>
      <c r="P13" s="1321" t="n">
        <v>-1.101391</v>
      </c>
      <c r="Q13" s="1313" t="n">
        <v>57.8721174231452</v>
      </c>
    </row>
    <row r="14" customFormat="false" ht="12.75" hidden="false" customHeight="true" outlineLevel="0" collapsed="false">
      <c r="A14" s="1314" t="s">
        <v>1258</v>
      </c>
      <c r="B14" s="1315"/>
      <c r="C14" s="1316" t="n">
        <v>47.755533015778</v>
      </c>
      <c r="D14" s="1317" t="n">
        <v>3.948532127</v>
      </c>
      <c r="E14" s="1237" t="n">
        <v>0.00959202360590671</v>
      </c>
      <c r="F14" s="158" t="s">
        <v>196</v>
      </c>
      <c r="G14" s="155" t="n">
        <v>0.00959202360590671</v>
      </c>
      <c r="H14" s="155" t="n">
        <v>0.000587296780519322</v>
      </c>
      <c r="I14" s="1238" t="n">
        <v>-0.499999999899811</v>
      </c>
      <c r="J14" s="157" t="n">
        <v>-3.74000000127136</v>
      </c>
      <c r="K14" s="1322" t="n">
        <v>0.4580722</v>
      </c>
      <c r="L14" s="1323" t="s">
        <v>196</v>
      </c>
      <c r="M14" s="1311" t="n">
        <v>0.4580722</v>
      </c>
      <c r="N14" s="1319" t="n">
        <v>0.0280466707921506</v>
      </c>
      <c r="O14" s="1320" t="n">
        <v>-21.90350044</v>
      </c>
      <c r="P14" s="1321" t="n">
        <v>-14.76751016</v>
      </c>
      <c r="Q14" s="1313" t="n">
        <v>132.677936340429</v>
      </c>
    </row>
    <row r="15" customFormat="false" ht="12.75" hidden="false" customHeight="true" outlineLevel="0" collapsed="false">
      <c r="A15" s="1314" t="s">
        <v>1259</v>
      </c>
      <c r="B15" s="1315"/>
      <c r="C15" s="1324" t="s">
        <v>114</v>
      </c>
      <c r="D15" s="1325" t="s">
        <v>114</v>
      </c>
      <c r="E15" s="1245" t="s">
        <v>114</v>
      </c>
      <c r="F15" s="158" t="s">
        <v>114</v>
      </c>
      <c r="G15" s="158" t="s">
        <v>114</v>
      </c>
      <c r="H15" s="158" t="s">
        <v>114</v>
      </c>
      <c r="I15" s="1326" t="s">
        <v>114</v>
      </c>
      <c r="J15" s="159" t="s">
        <v>114</v>
      </c>
      <c r="K15" s="1318" t="s">
        <v>114</v>
      </c>
      <c r="L15" s="1323" t="s">
        <v>114</v>
      </c>
      <c r="M15" s="1327" t="s">
        <v>114</v>
      </c>
      <c r="N15" s="1323" t="s">
        <v>114</v>
      </c>
      <c r="O15" s="1328" t="s">
        <v>114</v>
      </c>
      <c r="P15" s="1329" t="s">
        <v>114</v>
      </c>
      <c r="Q15" s="1330" t="s">
        <v>114</v>
      </c>
    </row>
    <row r="16" customFormat="false" ht="12.75" hidden="false" customHeight="true" outlineLevel="0" collapsed="false">
      <c r="A16" s="1314" t="s">
        <v>1260</v>
      </c>
      <c r="B16" s="1315"/>
      <c r="C16" s="1316" t="n">
        <v>22.497940328318</v>
      </c>
      <c r="D16" s="1317" t="n">
        <v>1.860179011</v>
      </c>
      <c r="E16" s="1237" t="n">
        <v>0.263948699896119</v>
      </c>
      <c r="F16" s="158" t="s">
        <v>196</v>
      </c>
      <c r="G16" s="155" t="n">
        <v>0.263948699896119</v>
      </c>
      <c r="H16" s="155" t="n">
        <v>0.000587296780519323</v>
      </c>
      <c r="I16" s="1238" t="n">
        <v>-0.0120000000093123</v>
      </c>
      <c r="J16" s="157" t="n">
        <v>-3.74000000046232</v>
      </c>
      <c r="K16" s="1322" t="n">
        <v>5.9383021</v>
      </c>
      <c r="L16" s="1323" t="s">
        <v>196</v>
      </c>
      <c r="M16" s="1311" t="n">
        <v>5.9383021</v>
      </c>
      <c r="N16" s="1319" t="n">
        <v>0.013212967923137</v>
      </c>
      <c r="O16" s="1320" t="n">
        <v>-0.247653136</v>
      </c>
      <c r="P16" s="1321" t="n">
        <v>-6.957069502</v>
      </c>
      <c r="Q16" s="1313" t="n">
        <v>4.59509442361517</v>
      </c>
    </row>
    <row r="17" customFormat="false" ht="13.5" hidden="false" customHeight="true" outlineLevel="0" collapsed="false">
      <c r="A17" s="1314" t="s">
        <v>1261</v>
      </c>
      <c r="B17" s="1315"/>
      <c r="C17" s="1324" t="s">
        <v>114</v>
      </c>
      <c r="D17" s="1325" t="s">
        <v>114</v>
      </c>
      <c r="E17" s="1245" t="s">
        <v>114</v>
      </c>
      <c r="F17" s="158" t="s">
        <v>114</v>
      </c>
      <c r="G17" s="158" t="s">
        <v>114</v>
      </c>
      <c r="H17" s="158" t="s">
        <v>114</v>
      </c>
      <c r="I17" s="1326" t="s">
        <v>114</v>
      </c>
      <c r="J17" s="159" t="s">
        <v>114</v>
      </c>
      <c r="K17" s="1318" t="s">
        <v>114</v>
      </c>
      <c r="L17" s="1323" t="s">
        <v>114</v>
      </c>
      <c r="M17" s="1327" t="s">
        <v>114</v>
      </c>
      <c r="N17" s="1323" t="s">
        <v>114</v>
      </c>
      <c r="O17" s="1328" t="s">
        <v>114</v>
      </c>
      <c r="P17" s="1329" t="s">
        <v>114</v>
      </c>
      <c r="Q17" s="1330"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262</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2" t="s">
        <v>1263</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3" t="s">
        <v>1228</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4" t="s">
        <v>1229</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5" t="s">
        <v>126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4" t="s">
        <v>126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4" t="s">
        <v>1266</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5" t="s">
        <v>1267</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6" t="s">
        <v>1268</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37" t="s">
        <v>1269</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8" t="s">
        <v>1270</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39" t="s">
        <v>1271</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5" t="s">
        <v>1272</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6" t="s">
        <v>1273</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0" t="s">
        <v>1274</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1" t="s">
        <v>471</v>
      </c>
      <c r="B35" s="1342"/>
      <c r="C35" s="1342"/>
      <c r="D35" s="1342"/>
      <c r="E35" s="1342"/>
      <c r="F35" s="1342"/>
      <c r="G35" s="1342"/>
      <c r="H35" s="1342"/>
      <c r="I35" s="1342"/>
      <c r="J35" s="1342"/>
      <c r="K35" s="1342"/>
      <c r="L35" s="1342"/>
      <c r="M35" s="1342"/>
      <c r="N35" s="1342"/>
      <c r="O35" s="1342"/>
      <c r="P35" s="1342"/>
      <c r="Q35" s="1343"/>
    </row>
    <row r="36" customFormat="false" ht="26.25" hidden="false" customHeight="true" outlineLevel="0" collapsed="false">
      <c r="A36" s="1263" t="s">
        <v>1238</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27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8</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279</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0</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1</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6</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5" t="s">
        <v>82</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4</v>
      </c>
      <c r="F6" s="70" t="s">
        <v>85</v>
      </c>
      <c r="G6" s="71"/>
      <c r="H6" s="72" t="s">
        <v>162</v>
      </c>
      <c r="I6" s="70" t="s">
        <v>84</v>
      </c>
      <c r="J6" s="73" t="s">
        <v>85</v>
      </c>
    </row>
    <row r="7" customFormat="false" ht="15" hidden="false" customHeight="true" outlineLevel="0" collapsed="false">
      <c r="A7" s="74"/>
      <c r="B7" s="75" t="s">
        <v>163</v>
      </c>
      <c r="C7" s="76" t="s">
        <v>164</v>
      </c>
      <c r="D7" s="76" t="s">
        <v>165</v>
      </c>
      <c r="E7" s="76" t="s">
        <v>166</v>
      </c>
      <c r="F7" s="76"/>
      <c r="G7" s="77"/>
      <c r="H7" s="78" t="s">
        <v>90</v>
      </c>
      <c r="I7" s="78"/>
      <c r="J7" s="78"/>
    </row>
    <row r="8" customFormat="false" ht="12.75" hidden="false" customHeight="true" outlineLevel="0" collapsed="false">
      <c r="A8" s="79" t="s">
        <v>167</v>
      </c>
      <c r="B8" s="80" t="n">
        <v>899083.001001834</v>
      </c>
      <c r="C8" s="81" t="s">
        <v>168</v>
      </c>
      <c r="D8" s="50"/>
      <c r="E8" s="50"/>
      <c r="F8" s="50"/>
      <c r="G8" s="82"/>
      <c r="H8" s="80" t="n">
        <v>49880.9786972689</v>
      </c>
      <c r="I8" s="80" t="n">
        <v>18.2311196771711</v>
      </c>
      <c r="J8" s="83" t="n">
        <v>4.32029511696785</v>
      </c>
    </row>
    <row r="9" customFormat="false" ht="12.75" hidden="false" customHeight="true" outlineLevel="0" collapsed="false">
      <c r="A9" s="84" t="s">
        <v>169</v>
      </c>
      <c r="B9" s="85" t="n">
        <v>551116.934037165</v>
      </c>
      <c r="C9" s="86" t="s">
        <v>168</v>
      </c>
      <c r="D9" s="80" t="n">
        <v>71.4454786676519</v>
      </c>
      <c r="E9" s="80" t="n">
        <v>5.44845623438296</v>
      </c>
      <c r="F9" s="80" t="n">
        <v>4.37573259920341</v>
      </c>
      <c r="G9" s="82"/>
      <c r="H9" s="80" t="n">
        <v>39374.813154134</v>
      </c>
      <c r="I9" s="80" t="n">
        <v>3.00273649512881</v>
      </c>
      <c r="J9" s="83" t="n">
        <v>2.41154033423946</v>
      </c>
    </row>
    <row r="10" customFormat="false" ht="12.75" hidden="false" customHeight="true" outlineLevel="0" collapsed="false">
      <c r="A10" s="84" t="s">
        <v>170</v>
      </c>
      <c r="B10" s="85" t="n">
        <v>88419.7772485608</v>
      </c>
      <c r="C10" s="86" t="s">
        <v>168</v>
      </c>
      <c r="D10" s="80" t="n">
        <v>85.0321328418158</v>
      </c>
      <c r="E10" s="80" t="n">
        <v>4.17228933599462</v>
      </c>
      <c r="F10" s="80" t="n">
        <v>7.47917756168724</v>
      </c>
      <c r="G10" s="82"/>
      <c r="H10" s="80" t="n">
        <v>7518.52224484338</v>
      </c>
      <c r="I10" s="80" t="n">
        <v>0.36891289370519</v>
      </c>
      <c r="J10" s="83" t="n">
        <v>0.66130721400682</v>
      </c>
    </row>
    <row r="11" customFormat="false" ht="12.75" hidden="false" customHeight="true" outlineLevel="0" collapsed="false">
      <c r="A11" s="84" t="s">
        <v>171</v>
      </c>
      <c r="B11" s="85" t="n">
        <v>38081.1810341467</v>
      </c>
      <c r="C11" s="86" t="s">
        <v>168</v>
      </c>
      <c r="D11" s="80" t="n">
        <v>57.2887996220596</v>
      </c>
      <c r="E11" s="80" t="n">
        <v>0.985999399557524</v>
      </c>
      <c r="F11" s="80" t="n">
        <v>1.9719987991161</v>
      </c>
      <c r="G11" s="82"/>
      <c r="H11" s="80" t="n">
        <v>2181.62514963661</v>
      </c>
      <c r="I11" s="80" t="n">
        <v>0.03754802163411</v>
      </c>
      <c r="J11" s="83" t="n">
        <v>0.07509604326826</v>
      </c>
    </row>
    <row r="12" customFormat="false" ht="12.75" hidden="false" customHeight="true" outlineLevel="0" collapsed="false">
      <c r="A12" s="84" t="s">
        <v>172</v>
      </c>
      <c r="B12" s="85" t="n">
        <v>195189.250244992</v>
      </c>
      <c r="C12" s="86" t="s">
        <v>168</v>
      </c>
      <c r="D12" s="87" t="n">
        <v>94.1380620836336</v>
      </c>
      <c r="E12" s="80" t="n">
        <v>75.3421113296927</v>
      </c>
      <c r="F12" s="80" t="n">
        <v>5.28632483043146</v>
      </c>
      <c r="G12" s="88" t="s">
        <v>173</v>
      </c>
      <c r="H12" s="89"/>
      <c r="I12" s="80" t="n">
        <v>14.7059702223174</v>
      </c>
      <c r="J12" s="83" t="n">
        <v>1.0318337802034</v>
      </c>
    </row>
    <row r="13" customFormat="false" ht="12.75" hidden="false" customHeight="true" outlineLevel="0" collapsed="false">
      <c r="A13" s="90" t="s">
        <v>174</v>
      </c>
      <c r="B13" s="85" t="n">
        <v>26275.8584369701</v>
      </c>
      <c r="C13" s="91" t="s">
        <v>168</v>
      </c>
      <c r="D13" s="92" t="n">
        <v>30.6752356193568</v>
      </c>
      <c r="E13" s="92" t="n">
        <v>4.41287369026195</v>
      </c>
      <c r="F13" s="92" t="n">
        <v>5.34778894425033</v>
      </c>
      <c r="G13" s="93"/>
      <c r="H13" s="92" t="n">
        <v>806.018148654924</v>
      </c>
      <c r="I13" s="92" t="n">
        <v>0.115952044385553</v>
      </c>
      <c r="J13" s="94" t="n">
        <v>0.140517745249916</v>
      </c>
    </row>
    <row r="14" customFormat="false" ht="12.75" hidden="false" customHeight="true" outlineLevel="0" collapsed="false">
      <c r="A14" s="95" t="s">
        <v>175</v>
      </c>
      <c r="B14" s="96" t="n">
        <v>224577.153674153</v>
      </c>
      <c r="C14" s="97" t="s">
        <v>168</v>
      </c>
      <c r="D14" s="52"/>
      <c r="E14" s="52"/>
      <c r="F14" s="52"/>
      <c r="G14" s="98"/>
      <c r="H14" s="96" t="n">
        <v>10748.8143397135</v>
      </c>
      <c r="I14" s="96" t="n">
        <v>2.81912848015764</v>
      </c>
      <c r="J14" s="99" t="n">
        <v>1.229026826339</v>
      </c>
    </row>
    <row r="15" customFormat="false" ht="12.75" hidden="false" customHeight="true" outlineLevel="0" collapsed="false">
      <c r="A15" s="84" t="s">
        <v>169</v>
      </c>
      <c r="B15" s="85" t="n">
        <v>60856.7055865743</v>
      </c>
      <c r="C15" s="86" t="s">
        <v>168</v>
      </c>
      <c r="D15" s="80" t="n">
        <v>66.9624295191257</v>
      </c>
      <c r="E15" s="80" t="n">
        <v>1.34883483042646</v>
      </c>
      <c r="F15" s="80" t="n">
        <v>3.04650449127945</v>
      </c>
      <c r="G15" s="82"/>
      <c r="H15" s="85" t="n">
        <v>4075.11285860716</v>
      </c>
      <c r="I15" s="85" t="n">
        <v>0.08208564416018</v>
      </c>
      <c r="J15" s="85" t="n">
        <v>0.18540022689397</v>
      </c>
      <c r="K15" s="16"/>
    </row>
    <row r="16" customFormat="false" ht="12.75" hidden="false" customHeight="true" outlineLevel="0" collapsed="false">
      <c r="A16" s="84" t="s">
        <v>170</v>
      </c>
      <c r="B16" s="85" t="n">
        <v>41228.0952304314</v>
      </c>
      <c r="C16" s="86" t="s">
        <v>168</v>
      </c>
      <c r="D16" s="80" t="n">
        <v>123.569384974182</v>
      </c>
      <c r="E16" s="80" t="n">
        <v>7.95947179529634</v>
      </c>
      <c r="F16" s="80" t="n">
        <v>9.56835363520898</v>
      </c>
      <c r="G16" s="82"/>
      <c r="H16" s="85" t="n">
        <v>5094.53037128141</v>
      </c>
      <c r="I16" s="85" t="n">
        <v>0.32815386116041</v>
      </c>
      <c r="J16" s="85" t="n">
        <v>0.39448499487084</v>
      </c>
      <c r="K16" s="16"/>
    </row>
    <row r="17" customFormat="false" ht="12.75" hidden="false" customHeight="true" outlineLevel="0" collapsed="false">
      <c r="A17" s="84" t="s">
        <v>171</v>
      </c>
      <c r="B17" s="85" t="n">
        <v>15322.6451793266</v>
      </c>
      <c r="C17" s="86" t="s">
        <v>168</v>
      </c>
      <c r="D17" s="80" t="n">
        <v>57.3</v>
      </c>
      <c r="E17" s="80" t="n">
        <v>0.999999999999573</v>
      </c>
      <c r="F17" s="80" t="n">
        <v>1.9999999999998</v>
      </c>
      <c r="G17" s="82"/>
      <c r="H17" s="85" t="n">
        <v>877.987568775412</v>
      </c>
      <c r="I17" s="85" t="n">
        <v>0.01532264517932</v>
      </c>
      <c r="J17" s="85" t="n">
        <v>0.03064529035865</v>
      </c>
      <c r="K17" s="16"/>
    </row>
    <row r="18" customFormat="false" ht="12.75" hidden="false" customHeight="true" outlineLevel="0" collapsed="false">
      <c r="A18" s="84" t="s">
        <v>172</v>
      </c>
      <c r="B18" s="85" t="n">
        <v>82701.81558784</v>
      </c>
      <c r="C18" s="86" t="s">
        <v>168</v>
      </c>
      <c r="D18" s="80" t="n">
        <v>93.9525928135056</v>
      </c>
      <c r="E18" s="80" t="n">
        <v>27.586502807845</v>
      </c>
      <c r="F18" s="80" t="n">
        <v>5.82715091525171</v>
      </c>
      <c r="G18" s="100" t="s">
        <v>173</v>
      </c>
      <c r="H18" s="85" t="n">
        <v>7770.05000486196</v>
      </c>
      <c r="I18" s="85" t="n">
        <v>2.28145386792783</v>
      </c>
      <c r="J18" s="85" t="n">
        <v>0.48191596039566</v>
      </c>
      <c r="K18" s="16"/>
    </row>
    <row r="19" customFormat="false" ht="12.75" hidden="false" customHeight="true" outlineLevel="0" collapsed="false">
      <c r="A19" s="84" t="s">
        <v>174</v>
      </c>
      <c r="B19" s="85" t="n">
        <v>24467.8920899806</v>
      </c>
      <c r="C19" s="86" t="s">
        <v>168</v>
      </c>
      <c r="D19" s="80" t="n">
        <v>28.6572925232348</v>
      </c>
      <c r="E19" s="80" t="n">
        <v>4.5820237116302</v>
      </c>
      <c r="F19" s="80" t="n">
        <v>5.58202371163017</v>
      </c>
      <c r="G19" s="82"/>
      <c r="H19" s="85" t="n">
        <v>701.183541049516</v>
      </c>
      <c r="I19" s="85" t="n">
        <v>0.1121124617299</v>
      </c>
      <c r="J19" s="85" t="n">
        <v>0.13658035381988</v>
      </c>
      <c r="K19" s="16"/>
    </row>
    <row r="20" customFormat="false" ht="12.75" hidden="false" customHeight="true" outlineLevel="0" collapsed="false">
      <c r="A20" s="101" t="s">
        <v>176</v>
      </c>
      <c r="B20" s="85" t="n">
        <v>184243.222306402</v>
      </c>
      <c r="C20" s="86" t="s">
        <v>168</v>
      </c>
      <c r="D20" s="50"/>
      <c r="E20" s="50"/>
      <c r="F20" s="50"/>
      <c r="G20" s="82"/>
      <c r="H20" s="85" t="n">
        <v>8237.3607355909</v>
      </c>
      <c r="I20" s="85" t="n">
        <v>2.7761795621363</v>
      </c>
      <c r="J20" s="85" t="n">
        <v>1.14051400364269</v>
      </c>
      <c r="K20" s="16"/>
    </row>
    <row r="21" customFormat="false" ht="12.75" hidden="false" customHeight="true" outlineLevel="0" collapsed="false">
      <c r="A21" s="102" t="s">
        <v>169</v>
      </c>
      <c r="B21" s="20" t="n">
        <v>26668.90297</v>
      </c>
      <c r="C21" s="103" t="s">
        <v>168</v>
      </c>
      <c r="D21" s="80" t="n">
        <v>75.0899023461665</v>
      </c>
      <c r="E21" s="80" t="n">
        <v>1.69796466472352</v>
      </c>
      <c r="F21" s="80" t="n">
        <v>4.09389399417055</v>
      </c>
      <c r="G21" s="104"/>
      <c r="H21" s="20" t="n">
        <v>2002.56531969669</v>
      </c>
      <c r="I21" s="20" t="n">
        <v>0.04528285489</v>
      </c>
      <c r="J21" s="21" t="n">
        <v>0.1091796617</v>
      </c>
    </row>
    <row r="22" customFormat="false" ht="12.75" hidden="false" customHeight="true" outlineLevel="0" collapsed="false">
      <c r="A22" s="102" t="s">
        <v>170</v>
      </c>
      <c r="B22" s="20" t="n">
        <v>36114.51414</v>
      </c>
      <c r="C22" s="103" t="s">
        <v>168</v>
      </c>
      <c r="D22" s="80" t="n">
        <v>130.5510928031</v>
      </c>
      <c r="E22" s="80" t="n">
        <v>8.94488788683978</v>
      </c>
      <c r="F22" s="80" t="n">
        <v>10.6399834482168</v>
      </c>
      <c r="G22" s="104"/>
      <c r="H22" s="20" t="n">
        <v>4714.78928703</v>
      </c>
      <c r="I22" s="20" t="n">
        <v>0.32304028006999</v>
      </c>
      <c r="J22" s="21" t="n">
        <v>0.38425783268999</v>
      </c>
    </row>
    <row r="23" customFormat="false" ht="12.75" hidden="false" customHeight="true" outlineLevel="0" collapsed="false">
      <c r="A23" s="102" t="s">
        <v>171</v>
      </c>
      <c r="B23" s="20" t="n">
        <v>14290.097518581</v>
      </c>
      <c r="C23" s="103" t="s">
        <v>168</v>
      </c>
      <c r="D23" s="80" t="n">
        <v>57.3</v>
      </c>
      <c r="E23" s="80" t="n">
        <v>0.99999999999993</v>
      </c>
      <c r="F23" s="80" t="n">
        <v>1.99999999999986</v>
      </c>
      <c r="G23" s="104"/>
      <c r="H23" s="20" t="n">
        <v>818.822587814691</v>
      </c>
      <c r="I23" s="20" t="n">
        <v>0.01429009751858</v>
      </c>
      <c r="J23" s="21" t="n">
        <v>0.02858019503716</v>
      </c>
    </row>
    <row r="24" customFormat="false" ht="12.75" hidden="false" customHeight="true" outlineLevel="0" collapsed="false">
      <c r="A24" s="102" t="s">
        <v>172</v>
      </c>
      <c r="B24" s="20" t="n">
        <v>82701.81558784</v>
      </c>
      <c r="C24" s="103" t="s">
        <v>168</v>
      </c>
      <c r="D24" s="80" t="n">
        <v>93.9525928135056</v>
      </c>
      <c r="E24" s="80" t="n">
        <v>27.586502807845</v>
      </c>
      <c r="F24" s="80" t="n">
        <v>5.82715091525171</v>
      </c>
      <c r="G24" s="105" t="s">
        <v>173</v>
      </c>
      <c r="H24" s="20" t="n">
        <v>7770.05000486196</v>
      </c>
      <c r="I24" s="20" t="n">
        <v>2.28145386792783</v>
      </c>
      <c r="J24" s="21" t="n">
        <v>0.48191596039566</v>
      </c>
    </row>
    <row r="25" customFormat="false" ht="12.75" hidden="false" customHeight="true" outlineLevel="0" collapsed="false">
      <c r="A25" s="102" t="s">
        <v>174</v>
      </c>
      <c r="B25" s="20" t="n">
        <v>24467.8920899806</v>
      </c>
      <c r="C25" s="103" t="s">
        <v>168</v>
      </c>
      <c r="D25" s="80" t="n">
        <v>28.6572925232348</v>
      </c>
      <c r="E25" s="80" t="n">
        <v>4.5820237116302</v>
      </c>
      <c r="F25" s="80" t="n">
        <v>5.58202371163017</v>
      </c>
      <c r="G25" s="104"/>
      <c r="H25" s="20" t="n">
        <v>701.183541049516</v>
      </c>
      <c r="I25" s="20" t="n">
        <v>0.1121124617299</v>
      </c>
      <c r="J25" s="21" t="n">
        <v>0.13658035381988</v>
      </c>
    </row>
    <row r="26" customFormat="false" ht="12.75" hidden="false" customHeight="true" outlineLevel="0" collapsed="false">
      <c r="A26" s="101" t="s">
        <v>95</v>
      </c>
      <c r="B26" s="85" t="n">
        <v>35208.9057873199</v>
      </c>
      <c r="C26" s="86" t="s">
        <v>168</v>
      </c>
      <c r="D26" s="50"/>
      <c r="E26" s="50"/>
      <c r="F26" s="50"/>
      <c r="G26" s="104"/>
      <c r="H26" s="85" t="n">
        <v>2130.86265204379</v>
      </c>
      <c r="I26" s="85" t="n">
        <v>0.03782389244092</v>
      </c>
      <c r="J26" s="85" t="n">
        <v>0.07826277153546</v>
      </c>
      <c r="K26" s="16"/>
    </row>
    <row r="27" customFormat="false" ht="12.75" hidden="false" customHeight="true" outlineLevel="0" collapsed="false">
      <c r="A27" s="102" t="s">
        <v>169</v>
      </c>
      <c r="B27" s="20" t="n">
        <v>34176.3581265743</v>
      </c>
      <c r="C27" s="103" t="s">
        <v>168</v>
      </c>
      <c r="D27" s="80" t="n">
        <v>60.6178593813422</v>
      </c>
      <c r="E27" s="80" t="n">
        <v>1.0765144912141</v>
      </c>
      <c r="F27" s="80" t="n">
        <v>2.22954347364243</v>
      </c>
      <c r="G27" s="104"/>
      <c r="H27" s="20" t="n">
        <v>2071.69767108307</v>
      </c>
      <c r="I27" s="20" t="n">
        <v>0.03679134478018</v>
      </c>
      <c r="J27" s="21" t="n">
        <v>0.07619767621397</v>
      </c>
    </row>
    <row r="28" customFormat="false" ht="12.75" hidden="false" customHeight="true" outlineLevel="0" collapsed="false">
      <c r="A28" s="102" t="s">
        <v>170</v>
      </c>
      <c r="B28" s="20" t="s">
        <v>114</v>
      </c>
      <c r="C28" s="103" t="s">
        <v>168</v>
      </c>
      <c r="D28" s="80" t="s">
        <v>114</v>
      </c>
      <c r="E28" s="80" t="s">
        <v>114</v>
      </c>
      <c r="F28" s="80" t="s">
        <v>114</v>
      </c>
      <c r="G28" s="104"/>
      <c r="H28" s="20" t="s">
        <v>114</v>
      </c>
      <c r="I28" s="20" t="s">
        <v>114</v>
      </c>
      <c r="J28" s="21" t="s">
        <v>114</v>
      </c>
    </row>
    <row r="29" customFormat="false" ht="12.75" hidden="false" customHeight="true" outlineLevel="0" collapsed="false">
      <c r="A29" s="102" t="s">
        <v>171</v>
      </c>
      <c r="B29" s="20" t="n">
        <v>1032.54766074555</v>
      </c>
      <c r="C29" s="103" t="s">
        <v>168</v>
      </c>
      <c r="D29" s="80" t="n">
        <v>57.3000000000005</v>
      </c>
      <c r="E29" s="80" t="n">
        <v>0.999999999994625</v>
      </c>
      <c r="F29" s="80" t="n">
        <v>1.99999999999893</v>
      </c>
      <c r="G29" s="104"/>
      <c r="H29" s="20" t="n">
        <v>59.1649809607205</v>
      </c>
      <c r="I29" s="20" t="n">
        <v>0.00103254766074</v>
      </c>
      <c r="J29" s="21" t="n">
        <v>0.00206509532149</v>
      </c>
    </row>
    <row r="30" customFormat="false" ht="12.75" hidden="false" customHeight="true" outlineLevel="0" collapsed="false">
      <c r="A30" s="102" t="s">
        <v>172</v>
      </c>
      <c r="B30" s="20" t="s">
        <v>114</v>
      </c>
      <c r="C30" s="103" t="s">
        <v>168</v>
      </c>
      <c r="D30" s="80" t="s">
        <v>114</v>
      </c>
      <c r="E30" s="80" t="s">
        <v>114</v>
      </c>
      <c r="F30" s="80" t="s">
        <v>114</v>
      </c>
      <c r="G30" s="105" t="s">
        <v>173</v>
      </c>
      <c r="H30" s="20" t="s">
        <v>114</v>
      </c>
      <c r="I30" s="20" t="s">
        <v>114</v>
      </c>
      <c r="J30" s="21" t="s">
        <v>114</v>
      </c>
    </row>
    <row r="31" customFormat="false" ht="12.75" hidden="false" customHeight="true" outlineLevel="0" collapsed="false">
      <c r="A31" s="102" t="s">
        <v>174</v>
      </c>
      <c r="B31" s="20" t="s">
        <v>114</v>
      </c>
      <c r="C31" s="103" t="s">
        <v>168</v>
      </c>
      <c r="D31" s="80" t="s">
        <v>114</v>
      </c>
      <c r="E31" s="80" t="s">
        <v>114</v>
      </c>
      <c r="F31" s="80" t="s">
        <v>114</v>
      </c>
      <c r="G31" s="104"/>
      <c r="H31" s="20" t="s">
        <v>114</v>
      </c>
      <c r="I31" s="20" t="s">
        <v>114</v>
      </c>
      <c r="J31" s="21" t="s">
        <v>114</v>
      </c>
    </row>
    <row r="32" customFormat="false" ht="12.75" hidden="false" customHeight="true" outlineLevel="0" collapsed="false">
      <c r="A32" s="101" t="s">
        <v>96</v>
      </c>
      <c r="B32" s="85" t="n">
        <v>5125.02558043135</v>
      </c>
      <c r="C32" s="86" t="s">
        <v>168</v>
      </c>
      <c r="D32" s="50"/>
      <c r="E32" s="50"/>
      <c r="F32" s="50"/>
      <c r="G32" s="104"/>
      <c r="H32" s="85" t="n">
        <v>380.590952078813</v>
      </c>
      <c r="I32" s="85" t="n">
        <v>0.00512502558042</v>
      </c>
      <c r="J32" s="85" t="n">
        <v>0.01025005116085</v>
      </c>
      <c r="K32" s="16"/>
    </row>
    <row r="33" customFormat="false" ht="12.75" hidden="false" customHeight="true" outlineLevel="0" collapsed="false">
      <c r="A33" s="102" t="s">
        <v>169</v>
      </c>
      <c r="B33" s="20" t="n">
        <v>11.44449</v>
      </c>
      <c r="C33" s="103" t="s">
        <v>168</v>
      </c>
      <c r="D33" s="80" t="n">
        <v>74.26</v>
      </c>
      <c r="E33" s="80" t="n">
        <v>1</v>
      </c>
      <c r="F33" s="80" t="n">
        <v>2</v>
      </c>
      <c r="G33" s="104"/>
      <c r="H33" s="20" t="n">
        <v>0.8498678274</v>
      </c>
      <c r="I33" s="20" t="n">
        <v>1.144449E-005</v>
      </c>
      <c r="J33" s="21" t="n">
        <v>2.288898E-005</v>
      </c>
    </row>
    <row r="34" customFormat="false" ht="12.75" hidden="false" customHeight="true" outlineLevel="0" collapsed="false">
      <c r="A34" s="102" t="s">
        <v>170</v>
      </c>
      <c r="B34" s="20" t="n">
        <v>5113.58109043135</v>
      </c>
      <c r="C34" s="103" t="s">
        <v>168</v>
      </c>
      <c r="D34" s="80" t="n">
        <v>74.2612813869313</v>
      </c>
      <c r="E34" s="80" t="n">
        <v>0.999999999997781</v>
      </c>
      <c r="F34" s="80" t="n">
        <v>1.99999999999752</v>
      </c>
      <c r="G34" s="104"/>
      <c r="H34" s="20" t="n">
        <v>379.741084251413</v>
      </c>
      <c r="I34" s="20" t="n">
        <v>0.00511358109042</v>
      </c>
      <c r="J34" s="21" t="n">
        <v>0.01022716218085</v>
      </c>
    </row>
    <row r="35" customFormat="false" ht="12.75" hidden="false" customHeight="true" outlineLevel="0" collapsed="false">
      <c r="A35" s="102" t="s">
        <v>171</v>
      </c>
      <c r="B35" s="20" t="s">
        <v>114</v>
      </c>
      <c r="C35" s="103" t="s">
        <v>168</v>
      </c>
      <c r="D35" s="80" t="s">
        <v>114</v>
      </c>
      <c r="E35" s="80" t="s">
        <v>114</v>
      </c>
      <c r="F35" s="80" t="s">
        <v>114</v>
      </c>
      <c r="G35" s="104"/>
      <c r="H35" s="20" t="s">
        <v>114</v>
      </c>
      <c r="I35" s="20" t="s">
        <v>114</v>
      </c>
      <c r="J35" s="21" t="s">
        <v>114</v>
      </c>
    </row>
    <row r="36" customFormat="false" ht="12.75" hidden="false" customHeight="true" outlineLevel="0" collapsed="false">
      <c r="A36" s="102" t="s">
        <v>172</v>
      </c>
      <c r="B36" s="20" t="s">
        <v>114</v>
      </c>
      <c r="C36" s="103" t="s">
        <v>168</v>
      </c>
      <c r="D36" s="80" t="s">
        <v>114</v>
      </c>
      <c r="E36" s="80" t="s">
        <v>114</v>
      </c>
      <c r="F36" s="80" t="s">
        <v>114</v>
      </c>
      <c r="G36" s="105" t="s">
        <v>173</v>
      </c>
      <c r="H36" s="20" t="s">
        <v>114</v>
      </c>
      <c r="I36" s="20" t="s">
        <v>114</v>
      </c>
      <c r="J36" s="21" t="s">
        <v>114</v>
      </c>
    </row>
    <row r="37" customFormat="false" ht="12.75" hidden="false" customHeight="true" outlineLevel="0" collapsed="false">
      <c r="A37" s="106" t="s">
        <v>174</v>
      </c>
      <c r="B37" s="41" t="s">
        <v>114</v>
      </c>
      <c r="C37" s="107" t="s">
        <v>168</v>
      </c>
      <c r="D37" s="108" t="s">
        <v>114</v>
      </c>
      <c r="E37" s="108" t="s">
        <v>114</v>
      </c>
      <c r="F37" s="108" t="s">
        <v>114</v>
      </c>
      <c r="G37" s="109"/>
      <c r="H37" s="41" t="s">
        <v>114</v>
      </c>
      <c r="I37" s="41" t="s">
        <v>114</v>
      </c>
      <c r="J37" s="42" t="s">
        <v>114</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3" t="s">
        <v>78</v>
      </c>
    </row>
    <row r="2" customFormat="false" ht="20.1" hidden="false" customHeight="true" outlineLevel="0" collapsed="false">
      <c r="A2" s="4" t="s">
        <v>1283</v>
      </c>
      <c r="Q2" s="113" t="s">
        <v>80</v>
      </c>
    </row>
    <row r="3" customFormat="false" ht="20.1" hidden="false" customHeight="true" outlineLevel="0" collapsed="false">
      <c r="A3" s="4" t="s">
        <v>227</v>
      </c>
      <c r="Q3" s="113" t="s">
        <v>81</v>
      </c>
    </row>
    <row r="4" customFormat="false" ht="12" hidden="false" customHeight="true" outlineLevel="0" collapsed="false">
      <c r="Q4" s="1266"/>
    </row>
    <row r="5" customFormat="false" ht="30" hidden="false" customHeight="true" outlineLevel="0" collapsed="false">
      <c r="A5" s="1341" t="s">
        <v>82</v>
      </c>
      <c r="B5" s="1341"/>
      <c r="C5" s="1344" t="s">
        <v>481</v>
      </c>
      <c r="D5" s="1344"/>
      <c r="E5" s="1268" t="s">
        <v>1198</v>
      </c>
      <c r="F5" s="1268"/>
      <c r="G5" s="1268"/>
      <c r="H5" s="1268"/>
      <c r="I5" s="1268"/>
      <c r="J5" s="1268"/>
      <c r="K5" s="1268" t="s">
        <v>1199</v>
      </c>
      <c r="L5" s="1268"/>
      <c r="M5" s="1268"/>
      <c r="N5" s="1268"/>
      <c r="O5" s="1268"/>
      <c r="P5" s="1268"/>
      <c r="Q5" s="1268" t="s">
        <v>1249</v>
      </c>
    </row>
    <row r="6" customFormat="false" ht="47.25" hidden="false" customHeight="true" outlineLevel="0" collapsed="false">
      <c r="A6" s="1269" t="s">
        <v>1201</v>
      </c>
      <c r="B6" s="1345" t="s">
        <v>1250</v>
      </c>
      <c r="C6" s="1271" t="s">
        <v>1203</v>
      </c>
      <c r="D6" s="1271" t="s">
        <v>1204</v>
      </c>
      <c r="E6" s="1272" t="s">
        <v>1205</v>
      </c>
      <c r="F6" s="1272"/>
      <c r="G6" s="1272"/>
      <c r="H6" s="1273" t="s">
        <v>1206</v>
      </c>
      <c r="I6" s="1274" t="s">
        <v>1207</v>
      </c>
      <c r="J6" s="1274"/>
      <c r="K6" s="1275" t="s">
        <v>1251</v>
      </c>
      <c r="L6" s="1275"/>
      <c r="M6" s="1275"/>
      <c r="N6" s="1273" t="s">
        <v>1252</v>
      </c>
      <c r="O6" s="1274" t="s">
        <v>1253</v>
      </c>
      <c r="P6" s="1274"/>
      <c r="Q6" s="1268"/>
    </row>
    <row r="7" customFormat="false" ht="12.75" hidden="false" customHeight="true" outlineLevel="0" collapsed="false">
      <c r="A7" s="1269"/>
      <c r="B7" s="1345"/>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5"/>
      <c r="C8" s="1271"/>
      <c r="D8" s="1271"/>
      <c r="E8" s="1272" t="s">
        <v>1211</v>
      </c>
      <c r="F8" s="1276" t="s">
        <v>1212</v>
      </c>
      <c r="G8" s="1276" t="s">
        <v>1213</v>
      </c>
      <c r="H8" s="1273"/>
      <c r="I8" s="1277" t="s">
        <v>1214</v>
      </c>
      <c r="J8" s="1278" t="s">
        <v>1215</v>
      </c>
      <c r="K8" s="1272" t="s">
        <v>1211</v>
      </c>
      <c r="L8" s="1276" t="s">
        <v>1212</v>
      </c>
      <c r="M8" s="1276" t="s">
        <v>1213</v>
      </c>
      <c r="N8" s="1273"/>
      <c r="O8" s="1277" t="s">
        <v>1216</v>
      </c>
      <c r="P8" s="1278" t="s">
        <v>1254</v>
      </c>
      <c r="Q8" s="1268"/>
    </row>
    <row r="9" customFormat="false" ht="15.95" hidden="false" customHeight="true" outlineLevel="0" collapsed="false">
      <c r="A9" s="1269"/>
      <c r="B9" s="1345"/>
      <c r="C9" s="1271"/>
      <c r="D9" s="1271"/>
      <c r="E9" s="1279" t="s">
        <v>1218</v>
      </c>
      <c r="F9" s="1279"/>
      <c r="G9" s="1279"/>
      <c r="H9" s="1279"/>
      <c r="I9" s="1279"/>
      <c r="J9" s="1279"/>
      <c r="K9" s="1271" t="s">
        <v>253</v>
      </c>
      <c r="L9" s="1271"/>
      <c r="M9" s="1271"/>
      <c r="N9" s="1271"/>
      <c r="O9" s="1271"/>
      <c r="P9" s="1271"/>
      <c r="Q9" s="1280" t="s">
        <v>90</v>
      </c>
    </row>
    <row r="10" customFormat="false" ht="14.25" hidden="false" customHeight="true" outlineLevel="0" collapsed="false">
      <c r="A10" s="1281" t="s">
        <v>1284</v>
      </c>
      <c r="B10" s="1282"/>
      <c r="C10" s="1283" t="n">
        <v>483.4096828</v>
      </c>
      <c r="D10" s="1284" t="n">
        <v>45.7407125</v>
      </c>
      <c r="E10" s="1285" t="n">
        <v>0.212541172127304</v>
      </c>
      <c r="F10" s="1286" t="n">
        <v>-0.00783407123346103</v>
      </c>
      <c r="G10" s="1286" t="n">
        <v>0.204707100893843</v>
      </c>
      <c r="H10" s="1286" t="n">
        <v>-0.0216915400470264</v>
      </c>
      <c r="I10" s="1287" t="n">
        <v>0.0496798621791328</v>
      </c>
      <c r="J10" s="1288" t="n">
        <v>-1.16753697235808</v>
      </c>
      <c r="K10" s="1289" t="n">
        <v>102.7444606</v>
      </c>
      <c r="L10" s="1290" t="n">
        <v>-3.78706589</v>
      </c>
      <c r="M10" s="1291" t="n">
        <v>98.95739471</v>
      </c>
      <c r="N10" s="1290" t="n">
        <v>-10.4859004935765</v>
      </c>
      <c r="O10" s="1292" t="n">
        <v>21.743334124587</v>
      </c>
      <c r="P10" s="1288" t="n">
        <v>-53.4039729857516</v>
      </c>
      <c r="Q10" s="1293" t="n">
        <v>-208.30646963595</v>
      </c>
    </row>
    <row r="11" customFormat="false" ht="12.75" hidden="false" customHeight="true" outlineLevel="0" collapsed="false">
      <c r="A11" s="1294" t="s">
        <v>1156</v>
      </c>
      <c r="B11" s="1295"/>
      <c r="C11" s="1237" t="n">
        <v>404.2326749</v>
      </c>
      <c r="D11" s="1237" t="n">
        <v>38.2488753</v>
      </c>
      <c r="E11" s="1237" t="n">
        <v>0.235771515559887</v>
      </c>
      <c r="F11" s="158" t="s">
        <v>196</v>
      </c>
      <c r="G11" s="155" t="n">
        <v>0.235771515559887</v>
      </c>
      <c r="H11" s="155" t="n">
        <v>0.00847741341257913</v>
      </c>
      <c r="I11" s="1238" t="n">
        <v>-0.0117358762330665</v>
      </c>
      <c r="J11" s="157" t="n">
        <v>-1.31199892002449</v>
      </c>
      <c r="K11" s="155" t="n">
        <v>95.3065504</v>
      </c>
      <c r="L11" s="158" t="s">
        <v>196</v>
      </c>
      <c r="M11" s="155" t="n">
        <v>95.3065504</v>
      </c>
      <c r="N11" s="155" t="n">
        <v>3.4268475</v>
      </c>
      <c r="O11" s="1238" t="n">
        <v>-4.29514057541302</v>
      </c>
      <c r="P11" s="1239" t="n">
        <v>-50.1824830857516</v>
      </c>
      <c r="Q11" s="1240" t="n">
        <v>-162.271172209063</v>
      </c>
    </row>
    <row r="12" customFormat="false" ht="12.75" hidden="false" customHeight="true" outlineLevel="0" collapsed="false">
      <c r="A12" s="1305" t="s">
        <v>1285</v>
      </c>
      <c r="B12" s="1306"/>
      <c r="C12" s="1237" t="n">
        <v>79.1770079</v>
      </c>
      <c r="D12" s="1237" t="n">
        <v>7.4918372</v>
      </c>
      <c r="E12" s="1237" t="n">
        <v>0.0939402788419844</v>
      </c>
      <c r="F12" s="155" t="n">
        <v>-0.0478303738729687</v>
      </c>
      <c r="G12" s="155" t="n">
        <v>0.0461099049690156</v>
      </c>
      <c r="H12" s="155" t="n">
        <v>-0.175717021425566</v>
      </c>
      <c r="I12" s="1238" t="n">
        <v>0.363233768514971</v>
      </c>
      <c r="J12" s="157" t="n">
        <v>-0.429999987186054</v>
      </c>
      <c r="K12" s="155" t="n">
        <v>7.4379102</v>
      </c>
      <c r="L12" s="155" t="n">
        <v>-3.78706589</v>
      </c>
      <c r="M12" s="155" t="n">
        <v>3.65084431</v>
      </c>
      <c r="N12" s="155" t="n">
        <v>-13.9127479935765</v>
      </c>
      <c r="O12" s="1238" t="n">
        <v>26.0384747</v>
      </c>
      <c r="P12" s="1239" t="n">
        <v>-3.2214899</v>
      </c>
      <c r="Q12" s="1240" t="n">
        <v>-46.0352974268862</v>
      </c>
    </row>
    <row r="13" customFormat="false" ht="12.75" hidden="false" customHeight="true" outlineLevel="0" collapsed="false">
      <c r="A13" s="1346" t="s">
        <v>1286</v>
      </c>
      <c r="B13" s="1315"/>
      <c r="C13" s="1237" t="n">
        <v>20.5670132</v>
      </c>
      <c r="D13" s="1237" t="n">
        <v>1.9460701</v>
      </c>
      <c r="E13" s="1245" t="s">
        <v>196</v>
      </c>
      <c r="F13" s="155" t="n">
        <v>-0.184133002355442</v>
      </c>
      <c r="G13" s="155" t="n">
        <v>-0.184133002355442</v>
      </c>
      <c r="H13" s="155" t="n">
        <v>-0.730897168852575</v>
      </c>
      <c r="I13" s="1238" t="n">
        <v>0.225000000134257</v>
      </c>
      <c r="J13" s="157" t="n">
        <v>-0.429999977904188</v>
      </c>
      <c r="K13" s="158" t="s">
        <v>196</v>
      </c>
      <c r="L13" s="155" t="n">
        <v>-3.78706589</v>
      </c>
      <c r="M13" s="155" t="n">
        <v>-3.78706589</v>
      </c>
      <c r="N13" s="155" t="n">
        <v>-15.0323717196335</v>
      </c>
      <c r="O13" s="1238" t="n">
        <v>4.1897122</v>
      </c>
      <c r="P13" s="1239" t="n">
        <v>-0.8368101</v>
      </c>
      <c r="Q13" s="1240" t="n">
        <v>56.7106302019897</v>
      </c>
    </row>
    <row r="14" customFormat="false" ht="12.75" hidden="false" customHeight="true" outlineLevel="0" collapsed="false">
      <c r="A14" s="1314" t="s">
        <v>1287</v>
      </c>
      <c r="B14" s="1315"/>
      <c r="C14" s="1237" t="n">
        <v>45.3462351</v>
      </c>
      <c r="D14" s="1237" t="n">
        <v>4.2907033</v>
      </c>
      <c r="E14" s="1237" t="n">
        <v>0.0640573973471945</v>
      </c>
      <c r="F14" s="158" t="s">
        <v>196</v>
      </c>
      <c r="G14" s="155" t="n">
        <v>0.0640573973471945</v>
      </c>
      <c r="H14" s="155" t="n">
        <v>0.0191028301189236</v>
      </c>
      <c r="I14" s="1238" t="n">
        <v>0.5</v>
      </c>
      <c r="J14" s="157" t="n">
        <v>-0.429999995571822</v>
      </c>
      <c r="K14" s="155" t="n">
        <v>2.9047618</v>
      </c>
      <c r="L14" s="158" t="s">
        <v>196</v>
      </c>
      <c r="M14" s="155" t="n">
        <v>2.9047618</v>
      </c>
      <c r="N14" s="155" t="n">
        <v>0.866241425648069</v>
      </c>
      <c r="O14" s="1238" t="n">
        <v>20.5277659</v>
      </c>
      <c r="P14" s="1239" t="n">
        <v>-1.8450024</v>
      </c>
      <c r="Q14" s="1240" t="n">
        <v>-82.330477994043</v>
      </c>
    </row>
    <row r="15" customFormat="false" ht="12.75" hidden="false" customHeight="true" outlineLevel="0" collapsed="false">
      <c r="A15" s="1314" t="s">
        <v>1288</v>
      </c>
      <c r="B15" s="1315"/>
      <c r="C15" s="1237" t="n">
        <v>2.7574979</v>
      </c>
      <c r="D15" s="1237" t="n">
        <v>0.260917</v>
      </c>
      <c r="E15" s="1245" t="s">
        <v>114</v>
      </c>
      <c r="F15" s="158" t="s">
        <v>114</v>
      </c>
      <c r="G15" s="158" t="s">
        <v>114</v>
      </c>
      <c r="H15" s="155" t="n">
        <v>0.019102829884612</v>
      </c>
      <c r="I15" s="1238" t="n">
        <v>0.110000000400548</v>
      </c>
      <c r="J15" s="157" t="n">
        <v>-0.429999961673636</v>
      </c>
      <c r="K15" s="158" t="s">
        <v>114</v>
      </c>
      <c r="L15" s="158" t="s">
        <v>114</v>
      </c>
      <c r="M15" s="158" t="s">
        <v>114</v>
      </c>
      <c r="N15" s="155" t="n">
        <v>0.0526760132908747</v>
      </c>
      <c r="O15" s="1238" t="n">
        <v>0.2746239</v>
      </c>
      <c r="P15" s="1239" t="n">
        <v>-0.1121943</v>
      </c>
      <c r="Q15" s="1240" t="n">
        <v>-0.788720582066541</v>
      </c>
    </row>
    <row r="16" customFormat="false" ht="12.75" hidden="false" customHeight="true" outlineLevel="0" collapsed="false">
      <c r="A16" s="1314" t="s">
        <v>1289</v>
      </c>
      <c r="B16" s="1315"/>
      <c r="C16" s="1237" t="n">
        <v>7.3842617</v>
      </c>
      <c r="D16" s="1237" t="n">
        <v>0.6987058</v>
      </c>
      <c r="E16" s="1237" t="n">
        <v>0.240560813276702</v>
      </c>
      <c r="F16" s="158" t="s">
        <v>196</v>
      </c>
      <c r="G16" s="155" t="n">
        <v>0.240560813276702</v>
      </c>
      <c r="H16" s="155" t="n">
        <v>0.0191028300918697</v>
      </c>
      <c r="I16" s="1238" t="n">
        <v>0.110000007628386</v>
      </c>
      <c r="J16" s="157" t="n">
        <v>-0.430000008587305</v>
      </c>
      <c r="K16" s="155" t="n">
        <v>1.776364</v>
      </c>
      <c r="L16" s="158" t="s">
        <v>196</v>
      </c>
      <c r="M16" s="155" t="n">
        <v>1.776364</v>
      </c>
      <c r="N16" s="155" t="n">
        <v>0.141060296609001</v>
      </c>
      <c r="O16" s="1238" t="n">
        <v>0.7354112</v>
      </c>
      <c r="P16" s="1239" t="n">
        <v>-0.3004435</v>
      </c>
      <c r="Q16" s="1240" t="n">
        <v>-8.62543732089968</v>
      </c>
    </row>
    <row r="17" customFormat="false" ht="13.5" hidden="false" customHeight="true" outlineLevel="0" collapsed="false">
      <c r="A17" s="1314" t="s">
        <v>1290</v>
      </c>
      <c r="B17" s="1315"/>
      <c r="C17" s="1237" t="n">
        <v>3.122</v>
      </c>
      <c r="D17" s="1237" t="n">
        <v>0.295441</v>
      </c>
      <c r="E17" s="1237" t="n">
        <v>0.883018705957719</v>
      </c>
      <c r="F17" s="158" t="s">
        <v>196</v>
      </c>
      <c r="G17" s="155" t="n">
        <v>0.883018705957719</v>
      </c>
      <c r="H17" s="155" t="n">
        <v>0.0191050578184142</v>
      </c>
      <c r="I17" s="1238" t="n">
        <v>0.110014155020291</v>
      </c>
      <c r="J17" s="157" t="n">
        <v>-0.429999898456883</v>
      </c>
      <c r="K17" s="155" t="n">
        <v>2.7567844</v>
      </c>
      <c r="L17" s="158" t="s">
        <v>196</v>
      </c>
      <c r="M17" s="155" t="n">
        <v>2.7567844</v>
      </c>
      <c r="N17" s="155" t="n">
        <v>0.059645990509089</v>
      </c>
      <c r="O17" s="1238" t="n">
        <v>0.3109615</v>
      </c>
      <c r="P17" s="1239" t="n">
        <v>-0.1270396</v>
      </c>
      <c r="Q17" s="1240" t="n">
        <v>-11.0012917318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7" t="s">
        <v>1226</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2" t="s">
        <v>1291</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3" t="s">
        <v>1292</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8" t="s">
        <v>1229</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5" t="s">
        <v>1230</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8" t="s">
        <v>1293</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8" t="s">
        <v>1294</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5" t="s">
        <v>1295</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6" t="s">
        <v>1296</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9" t="s">
        <v>1297</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8" t="s">
        <v>1298</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0" t="s">
        <v>1299</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5" t="s">
        <v>1272</v>
      </c>
    </row>
    <row r="32" customFormat="false" ht="12.75" hidden="false" customHeight="true" outlineLevel="0" collapsed="false">
      <c r="A32" s="1336" t="s">
        <v>1300</v>
      </c>
    </row>
    <row r="33" customFormat="false" ht="16.5" hidden="false" customHeight="true" outlineLevel="0" collapsed="false">
      <c r="A33" s="1351" t="s">
        <v>1301</v>
      </c>
    </row>
    <row r="34" customFormat="false" ht="9" hidden="false" customHeight="true" outlineLevel="0" collapsed="false">
      <c r="A34" s="1352"/>
      <c r="B34" s="1353"/>
      <c r="C34" s="1353"/>
      <c r="D34" s="1353"/>
      <c r="E34" s="1353"/>
      <c r="F34" s="1353"/>
      <c r="G34" s="1353"/>
      <c r="H34" s="1353"/>
      <c r="I34" s="1353"/>
      <c r="J34" s="1353"/>
      <c r="K34" s="1353"/>
      <c r="L34" s="1353"/>
      <c r="M34" s="1353"/>
      <c r="N34" s="1353"/>
      <c r="O34" s="1353"/>
      <c r="P34" s="1353"/>
      <c r="Q34" s="1353"/>
    </row>
    <row r="35" customFormat="false" ht="15.75" hidden="false" customHeight="true" outlineLevel="0" collapsed="false">
      <c r="A35" s="1341" t="s">
        <v>471</v>
      </c>
      <c r="B35" s="1342"/>
      <c r="C35" s="1342"/>
      <c r="D35" s="1342"/>
      <c r="E35" s="1342"/>
      <c r="F35" s="1342"/>
      <c r="G35" s="1342"/>
      <c r="H35" s="1342"/>
      <c r="I35" s="1342"/>
      <c r="J35" s="1342"/>
      <c r="K35" s="1342"/>
      <c r="L35" s="1342"/>
      <c r="M35" s="1342"/>
      <c r="N35" s="1342"/>
      <c r="O35" s="1342"/>
      <c r="P35" s="1342"/>
      <c r="Q35" s="1343"/>
    </row>
    <row r="36" customFormat="false" ht="29.25" hidden="false" customHeight="true" outlineLevel="0" collapsed="false">
      <c r="A36" s="1263" t="s">
        <v>1238</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302</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303</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30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9</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30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9</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306</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9</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30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9</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308</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9</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3" t="s">
        <v>78</v>
      </c>
      <c r="O1" s="1266"/>
    </row>
    <row r="2" customFormat="false" ht="15.75" hidden="false" customHeight="true" outlineLevel="0" collapsed="false">
      <c r="A2" s="4" t="s">
        <v>1310</v>
      </c>
      <c r="N2" s="113" t="s">
        <v>80</v>
      </c>
      <c r="O2" s="1266"/>
    </row>
    <row r="3" customFormat="false" ht="15.75" hidden="false" customHeight="true" outlineLevel="0" collapsed="false">
      <c r="A3" s="4" t="s">
        <v>227</v>
      </c>
      <c r="N3" s="113" t="s">
        <v>81</v>
      </c>
      <c r="O3" s="1266"/>
    </row>
    <row r="4" customFormat="false" ht="12" hidden="false" customHeight="true" outlineLevel="0" collapsed="false">
      <c r="A4" s="1354"/>
      <c r="B4" s="1266"/>
      <c r="C4" s="1266"/>
      <c r="D4" s="1266"/>
      <c r="E4" s="1266"/>
      <c r="F4" s="1266"/>
      <c r="G4" s="1266"/>
      <c r="H4" s="1266"/>
      <c r="I4" s="1266"/>
      <c r="J4" s="1266"/>
      <c r="K4" s="1266"/>
      <c r="L4" s="1266"/>
      <c r="M4" s="1266"/>
      <c r="N4" s="1266"/>
      <c r="O4" s="1266"/>
    </row>
    <row r="5" customFormat="false" ht="48" hidden="false" customHeight="true" outlineLevel="0" collapsed="false">
      <c r="A5" s="1341" t="s">
        <v>82</v>
      </c>
      <c r="B5" s="1341"/>
      <c r="C5" s="1355" t="s">
        <v>481</v>
      </c>
      <c r="D5" s="1355" t="s">
        <v>1198</v>
      </c>
      <c r="E5" s="1355"/>
      <c r="F5" s="1355"/>
      <c r="G5" s="1355"/>
      <c r="H5" s="1355"/>
      <c r="I5" s="1268" t="s">
        <v>1199</v>
      </c>
      <c r="J5" s="1268"/>
      <c r="K5" s="1268"/>
      <c r="L5" s="1268"/>
      <c r="M5" s="1268"/>
      <c r="N5" s="1268" t="s">
        <v>1311</v>
      </c>
      <c r="O5" s="1356"/>
    </row>
    <row r="6" customFormat="false" ht="47.25" hidden="false" customHeight="true" outlineLevel="0" collapsed="false">
      <c r="A6" s="1269" t="s">
        <v>1201</v>
      </c>
      <c r="B6" s="1345" t="s">
        <v>1250</v>
      </c>
      <c r="C6" s="1271" t="s">
        <v>1203</v>
      </c>
      <c r="D6" s="1272" t="s">
        <v>1205</v>
      </c>
      <c r="E6" s="1272"/>
      <c r="F6" s="1272"/>
      <c r="G6" s="1273" t="s">
        <v>1206</v>
      </c>
      <c r="H6" s="1274" t="s">
        <v>1312</v>
      </c>
      <c r="I6" s="1357" t="s">
        <v>1208</v>
      </c>
      <c r="J6" s="1357"/>
      <c r="K6" s="1357"/>
      <c r="L6" s="1273" t="s">
        <v>1209</v>
      </c>
      <c r="M6" s="1274" t="s">
        <v>1313</v>
      </c>
      <c r="N6" s="1268"/>
      <c r="O6" s="1356"/>
    </row>
    <row r="7" customFormat="false" ht="15.75" hidden="false" customHeight="true" outlineLevel="0" collapsed="false">
      <c r="A7" s="1269"/>
      <c r="B7" s="1345"/>
      <c r="C7" s="1271"/>
      <c r="D7" s="1272"/>
      <c r="E7" s="1272"/>
      <c r="F7" s="1272"/>
      <c r="G7" s="1273"/>
      <c r="H7" s="1274"/>
      <c r="I7" s="1357"/>
      <c r="J7" s="1357"/>
      <c r="K7" s="1357"/>
      <c r="L7" s="1273"/>
      <c r="M7" s="1274"/>
      <c r="N7" s="1268"/>
      <c r="O7" s="1356"/>
    </row>
    <row r="8" customFormat="false" ht="26.25" hidden="false" customHeight="true" outlineLevel="0" collapsed="false">
      <c r="A8" s="1269"/>
      <c r="B8" s="1345"/>
      <c r="C8" s="1271"/>
      <c r="D8" s="1272" t="s">
        <v>1211</v>
      </c>
      <c r="E8" s="1276" t="s">
        <v>1212</v>
      </c>
      <c r="F8" s="1276" t="s">
        <v>1213</v>
      </c>
      <c r="G8" s="1273"/>
      <c r="H8" s="1274"/>
      <c r="I8" s="1358" t="s">
        <v>1211</v>
      </c>
      <c r="J8" s="1276" t="s">
        <v>1212</v>
      </c>
      <c r="K8" s="1276" t="s">
        <v>1213</v>
      </c>
      <c r="L8" s="1273"/>
      <c r="M8" s="1274"/>
      <c r="N8" s="1268"/>
      <c r="O8" s="1356"/>
    </row>
    <row r="9" customFormat="false" ht="15.95" hidden="false" customHeight="true" outlineLevel="0" collapsed="false">
      <c r="A9" s="1269"/>
      <c r="B9" s="1345"/>
      <c r="C9" s="1271"/>
      <c r="D9" s="1359" t="s">
        <v>1218</v>
      </c>
      <c r="E9" s="1359"/>
      <c r="F9" s="1359"/>
      <c r="G9" s="1359"/>
      <c r="H9" s="1359"/>
      <c r="I9" s="1271" t="s">
        <v>253</v>
      </c>
      <c r="J9" s="1271"/>
      <c r="K9" s="1271"/>
      <c r="L9" s="1271"/>
      <c r="M9" s="1271"/>
      <c r="N9" s="1280" t="s">
        <v>90</v>
      </c>
      <c r="O9" s="1265"/>
    </row>
    <row r="10" customFormat="false" ht="17.25" hidden="false" customHeight="true" outlineLevel="0" collapsed="false">
      <c r="A10" s="1360" t="s">
        <v>1314</v>
      </c>
      <c r="B10" s="1282"/>
      <c r="C10" s="1283" t="n">
        <v>7146.45384543161</v>
      </c>
      <c r="D10" s="1361" t="s">
        <v>138</v>
      </c>
      <c r="E10" s="1362" t="s">
        <v>138</v>
      </c>
      <c r="F10" s="1362" t="s">
        <v>138</v>
      </c>
      <c r="G10" s="1362" t="s">
        <v>138</v>
      </c>
      <c r="H10" s="1288" t="n">
        <v>-0.00233542402441585</v>
      </c>
      <c r="I10" s="1363" t="s">
        <v>138</v>
      </c>
      <c r="J10" s="1364" t="s">
        <v>138</v>
      </c>
      <c r="K10" s="1364" t="s">
        <v>138</v>
      </c>
      <c r="L10" s="1364" t="s">
        <v>138</v>
      </c>
      <c r="M10" s="1288" t="n">
        <v>-16.69</v>
      </c>
      <c r="N10" s="1293" t="n">
        <v>61.1966666666667</v>
      </c>
      <c r="O10" s="1265"/>
    </row>
    <row r="11" customFormat="false" ht="15.75" hidden="false" customHeight="true" outlineLevel="0" collapsed="false">
      <c r="A11" s="1365" t="s">
        <v>1315</v>
      </c>
      <c r="B11" s="1366"/>
      <c r="C11" s="1296" t="n">
        <v>7052.8303148303</v>
      </c>
      <c r="D11" s="1367" t="s">
        <v>138</v>
      </c>
      <c r="E11" s="158" t="s">
        <v>138</v>
      </c>
      <c r="F11" s="158" t="s">
        <v>138</v>
      </c>
      <c r="G11" s="158" t="s">
        <v>138</v>
      </c>
      <c r="H11" s="157" t="n">
        <v>-0.0023664258538739</v>
      </c>
      <c r="I11" s="1368" t="s">
        <v>138</v>
      </c>
      <c r="J11" s="1299" t="s">
        <v>138</v>
      </c>
      <c r="K11" s="158" t="s">
        <v>138</v>
      </c>
      <c r="L11" s="1299" t="s">
        <v>138</v>
      </c>
      <c r="M11" s="1303" t="n">
        <v>-16.69</v>
      </c>
      <c r="N11" s="1304" t="n">
        <v>61.1966666666667</v>
      </c>
      <c r="O11" s="1265"/>
    </row>
    <row r="12" customFormat="false" ht="15.75" hidden="false" customHeight="true" outlineLevel="0" collapsed="false">
      <c r="A12" s="1369" t="s">
        <v>1316</v>
      </c>
      <c r="B12" s="1370"/>
      <c r="C12" s="1307" t="n">
        <v>93.62353060131</v>
      </c>
      <c r="D12" s="1371" t="s">
        <v>138</v>
      </c>
      <c r="E12" s="158" t="s">
        <v>138</v>
      </c>
      <c r="F12" s="158" t="s">
        <v>138</v>
      </c>
      <c r="G12" s="158" t="s">
        <v>138</v>
      </c>
      <c r="H12" s="159" t="s">
        <v>138</v>
      </c>
      <c r="I12" s="1372" t="s">
        <v>138</v>
      </c>
      <c r="J12" s="1373" t="s">
        <v>138</v>
      </c>
      <c r="K12" s="158" t="s">
        <v>138</v>
      </c>
      <c r="L12" s="1373" t="s">
        <v>138</v>
      </c>
      <c r="M12" s="1374" t="s">
        <v>138</v>
      </c>
      <c r="N12" s="1375" t="s">
        <v>138</v>
      </c>
      <c r="O12" s="1265"/>
    </row>
    <row r="13" customFormat="false" ht="15.75" hidden="false" customHeight="true" outlineLevel="0" collapsed="false">
      <c r="A13" s="1314" t="s">
        <v>1317</v>
      </c>
      <c r="B13" s="1376"/>
      <c r="C13" s="1316" t="n">
        <v>26.743247388636</v>
      </c>
      <c r="D13" s="1371" t="s">
        <v>138</v>
      </c>
      <c r="E13" s="158" t="s">
        <v>138</v>
      </c>
      <c r="F13" s="158" t="s">
        <v>138</v>
      </c>
      <c r="G13" s="158" t="s">
        <v>138</v>
      </c>
      <c r="H13" s="159" t="s">
        <v>138</v>
      </c>
      <c r="I13" s="1318" t="s">
        <v>138</v>
      </c>
      <c r="J13" s="1323" t="s">
        <v>138</v>
      </c>
      <c r="K13" s="158" t="s">
        <v>138</v>
      </c>
      <c r="L13" s="1323" t="s">
        <v>138</v>
      </c>
      <c r="M13" s="1329" t="s">
        <v>138</v>
      </c>
      <c r="N13" s="1375" t="s">
        <v>138</v>
      </c>
      <c r="O13" s="1265"/>
    </row>
    <row r="14" customFormat="false" ht="15.75" hidden="false" customHeight="true" outlineLevel="0" collapsed="false">
      <c r="A14" s="1314" t="s">
        <v>1318</v>
      </c>
      <c r="B14" s="1376"/>
      <c r="C14" s="1316" t="n">
        <v>4.57843513221</v>
      </c>
      <c r="D14" s="1371" t="s">
        <v>138</v>
      </c>
      <c r="E14" s="158" t="s">
        <v>138</v>
      </c>
      <c r="F14" s="158" t="s">
        <v>138</v>
      </c>
      <c r="G14" s="158" t="s">
        <v>138</v>
      </c>
      <c r="H14" s="159" t="s">
        <v>138</v>
      </c>
      <c r="I14" s="1318" t="s">
        <v>138</v>
      </c>
      <c r="J14" s="1323" t="s">
        <v>138</v>
      </c>
      <c r="K14" s="158" t="s">
        <v>138</v>
      </c>
      <c r="L14" s="1323" t="s">
        <v>138</v>
      </c>
      <c r="M14" s="1329" t="s">
        <v>138</v>
      </c>
      <c r="N14" s="1375" t="s">
        <v>138</v>
      </c>
      <c r="O14" s="1265"/>
    </row>
    <row r="15" customFormat="false" ht="15.75" hidden="false" customHeight="true" outlineLevel="0" collapsed="false">
      <c r="A15" s="1314" t="s">
        <v>1319</v>
      </c>
      <c r="B15" s="1376"/>
      <c r="C15" s="1316" t="n">
        <v>3.189260310948</v>
      </c>
      <c r="D15" s="1371" t="s">
        <v>138</v>
      </c>
      <c r="E15" s="158" t="s">
        <v>138</v>
      </c>
      <c r="F15" s="158" t="s">
        <v>138</v>
      </c>
      <c r="G15" s="158" t="s">
        <v>138</v>
      </c>
      <c r="H15" s="159" t="s">
        <v>138</v>
      </c>
      <c r="I15" s="1318" t="s">
        <v>138</v>
      </c>
      <c r="J15" s="1323" t="s">
        <v>138</v>
      </c>
      <c r="K15" s="158" t="s">
        <v>138</v>
      </c>
      <c r="L15" s="1323" t="s">
        <v>138</v>
      </c>
      <c r="M15" s="1329" t="s">
        <v>138</v>
      </c>
      <c r="N15" s="1375" t="s">
        <v>138</v>
      </c>
      <c r="O15" s="1265"/>
    </row>
    <row r="16" customFormat="false" ht="15.75" hidden="false" customHeight="true" outlineLevel="0" collapsed="false">
      <c r="A16" s="1314" t="s">
        <v>1320</v>
      </c>
      <c r="B16" s="1376"/>
      <c r="C16" s="1316" t="n">
        <v>6.902505579466</v>
      </c>
      <c r="D16" s="1371" t="s">
        <v>138</v>
      </c>
      <c r="E16" s="158" t="s">
        <v>138</v>
      </c>
      <c r="F16" s="158" t="s">
        <v>138</v>
      </c>
      <c r="G16" s="158" t="s">
        <v>138</v>
      </c>
      <c r="H16" s="159" t="s">
        <v>138</v>
      </c>
      <c r="I16" s="1318" t="s">
        <v>138</v>
      </c>
      <c r="J16" s="1323" t="s">
        <v>138</v>
      </c>
      <c r="K16" s="158" t="s">
        <v>138</v>
      </c>
      <c r="L16" s="1323" t="s">
        <v>138</v>
      </c>
      <c r="M16" s="1329" t="s">
        <v>138</v>
      </c>
      <c r="N16" s="1375" t="s">
        <v>138</v>
      </c>
      <c r="O16" s="1265"/>
    </row>
    <row r="17" customFormat="false" ht="16.5" hidden="false" customHeight="true" outlineLevel="0" collapsed="false">
      <c r="A17" s="1314" t="s">
        <v>1321</v>
      </c>
      <c r="B17" s="1376"/>
      <c r="C17" s="1316" t="n">
        <v>52.21008219005</v>
      </c>
      <c r="D17" s="1371" t="s">
        <v>138</v>
      </c>
      <c r="E17" s="158" t="s">
        <v>138</v>
      </c>
      <c r="F17" s="158" t="s">
        <v>138</v>
      </c>
      <c r="G17" s="158" t="s">
        <v>138</v>
      </c>
      <c r="H17" s="159" t="s">
        <v>138</v>
      </c>
      <c r="I17" s="1318" t="s">
        <v>138</v>
      </c>
      <c r="J17" s="1323" t="s">
        <v>138</v>
      </c>
      <c r="K17" s="158" t="s">
        <v>138</v>
      </c>
      <c r="L17" s="1323" t="s">
        <v>138</v>
      </c>
      <c r="M17" s="1329" t="s">
        <v>138</v>
      </c>
      <c r="N17" s="1375" t="s">
        <v>138</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7" t="s">
        <v>1322</v>
      </c>
      <c r="B19" s="1378"/>
      <c r="C19" s="1378"/>
      <c r="D19" s="1378"/>
      <c r="E19" s="1378"/>
      <c r="F19" s="1378"/>
      <c r="G19" s="1378"/>
      <c r="H19" s="1378"/>
      <c r="I19" s="1378"/>
      <c r="J19" s="1378"/>
      <c r="K19" s="1378"/>
      <c r="L19" s="1378"/>
      <c r="M19" s="1378"/>
      <c r="N19" s="1378"/>
      <c r="O19" s="1265"/>
    </row>
    <row r="20" customFormat="false" ht="13.5" hidden="false" customHeight="true" outlineLevel="0" collapsed="false">
      <c r="A20" s="1332" t="s">
        <v>1323</v>
      </c>
      <c r="B20" s="1378"/>
      <c r="C20" s="1378"/>
      <c r="D20" s="1378"/>
      <c r="E20" s="1378"/>
      <c r="F20" s="1378"/>
      <c r="G20" s="1378"/>
      <c r="H20" s="1378"/>
      <c r="I20" s="1378"/>
      <c r="J20" s="1378"/>
      <c r="K20" s="1378"/>
      <c r="L20" s="1378"/>
      <c r="M20" s="1378"/>
      <c r="N20" s="1378"/>
      <c r="O20" s="1265"/>
    </row>
    <row r="21" customFormat="false" ht="13.5" hidden="false" customHeight="true" outlineLevel="0" collapsed="false">
      <c r="A21" s="1333" t="s">
        <v>1228</v>
      </c>
      <c r="B21" s="1378"/>
      <c r="C21" s="1378"/>
      <c r="D21" s="1378"/>
      <c r="E21" s="1378"/>
      <c r="F21" s="1378"/>
      <c r="G21" s="1378"/>
      <c r="H21" s="1378"/>
      <c r="I21" s="1378"/>
      <c r="J21" s="1378"/>
      <c r="K21" s="1378"/>
      <c r="L21" s="1378"/>
      <c r="M21" s="1378"/>
      <c r="N21" s="1378"/>
      <c r="O21" s="1265"/>
    </row>
    <row r="22" customFormat="false" ht="13.5" hidden="false" customHeight="true" outlineLevel="0" collapsed="false">
      <c r="A22" s="1334" t="s">
        <v>1324</v>
      </c>
      <c r="B22" s="1378"/>
      <c r="C22" s="1378"/>
      <c r="D22" s="1378"/>
      <c r="E22" s="1378"/>
      <c r="F22" s="1378"/>
      <c r="G22" s="1378"/>
      <c r="H22" s="1378"/>
      <c r="I22" s="1378"/>
      <c r="J22" s="1378"/>
      <c r="K22" s="1378"/>
      <c r="L22" s="1378"/>
      <c r="M22" s="1378"/>
      <c r="N22" s="1378"/>
      <c r="O22" s="1265"/>
    </row>
    <row r="23" customFormat="false" ht="13.5" hidden="false" customHeight="true" outlineLevel="0" collapsed="false">
      <c r="A23" s="1337" t="s">
        <v>1325</v>
      </c>
      <c r="B23" s="1378"/>
      <c r="C23" s="1378"/>
      <c r="D23" s="1378"/>
      <c r="E23" s="1378"/>
      <c r="F23" s="1378"/>
      <c r="G23" s="1378"/>
      <c r="H23" s="1378"/>
      <c r="I23" s="1378"/>
      <c r="J23" s="1378"/>
      <c r="K23" s="1378"/>
      <c r="L23" s="1378"/>
      <c r="M23" s="1378"/>
      <c r="N23" s="1378"/>
      <c r="O23" s="1265"/>
    </row>
    <row r="24" customFormat="false" ht="12.75" hidden="false" customHeight="true" outlineLevel="0" collapsed="false">
      <c r="A24" s="1338" t="s">
        <v>1326</v>
      </c>
      <c r="B24" s="1378"/>
      <c r="C24" s="1378"/>
      <c r="D24" s="1378"/>
      <c r="E24" s="1378"/>
      <c r="F24" s="1378"/>
      <c r="G24" s="1378"/>
      <c r="H24" s="1378"/>
      <c r="I24" s="1378"/>
      <c r="J24" s="1378"/>
      <c r="K24" s="1378"/>
      <c r="L24" s="1378"/>
      <c r="M24" s="1378"/>
      <c r="N24" s="1378"/>
    </row>
    <row r="25" customFormat="false" ht="13.5" hidden="false" customHeight="true" outlineLevel="0" collapsed="false">
      <c r="A25" s="1350" t="s">
        <v>1327</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328</v>
      </c>
      <c r="B26" s="1378"/>
      <c r="C26" s="1378"/>
      <c r="D26" s="1378"/>
      <c r="E26" s="1378"/>
      <c r="F26" s="1378"/>
      <c r="G26" s="1378"/>
      <c r="H26" s="1378"/>
      <c r="I26" s="1378"/>
      <c r="J26" s="1378"/>
      <c r="K26" s="1378"/>
      <c r="L26" s="1378"/>
      <c r="M26" s="1378"/>
      <c r="N26" s="1378"/>
    </row>
    <row r="27" customFormat="false" ht="13.5" hidden="false" customHeight="true" outlineLevel="0" collapsed="false">
      <c r="A27" s="1332" t="s">
        <v>1329</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330</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301</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1" t="s">
        <v>471</v>
      </c>
      <c r="B31" s="1342"/>
      <c r="C31" s="1342"/>
      <c r="D31" s="1342"/>
      <c r="E31" s="1342"/>
      <c r="F31" s="1342"/>
      <c r="G31" s="1342"/>
      <c r="H31" s="1342"/>
      <c r="I31" s="1342"/>
      <c r="J31" s="1342"/>
      <c r="K31" s="1342"/>
      <c r="L31" s="1342"/>
      <c r="M31" s="1342"/>
      <c r="N31" s="1343"/>
    </row>
    <row r="32" customFormat="false" ht="35.25" hidden="false" customHeight="true" outlineLevel="0" collapsed="false">
      <c r="A32" s="1382" t="s">
        <v>1331</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332</v>
      </c>
      <c r="B34" s="64"/>
      <c r="C34" s="64"/>
      <c r="D34" s="64"/>
      <c r="E34" s="64"/>
      <c r="F34" s="64"/>
      <c r="G34" s="64"/>
      <c r="H34" s="64"/>
      <c r="I34" s="64"/>
      <c r="J34" s="64"/>
      <c r="K34" s="64"/>
      <c r="L34" s="64"/>
      <c r="M34" s="64"/>
      <c r="N34" s="64"/>
    </row>
    <row r="35" customFormat="false" ht="12.75" hidden="false" customHeight="true" outlineLevel="0" collapsed="false">
      <c r="A35" s="64" t="s">
        <v>1333</v>
      </c>
      <c r="B35" s="64"/>
      <c r="C35" s="64"/>
      <c r="D35" s="64"/>
      <c r="E35" s="64"/>
      <c r="F35" s="64"/>
      <c r="G35" s="64"/>
      <c r="H35" s="64"/>
      <c r="I35" s="64"/>
      <c r="J35" s="64"/>
      <c r="K35" s="64"/>
      <c r="L35" s="64"/>
      <c r="M35" s="64"/>
      <c r="N35" s="64"/>
    </row>
    <row r="36" customFormat="false" ht="12.75" hidden="false" customHeight="true" outlineLevel="0" collapsed="false">
      <c r="A36" s="64" t="s">
        <v>1334</v>
      </c>
      <c r="B36" s="64"/>
      <c r="C36" s="64"/>
      <c r="D36" s="64"/>
      <c r="E36" s="64"/>
      <c r="F36" s="64"/>
      <c r="G36" s="64"/>
      <c r="H36" s="64"/>
      <c r="I36" s="64"/>
      <c r="J36" s="64"/>
      <c r="K36" s="64"/>
      <c r="L36" s="64"/>
      <c r="M36" s="64"/>
      <c r="N36" s="64"/>
    </row>
    <row r="37" customFormat="false" ht="12.75" hidden="false" customHeight="true" outlineLevel="0" collapsed="false">
      <c r="A37" s="64" t="s">
        <v>1335</v>
      </c>
      <c r="B37" s="64"/>
      <c r="C37" s="64"/>
      <c r="D37" s="64"/>
      <c r="E37" s="64"/>
      <c r="F37" s="64"/>
      <c r="G37" s="64"/>
      <c r="H37" s="64"/>
      <c r="I37" s="64"/>
      <c r="J37" s="64"/>
      <c r="K37" s="64"/>
      <c r="L37" s="64"/>
      <c r="M37" s="64"/>
      <c r="N37" s="64"/>
    </row>
    <row r="38" customFormat="false" ht="12.75" hidden="false" customHeight="true" outlineLevel="0" collapsed="false">
      <c r="A38" s="64" t="s">
        <v>1336</v>
      </c>
      <c r="B38" s="64"/>
      <c r="C38" s="64"/>
      <c r="D38" s="64"/>
      <c r="E38" s="64"/>
      <c r="F38" s="64"/>
      <c r="G38" s="64"/>
      <c r="H38" s="64"/>
      <c r="I38" s="64"/>
      <c r="J38" s="64"/>
      <c r="K38" s="64"/>
      <c r="L38" s="64"/>
      <c r="M38" s="64"/>
      <c r="N38" s="64"/>
    </row>
    <row r="39" customFormat="false" ht="12.75" hidden="false" customHeight="true" outlineLevel="0" collapsed="false">
      <c r="A39" s="64" t="s">
        <v>1337</v>
      </c>
      <c r="B39" s="64"/>
      <c r="C39" s="64"/>
      <c r="D39" s="64"/>
      <c r="E39" s="64"/>
      <c r="F39" s="64"/>
      <c r="G39" s="64"/>
      <c r="H39" s="64"/>
      <c r="I39" s="64"/>
      <c r="J39" s="64"/>
      <c r="K39" s="64"/>
      <c r="L39" s="64"/>
      <c r="M39" s="64"/>
      <c r="N39" s="64"/>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65"/>
    </row>
    <row r="43" customFormat="false" ht="12" hidden="false" customHeight="true" outlineLevel="0" collapsed="false">
      <c r="O43" s="1265"/>
    </row>
    <row r="44" customFormat="false" ht="12" hidden="false" customHeight="true" outlineLevel="0" collapsed="false">
      <c r="O44" s="1265"/>
    </row>
    <row r="45" customFormat="false" ht="12" hidden="false" customHeight="true" outlineLevel="0" collapsed="false">
      <c r="O45"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8</v>
      </c>
      <c r="N1" s="113" t="s">
        <v>78</v>
      </c>
    </row>
    <row r="2" customFormat="false" ht="15.75" hidden="false" customHeight="true" outlineLevel="0" collapsed="false">
      <c r="A2" s="4" t="s">
        <v>1339</v>
      </c>
      <c r="N2" s="113" t="s">
        <v>80</v>
      </c>
    </row>
    <row r="3" customFormat="false" ht="15.75" hidden="false" customHeight="true" outlineLevel="0" collapsed="false">
      <c r="A3" s="4" t="s">
        <v>227</v>
      </c>
      <c r="N3" s="113" t="s">
        <v>81</v>
      </c>
    </row>
    <row r="4" customFormat="false" ht="12" hidden="false" customHeight="true" outlineLevel="0" collapsed="false">
      <c r="N4" s="1266"/>
    </row>
    <row r="5" customFormat="false" ht="48" hidden="false" customHeight="true" outlineLevel="0" collapsed="false">
      <c r="A5" s="1341" t="s">
        <v>82</v>
      </c>
      <c r="B5" s="1341"/>
      <c r="C5" s="1355" t="s">
        <v>481</v>
      </c>
      <c r="D5" s="1355" t="s">
        <v>1198</v>
      </c>
      <c r="E5" s="1355"/>
      <c r="F5" s="1355"/>
      <c r="G5" s="1355"/>
      <c r="H5" s="1355"/>
      <c r="I5" s="1268" t="s">
        <v>1199</v>
      </c>
      <c r="J5" s="1268"/>
      <c r="K5" s="1268"/>
      <c r="L5" s="1268"/>
      <c r="M5" s="1268"/>
      <c r="N5" s="1268" t="s">
        <v>1340</v>
      </c>
    </row>
    <row r="6" customFormat="false" ht="47.25" hidden="false" customHeight="true" outlineLevel="0" collapsed="false">
      <c r="A6" s="1269" t="s">
        <v>1201</v>
      </c>
      <c r="B6" s="1345" t="s">
        <v>1250</v>
      </c>
      <c r="C6" s="1271" t="s">
        <v>1203</v>
      </c>
      <c r="D6" s="1272" t="s">
        <v>1205</v>
      </c>
      <c r="E6" s="1272"/>
      <c r="F6" s="1272"/>
      <c r="G6" s="1273" t="s">
        <v>1206</v>
      </c>
      <c r="H6" s="1274" t="s">
        <v>1312</v>
      </c>
      <c r="I6" s="1357" t="s">
        <v>1341</v>
      </c>
      <c r="J6" s="1357"/>
      <c r="K6" s="1357"/>
      <c r="L6" s="1273" t="s">
        <v>1209</v>
      </c>
      <c r="M6" s="1274" t="s">
        <v>1313</v>
      </c>
      <c r="N6" s="1268"/>
    </row>
    <row r="7" customFormat="false" ht="12.75" hidden="false" customHeight="true" outlineLevel="0" collapsed="false">
      <c r="A7" s="1269"/>
      <c r="B7" s="1345"/>
      <c r="C7" s="1271"/>
      <c r="D7" s="1272"/>
      <c r="E7" s="1272"/>
      <c r="F7" s="1272"/>
      <c r="G7" s="1273"/>
      <c r="H7" s="1274"/>
      <c r="I7" s="1357"/>
      <c r="J7" s="1357"/>
      <c r="K7" s="1357"/>
      <c r="L7" s="1273"/>
      <c r="M7" s="1274"/>
      <c r="N7" s="1268"/>
    </row>
    <row r="8" customFormat="false" ht="31.5" hidden="false" customHeight="true" outlineLevel="0" collapsed="false">
      <c r="A8" s="1269"/>
      <c r="B8" s="1345"/>
      <c r="C8" s="1271"/>
      <c r="D8" s="1272" t="s">
        <v>1211</v>
      </c>
      <c r="E8" s="1276" t="s">
        <v>1212</v>
      </c>
      <c r="F8" s="1276" t="s">
        <v>1213</v>
      </c>
      <c r="G8" s="1273"/>
      <c r="H8" s="1274"/>
      <c r="I8" s="1358" t="s">
        <v>1211</v>
      </c>
      <c r="J8" s="1276" t="s">
        <v>1212</v>
      </c>
      <c r="K8" s="1276" t="s">
        <v>1213</v>
      </c>
      <c r="L8" s="1273"/>
      <c r="M8" s="1274"/>
      <c r="N8" s="1268"/>
    </row>
    <row r="9" customFormat="false" ht="13.5" hidden="false" customHeight="true" outlineLevel="0" collapsed="false">
      <c r="A9" s="1269"/>
      <c r="B9" s="1345"/>
      <c r="C9" s="1271"/>
      <c r="D9" s="1359" t="s">
        <v>1218</v>
      </c>
      <c r="E9" s="1359"/>
      <c r="F9" s="1359"/>
      <c r="G9" s="1359"/>
      <c r="H9" s="1359"/>
      <c r="I9" s="1271" t="s">
        <v>253</v>
      </c>
      <c r="J9" s="1271"/>
      <c r="K9" s="1271"/>
      <c r="L9" s="1271"/>
      <c r="M9" s="1271"/>
      <c r="N9" s="1280" t="s">
        <v>90</v>
      </c>
    </row>
    <row r="10" customFormat="false" ht="14.25" hidden="false" customHeight="true" outlineLevel="0" collapsed="false">
      <c r="A10" s="1281" t="s">
        <v>1342</v>
      </c>
      <c r="B10" s="1282"/>
      <c r="C10" s="1283" t="n">
        <v>1832.1347355</v>
      </c>
      <c r="D10" s="1285" t="n">
        <v>0.0136355950334527</v>
      </c>
      <c r="E10" s="1362" t="s">
        <v>187</v>
      </c>
      <c r="F10" s="1286" t="n">
        <v>0.0136355950334527</v>
      </c>
      <c r="G10" s="1286" t="n">
        <v>-0.137925354631198</v>
      </c>
      <c r="H10" s="1288" t="n">
        <v>-0.293698315890043</v>
      </c>
      <c r="I10" s="1289" t="n">
        <v>24.9822473</v>
      </c>
      <c r="J10" s="1364" t="s">
        <v>187</v>
      </c>
      <c r="K10" s="1291" t="n">
        <v>24.9822473</v>
      </c>
      <c r="L10" s="1290" t="n">
        <v>-252.697833125974</v>
      </c>
      <c r="M10" s="1288" t="n">
        <v>-538.0948863</v>
      </c>
      <c r="N10" s="1293" t="n">
        <v>2807.97173112857</v>
      </c>
    </row>
    <row r="11" customFormat="false" ht="13.5" hidden="false" customHeight="true" outlineLevel="0" collapsed="false">
      <c r="A11" s="1294" t="s">
        <v>1343</v>
      </c>
      <c r="B11" s="1386"/>
      <c r="C11" s="1387" t="n">
        <v>1496.8280215</v>
      </c>
      <c r="D11" s="1237" t="n">
        <v>0.0107600789594117</v>
      </c>
      <c r="E11" s="158" t="s">
        <v>196</v>
      </c>
      <c r="F11" s="155" t="n">
        <v>0.0107600789594117</v>
      </c>
      <c r="G11" s="158" t="s">
        <v>138</v>
      </c>
      <c r="H11" s="159" t="s">
        <v>138</v>
      </c>
      <c r="I11" s="155" t="n">
        <v>16.1059877</v>
      </c>
      <c r="J11" s="158" t="s">
        <v>196</v>
      </c>
      <c r="K11" s="155" t="n">
        <v>16.1059877</v>
      </c>
      <c r="L11" s="158" t="s">
        <v>138</v>
      </c>
      <c r="M11" s="1388" t="s">
        <v>138</v>
      </c>
      <c r="N11" s="1240" t="n">
        <v>-59.0552882333334</v>
      </c>
    </row>
    <row r="12" customFormat="false" ht="12.75" hidden="false" customHeight="true" outlineLevel="0" collapsed="false">
      <c r="A12" s="1305" t="s">
        <v>1344</v>
      </c>
      <c r="B12" s="1315"/>
      <c r="C12" s="1316" t="n">
        <v>335.306714</v>
      </c>
      <c r="D12" s="1237" t="n">
        <v>0.026472060443144</v>
      </c>
      <c r="E12" s="158" t="s">
        <v>187</v>
      </c>
      <c r="F12" s="155" t="n">
        <v>0.026472060443144</v>
      </c>
      <c r="G12" s="155" t="n">
        <v>-0.753631891564133</v>
      </c>
      <c r="H12" s="157" t="n">
        <v>-1.60478410909482</v>
      </c>
      <c r="I12" s="155" t="n">
        <v>8.8762596</v>
      </c>
      <c r="J12" s="158" t="s">
        <v>187</v>
      </c>
      <c r="K12" s="155" t="n">
        <v>8.8762596</v>
      </c>
      <c r="L12" s="155" t="n">
        <v>-252.697833125974</v>
      </c>
      <c r="M12" s="1239" t="n">
        <v>-538.0948863</v>
      </c>
      <c r="N12" s="1240" t="n">
        <v>2867.02701936191</v>
      </c>
    </row>
    <row r="13" customFormat="false" ht="12.75" hidden="false" customHeight="true" outlineLevel="0" collapsed="false">
      <c r="A13" s="1314" t="s">
        <v>1345</v>
      </c>
      <c r="B13" s="1315"/>
      <c r="C13" s="1316" t="n">
        <v>210.5815276</v>
      </c>
      <c r="D13" s="1237" t="n">
        <v>0.0329002732526478</v>
      </c>
      <c r="E13" s="158" t="s">
        <v>196</v>
      </c>
      <c r="F13" s="155" t="n">
        <v>0.0329002732526478</v>
      </c>
      <c r="G13" s="155" t="n">
        <v>-1.20000000002837</v>
      </c>
      <c r="H13" s="157" t="n">
        <v>-1.3027500000907</v>
      </c>
      <c r="I13" s="155" t="n">
        <v>6.9281898</v>
      </c>
      <c r="J13" s="158" t="s">
        <v>196</v>
      </c>
      <c r="K13" s="155" t="n">
        <v>6.9281898</v>
      </c>
      <c r="L13" s="155" t="n">
        <v>-252.697833125974</v>
      </c>
      <c r="M13" s="1239" t="n">
        <v>-274.3350851</v>
      </c>
      <c r="N13" s="1240" t="n">
        <v>1907.05067089524</v>
      </c>
    </row>
    <row r="14" customFormat="false" ht="12.75" hidden="false" customHeight="true" outlineLevel="0" collapsed="false">
      <c r="A14" s="1314" t="s">
        <v>1346</v>
      </c>
      <c r="B14" s="1315"/>
      <c r="C14" s="1316" t="n">
        <v>89.975674</v>
      </c>
      <c r="D14" s="1237" t="n">
        <v>0.00589739066583708</v>
      </c>
      <c r="E14" s="158" t="s">
        <v>196</v>
      </c>
      <c r="F14" s="155" t="n">
        <v>0.00589739066583708</v>
      </c>
      <c r="G14" s="158" t="s">
        <v>114</v>
      </c>
      <c r="H14" s="157" t="n">
        <v>-2.5</v>
      </c>
      <c r="I14" s="155" t="n">
        <v>0.5306217</v>
      </c>
      <c r="J14" s="158" t="s">
        <v>196</v>
      </c>
      <c r="K14" s="155" t="n">
        <v>0.5306217</v>
      </c>
      <c r="L14" s="158" t="s">
        <v>114</v>
      </c>
      <c r="M14" s="1239" t="n">
        <v>-224.939185</v>
      </c>
      <c r="N14" s="1240" t="n">
        <v>822.831398766668</v>
      </c>
    </row>
    <row r="15" customFormat="false" ht="12.75" hidden="false" customHeight="true" outlineLevel="0" collapsed="false">
      <c r="A15" s="1314" t="s">
        <v>1347</v>
      </c>
      <c r="B15" s="1315"/>
      <c r="C15" s="1316" t="n">
        <v>14.1165877</v>
      </c>
      <c r="D15" s="1237" t="n">
        <v>0.091698215426381</v>
      </c>
      <c r="E15" s="158" t="s">
        <v>196</v>
      </c>
      <c r="F15" s="155" t="n">
        <v>0.091698215426381</v>
      </c>
      <c r="G15" s="158" t="s">
        <v>114</v>
      </c>
      <c r="H15" s="157" t="n">
        <v>-2.75000000177097</v>
      </c>
      <c r="I15" s="155" t="n">
        <v>1.2944659</v>
      </c>
      <c r="J15" s="158" t="s">
        <v>196</v>
      </c>
      <c r="K15" s="155" t="n">
        <v>1.2944659</v>
      </c>
      <c r="L15" s="158" t="s">
        <v>114</v>
      </c>
      <c r="M15" s="1239" t="n">
        <v>-38.8206162</v>
      </c>
      <c r="N15" s="1240" t="n">
        <v>137.595884433333</v>
      </c>
    </row>
    <row r="16" customFormat="false" ht="12.75" hidden="false" customHeight="true" outlineLevel="0" collapsed="false">
      <c r="A16" s="1314" t="s">
        <v>1348</v>
      </c>
      <c r="B16" s="1315"/>
      <c r="C16" s="1316" t="n">
        <v>6.2683899</v>
      </c>
      <c r="D16" s="1245" t="s">
        <v>114</v>
      </c>
      <c r="E16" s="158" t="s">
        <v>114</v>
      </c>
      <c r="F16" s="158" t="s">
        <v>114</v>
      </c>
      <c r="G16" s="158" t="s">
        <v>114</v>
      </c>
      <c r="H16" s="159" t="s">
        <v>114</v>
      </c>
      <c r="I16" s="158" t="s">
        <v>114</v>
      </c>
      <c r="J16" s="158" t="s">
        <v>114</v>
      </c>
      <c r="K16" s="158" t="s">
        <v>114</v>
      </c>
      <c r="L16" s="158" t="s">
        <v>114</v>
      </c>
      <c r="M16" s="1388" t="s">
        <v>114</v>
      </c>
      <c r="N16" s="1389" t="s">
        <v>114</v>
      </c>
    </row>
    <row r="17" customFormat="false" ht="13.5" hidden="false" customHeight="true" outlineLevel="0" collapsed="false">
      <c r="A17" s="1314" t="s">
        <v>1349</v>
      </c>
      <c r="B17" s="1315"/>
      <c r="C17" s="1316" t="n">
        <v>14.3645348</v>
      </c>
      <c r="D17" s="1237" t="n">
        <v>0.00856151638130321</v>
      </c>
      <c r="E17" s="158" t="s">
        <v>196</v>
      </c>
      <c r="F17" s="155" t="n">
        <v>0.00856151638130321</v>
      </c>
      <c r="G17" s="158" t="s">
        <v>114</v>
      </c>
      <c r="H17" s="159" t="s">
        <v>114</v>
      </c>
      <c r="I17" s="155" t="n">
        <v>0.1229822</v>
      </c>
      <c r="J17" s="158" t="s">
        <v>196</v>
      </c>
      <c r="K17" s="155" t="n">
        <v>0.1229822</v>
      </c>
      <c r="L17" s="158" t="s">
        <v>114</v>
      </c>
      <c r="M17" s="1388" t="s">
        <v>114</v>
      </c>
      <c r="N17" s="1240" t="n">
        <v>-0.450934733333334</v>
      </c>
    </row>
    <row r="18" customFormat="false" ht="8.25" hidden="false" customHeight="true" outlineLevel="0" collapsed="false">
      <c r="A18" s="1390"/>
      <c r="B18" s="1391"/>
      <c r="C18" s="1391"/>
      <c r="D18" s="1391"/>
      <c r="E18" s="1391"/>
      <c r="F18" s="1391"/>
      <c r="G18" s="1391"/>
      <c r="H18" s="1391"/>
      <c r="I18" s="1391"/>
      <c r="J18" s="1391"/>
      <c r="K18" s="1391"/>
      <c r="L18" s="1391"/>
      <c r="M18" s="1391"/>
      <c r="N18" s="1391"/>
    </row>
    <row r="19" customFormat="false" ht="13.5" hidden="false" customHeight="true" outlineLevel="0" collapsed="false">
      <c r="A19" s="1377" t="s">
        <v>1262</v>
      </c>
      <c r="B19" s="1392"/>
      <c r="C19" s="1392"/>
      <c r="D19" s="1392"/>
      <c r="E19" s="1392"/>
      <c r="F19" s="1392"/>
      <c r="G19" s="1392"/>
      <c r="H19" s="1392"/>
      <c r="I19" s="1392"/>
      <c r="J19" s="1392"/>
      <c r="K19" s="1392"/>
      <c r="L19" s="1392"/>
      <c r="M19" s="1392"/>
      <c r="N19" s="1392"/>
    </row>
    <row r="20" customFormat="false" ht="13.5" hidden="false" customHeight="true" outlineLevel="0" collapsed="false">
      <c r="A20" s="1332" t="s">
        <v>1350</v>
      </c>
      <c r="B20" s="1392"/>
      <c r="C20" s="1392"/>
      <c r="D20" s="1392"/>
      <c r="E20" s="1392"/>
      <c r="F20" s="1392"/>
      <c r="G20" s="1392"/>
      <c r="H20" s="1392"/>
      <c r="I20" s="1392"/>
      <c r="J20" s="1392"/>
      <c r="K20" s="1392"/>
      <c r="L20" s="1392"/>
      <c r="M20" s="1392"/>
      <c r="N20" s="1392"/>
    </row>
    <row r="21" customFormat="false" ht="13.5" hidden="false" customHeight="true" outlineLevel="0" collapsed="false">
      <c r="A21" s="1333" t="s">
        <v>1228</v>
      </c>
      <c r="B21" s="1392"/>
      <c r="C21" s="1392"/>
      <c r="D21" s="1392"/>
      <c r="E21" s="1392"/>
      <c r="F21" s="1392"/>
      <c r="G21" s="1392"/>
      <c r="H21" s="1392"/>
      <c r="I21" s="1392"/>
      <c r="J21" s="1392"/>
      <c r="K21" s="1392"/>
      <c r="L21" s="1392"/>
      <c r="M21" s="1392"/>
      <c r="N21" s="1392"/>
    </row>
    <row r="22" customFormat="false" ht="13.5" hidden="false" customHeight="true" outlineLevel="0" collapsed="false">
      <c r="A22" s="1334" t="s">
        <v>1351</v>
      </c>
      <c r="B22" s="1392"/>
      <c r="C22" s="1392"/>
      <c r="D22" s="1392"/>
      <c r="E22" s="1392"/>
      <c r="F22" s="1392"/>
      <c r="G22" s="1392"/>
      <c r="H22" s="1392"/>
      <c r="I22" s="1392"/>
      <c r="J22" s="1392"/>
      <c r="K22" s="1392"/>
      <c r="L22" s="1392"/>
      <c r="M22" s="1392"/>
      <c r="N22" s="1392"/>
    </row>
    <row r="23" customFormat="false" ht="13.5" hidden="false" customHeight="true" outlineLevel="0" collapsed="false">
      <c r="A23" s="1334" t="s">
        <v>1352</v>
      </c>
      <c r="B23" s="1392"/>
      <c r="C23" s="1392"/>
      <c r="D23" s="1392"/>
      <c r="E23" s="1392"/>
      <c r="F23" s="1392"/>
      <c r="G23" s="1392"/>
      <c r="H23" s="1392"/>
      <c r="I23" s="1392"/>
      <c r="J23" s="1392"/>
      <c r="K23" s="1392"/>
      <c r="L23" s="1392"/>
      <c r="M23" s="1392"/>
      <c r="N23" s="1392"/>
    </row>
    <row r="24" customFormat="false" ht="13.5" hidden="false" customHeight="true" outlineLevel="0" collapsed="false">
      <c r="A24" s="1337" t="s">
        <v>1353</v>
      </c>
      <c r="B24" s="1392"/>
      <c r="C24" s="1392"/>
      <c r="D24" s="1392"/>
      <c r="E24" s="1392"/>
      <c r="F24" s="1392"/>
      <c r="G24" s="1392"/>
      <c r="H24" s="1392"/>
      <c r="I24" s="1392"/>
      <c r="J24" s="1392"/>
      <c r="K24" s="1392"/>
      <c r="L24" s="1392"/>
      <c r="M24" s="1392"/>
      <c r="N24" s="1392"/>
    </row>
    <row r="25" customFormat="false" ht="12.75" hidden="false" customHeight="true" outlineLevel="0" collapsed="false">
      <c r="A25" s="1338" t="s">
        <v>1354</v>
      </c>
      <c r="B25" s="1392"/>
      <c r="C25" s="1392"/>
      <c r="D25" s="1392"/>
      <c r="E25" s="1392"/>
      <c r="F25" s="1392"/>
      <c r="G25" s="1392"/>
      <c r="H25" s="1392"/>
      <c r="I25" s="1392"/>
      <c r="J25" s="1392"/>
      <c r="K25" s="1392"/>
      <c r="L25" s="1392"/>
      <c r="M25" s="1392"/>
      <c r="N25" s="1392"/>
    </row>
    <row r="26" customFormat="false" ht="13.5" hidden="false" customHeight="true" outlineLevel="0" collapsed="false">
      <c r="A26" s="1350" t="s">
        <v>1327</v>
      </c>
      <c r="B26" s="1392"/>
      <c r="C26" s="1392"/>
      <c r="D26" s="1392"/>
      <c r="E26" s="1392"/>
      <c r="F26" s="1392"/>
      <c r="G26" s="1392"/>
      <c r="H26" s="1392"/>
      <c r="I26" s="1392"/>
      <c r="J26" s="1392"/>
      <c r="K26" s="1392"/>
      <c r="L26" s="1392"/>
      <c r="M26" s="1392"/>
      <c r="N26" s="1392"/>
    </row>
    <row r="27" customFormat="false" ht="13.5" hidden="false" customHeight="true" outlineLevel="0" collapsed="false">
      <c r="A27" s="1379" t="s">
        <v>1355</v>
      </c>
      <c r="B27" s="1392"/>
      <c r="C27" s="1392"/>
      <c r="D27" s="1392"/>
      <c r="E27" s="1392"/>
      <c r="F27" s="1392"/>
      <c r="G27" s="1392"/>
      <c r="H27" s="1392"/>
      <c r="I27" s="1392"/>
      <c r="J27" s="1392"/>
      <c r="K27" s="1392"/>
      <c r="L27" s="1392"/>
      <c r="M27" s="1392"/>
      <c r="N27" s="1392"/>
    </row>
    <row r="28" customFormat="false" ht="13.5" hidden="false" customHeight="true" outlineLevel="0" collapsed="false">
      <c r="A28" s="1332" t="s">
        <v>1356</v>
      </c>
      <c r="B28" s="1392"/>
      <c r="C28" s="1392"/>
      <c r="D28" s="1392"/>
      <c r="E28" s="1392"/>
      <c r="F28" s="1392"/>
      <c r="G28" s="1392"/>
      <c r="H28" s="1392"/>
      <c r="I28" s="1392"/>
      <c r="J28" s="1392"/>
      <c r="K28" s="1392"/>
      <c r="L28" s="1392"/>
      <c r="M28" s="1392"/>
      <c r="N28" s="1392"/>
    </row>
    <row r="29" customFormat="false" ht="12.75" hidden="false" customHeight="true" outlineLevel="0" collapsed="false">
      <c r="A29" s="1380" t="s">
        <v>1357</v>
      </c>
      <c r="B29" s="1392"/>
      <c r="C29" s="1392"/>
      <c r="D29" s="1392"/>
      <c r="E29" s="1392"/>
      <c r="F29" s="1392"/>
      <c r="G29" s="1392"/>
      <c r="H29" s="1392"/>
      <c r="I29" s="1392"/>
      <c r="J29" s="1392"/>
      <c r="K29" s="1392"/>
      <c r="L29" s="1392"/>
      <c r="M29" s="1392"/>
      <c r="N29" s="1392"/>
    </row>
    <row r="30" customFormat="false" ht="13.5" hidden="false" customHeight="true" outlineLevel="0" collapsed="false">
      <c r="A30" s="1393" t="s">
        <v>1301</v>
      </c>
      <c r="B30" s="1394"/>
      <c r="C30" s="1394"/>
      <c r="D30" s="1394"/>
      <c r="E30" s="1394"/>
      <c r="F30" s="1394"/>
      <c r="G30" s="1394"/>
      <c r="H30" s="1394"/>
      <c r="I30" s="1394"/>
      <c r="J30" s="1394"/>
      <c r="K30" s="1394"/>
      <c r="L30" s="1394"/>
      <c r="M30" s="1394"/>
      <c r="N30" s="1394"/>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1" t="s">
        <v>471</v>
      </c>
      <c r="B32" s="1342"/>
      <c r="C32" s="1342"/>
      <c r="D32" s="1342"/>
      <c r="E32" s="1342"/>
      <c r="F32" s="1342"/>
      <c r="G32" s="1342"/>
      <c r="H32" s="1342"/>
      <c r="I32" s="1342"/>
      <c r="J32" s="1342"/>
      <c r="K32" s="1342"/>
      <c r="L32" s="1342"/>
      <c r="M32" s="1342"/>
      <c r="N32" s="1343"/>
    </row>
    <row r="33" customFormat="false" ht="30.75" hidden="false" customHeight="true" outlineLevel="0" collapsed="false">
      <c r="A33" s="1263" t="s">
        <v>1238</v>
      </c>
      <c r="B33" s="1263"/>
      <c r="C33" s="1263"/>
      <c r="D33" s="1263"/>
      <c r="E33" s="1263"/>
      <c r="F33" s="1263"/>
      <c r="G33" s="1263"/>
      <c r="H33" s="1263"/>
      <c r="I33" s="1263"/>
      <c r="J33" s="1263"/>
      <c r="K33" s="1263"/>
      <c r="L33" s="1263"/>
      <c r="M33" s="1263"/>
      <c r="N33" s="1263"/>
    </row>
    <row r="34" customFormat="false" ht="12.75" hidden="false" customHeight="true" outlineLevel="0" collapsed="false">
      <c r="A34" s="64" t="s">
        <v>1358</v>
      </c>
      <c r="B34" s="64"/>
      <c r="C34" s="64"/>
      <c r="D34" s="64"/>
      <c r="E34" s="64"/>
      <c r="F34" s="64"/>
      <c r="G34" s="64"/>
      <c r="H34" s="64"/>
      <c r="I34" s="64"/>
      <c r="J34" s="64"/>
      <c r="K34" s="64"/>
      <c r="L34" s="64"/>
      <c r="M34" s="64"/>
      <c r="N34" s="64"/>
    </row>
    <row r="35" customFormat="false" ht="12.75" hidden="false" customHeight="true" outlineLevel="0" collapsed="false">
      <c r="A35" s="64" t="s">
        <v>1189</v>
      </c>
      <c r="B35" s="64"/>
      <c r="C35" s="64"/>
      <c r="D35" s="64"/>
      <c r="E35" s="64"/>
      <c r="F35" s="64"/>
      <c r="G35" s="64"/>
      <c r="H35" s="64"/>
      <c r="I35" s="64"/>
      <c r="J35" s="64"/>
      <c r="K35" s="64"/>
      <c r="L35" s="64"/>
      <c r="M35" s="64"/>
      <c r="N35" s="64"/>
    </row>
    <row r="36" customFormat="false" ht="12.75" hidden="false" customHeight="true" outlineLevel="0" collapsed="false">
      <c r="A36" s="64" t="s">
        <v>1359</v>
      </c>
      <c r="B36" s="64"/>
      <c r="C36" s="64"/>
      <c r="D36" s="64"/>
      <c r="E36" s="64"/>
      <c r="F36" s="64"/>
      <c r="G36" s="64"/>
      <c r="H36" s="64"/>
      <c r="I36" s="64"/>
      <c r="J36" s="64"/>
      <c r="K36" s="64"/>
      <c r="L36" s="64"/>
      <c r="M36" s="64"/>
      <c r="N36" s="64"/>
    </row>
    <row r="37" customFormat="false" ht="12.75" hidden="false" customHeight="true" outlineLevel="0" collapsed="false">
      <c r="A37" s="64" t="s">
        <v>1360</v>
      </c>
      <c r="B37" s="64"/>
      <c r="C37" s="64"/>
      <c r="D37" s="64"/>
      <c r="E37" s="64"/>
      <c r="F37" s="64"/>
      <c r="G37" s="64"/>
      <c r="H37" s="64"/>
      <c r="I37" s="64"/>
      <c r="J37" s="64"/>
      <c r="K37" s="64"/>
      <c r="L37" s="64"/>
      <c r="M37" s="64"/>
      <c r="N37" s="64"/>
    </row>
    <row r="38" customFormat="false" ht="12.75" hidden="false" customHeight="true" outlineLevel="0" collapsed="false">
      <c r="A38" s="64" t="s">
        <v>1189</v>
      </c>
      <c r="B38" s="64"/>
      <c r="C38" s="64"/>
      <c r="D38" s="64"/>
      <c r="E38" s="64"/>
      <c r="F38" s="64"/>
      <c r="G38" s="64"/>
      <c r="H38" s="64"/>
      <c r="I38" s="64"/>
      <c r="J38" s="64"/>
      <c r="K38" s="64"/>
      <c r="L38" s="64"/>
      <c r="M38" s="64"/>
      <c r="N38" s="64"/>
    </row>
    <row r="39" customFormat="false" ht="12.75" hidden="false" customHeight="true" outlineLevel="0" collapsed="false">
      <c r="A39" s="64" t="s">
        <v>1361</v>
      </c>
      <c r="B39" s="64"/>
      <c r="C39" s="64"/>
      <c r="D39" s="64"/>
      <c r="E39" s="64"/>
      <c r="F39" s="64"/>
      <c r="G39" s="64"/>
      <c r="H39" s="64"/>
      <c r="I39" s="64"/>
      <c r="J39" s="64"/>
      <c r="K39" s="64"/>
      <c r="L39" s="64"/>
      <c r="M39" s="64"/>
      <c r="N39" s="64"/>
    </row>
    <row r="40" customFormat="false" ht="12.75" hidden="false" customHeight="true" outlineLevel="0" collapsed="false">
      <c r="A40" s="64" t="s">
        <v>1189</v>
      </c>
      <c r="B40" s="64"/>
      <c r="C40" s="64"/>
      <c r="D40" s="64"/>
      <c r="E40" s="64"/>
      <c r="F40" s="64"/>
      <c r="G40" s="64"/>
      <c r="H40" s="64"/>
      <c r="I40" s="64"/>
      <c r="J40" s="64"/>
      <c r="K40" s="64"/>
      <c r="L40" s="64"/>
      <c r="M40" s="64"/>
      <c r="N40" s="64"/>
    </row>
    <row r="41" customFormat="false" ht="12.75" hidden="false" customHeight="true" outlineLevel="0" collapsed="false">
      <c r="A41" s="64" t="s">
        <v>1362</v>
      </c>
      <c r="B41" s="64"/>
      <c r="C41" s="64"/>
      <c r="D41" s="64"/>
      <c r="E41" s="64"/>
      <c r="F41" s="64"/>
      <c r="G41" s="64"/>
      <c r="H41" s="64"/>
      <c r="I41" s="64"/>
      <c r="J41" s="64"/>
      <c r="K41" s="64"/>
      <c r="L41" s="64"/>
      <c r="M41" s="64"/>
      <c r="N41" s="64"/>
    </row>
    <row r="42" customFormat="false" ht="12.75" hidden="false" customHeight="true" outlineLevel="0" collapsed="false">
      <c r="A42" s="64" t="s">
        <v>1189</v>
      </c>
      <c r="B42" s="64"/>
      <c r="C42" s="64"/>
      <c r="D42" s="64"/>
      <c r="E42" s="64"/>
      <c r="F42" s="64"/>
      <c r="G42" s="64"/>
      <c r="H42" s="64"/>
      <c r="I42" s="64"/>
      <c r="J42" s="64"/>
      <c r="K42" s="64"/>
      <c r="L42" s="64"/>
      <c r="M42" s="64"/>
      <c r="N42" s="64"/>
    </row>
    <row r="43" customFormat="false" ht="12.75" hidden="false" customHeight="true" outlineLevel="0" collapsed="false">
      <c r="A43" s="64" t="s">
        <v>1363</v>
      </c>
      <c r="B43" s="64"/>
      <c r="C43" s="64"/>
      <c r="D43" s="64"/>
      <c r="E43" s="64"/>
      <c r="F43" s="64"/>
      <c r="G43" s="64"/>
      <c r="H43" s="64"/>
      <c r="I43" s="64"/>
      <c r="J43" s="64"/>
      <c r="K43" s="64"/>
      <c r="L43" s="64"/>
      <c r="M43" s="64"/>
      <c r="N43" s="64"/>
    </row>
    <row r="44" customFormat="false" ht="12.75" hidden="false" customHeight="true" outlineLevel="0" collapsed="false">
      <c r="A44" s="64" t="s">
        <v>1189</v>
      </c>
      <c r="B44" s="64"/>
      <c r="C44" s="64"/>
      <c r="D44" s="64"/>
      <c r="E44" s="64"/>
      <c r="F44" s="64"/>
      <c r="G44" s="64"/>
      <c r="H44" s="64"/>
      <c r="I44" s="64"/>
      <c r="J44" s="64"/>
      <c r="K44" s="64"/>
      <c r="L44" s="64"/>
      <c r="M44" s="64"/>
      <c r="N44" s="64"/>
    </row>
    <row r="45" customFormat="false" ht="12.75" hidden="false" customHeight="true" outlineLevel="0" collapsed="false">
      <c r="A45" s="64" t="s">
        <v>1364</v>
      </c>
      <c r="B45" s="64"/>
      <c r="C45" s="64"/>
      <c r="D45" s="64"/>
      <c r="E45" s="64"/>
      <c r="F45" s="64"/>
      <c r="G45" s="64"/>
      <c r="H45" s="64"/>
      <c r="I45" s="64"/>
      <c r="J45" s="64"/>
      <c r="K45" s="64"/>
      <c r="L45" s="64"/>
      <c r="M45" s="64"/>
      <c r="N45" s="64"/>
    </row>
    <row r="46" customFormat="false" ht="12.75" hidden="false" customHeight="true" outlineLevel="0" collapsed="false">
      <c r="A46" s="64" t="s">
        <v>1189</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3"/>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3" t="s">
        <v>78</v>
      </c>
    </row>
    <row r="2" customFormat="false" ht="15.75" hidden="false" customHeight="true" outlineLevel="0" collapsed="false">
      <c r="A2" s="4" t="s">
        <v>1366</v>
      </c>
      <c r="N2" s="113" t="s">
        <v>80</v>
      </c>
    </row>
    <row r="3" customFormat="false" ht="15.75" hidden="false" customHeight="true" outlineLevel="0" collapsed="false">
      <c r="A3" s="4" t="s">
        <v>227</v>
      </c>
      <c r="N3" s="113" t="s">
        <v>81</v>
      </c>
    </row>
    <row r="5" customFormat="false" ht="48" hidden="false" customHeight="true" outlineLevel="0" collapsed="false">
      <c r="A5" s="1341" t="s">
        <v>82</v>
      </c>
      <c r="B5" s="1341"/>
      <c r="C5" s="1355" t="s">
        <v>481</v>
      </c>
      <c r="D5" s="1355" t="s">
        <v>1198</v>
      </c>
      <c r="E5" s="1355"/>
      <c r="F5" s="1355"/>
      <c r="G5" s="1355"/>
      <c r="H5" s="1355"/>
      <c r="I5" s="1268" t="s">
        <v>1199</v>
      </c>
      <c r="J5" s="1268"/>
      <c r="K5" s="1268"/>
      <c r="L5" s="1268"/>
      <c r="M5" s="1268"/>
      <c r="N5" s="1268" t="s">
        <v>1311</v>
      </c>
    </row>
    <row r="6" customFormat="false" ht="47.25" hidden="false" customHeight="true" outlineLevel="0" collapsed="false">
      <c r="A6" s="1269" t="s">
        <v>1201</v>
      </c>
      <c r="B6" s="1345" t="s">
        <v>1250</v>
      </c>
      <c r="C6" s="1271" t="s">
        <v>1203</v>
      </c>
      <c r="D6" s="1272" t="s">
        <v>1205</v>
      </c>
      <c r="E6" s="1272"/>
      <c r="F6" s="1272"/>
      <c r="G6" s="1273" t="s">
        <v>1206</v>
      </c>
      <c r="H6" s="1274" t="s">
        <v>1312</v>
      </c>
      <c r="I6" s="1357" t="s">
        <v>1208</v>
      </c>
      <c r="J6" s="1357"/>
      <c r="K6" s="1357"/>
      <c r="L6" s="1273" t="s">
        <v>1209</v>
      </c>
      <c r="M6" s="1274" t="s">
        <v>1313</v>
      </c>
      <c r="N6" s="1268"/>
    </row>
    <row r="7" customFormat="false" ht="12.75" hidden="false" customHeight="true" outlineLevel="0" collapsed="false">
      <c r="A7" s="1269"/>
      <c r="B7" s="1345"/>
      <c r="C7" s="1271"/>
      <c r="D7" s="1272"/>
      <c r="E7" s="1272"/>
      <c r="F7" s="1272"/>
      <c r="G7" s="1273"/>
      <c r="H7" s="1274"/>
      <c r="I7" s="1357"/>
      <c r="J7" s="1357"/>
      <c r="K7" s="1357"/>
      <c r="L7" s="1273"/>
      <c r="M7" s="1274"/>
      <c r="N7" s="1268"/>
    </row>
    <row r="8" customFormat="false" ht="29.25" hidden="false" customHeight="true" outlineLevel="0" collapsed="false">
      <c r="A8" s="1269"/>
      <c r="B8" s="1345"/>
      <c r="C8" s="1271"/>
      <c r="D8" s="1272" t="s">
        <v>1211</v>
      </c>
      <c r="E8" s="1276" t="s">
        <v>1212</v>
      </c>
      <c r="F8" s="1276" t="s">
        <v>1213</v>
      </c>
      <c r="G8" s="1273"/>
      <c r="H8" s="1274"/>
      <c r="I8" s="1358" t="s">
        <v>1211</v>
      </c>
      <c r="J8" s="1276" t="s">
        <v>1212</v>
      </c>
      <c r="K8" s="1276" t="s">
        <v>1213</v>
      </c>
      <c r="L8" s="1273"/>
      <c r="M8" s="1274"/>
      <c r="N8" s="1268"/>
    </row>
    <row r="9" customFormat="false" ht="15.95" hidden="false" customHeight="true" outlineLevel="0" collapsed="false">
      <c r="A9" s="1269"/>
      <c r="B9" s="1345"/>
      <c r="C9" s="1271"/>
      <c r="D9" s="1359" t="s">
        <v>1218</v>
      </c>
      <c r="E9" s="1359"/>
      <c r="F9" s="1359"/>
      <c r="G9" s="1359"/>
      <c r="H9" s="1359"/>
      <c r="I9" s="1271" t="s">
        <v>253</v>
      </c>
      <c r="J9" s="1271"/>
      <c r="K9" s="1271"/>
      <c r="L9" s="1271"/>
      <c r="M9" s="1271"/>
      <c r="N9" s="1280" t="s">
        <v>90</v>
      </c>
    </row>
    <row r="10" customFormat="false" ht="14.25" hidden="false" customHeight="true" outlineLevel="0" collapsed="false">
      <c r="A10" s="1281" t="s">
        <v>1367</v>
      </c>
      <c r="B10" s="1395"/>
      <c r="C10" s="1285" t="n">
        <v>4448.17049166392</v>
      </c>
      <c r="D10" s="1396" t="s">
        <v>138</v>
      </c>
      <c r="E10" s="1397" t="s">
        <v>138</v>
      </c>
      <c r="F10" s="1397" t="s">
        <v>138</v>
      </c>
      <c r="G10" s="1397" t="s">
        <v>138</v>
      </c>
      <c r="H10" s="1397" t="s">
        <v>138</v>
      </c>
      <c r="I10" s="1398" t="s">
        <v>138</v>
      </c>
      <c r="J10" s="1362" t="s">
        <v>138</v>
      </c>
      <c r="K10" s="1399" t="s">
        <v>138</v>
      </c>
      <c r="L10" s="1362" t="s">
        <v>138</v>
      </c>
      <c r="M10" s="1400" t="s">
        <v>138</v>
      </c>
      <c r="N10" s="1401" t="s">
        <v>138</v>
      </c>
    </row>
    <row r="11" customFormat="false" ht="13.5" hidden="false" customHeight="true" outlineLevel="0" collapsed="false">
      <c r="A11" s="1294" t="s">
        <v>1368</v>
      </c>
      <c r="B11" s="1402"/>
      <c r="C11" s="1403" t="n">
        <v>4271.52395913593</v>
      </c>
      <c r="D11" s="1404"/>
      <c r="E11" s="1405"/>
      <c r="F11" s="1405"/>
      <c r="G11" s="1405"/>
      <c r="H11" s="1405"/>
      <c r="I11" s="1406"/>
      <c r="J11" s="1405"/>
      <c r="K11" s="1405"/>
      <c r="L11" s="1405"/>
      <c r="M11" s="1407"/>
      <c r="N11" s="1408"/>
    </row>
    <row r="12" customFormat="false" ht="13.5" hidden="false" customHeight="true" outlineLevel="0" collapsed="false">
      <c r="A12" s="1305" t="s">
        <v>1369</v>
      </c>
      <c r="B12" s="1409"/>
      <c r="C12" s="1410" t="n">
        <v>176.646532527984</v>
      </c>
      <c r="D12" s="1245" t="s">
        <v>138</v>
      </c>
      <c r="E12" s="158" t="s">
        <v>138</v>
      </c>
      <c r="F12" s="158" t="s">
        <v>138</v>
      </c>
      <c r="G12" s="158" t="s">
        <v>138</v>
      </c>
      <c r="H12" s="159" t="s">
        <v>138</v>
      </c>
      <c r="I12" s="158" t="s">
        <v>138</v>
      </c>
      <c r="J12" s="158" t="s">
        <v>138</v>
      </c>
      <c r="K12" s="158" t="s">
        <v>138</v>
      </c>
      <c r="L12" s="158" t="s">
        <v>138</v>
      </c>
      <c r="M12" s="1388" t="s">
        <v>138</v>
      </c>
      <c r="N12" s="1389" t="s">
        <v>138</v>
      </c>
    </row>
    <row r="13" customFormat="false" ht="12.75" hidden="false" customHeight="true" outlineLevel="0" collapsed="false">
      <c r="A13" s="1314" t="s">
        <v>1370</v>
      </c>
      <c r="B13" s="1411"/>
      <c r="C13" s="1412" t="n">
        <v>57.487031206096</v>
      </c>
      <c r="D13" s="1245" t="s">
        <v>138</v>
      </c>
      <c r="E13" s="158" t="s">
        <v>138</v>
      </c>
      <c r="F13" s="158" t="s">
        <v>138</v>
      </c>
      <c r="G13" s="158" t="s">
        <v>138</v>
      </c>
      <c r="H13" s="159" t="s">
        <v>138</v>
      </c>
      <c r="I13" s="158" t="s">
        <v>138</v>
      </c>
      <c r="J13" s="158" t="s">
        <v>138</v>
      </c>
      <c r="K13" s="158" t="s">
        <v>138</v>
      </c>
      <c r="L13" s="158" t="s">
        <v>138</v>
      </c>
      <c r="M13" s="1388" t="s">
        <v>138</v>
      </c>
      <c r="N13" s="1389" t="s">
        <v>138</v>
      </c>
    </row>
    <row r="14" customFormat="false" ht="12.75" hidden="false" customHeight="true" outlineLevel="0" collapsed="false">
      <c r="A14" s="1314" t="s">
        <v>1371</v>
      </c>
      <c r="B14" s="1411"/>
      <c r="C14" s="1413" t="s">
        <v>114</v>
      </c>
      <c r="D14" s="1245" t="s">
        <v>138</v>
      </c>
      <c r="E14" s="158" t="s">
        <v>138</v>
      </c>
      <c r="F14" s="158" t="s">
        <v>138</v>
      </c>
      <c r="G14" s="158" t="s">
        <v>138</v>
      </c>
      <c r="H14" s="159" t="s">
        <v>138</v>
      </c>
      <c r="I14" s="158" t="s">
        <v>138</v>
      </c>
      <c r="J14" s="158" t="s">
        <v>138</v>
      </c>
      <c r="K14" s="158" t="s">
        <v>138</v>
      </c>
      <c r="L14" s="158" t="s">
        <v>138</v>
      </c>
      <c r="M14" s="1388" t="s">
        <v>138</v>
      </c>
      <c r="N14" s="1389" t="s">
        <v>138</v>
      </c>
    </row>
    <row r="15" customFormat="false" ht="12.75" hidden="false" customHeight="true" outlineLevel="0" collapsed="false">
      <c r="A15" s="1314" t="s">
        <v>1372</v>
      </c>
      <c r="B15" s="1411"/>
      <c r="C15" s="1412" t="n">
        <v>2.900968</v>
      </c>
      <c r="D15" s="1245" t="s">
        <v>138</v>
      </c>
      <c r="E15" s="158" t="s">
        <v>138</v>
      </c>
      <c r="F15" s="158" t="s">
        <v>138</v>
      </c>
      <c r="G15" s="158" t="s">
        <v>138</v>
      </c>
      <c r="H15" s="159" t="s">
        <v>138</v>
      </c>
      <c r="I15" s="158" t="s">
        <v>138</v>
      </c>
      <c r="J15" s="158" t="s">
        <v>138</v>
      </c>
      <c r="K15" s="158" t="s">
        <v>138</v>
      </c>
      <c r="L15" s="158" t="s">
        <v>138</v>
      </c>
      <c r="M15" s="1388" t="s">
        <v>138</v>
      </c>
      <c r="N15" s="1389" t="s">
        <v>138</v>
      </c>
    </row>
    <row r="16" customFormat="false" ht="12.75" hidden="false" customHeight="true" outlineLevel="0" collapsed="false">
      <c r="A16" s="1314" t="s">
        <v>1373</v>
      </c>
      <c r="B16" s="1411"/>
      <c r="C16" s="1412" t="n">
        <v>104.328533321888</v>
      </c>
      <c r="D16" s="1245" t="s">
        <v>138</v>
      </c>
      <c r="E16" s="158" t="s">
        <v>138</v>
      </c>
      <c r="F16" s="158" t="s">
        <v>138</v>
      </c>
      <c r="G16" s="158" t="s">
        <v>138</v>
      </c>
      <c r="H16" s="159" t="s">
        <v>138</v>
      </c>
      <c r="I16" s="158" t="s">
        <v>138</v>
      </c>
      <c r="J16" s="158" t="s">
        <v>138</v>
      </c>
      <c r="K16" s="158" t="s">
        <v>138</v>
      </c>
      <c r="L16" s="158" t="s">
        <v>138</v>
      </c>
      <c r="M16" s="1388" t="s">
        <v>138</v>
      </c>
      <c r="N16" s="1389" t="s">
        <v>138</v>
      </c>
    </row>
    <row r="17" customFormat="false" ht="13.5" hidden="false" customHeight="true" outlineLevel="0" collapsed="false">
      <c r="A17" s="1314" t="s">
        <v>1374</v>
      </c>
      <c r="B17" s="1411"/>
      <c r="C17" s="1412" t="n">
        <v>11.93</v>
      </c>
      <c r="D17" s="1245" t="s">
        <v>138</v>
      </c>
      <c r="E17" s="158" t="s">
        <v>138</v>
      </c>
      <c r="F17" s="158" t="s">
        <v>138</v>
      </c>
      <c r="G17" s="158" t="s">
        <v>138</v>
      </c>
      <c r="H17" s="159" t="s">
        <v>138</v>
      </c>
      <c r="I17" s="158" t="s">
        <v>138</v>
      </c>
      <c r="J17" s="158" t="s">
        <v>138</v>
      </c>
      <c r="K17" s="158" t="s">
        <v>138</v>
      </c>
      <c r="L17" s="158" t="s">
        <v>138</v>
      </c>
      <c r="M17" s="1388" t="s">
        <v>138</v>
      </c>
      <c r="N17" s="1389" t="s">
        <v>13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375</v>
      </c>
      <c r="B19" s="1378"/>
      <c r="C19" s="1378"/>
      <c r="D19" s="1378"/>
      <c r="E19" s="1378"/>
      <c r="F19" s="1378"/>
      <c r="G19" s="1378"/>
      <c r="H19" s="1378"/>
      <c r="I19" s="1378"/>
      <c r="J19" s="1378"/>
      <c r="K19" s="1378"/>
      <c r="L19" s="1378"/>
      <c r="M19" s="1378"/>
      <c r="N19" s="1378"/>
    </row>
    <row r="20" customFormat="false" ht="13.5" hidden="false" customHeight="true" outlineLevel="0" collapsed="false">
      <c r="A20" s="1349" t="s">
        <v>1376</v>
      </c>
      <c r="B20" s="1378"/>
      <c r="C20" s="1378"/>
      <c r="D20" s="1378"/>
      <c r="E20" s="1378"/>
      <c r="F20" s="1378"/>
      <c r="G20" s="1378"/>
      <c r="H20" s="1378"/>
      <c r="I20" s="1378"/>
      <c r="J20" s="1378"/>
      <c r="K20" s="1378"/>
      <c r="L20" s="1378"/>
      <c r="M20" s="1378"/>
      <c r="N20" s="1378"/>
    </row>
    <row r="21" customFormat="false" ht="13.5" hidden="false" customHeight="true" outlineLevel="0" collapsed="false">
      <c r="A21" s="1333" t="s">
        <v>1228</v>
      </c>
      <c r="B21" s="1378"/>
      <c r="C21" s="1378"/>
      <c r="D21" s="1378"/>
      <c r="E21" s="1378"/>
      <c r="F21" s="1378"/>
      <c r="G21" s="1378"/>
      <c r="H21" s="1378"/>
      <c r="I21" s="1378"/>
      <c r="J21" s="1378"/>
      <c r="K21" s="1378"/>
      <c r="L21" s="1378"/>
      <c r="M21" s="1378"/>
      <c r="N21" s="1378"/>
    </row>
    <row r="22" customFormat="false" ht="13.5" hidden="false" customHeight="true" outlineLevel="0" collapsed="false">
      <c r="A22" s="1334" t="s">
        <v>1324</v>
      </c>
      <c r="B22" s="1378"/>
      <c r="C22" s="1378"/>
      <c r="D22" s="1378"/>
      <c r="E22" s="1378"/>
      <c r="F22" s="1378"/>
      <c r="G22" s="1378"/>
      <c r="H22" s="1378"/>
      <c r="I22" s="1378"/>
      <c r="J22" s="1378"/>
      <c r="K22" s="1378"/>
      <c r="L22" s="1378"/>
      <c r="M22" s="1378"/>
      <c r="N22" s="1378"/>
    </row>
    <row r="23" customFormat="false" ht="13.5" hidden="false" customHeight="true" outlineLevel="0" collapsed="false">
      <c r="A23" s="1337" t="s">
        <v>1325</v>
      </c>
      <c r="B23" s="1378"/>
      <c r="C23" s="1378"/>
      <c r="D23" s="1378"/>
      <c r="E23" s="1378"/>
      <c r="F23" s="1378"/>
      <c r="G23" s="1378"/>
      <c r="H23" s="1378"/>
      <c r="I23" s="1378"/>
      <c r="J23" s="1378"/>
      <c r="K23" s="1378"/>
      <c r="L23" s="1378"/>
      <c r="M23" s="1378"/>
      <c r="N23" s="1378"/>
    </row>
    <row r="24" customFormat="false" ht="12.75" hidden="false" customHeight="true" outlineLevel="0" collapsed="false">
      <c r="A24" s="1338" t="s">
        <v>1326</v>
      </c>
      <c r="B24" s="1378"/>
      <c r="C24" s="1378"/>
      <c r="D24" s="1378"/>
      <c r="E24" s="1378"/>
      <c r="F24" s="1378"/>
      <c r="G24" s="1378"/>
      <c r="H24" s="1378"/>
      <c r="I24" s="1378"/>
      <c r="J24" s="1378"/>
      <c r="K24" s="1378"/>
      <c r="L24" s="1378"/>
      <c r="M24" s="1378"/>
      <c r="N24" s="1378"/>
    </row>
    <row r="25" customFormat="false" ht="13.5" hidden="false" customHeight="true" outlineLevel="0" collapsed="false">
      <c r="A25" s="1350" t="s">
        <v>1327</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328</v>
      </c>
      <c r="B26" s="1378"/>
      <c r="C26" s="1378"/>
      <c r="D26" s="1378"/>
      <c r="E26" s="1378"/>
      <c r="F26" s="1378"/>
      <c r="G26" s="1378"/>
      <c r="H26" s="1378"/>
      <c r="I26" s="1378"/>
      <c r="J26" s="1378"/>
      <c r="K26" s="1378"/>
      <c r="L26" s="1378"/>
      <c r="M26" s="1378"/>
      <c r="N26" s="1378"/>
    </row>
    <row r="27" customFormat="false" ht="13.5" hidden="false" customHeight="true" outlineLevel="0" collapsed="false">
      <c r="A27" s="1414" t="s">
        <v>1377</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378</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301</v>
      </c>
      <c r="B29" s="1348"/>
      <c r="C29" s="1348"/>
      <c r="D29" s="1348"/>
      <c r="E29" s="1348"/>
      <c r="F29" s="1348"/>
      <c r="G29" s="1348"/>
      <c r="H29" s="1348"/>
      <c r="I29" s="1348"/>
      <c r="J29" s="1348"/>
      <c r="K29" s="1348"/>
      <c r="L29" s="1348"/>
      <c r="M29" s="1348"/>
      <c r="N29" s="1348"/>
    </row>
    <row r="30" customFormat="false" ht="9" hidden="false" customHeight="true" outlineLevel="0" collapsed="false">
      <c r="A30" s="1415"/>
      <c r="B30" s="1416"/>
      <c r="C30" s="1416"/>
      <c r="D30" s="1416"/>
      <c r="E30" s="1416"/>
      <c r="F30" s="1416"/>
      <c r="G30" s="1416"/>
      <c r="H30" s="1416"/>
      <c r="I30" s="1416"/>
      <c r="J30" s="1416"/>
      <c r="K30" s="1416"/>
      <c r="L30" s="1416"/>
      <c r="M30" s="1416"/>
      <c r="N30" s="1416"/>
    </row>
    <row r="31" customFormat="false" ht="15.75" hidden="false" customHeight="true" outlineLevel="0" collapsed="false">
      <c r="A31" s="1341" t="s">
        <v>471</v>
      </c>
      <c r="B31" s="1342"/>
      <c r="C31" s="1342"/>
      <c r="D31" s="1342"/>
      <c r="E31" s="1342"/>
      <c r="F31" s="1342"/>
      <c r="G31" s="1342"/>
      <c r="H31" s="1342"/>
      <c r="I31" s="1342"/>
      <c r="J31" s="1342"/>
      <c r="K31" s="1342"/>
      <c r="L31" s="1342"/>
      <c r="M31" s="1342"/>
      <c r="N31" s="1343"/>
    </row>
    <row r="32" customFormat="false" ht="33.75" hidden="false" customHeight="true" outlineLevel="0" collapsed="false">
      <c r="A32" s="1263" t="s">
        <v>1238</v>
      </c>
      <c r="B32" s="1263"/>
      <c r="C32" s="1263"/>
      <c r="D32" s="1263"/>
      <c r="E32" s="1263"/>
      <c r="F32" s="1263"/>
      <c r="G32" s="1263"/>
      <c r="H32" s="1263"/>
      <c r="I32" s="1263"/>
      <c r="J32" s="1263"/>
      <c r="K32" s="1263"/>
      <c r="L32" s="1263"/>
      <c r="M32" s="1263"/>
      <c r="N32" s="1263"/>
    </row>
    <row r="33" customFormat="false" ht="12.75" hidden="false" customHeight="true" outlineLevel="0" collapsed="false">
      <c r="A33" s="64" t="s">
        <v>1379</v>
      </c>
      <c r="B33" s="64"/>
      <c r="C33" s="64"/>
      <c r="D33" s="64"/>
      <c r="E33" s="64"/>
      <c r="F33" s="64"/>
      <c r="G33" s="64"/>
      <c r="H33" s="64"/>
      <c r="I33" s="64"/>
      <c r="J33" s="64"/>
      <c r="K33" s="64"/>
      <c r="L33" s="64"/>
      <c r="M33" s="64"/>
      <c r="N33" s="64"/>
    </row>
    <row r="34" customFormat="false" ht="12.75" hidden="false" customHeight="true" outlineLevel="0" collapsed="false">
      <c r="A34" s="64" t="s">
        <v>1380</v>
      </c>
      <c r="B34" s="64"/>
      <c r="C34" s="64"/>
      <c r="D34" s="64"/>
      <c r="E34" s="64"/>
      <c r="F34" s="64"/>
      <c r="G34" s="64"/>
      <c r="H34" s="64"/>
      <c r="I34" s="64"/>
      <c r="J34" s="64"/>
      <c r="K34" s="64"/>
      <c r="L34" s="64"/>
      <c r="M34" s="64"/>
      <c r="N34" s="64"/>
    </row>
    <row r="35" customFormat="false" ht="12.75" hidden="false" customHeight="true" outlineLevel="0" collapsed="false">
      <c r="A35" s="64" t="s">
        <v>1381</v>
      </c>
      <c r="B35" s="64"/>
      <c r="C35" s="64"/>
      <c r="D35" s="64"/>
      <c r="E35" s="64"/>
      <c r="F35" s="64"/>
      <c r="G35" s="64"/>
      <c r="H35" s="64"/>
      <c r="I35" s="64"/>
      <c r="J35" s="64"/>
      <c r="K35" s="64"/>
      <c r="L35" s="64"/>
      <c r="M35" s="64"/>
      <c r="N35" s="64"/>
    </row>
    <row r="36" customFormat="false" ht="12.75" hidden="false" customHeight="true" outlineLevel="0" collapsed="false">
      <c r="A36" s="64" t="s">
        <v>1382</v>
      </c>
      <c r="B36" s="64"/>
      <c r="C36" s="64"/>
      <c r="D36" s="64"/>
      <c r="E36" s="64"/>
      <c r="F36" s="64"/>
      <c r="G36" s="64"/>
      <c r="H36" s="64"/>
      <c r="I36" s="64"/>
      <c r="J36" s="64"/>
      <c r="K36" s="64"/>
      <c r="L36" s="64"/>
      <c r="M36" s="64"/>
      <c r="N36" s="64"/>
    </row>
    <row r="37" customFormat="false" ht="12.75" hidden="false" customHeight="true" outlineLevel="0" collapsed="false">
      <c r="A37" s="64" t="s">
        <v>1383</v>
      </c>
      <c r="B37" s="64"/>
      <c r="C37" s="64"/>
      <c r="D37" s="64"/>
      <c r="E37" s="64"/>
      <c r="F37" s="64"/>
      <c r="G37" s="64"/>
      <c r="H37" s="64"/>
      <c r="I37" s="64"/>
      <c r="J37" s="64"/>
      <c r="K37" s="64"/>
      <c r="L37" s="64"/>
      <c r="M37" s="64"/>
      <c r="N37" s="64"/>
    </row>
    <row r="38" customFormat="false" ht="12.75" hidden="false" customHeight="true" outlineLevel="0" collapsed="false">
      <c r="A38" s="64" t="s">
        <v>1384</v>
      </c>
      <c r="B38" s="64"/>
      <c r="C38" s="64"/>
      <c r="D38" s="64"/>
      <c r="E38" s="64"/>
      <c r="F38" s="64"/>
      <c r="G38" s="64"/>
      <c r="H38" s="64"/>
      <c r="I38" s="64"/>
      <c r="J38" s="64"/>
      <c r="K38" s="64"/>
      <c r="L38" s="64"/>
      <c r="M38" s="64"/>
      <c r="N38" s="64"/>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5</v>
      </c>
      <c r="D1" s="113" t="s">
        <v>78</v>
      </c>
    </row>
    <row r="2" customFormat="false" ht="19.5" hidden="false" customHeight="true" outlineLevel="0" collapsed="false">
      <c r="A2" s="4" t="s">
        <v>1386</v>
      </c>
      <c r="D2" s="113" t="s">
        <v>80</v>
      </c>
    </row>
    <row r="3" customFormat="false" ht="15.75" hidden="false" customHeight="true" outlineLevel="0" collapsed="false">
      <c r="A3" s="4" t="s">
        <v>227</v>
      </c>
      <c r="D3" s="113" t="s">
        <v>81</v>
      </c>
    </row>
    <row r="4" customFormat="false" ht="16.5" hidden="false" customHeight="true" outlineLevel="0" collapsed="false">
      <c r="D4" s="1266"/>
    </row>
    <row r="5" customFormat="false" ht="29.25" hidden="false" customHeight="true" outlineLevel="0" collapsed="false">
      <c r="A5" s="1341" t="s">
        <v>82</v>
      </c>
      <c r="B5" s="1268" t="s">
        <v>481</v>
      </c>
      <c r="C5" s="1268" t="s">
        <v>393</v>
      </c>
      <c r="D5" s="1344" t="s">
        <v>1387</v>
      </c>
    </row>
    <row r="6" customFormat="false" ht="15" hidden="false" customHeight="true" outlineLevel="0" collapsed="false">
      <c r="A6" s="1417" t="s">
        <v>1388</v>
      </c>
      <c r="B6" s="1418" t="s">
        <v>1389</v>
      </c>
      <c r="C6" s="1418" t="s">
        <v>1390</v>
      </c>
      <c r="D6" s="1418" t="s">
        <v>1391</v>
      </c>
    </row>
    <row r="7" customFormat="false" ht="35.1" hidden="true" customHeight="true" outlineLevel="0" collapsed="false">
      <c r="A7" s="1417"/>
      <c r="B7" s="1418"/>
      <c r="C7" s="1418"/>
      <c r="D7" s="1418"/>
    </row>
    <row r="8" customFormat="false" ht="15.75" hidden="false" customHeight="true" outlineLevel="0" collapsed="false">
      <c r="A8" s="1417"/>
      <c r="B8" s="1419" t="s">
        <v>1392</v>
      </c>
      <c r="C8" s="1419" t="s">
        <v>1393</v>
      </c>
      <c r="D8" s="1419" t="s">
        <v>90</v>
      </c>
    </row>
    <row r="9" customFormat="false" ht="14.25" hidden="false" customHeight="true" outlineLevel="0" collapsed="false">
      <c r="A9" s="1420" t="s">
        <v>1394</v>
      </c>
      <c r="B9" s="1421" t="n">
        <v>2.1</v>
      </c>
      <c r="C9" s="1421" t="n">
        <v>0.01125</v>
      </c>
      <c r="D9" s="1421" t="n">
        <v>0.037125</v>
      </c>
    </row>
    <row r="10" customFormat="false" ht="14.25" hidden="false" customHeight="true" outlineLevel="0" collapsed="false">
      <c r="A10" s="1422" t="s">
        <v>1395</v>
      </c>
      <c r="B10" s="1423" t="n">
        <v>2.1</v>
      </c>
      <c r="C10" s="1423" t="n">
        <v>0.01125</v>
      </c>
      <c r="D10" s="1423" t="n">
        <v>0.037125</v>
      </c>
    </row>
    <row r="11" customFormat="false" ht="12.75" hidden="false" customHeight="true" outlineLevel="0" collapsed="false">
      <c r="A11" s="1424" t="s">
        <v>1150</v>
      </c>
      <c r="B11" s="1425" t="n">
        <v>2.1</v>
      </c>
      <c r="C11" s="1075" t="n">
        <v>0.01125</v>
      </c>
      <c r="D11" s="429" t="n">
        <v>0.037125</v>
      </c>
    </row>
    <row r="12" customFormat="false" ht="13.5" hidden="false" customHeight="true" outlineLevel="0" collapsed="false">
      <c r="A12" s="1424" t="s">
        <v>1151</v>
      </c>
      <c r="B12" s="1426" t="s">
        <v>196</v>
      </c>
      <c r="C12" s="1075" t="s">
        <v>196</v>
      </c>
      <c r="D12" s="531" t="s">
        <v>196</v>
      </c>
    </row>
    <row r="13" customFormat="false" ht="13.5" hidden="false" customHeight="true" outlineLevel="0" collapsed="false">
      <c r="A13" s="1427" t="s">
        <v>1396</v>
      </c>
      <c r="B13" s="1428"/>
      <c r="C13" s="1429"/>
      <c r="D13" s="1423"/>
    </row>
    <row r="14" customFormat="false" ht="9" hidden="false" customHeight="true" outlineLevel="0" collapsed="false">
      <c r="A14" s="741"/>
      <c r="B14" s="741"/>
      <c r="C14" s="741"/>
      <c r="D14" s="741"/>
    </row>
    <row r="15" customFormat="false" ht="14.25" hidden="false" customHeight="true" outlineLevel="0" collapsed="false">
      <c r="A15" s="1430" t="s">
        <v>1397</v>
      </c>
      <c r="B15" s="732"/>
      <c r="C15" s="732"/>
      <c r="D15" s="732"/>
    </row>
    <row r="16" customFormat="false" ht="13.5" hidden="false" customHeight="true" outlineLevel="0" collapsed="false">
      <c r="A16" s="1331" t="s">
        <v>1398</v>
      </c>
      <c r="B16" s="732"/>
      <c r="C16" s="732"/>
      <c r="D16" s="732"/>
    </row>
    <row r="17" customFormat="false" ht="14.25" hidden="false" customHeight="true" outlineLevel="0" collapsed="false">
      <c r="A17" s="1431" t="s">
        <v>1399</v>
      </c>
      <c r="B17" s="732"/>
      <c r="C17" s="732"/>
      <c r="D17" s="732"/>
    </row>
    <row r="18" customFormat="false" ht="13.5" hidden="false" customHeight="true" outlineLevel="0" collapsed="false">
      <c r="A18" s="1414" t="s">
        <v>1400</v>
      </c>
      <c r="B18" s="732"/>
      <c r="C18" s="732"/>
      <c r="D18" s="732"/>
    </row>
    <row r="19" customFormat="false" ht="14.25" hidden="false" customHeight="true" outlineLevel="0" collapsed="false">
      <c r="A19" s="1331" t="s">
        <v>1401</v>
      </c>
      <c r="B19" s="732"/>
      <c r="C19" s="732"/>
      <c r="D19" s="732"/>
    </row>
    <row r="20" customFormat="false" ht="12.75" hidden="false" customHeight="true" outlineLevel="0" collapsed="false">
      <c r="A20" s="1331" t="s">
        <v>1402</v>
      </c>
      <c r="B20" s="732"/>
      <c r="C20" s="732"/>
      <c r="D20" s="732"/>
    </row>
    <row r="21" customFormat="false" ht="8.25" hidden="false" customHeight="true" outlineLevel="0" collapsed="false">
      <c r="A21" s="1392"/>
      <c r="B21" s="1392"/>
      <c r="C21" s="1392"/>
      <c r="D21" s="1432"/>
    </row>
    <row r="22" customFormat="false" ht="13.5" hidden="false" customHeight="true" outlineLevel="0" collapsed="false">
      <c r="A22" s="1341" t="s">
        <v>471</v>
      </c>
      <c r="B22" s="1341"/>
      <c r="C22" s="1341"/>
      <c r="D22" s="1433"/>
    </row>
    <row r="23" customFormat="false" ht="28.5" hidden="false" customHeight="true" outlineLevel="0" collapsed="false">
      <c r="A23" s="1263" t="s">
        <v>1238</v>
      </c>
      <c r="B23" s="1263"/>
      <c r="C23" s="1263"/>
      <c r="D23" s="1263"/>
    </row>
    <row r="24" customFormat="false" ht="12.75" hidden="false" customHeight="true" outlineLevel="0" collapsed="false">
      <c r="A24" s="64" t="s">
        <v>1403</v>
      </c>
      <c r="B24" s="64"/>
      <c r="C24" s="64"/>
      <c r="D24" s="64"/>
    </row>
    <row r="25" customFormat="false" ht="12.75" hidden="false" customHeight="true" outlineLevel="0" collapsed="false">
      <c r="A25" s="64" t="s">
        <v>1404</v>
      </c>
      <c r="B25" s="64"/>
      <c r="C25" s="64"/>
      <c r="D25" s="64"/>
    </row>
    <row r="26" customFormat="false" ht="12.75" hidden="false" customHeight="true" outlineLevel="0" collapsed="false">
      <c r="A26" s="64" t="s">
        <v>1405</v>
      </c>
      <c r="B26" s="64"/>
      <c r="C26" s="64"/>
      <c r="D26" s="64"/>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6</v>
      </c>
      <c r="G1" s="113" t="s">
        <v>78</v>
      </c>
    </row>
    <row r="2" customFormat="false" ht="19.5" hidden="false" customHeight="true" outlineLevel="0" collapsed="false">
      <c r="A2" s="4" t="s">
        <v>1407</v>
      </c>
      <c r="G2" s="113" t="s">
        <v>80</v>
      </c>
    </row>
    <row r="3" customFormat="false" ht="15" hidden="false" customHeight="true" outlineLevel="0" collapsed="false">
      <c r="A3" s="4" t="s">
        <v>227</v>
      </c>
      <c r="G3" s="113" t="s">
        <v>81</v>
      </c>
    </row>
    <row r="4" customFormat="false" ht="13.5" hidden="false" customHeight="true" outlineLevel="0" collapsed="false"/>
    <row r="5" customFormat="false" ht="38.25" hidden="false" customHeight="true" outlineLevel="0" collapsed="false">
      <c r="A5" s="1434" t="s">
        <v>82</v>
      </c>
      <c r="B5" s="1434"/>
      <c r="C5" s="1344" t="s">
        <v>481</v>
      </c>
      <c r="D5" s="1268" t="s">
        <v>1408</v>
      </c>
      <c r="E5" s="1268"/>
      <c r="F5" s="1435" t="s">
        <v>1409</v>
      </c>
      <c r="G5" s="1435"/>
    </row>
    <row r="6" customFormat="false" ht="16.5" hidden="false" customHeight="true" outlineLevel="0" collapsed="false">
      <c r="A6" s="1269" t="s">
        <v>1410</v>
      </c>
      <c r="B6" s="1279" t="s">
        <v>1411</v>
      </c>
      <c r="C6" s="1436" t="s">
        <v>1412</v>
      </c>
      <c r="D6" s="1437" t="s">
        <v>1413</v>
      </c>
      <c r="E6" s="1438" t="s">
        <v>1414</v>
      </c>
      <c r="F6" s="1439" t="s">
        <v>1415</v>
      </c>
      <c r="G6" s="1440" t="s">
        <v>1416</v>
      </c>
    </row>
    <row r="7" customFormat="false" ht="15" hidden="false" customHeight="true" outlineLevel="0" collapsed="false">
      <c r="A7" s="1269"/>
      <c r="B7" s="1279"/>
      <c r="C7" s="1441" t="s">
        <v>1417</v>
      </c>
      <c r="D7" s="1442" t="s">
        <v>1418</v>
      </c>
      <c r="E7" s="1443" t="s">
        <v>1419</v>
      </c>
      <c r="F7" s="1444" t="s">
        <v>90</v>
      </c>
      <c r="G7" s="1444"/>
    </row>
    <row r="8" customFormat="false" ht="14.25" hidden="false" customHeight="true" outlineLevel="0" collapsed="false">
      <c r="A8" s="1445" t="s">
        <v>1420</v>
      </c>
      <c r="B8" s="1446"/>
      <c r="C8" s="1446"/>
      <c r="D8" s="1446"/>
      <c r="E8" s="1446"/>
      <c r="F8" s="1447" t="s">
        <v>138</v>
      </c>
      <c r="G8" s="1447" t="s">
        <v>138</v>
      </c>
    </row>
    <row r="9" customFormat="false" ht="14.25" hidden="false" customHeight="true" outlineLevel="0" collapsed="false">
      <c r="A9" s="1445" t="s">
        <v>1421</v>
      </c>
      <c r="B9" s="1428"/>
      <c r="C9" s="1428"/>
      <c r="D9" s="1423" t="s">
        <v>138</v>
      </c>
      <c r="E9" s="1423" t="s">
        <v>138</v>
      </c>
      <c r="F9" s="1423" t="s">
        <v>138</v>
      </c>
      <c r="G9" s="1423" t="s">
        <v>138</v>
      </c>
    </row>
    <row r="10" customFormat="false" ht="12.75" hidden="false" customHeight="true" outlineLevel="0" collapsed="false">
      <c r="A10" s="1448" t="s">
        <v>1422</v>
      </c>
      <c r="B10" s="1446"/>
      <c r="C10" s="1449" t="s">
        <v>138</v>
      </c>
      <c r="D10" s="159" t="s">
        <v>138</v>
      </c>
      <c r="E10" s="159" t="s">
        <v>138</v>
      </c>
      <c r="F10" s="159" t="s">
        <v>138</v>
      </c>
      <c r="G10" s="159" t="s">
        <v>138</v>
      </c>
    </row>
    <row r="11" customFormat="false" ht="13.5" hidden="false" customHeight="true" outlineLevel="0" collapsed="false">
      <c r="A11" s="1448" t="s">
        <v>1423</v>
      </c>
      <c r="B11" s="1446"/>
      <c r="C11" s="1449" t="s">
        <v>138</v>
      </c>
      <c r="D11" s="159" t="s">
        <v>138</v>
      </c>
      <c r="E11" s="159" t="s">
        <v>138</v>
      </c>
      <c r="F11" s="159" t="s">
        <v>138</v>
      </c>
      <c r="G11" s="159" t="s">
        <v>138</v>
      </c>
    </row>
    <row r="12" customFormat="false" ht="15.75" hidden="false" customHeight="true" outlineLevel="0" collapsed="false">
      <c r="A12" s="1445" t="s">
        <v>1158</v>
      </c>
      <c r="B12" s="1428"/>
      <c r="C12" s="1428"/>
      <c r="D12" s="1423" t="s">
        <v>138</v>
      </c>
      <c r="E12" s="1423" t="s">
        <v>138</v>
      </c>
      <c r="F12" s="1423" t="s">
        <v>138</v>
      </c>
      <c r="G12" s="1423" t="s">
        <v>138</v>
      </c>
    </row>
    <row r="13" customFormat="false" ht="12.75" hidden="false" customHeight="true" outlineLevel="0" collapsed="false">
      <c r="A13" s="1450" t="s">
        <v>1424</v>
      </c>
      <c r="B13" s="1446"/>
      <c r="C13" s="1451" t="s">
        <v>138</v>
      </c>
      <c r="D13" s="1451" t="s">
        <v>138</v>
      </c>
      <c r="E13" s="1451" t="s">
        <v>138</v>
      </c>
      <c r="F13" s="1451" t="s">
        <v>138</v>
      </c>
      <c r="G13" s="1451" t="s">
        <v>138</v>
      </c>
    </row>
    <row r="14" customFormat="false" ht="13.5" hidden="false" customHeight="true" outlineLevel="0" collapsed="false">
      <c r="A14" s="1450" t="s">
        <v>1425</v>
      </c>
      <c r="B14" s="1446"/>
      <c r="C14" s="1451" t="s">
        <v>138</v>
      </c>
      <c r="D14" s="1451" t="s">
        <v>138</v>
      </c>
      <c r="E14" s="1451" t="s">
        <v>138</v>
      </c>
      <c r="F14" s="1451" t="s">
        <v>138</v>
      </c>
      <c r="G14" s="1451" t="s">
        <v>138</v>
      </c>
    </row>
    <row r="15" customFormat="false" ht="12.75" hidden="false" customHeight="true" outlineLevel="0" collapsed="false">
      <c r="A15" s="1445" t="s">
        <v>1426</v>
      </c>
      <c r="B15" s="1428"/>
      <c r="C15" s="1428"/>
      <c r="D15" s="1428"/>
      <c r="E15" s="1428"/>
      <c r="F15" s="1423"/>
      <c r="G15" s="1423"/>
    </row>
    <row r="16" customFormat="false" ht="8.25" hidden="false" customHeight="true" outlineLevel="0" collapsed="false">
      <c r="A16" s="31"/>
      <c r="B16" s="31"/>
      <c r="C16" s="31"/>
      <c r="D16" s="31"/>
      <c r="E16" s="31"/>
      <c r="F16" s="31"/>
      <c r="G16" s="31"/>
    </row>
    <row r="17" customFormat="false" ht="13.5" hidden="false" customHeight="true" outlineLevel="0" collapsed="false">
      <c r="A17" s="1452" t="s">
        <v>1427</v>
      </c>
      <c r="B17" s="1378"/>
      <c r="C17" s="1378"/>
      <c r="D17" s="1378"/>
      <c r="E17" s="1378"/>
      <c r="F17" s="1378"/>
      <c r="G17" s="1378"/>
    </row>
    <row r="18" customFormat="false" ht="13.5" hidden="false" customHeight="true" outlineLevel="0" collapsed="false">
      <c r="A18" s="1453" t="s">
        <v>1428</v>
      </c>
      <c r="B18" s="1378"/>
      <c r="C18" s="1378"/>
      <c r="D18" s="1378"/>
      <c r="E18" s="1378"/>
      <c r="F18" s="1378"/>
      <c r="G18" s="1378"/>
    </row>
    <row r="19" customFormat="false" ht="13.5" hidden="false" customHeight="true" outlineLevel="0" collapsed="false">
      <c r="A19" s="1452" t="s">
        <v>1429</v>
      </c>
      <c r="B19" s="1378"/>
      <c r="C19" s="1378"/>
      <c r="D19" s="1378"/>
      <c r="E19" s="1378"/>
      <c r="F19" s="1378"/>
      <c r="G19" s="1378"/>
    </row>
    <row r="20" customFormat="false" ht="13.5" hidden="false" customHeight="true" outlineLevel="0" collapsed="false">
      <c r="A20" s="1454" t="s">
        <v>1430</v>
      </c>
      <c r="B20" s="1378"/>
      <c r="C20" s="1378"/>
      <c r="D20" s="1378"/>
      <c r="E20" s="1378"/>
      <c r="F20" s="1378"/>
      <c r="G20" s="1378"/>
    </row>
    <row r="21" customFormat="false" ht="13.5" hidden="false" customHeight="true" outlineLevel="0" collapsed="false">
      <c r="A21" s="1414" t="s">
        <v>1431</v>
      </c>
      <c r="B21" s="1455"/>
      <c r="C21" s="1455"/>
      <c r="D21" s="1455"/>
      <c r="E21" s="1455"/>
      <c r="F21" s="1455"/>
      <c r="G21" s="1455"/>
    </row>
    <row r="22" customFormat="false" ht="13.5" hidden="false" customHeight="true" outlineLevel="0" collapsed="false">
      <c r="A22" s="1414" t="s">
        <v>1432</v>
      </c>
      <c r="B22" s="1456"/>
      <c r="C22" s="1456"/>
      <c r="D22" s="1456"/>
      <c r="E22" s="1456"/>
      <c r="F22" s="1456"/>
      <c r="G22" s="1456"/>
    </row>
    <row r="23" customFormat="false" ht="13.5" hidden="false" customHeight="true" outlineLevel="0" collapsed="false">
      <c r="A23" s="1414" t="s">
        <v>1433</v>
      </c>
      <c r="B23" s="1455"/>
      <c r="C23" s="1455"/>
      <c r="D23" s="1455"/>
      <c r="E23" s="1455"/>
      <c r="F23" s="1455"/>
      <c r="G23" s="1455"/>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1" t="s">
        <v>471</v>
      </c>
      <c r="B25" s="1341"/>
      <c r="C25" s="1341"/>
      <c r="D25" s="1457"/>
      <c r="E25" s="1457"/>
      <c r="F25" s="1457"/>
      <c r="G25" s="1433"/>
    </row>
    <row r="26" customFormat="false" ht="29.25" hidden="false" customHeight="true" outlineLevel="0" collapsed="false">
      <c r="A26" s="1263" t="s">
        <v>1238</v>
      </c>
      <c r="B26" s="1263"/>
      <c r="C26" s="1263"/>
      <c r="D26" s="1263"/>
      <c r="E26" s="1263"/>
      <c r="F26" s="1263"/>
      <c r="G26" s="1263"/>
    </row>
    <row r="27" customFormat="false" ht="12.75" hidden="false" customHeight="true" outlineLevel="0" collapsed="false">
      <c r="A27" s="64" t="s">
        <v>1434</v>
      </c>
      <c r="B27" s="64"/>
      <c r="C27" s="64"/>
      <c r="D27" s="64"/>
      <c r="E27" s="64"/>
      <c r="F27" s="64"/>
      <c r="G27" s="64"/>
    </row>
    <row r="28" customFormat="false" ht="12.75" hidden="false" customHeight="true" outlineLevel="0" collapsed="false">
      <c r="A28" s="64" t="s">
        <v>1435</v>
      </c>
      <c r="B28" s="64"/>
      <c r="C28" s="64"/>
      <c r="D28" s="64"/>
      <c r="E28" s="64"/>
      <c r="F28" s="64"/>
      <c r="G28" s="64"/>
    </row>
    <row r="29" customFormat="false" ht="12.75" hidden="false" customHeight="true" outlineLevel="0" collapsed="false">
      <c r="A29" s="64" t="s">
        <v>1436</v>
      </c>
      <c r="B29" s="64"/>
      <c r="C29" s="64"/>
      <c r="D29" s="64"/>
      <c r="E29" s="64"/>
      <c r="F29" s="64"/>
      <c r="G29" s="64"/>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7</v>
      </c>
      <c r="B1" s="190"/>
      <c r="C1" s="190"/>
      <c r="D1" s="113" t="s">
        <v>78</v>
      </c>
    </row>
    <row r="2" customFormat="false" ht="19.5" hidden="false" customHeight="true" outlineLevel="0" collapsed="false">
      <c r="A2" s="4" t="s">
        <v>1438</v>
      </c>
      <c r="B2" s="190"/>
      <c r="C2" s="190"/>
      <c r="D2" s="113" t="s">
        <v>80</v>
      </c>
    </row>
    <row r="3" customFormat="false" ht="15.75" hidden="false" customHeight="true" outlineLevel="0" collapsed="false">
      <c r="A3" s="4" t="s">
        <v>227</v>
      </c>
      <c r="B3" s="190"/>
      <c r="C3" s="190"/>
      <c r="D3" s="113" t="s">
        <v>81</v>
      </c>
    </row>
    <row r="4" customFormat="false" ht="13.5" hidden="false" customHeight="true" outlineLevel="0" collapsed="false"/>
    <row r="5" customFormat="false" ht="15.75" hidden="false" customHeight="true" outlineLevel="0" collapsed="false">
      <c r="A5" s="1341" t="s">
        <v>82</v>
      </c>
      <c r="B5" s="1344" t="s">
        <v>481</v>
      </c>
      <c r="C5" s="1344" t="s">
        <v>393</v>
      </c>
      <c r="D5" s="1458" t="s">
        <v>1387</v>
      </c>
    </row>
    <row r="6" customFormat="false" ht="12.75" hidden="false" customHeight="true" outlineLevel="0" collapsed="false">
      <c r="A6" s="1459" t="s">
        <v>1410</v>
      </c>
      <c r="B6" s="1418" t="s">
        <v>1439</v>
      </c>
      <c r="C6" s="1418" t="s">
        <v>1440</v>
      </c>
      <c r="D6" s="1460" t="s">
        <v>85</v>
      </c>
    </row>
    <row r="7" customFormat="false" ht="12.75" hidden="false" customHeight="true" outlineLevel="0" collapsed="false">
      <c r="A7" s="1459"/>
      <c r="B7" s="1418"/>
      <c r="C7" s="1418"/>
      <c r="D7" s="1460"/>
    </row>
    <row r="8" customFormat="false" ht="18" hidden="false" customHeight="true" outlineLevel="0" collapsed="false">
      <c r="A8" s="1459"/>
      <c r="B8" s="1271" t="s">
        <v>1441</v>
      </c>
      <c r="C8" s="1271" t="s">
        <v>1442</v>
      </c>
      <c r="D8" s="1280" t="s">
        <v>90</v>
      </c>
    </row>
    <row r="9" customFormat="false" ht="18" hidden="false" customHeight="true" outlineLevel="0" collapsed="false">
      <c r="A9" s="1445" t="s">
        <v>1443</v>
      </c>
      <c r="B9" s="1461" t="n">
        <v>51.317239569484</v>
      </c>
      <c r="C9" s="1461" t="n">
        <v>2.49999452928696</v>
      </c>
      <c r="D9" s="1461" t="n">
        <v>0.201603</v>
      </c>
    </row>
    <row r="10" customFormat="false" ht="12.75" hidden="false" customHeight="true" outlineLevel="0" collapsed="false">
      <c r="A10" s="1445" t="s">
        <v>1152</v>
      </c>
      <c r="B10" s="1423" t="n">
        <v>51.317239569484</v>
      </c>
      <c r="C10" s="1423" t="n">
        <v>2.49999452928696</v>
      </c>
      <c r="D10" s="1423" t="n">
        <v>0.201603</v>
      </c>
    </row>
    <row r="11" customFormat="false" ht="13.5" hidden="false" customHeight="true" outlineLevel="0" collapsed="false">
      <c r="A11" s="1462" t="s">
        <v>1444</v>
      </c>
      <c r="B11" s="1463" t="n">
        <v>51.317239569484</v>
      </c>
      <c r="C11" s="1463" t="n">
        <v>2.49999452928696</v>
      </c>
      <c r="D11" s="1463" t="n">
        <v>0.201603</v>
      </c>
    </row>
    <row r="12" customFormat="false" ht="12.75" hidden="false" customHeight="true" outlineLevel="0" collapsed="false">
      <c r="A12" s="1448" t="s">
        <v>1445</v>
      </c>
      <c r="B12" s="1463" t="s">
        <v>187</v>
      </c>
      <c r="C12" s="1463" t="s">
        <v>187</v>
      </c>
      <c r="D12" s="1463" t="s">
        <v>187</v>
      </c>
    </row>
    <row r="13" customFormat="false" ht="12.75" hidden="false" customHeight="true" outlineLevel="0" collapsed="false">
      <c r="A13" s="1448" t="s">
        <v>1446</v>
      </c>
      <c r="B13" s="1463" t="n">
        <v>51.317239569484</v>
      </c>
      <c r="C13" s="1463" t="n">
        <v>2.49999452928696</v>
      </c>
      <c r="D13" s="1463" t="n">
        <v>0.201603</v>
      </c>
    </row>
    <row r="14" customFormat="false" ht="12.75" hidden="false" customHeight="true" outlineLevel="0" collapsed="false">
      <c r="A14" s="1464" t="s">
        <v>1447</v>
      </c>
      <c r="B14" s="1463" t="n">
        <v>3.561706553706</v>
      </c>
      <c r="C14" s="1463" t="n">
        <v>2.49992520881185</v>
      </c>
      <c r="D14" s="1463" t="n">
        <v>0.013992</v>
      </c>
    </row>
    <row r="15" customFormat="false" ht="12.75" hidden="false" customHeight="true" outlineLevel="0" collapsed="false">
      <c r="A15" s="1448" t="s">
        <v>1445</v>
      </c>
      <c r="B15" s="1426" t="s">
        <v>196</v>
      </c>
      <c r="C15" s="159" t="s">
        <v>196</v>
      </c>
      <c r="D15" s="1426" t="s">
        <v>196</v>
      </c>
    </row>
    <row r="16" customFormat="false" ht="12.75" hidden="false" customHeight="true" outlineLevel="0" collapsed="false">
      <c r="A16" s="1448" t="s">
        <v>1446</v>
      </c>
      <c r="B16" s="1425" t="n">
        <v>3.561706553706</v>
      </c>
      <c r="C16" s="157" t="n">
        <v>2.49992520881185</v>
      </c>
      <c r="D16" s="1425" t="n">
        <v>0.013992</v>
      </c>
    </row>
    <row r="17" customFormat="false" ht="12.75" hidden="false" customHeight="true" outlineLevel="0" collapsed="false">
      <c r="A17" s="1464" t="s">
        <v>1448</v>
      </c>
      <c r="B17" s="1463" t="n">
        <v>47.755533015778</v>
      </c>
      <c r="C17" s="1463" t="n">
        <v>2.49999969935155</v>
      </c>
      <c r="D17" s="1463" t="n">
        <v>0.187611</v>
      </c>
    </row>
    <row r="18" customFormat="false" ht="12.75" hidden="false" customHeight="true" outlineLevel="0" collapsed="false">
      <c r="A18" s="1448" t="s">
        <v>1445</v>
      </c>
      <c r="B18" s="1426" t="s">
        <v>196</v>
      </c>
      <c r="C18" s="159" t="s">
        <v>196</v>
      </c>
      <c r="D18" s="1426" t="s">
        <v>196</v>
      </c>
    </row>
    <row r="19" customFormat="false" ht="12.75" hidden="false" customHeight="true" outlineLevel="0" collapsed="false">
      <c r="A19" s="1448" t="s">
        <v>1446</v>
      </c>
      <c r="B19" s="1425" t="n">
        <v>47.755533015778</v>
      </c>
      <c r="C19" s="157" t="n">
        <v>2.49999969935155</v>
      </c>
      <c r="D19" s="1425" t="n">
        <v>0.187611</v>
      </c>
    </row>
    <row r="20" customFormat="false" ht="13.5" hidden="false" customHeight="true" outlineLevel="0" collapsed="false">
      <c r="A20" s="1464" t="s">
        <v>1449</v>
      </c>
      <c r="B20" s="1463" t="s">
        <v>114</v>
      </c>
      <c r="C20" s="1463" t="s">
        <v>114</v>
      </c>
      <c r="D20" s="1463" t="s">
        <v>114</v>
      </c>
    </row>
    <row r="21" customFormat="false" ht="12.75" hidden="false" customHeight="true" outlineLevel="0" collapsed="false">
      <c r="A21" s="1448" t="s">
        <v>1445</v>
      </c>
      <c r="B21" s="1426" t="s">
        <v>114</v>
      </c>
      <c r="C21" s="159" t="s">
        <v>114</v>
      </c>
      <c r="D21" s="1426" t="s">
        <v>114</v>
      </c>
    </row>
    <row r="22" customFormat="false" ht="12.75" hidden="false" customHeight="true" outlineLevel="0" collapsed="false">
      <c r="A22" s="1448" t="s">
        <v>1446</v>
      </c>
      <c r="B22" s="1426" t="s">
        <v>114</v>
      </c>
      <c r="C22" s="159" t="s">
        <v>114</v>
      </c>
      <c r="D22" s="1426" t="s">
        <v>114</v>
      </c>
    </row>
    <row r="23" customFormat="false" ht="12.75" hidden="false" customHeight="true" outlineLevel="0" collapsed="false">
      <c r="A23" s="1464" t="s">
        <v>1261</v>
      </c>
      <c r="B23" s="1463" t="s">
        <v>114</v>
      </c>
      <c r="C23" s="1463" t="s">
        <v>114</v>
      </c>
      <c r="D23" s="1463" t="s">
        <v>114</v>
      </c>
    </row>
    <row r="24" customFormat="false" ht="12.75" hidden="false" customHeight="true" outlineLevel="0" collapsed="false">
      <c r="A24" s="1448" t="s">
        <v>1445</v>
      </c>
      <c r="B24" s="1426" t="s">
        <v>114</v>
      </c>
      <c r="C24" s="159" t="s">
        <v>114</v>
      </c>
      <c r="D24" s="1426" t="s">
        <v>114</v>
      </c>
    </row>
    <row r="25" customFormat="false" ht="13.5" hidden="false" customHeight="true" outlineLevel="0" collapsed="false">
      <c r="A25" s="1448" t="s">
        <v>1446</v>
      </c>
      <c r="B25" s="1426" t="s">
        <v>114</v>
      </c>
      <c r="C25" s="159" t="s">
        <v>114</v>
      </c>
      <c r="D25" s="1426" t="s">
        <v>114</v>
      </c>
    </row>
    <row r="26" customFormat="false" ht="13.5" hidden="false" customHeight="true" outlineLevel="0" collapsed="false">
      <c r="A26" s="1465" t="s">
        <v>1450</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66" t="s">
        <v>1451</v>
      </c>
      <c r="B28" s="1466"/>
      <c r="C28" s="1466"/>
      <c r="D28" s="1466"/>
    </row>
    <row r="29" customFormat="false" ht="29.25" hidden="false" customHeight="true" outlineLevel="0" collapsed="false">
      <c r="A29" s="1467" t="s">
        <v>1452</v>
      </c>
      <c r="B29" s="1467"/>
      <c r="C29" s="1467"/>
      <c r="D29" s="1467"/>
    </row>
    <row r="30" customFormat="false" ht="12.75" hidden="false" customHeight="true" outlineLevel="0" collapsed="false">
      <c r="A30" s="1468" t="s">
        <v>1453</v>
      </c>
      <c r="B30" s="1378"/>
      <c r="C30" s="1378"/>
      <c r="D30" s="1378"/>
    </row>
    <row r="31" customFormat="false" ht="12.75" hidden="false" customHeight="true" outlineLevel="0" collapsed="false">
      <c r="A31" s="1414" t="s">
        <v>1400</v>
      </c>
      <c r="B31" s="1378"/>
      <c r="C31" s="1378"/>
      <c r="D31" s="1378"/>
    </row>
    <row r="32" customFormat="false" ht="13.5" hidden="false" customHeight="true" outlineLevel="0" collapsed="false">
      <c r="A32" s="1468" t="s">
        <v>1454</v>
      </c>
      <c r="B32" s="1378"/>
      <c r="C32" s="1378"/>
      <c r="D32" s="1378"/>
    </row>
    <row r="33" customFormat="false" ht="12.75" hidden="false" customHeight="true" outlineLevel="0" collapsed="false">
      <c r="A33" s="1469" t="s">
        <v>1455</v>
      </c>
      <c r="B33" s="1394"/>
      <c r="C33" s="1394"/>
      <c r="D33" s="1394"/>
    </row>
    <row r="34" customFormat="false" ht="12.75" hidden="false" customHeight="true" outlineLevel="0" collapsed="false">
      <c r="A34" s="1469" t="s">
        <v>1456</v>
      </c>
      <c r="B34" s="1470"/>
      <c r="C34" s="1470"/>
      <c r="D34" s="1470"/>
    </row>
    <row r="35" customFormat="false" ht="8.25" hidden="false" customHeight="true" outlineLevel="0" collapsed="false">
      <c r="A35" s="732"/>
      <c r="B35" s="732"/>
      <c r="C35" s="732"/>
      <c r="D35" s="732"/>
    </row>
    <row r="36" customFormat="false" ht="15.75" hidden="false" customHeight="true" outlineLevel="0" collapsed="false">
      <c r="A36" s="1471" t="s">
        <v>471</v>
      </c>
      <c r="B36" s="1472"/>
      <c r="C36" s="1472"/>
      <c r="D36" s="1473"/>
    </row>
    <row r="37" customFormat="false" ht="28.5" hidden="false" customHeight="true" outlineLevel="0" collapsed="false">
      <c r="A37" s="1263" t="s">
        <v>1457</v>
      </c>
      <c r="B37" s="1263"/>
      <c r="C37" s="1263"/>
      <c r="D37" s="1263"/>
    </row>
    <row r="38" customFormat="false" ht="24" hidden="false" customHeight="true" outlineLevel="0" collapsed="false">
      <c r="A38" s="64" t="s">
        <v>1458</v>
      </c>
      <c r="B38" s="64"/>
      <c r="C38" s="64"/>
      <c r="D38" s="64"/>
    </row>
    <row r="39" customFormat="false" ht="12.75" hidden="false" customHeight="true" outlineLevel="0" collapsed="false">
      <c r="A39" s="64" t="s">
        <v>1459</v>
      </c>
      <c r="B39" s="64"/>
      <c r="C39" s="64"/>
      <c r="D39" s="64"/>
    </row>
    <row r="40" customFormat="false" ht="12.75" hidden="false" customHeight="true" outlineLevel="0" collapsed="false">
      <c r="A40" s="64" t="s">
        <v>1460</v>
      </c>
      <c r="B40" s="64"/>
      <c r="C40" s="64"/>
      <c r="D40" s="64"/>
    </row>
    <row r="41" customFormat="false" ht="12.75" hidden="false" customHeight="true" outlineLevel="0" collapsed="false">
      <c r="A41" s="64"/>
      <c r="B41" s="64"/>
      <c r="C41" s="64"/>
      <c r="D41" s="64"/>
    </row>
    <row r="42" customFormat="false" ht="24" hidden="false" customHeight="true" outlineLevel="0" collapsed="false">
      <c r="A42" s="64" t="s">
        <v>1461</v>
      </c>
      <c r="B42" s="64"/>
      <c r="C42" s="64"/>
      <c r="D42" s="64"/>
    </row>
    <row r="43" customFormat="false" ht="12.75" hidden="false" customHeight="true" outlineLevel="0" collapsed="false">
      <c r="A43" s="64" t="s">
        <v>1462</v>
      </c>
      <c r="B43" s="64"/>
      <c r="C43" s="64"/>
      <c r="D43" s="64"/>
    </row>
    <row r="44" customFormat="false" ht="12.75" hidden="false" customHeight="true" outlineLevel="0" collapsed="false">
      <c r="A44" s="64" t="s">
        <v>1463</v>
      </c>
      <c r="B44" s="64"/>
      <c r="C44" s="64"/>
      <c r="D44" s="64"/>
    </row>
    <row r="45" customFormat="false" ht="24" hidden="false" customHeight="true" outlineLevel="0" collapsed="false">
      <c r="A45" s="64" t="s">
        <v>1464</v>
      </c>
      <c r="B45" s="64"/>
      <c r="C45" s="64"/>
      <c r="D45" s="64"/>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3"/>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5</v>
      </c>
      <c r="D1" s="113" t="s">
        <v>78</v>
      </c>
    </row>
    <row r="2" customFormat="false" ht="19.5" hidden="false" customHeight="true" outlineLevel="0" collapsed="false">
      <c r="A2" s="4" t="s">
        <v>1466</v>
      </c>
      <c r="D2" s="113" t="s">
        <v>80</v>
      </c>
    </row>
    <row r="3" customFormat="false" ht="15.75" hidden="false" customHeight="true" outlineLevel="0" collapsed="false">
      <c r="A3" s="4" t="s">
        <v>227</v>
      </c>
      <c r="D3" s="113" t="s">
        <v>81</v>
      </c>
    </row>
    <row r="4" customFormat="false" ht="13.5" hidden="false" customHeight="true" outlineLevel="0" collapsed="false"/>
    <row r="5" customFormat="false" ht="31.5" hidden="false" customHeight="true" outlineLevel="0" collapsed="false">
      <c r="A5" s="1267" t="s">
        <v>82</v>
      </c>
      <c r="B5" s="1268" t="s">
        <v>481</v>
      </c>
      <c r="C5" s="1268" t="s">
        <v>393</v>
      </c>
      <c r="D5" s="1474" t="s">
        <v>1467</v>
      </c>
    </row>
    <row r="6" customFormat="false" ht="12.75" hidden="false" customHeight="true" outlineLevel="0" collapsed="false">
      <c r="A6" s="1417" t="s">
        <v>1201</v>
      </c>
      <c r="B6" s="1475" t="s">
        <v>1468</v>
      </c>
      <c r="C6" s="1475" t="s">
        <v>1469</v>
      </c>
      <c r="D6" s="1475" t="s">
        <v>1470</v>
      </c>
    </row>
    <row r="7" customFormat="false" ht="12.75" hidden="false" customHeight="true" outlineLevel="0" collapsed="false">
      <c r="A7" s="1417"/>
      <c r="B7" s="1475"/>
      <c r="C7" s="1475"/>
      <c r="D7" s="1475"/>
    </row>
    <row r="8" customFormat="false" ht="16.5" hidden="false" customHeight="true" outlineLevel="0" collapsed="false">
      <c r="A8" s="1417"/>
      <c r="B8" s="1476" t="s">
        <v>1471</v>
      </c>
      <c r="C8" s="1476" t="s">
        <v>1472</v>
      </c>
      <c r="D8" s="1476" t="s">
        <v>90</v>
      </c>
    </row>
    <row r="9" customFormat="false" ht="20.25" hidden="false" customHeight="true" outlineLevel="0" collapsed="false">
      <c r="A9" s="1420" t="s">
        <v>1473</v>
      </c>
      <c r="B9" s="1421" t="n">
        <v>296115</v>
      </c>
      <c r="C9" s="1421" t="n">
        <v>0.120561268426118</v>
      </c>
      <c r="D9" s="1421" t="n">
        <v>130.9</v>
      </c>
    </row>
    <row r="10" customFormat="false" ht="14.25" hidden="false" customHeight="true" outlineLevel="0" collapsed="false">
      <c r="A10" s="1422" t="s">
        <v>1474</v>
      </c>
      <c r="B10" s="1423" t="n">
        <v>296115</v>
      </c>
      <c r="C10" s="1423" t="n">
        <v>0.120561268426118</v>
      </c>
      <c r="D10" s="1423" t="n">
        <v>130.9</v>
      </c>
    </row>
    <row r="11" customFormat="false" ht="13.5" hidden="false" customHeight="true" outlineLevel="0" collapsed="false">
      <c r="A11" s="1448" t="s">
        <v>1475</v>
      </c>
      <c r="B11" s="427" t="n">
        <v>211815</v>
      </c>
      <c r="C11" s="1477" t="n">
        <v>0.119873045303256</v>
      </c>
      <c r="D11" s="429" t="n">
        <v>93.1</v>
      </c>
    </row>
    <row r="12" customFormat="false" ht="14.25" hidden="false" customHeight="true" outlineLevel="0" collapsed="false">
      <c r="A12" s="1448" t="s">
        <v>1476</v>
      </c>
      <c r="B12" s="427" t="n">
        <v>84300</v>
      </c>
      <c r="C12" s="1477" t="n">
        <v>0.122290520867033</v>
      </c>
      <c r="D12" s="429" t="n">
        <v>37.8</v>
      </c>
    </row>
    <row r="13" customFormat="false" ht="13.5" hidden="false" customHeight="true" outlineLevel="0" collapsed="false">
      <c r="A13" s="1267" t="s">
        <v>1477</v>
      </c>
      <c r="B13" s="1423" t="s">
        <v>196</v>
      </c>
      <c r="C13" s="1423" t="s">
        <v>196</v>
      </c>
      <c r="D13" s="1423" t="s">
        <v>196</v>
      </c>
    </row>
    <row r="14" customFormat="false" ht="13.5" hidden="false" customHeight="true" outlineLevel="0" collapsed="false">
      <c r="A14" s="1448" t="s">
        <v>1475</v>
      </c>
      <c r="B14" s="428" t="s">
        <v>196</v>
      </c>
      <c r="C14" s="1478" t="s">
        <v>196</v>
      </c>
      <c r="D14" s="531" t="s">
        <v>196</v>
      </c>
    </row>
    <row r="15" customFormat="false" ht="13.5" hidden="false" customHeight="true" outlineLevel="0" collapsed="false">
      <c r="A15" s="1448" t="s">
        <v>1476</v>
      </c>
      <c r="B15" s="428" t="s">
        <v>196</v>
      </c>
      <c r="C15" s="1478" t="s">
        <v>196</v>
      </c>
      <c r="D15" s="531" t="s">
        <v>196</v>
      </c>
    </row>
    <row r="16" customFormat="false" ht="12.75" hidden="false" customHeight="true" outlineLevel="0" collapsed="false">
      <c r="A16" s="1267" t="s">
        <v>1478</v>
      </c>
      <c r="B16" s="1428"/>
      <c r="C16" s="1428"/>
      <c r="D16" s="1423"/>
    </row>
    <row r="17" customFormat="false" ht="9" hidden="false" customHeight="true" outlineLevel="0" collapsed="false">
      <c r="A17" s="741"/>
      <c r="B17" s="741"/>
      <c r="C17" s="741"/>
      <c r="D17" s="741"/>
    </row>
    <row r="18" customFormat="false" ht="13.5" hidden="false" customHeight="true" outlineLevel="0" collapsed="false">
      <c r="A18" s="1479" t="s">
        <v>1479</v>
      </c>
      <c r="B18" s="1378"/>
      <c r="C18" s="1378"/>
      <c r="D18" s="1378"/>
    </row>
    <row r="19" customFormat="false" ht="13.5" hidden="false" customHeight="true" outlineLevel="0" collapsed="false">
      <c r="A19" s="1414" t="s">
        <v>1480</v>
      </c>
      <c r="B19" s="1378"/>
      <c r="C19" s="1378"/>
      <c r="D19" s="1378"/>
    </row>
    <row r="20" customFormat="false" ht="13.5" hidden="false" customHeight="true" outlineLevel="0" collapsed="false">
      <c r="A20" s="1414" t="s">
        <v>1481</v>
      </c>
      <c r="B20" s="1378"/>
      <c r="C20" s="1378"/>
      <c r="D20" s="1378"/>
    </row>
    <row r="21" customFormat="false" ht="13.5" hidden="false" customHeight="true" outlineLevel="0" collapsed="false">
      <c r="A21" s="1479" t="s">
        <v>1482</v>
      </c>
      <c r="B21" s="1378"/>
      <c r="C21" s="1378"/>
      <c r="D21" s="1378"/>
    </row>
    <row r="22" customFormat="false" ht="13.5" hidden="false" customHeight="true" outlineLevel="0" collapsed="false">
      <c r="A22" s="1479" t="s">
        <v>1483</v>
      </c>
      <c r="B22" s="1378"/>
      <c r="C22" s="1378"/>
      <c r="D22" s="1378"/>
    </row>
    <row r="23" customFormat="false" ht="14.25" hidden="false" customHeight="true" outlineLevel="0" collapsed="false">
      <c r="A23" s="1414" t="s">
        <v>1484</v>
      </c>
      <c r="B23" s="1394"/>
      <c r="C23" s="1394"/>
      <c r="D23" s="1394"/>
    </row>
    <row r="24" customFormat="false" ht="14.25" hidden="false" customHeight="true" outlineLevel="0" collapsed="false">
      <c r="A24" s="1414" t="s">
        <v>1485</v>
      </c>
      <c r="B24" s="1394"/>
      <c r="C24" s="1394"/>
      <c r="D24" s="1394"/>
    </row>
    <row r="25" customFormat="false" ht="13.5" hidden="false" customHeight="true" outlineLevel="0" collapsed="false">
      <c r="A25" s="1414" t="s">
        <v>1486</v>
      </c>
      <c r="B25" s="1454"/>
      <c r="C25" s="1454"/>
      <c r="D25" s="1454"/>
    </row>
    <row r="26" customFormat="false" ht="13.5" hidden="false" customHeight="true" outlineLevel="0" collapsed="false">
      <c r="A26" s="1414" t="s">
        <v>1487</v>
      </c>
      <c r="B26" s="1394"/>
      <c r="C26" s="1394"/>
      <c r="D26" s="1394"/>
    </row>
    <row r="27" customFormat="false" ht="9.75" hidden="false" customHeight="true" outlineLevel="0" collapsed="false">
      <c r="A27" s="732"/>
      <c r="B27" s="732"/>
      <c r="C27" s="732"/>
      <c r="D27" s="732"/>
    </row>
    <row r="28" customFormat="false" ht="12.75" hidden="false" customHeight="true" outlineLevel="0" collapsed="false">
      <c r="A28" s="1341" t="s">
        <v>471</v>
      </c>
      <c r="B28" s="1341"/>
      <c r="C28" s="1341"/>
      <c r="D28" s="1433"/>
    </row>
    <row r="29" customFormat="false" ht="28.5" hidden="false" customHeight="true" outlineLevel="0" collapsed="false">
      <c r="A29" s="1480" t="s">
        <v>1238</v>
      </c>
      <c r="B29" s="1480"/>
      <c r="C29" s="1480"/>
      <c r="D29" s="1480"/>
    </row>
    <row r="30" customFormat="false" ht="12.75" hidden="false" customHeight="true" outlineLevel="0" collapsed="false">
      <c r="A30" s="64" t="s">
        <v>1488</v>
      </c>
      <c r="B30" s="64"/>
      <c r="C30" s="64"/>
      <c r="D30" s="64"/>
    </row>
    <row r="31" customFormat="false" ht="12.75" hidden="false" customHeight="true" outlineLevel="0" collapsed="false">
      <c r="A31" s="64" t="s">
        <v>1489</v>
      </c>
      <c r="B31" s="64"/>
      <c r="C31" s="64"/>
      <c r="D31" s="64"/>
    </row>
    <row r="32" customFormat="false" ht="12.75" hidden="false" customHeight="true" outlineLevel="0" collapsed="false">
      <c r="A32" s="64" t="s">
        <v>1490</v>
      </c>
      <c r="B32" s="64"/>
      <c r="C32" s="64"/>
      <c r="D32" s="64"/>
    </row>
    <row r="33" customFormat="false" ht="12.75" hidden="false" customHeight="true" outlineLevel="0" collapsed="false">
      <c r="A33" s="64" t="s">
        <v>1491</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3"/>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2</v>
      </c>
      <c r="J1" s="113" t="s">
        <v>78</v>
      </c>
    </row>
    <row r="2" customFormat="false" ht="18.75" hidden="false" customHeight="false" outlineLevel="0" collapsed="false">
      <c r="A2" s="4" t="s">
        <v>1493</v>
      </c>
      <c r="J2" s="113" t="s">
        <v>80</v>
      </c>
    </row>
    <row r="3" customFormat="false" ht="15.75" hidden="false" customHeight="false" outlineLevel="0" collapsed="false">
      <c r="A3" s="4" t="s">
        <v>227</v>
      </c>
      <c r="J3" s="113" t="s">
        <v>81</v>
      </c>
    </row>
    <row r="4" customFormat="false" ht="13.5" hidden="false" customHeight="false" outlineLevel="0" collapsed="false"/>
    <row r="5" customFormat="false" ht="20.25" hidden="false" customHeight="true" outlineLevel="0" collapsed="false">
      <c r="A5" s="1481" t="s">
        <v>82</v>
      </c>
      <c r="B5" s="1482" t="s">
        <v>481</v>
      </c>
      <c r="C5" s="1482"/>
      <c r="D5" s="1482"/>
      <c r="E5" s="1482" t="s">
        <v>336</v>
      </c>
      <c r="F5" s="1482"/>
      <c r="G5" s="1482"/>
      <c r="H5" s="1483" t="s">
        <v>1409</v>
      </c>
      <c r="I5" s="1483"/>
      <c r="J5" s="1483"/>
    </row>
    <row r="6" customFormat="false" ht="19.5" hidden="false" customHeight="true" outlineLevel="0" collapsed="false">
      <c r="A6" s="1481"/>
      <c r="B6" s="1484" t="s">
        <v>1494</v>
      </c>
      <c r="C6" s="1485" t="s">
        <v>229</v>
      </c>
      <c r="D6" s="1486" t="s">
        <v>1495</v>
      </c>
      <c r="E6" s="1487" t="s">
        <v>83</v>
      </c>
      <c r="F6" s="1488" t="s">
        <v>84</v>
      </c>
      <c r="G6" s="1489" t="s">
        <v>85</v>
      </c>
      <c r="H6" s="1488" t="s">
        <v>1496</v>
      </c>
      <c r="I6" s="1488" t="s">
        <v>84</v>
      </c>
      <c r="J6" s="1489" t="s">
        <v>85</v>
      </c>
    </row>
    <row r="7" customFormat="false" ht="15" hidden="false" customHeight="false" outlineLevel="0" collapsed="false">
      <c r="A7" s="1490" t="s">
        <v>1497</v>
      </c>
      <c r="B7" s="1491"/>
      <c r="C7" s="1491" t="s">
        <v>1498</v>
      </c>
      <c r="D7" s="1492"/>
      <c r="E7" s="1493" t="s">
        <v>1499</v>
      </c>
      <c r="F7" s="1493"/>
      <c r="G7" s="1493"/>
      <c r="H7" s="1493" t="s">
        <v>90</v>
      </c>
      <c r="I7" s="1493"/>
      <c r="J7" s="1493"/>
    </row>
    <row r="8" customFormat="false" ht="13.5" hidden="false" customHeight="false" outlineLevel="0" collapsed="false">
      <c r="A8" s="1445" t="s">
        <v>1500</v>
      </c>
      <c r="B8" s="1494"/>
      <c r="C8" s="1495"/>
      <c r="D8" s="1496" t="n">
        <v>6401</v>
      </c>
      <c r="E8" s="1497" t="n">
        <v>8.28815809105156</v>
      </c>
      <c r="F8" s="1498" t="n">
        <v>0.0361291985627246</v>
      </c>
      <c r="G8" s="1496" t="n">
        <v>0.000248604960978696</v>
      </c>
      <c r="H8" s="1497" t="n">
        <v>53.052499940821</v>
      </c>
      <c r="I8" s="1498" t="n">
        <v>0.231263</v>
      </c>
      <c r="J8" s="1496" t="n">
        <v>0.00159132035522463</v>
      </c>
    </row>
    <row r="9" customFormat="false" ht="12.75" hidden="false" customHeight="false" outlineLevel="0" collapsed="false">
      <c r="A9" s="1445" t="s">
        <v>1149</v>
      </c>
      <c r="B9" s="1495"/>
      <c r="C9" s="1495"/>
      <c r="D9" s="1498" t="n">
        <v>5079</v>
      </c>
      <c r="E9" s="1497" t="n">
        <v>9.757882425836</v>
      </c>
      <c r="F9" s="1498" t="n">
        <v>0.0425798385508958</v>
      </c>
      <c r="G9" s="1498" t="n">
        <v>0.000292640353460254</v>
      </c>
      <c r="H9" s="1497" t="n">
        <v>49.560284840821</v>
      </c>
      <c r="I9" s="1498" t="n">
        <v>0.216263</v>
      </c>
      <c r="J9" s="1498" t="n">
        <v>0.00148632035522463</v>
      </c>
      <c r="K9" s="1188"/>
    </row>
    <row r="10" customFormat="false" ht="12.75" hidden="false" customHeight="false" outlineLevel="0" collapsed="false">
      <c r="A10" s="1448" t="s">
        <v>1501</v>
      </c>
      <c r="B10" s="1499"/>
      <c r="C10" s="1499"/>
      <c r="D10" s="157" t="n">
        <v>5079</v>
      </c>
      <c r="E10" s="155" t="n">
        <v>9.757882425836</v>
      </c>
      <c r="F10" s="155" t="n">
        <v>0.0425798385508958</v>
      </c>
      <c r="G10" s="157" t="n">
        <v>0.000292640353460254</v>
      </c>
      <c r="H10" s="155" t="n">
        <v>49.560284840821</v>
      </c>
      <c r="I10" s="155" t="n">
        <v>0.216263</v>
      </c>
      <c r="J10" s="157" t="n">
        <v>0.00148632035522463</v>
      </c>
    </row>
    <row r="11" customFormat="false" ht="12.75" hidden="false" customHeight="true" outlineLevel="0" collapsed="false">
      <c r="A11" s="1500" t="s">
        <v>1502</v>
      </c>
      <c r="B11" s="1501" t="s">
        <v>464</v>
      </c>
      <c r="C11" s="1501" t="s">
        <v>1503</v>
      </c>
      <c r="D11" s="1502" t="n">
        <v>3802</v>
      </c>
      <c r="E11" s="1237" t="n">
        <v>7.77065014224646</v>
      </c>
      <c r="F11" s="155" t="n">
        <v>0.0339082062072593</v>
      </c>
      <c r="G11" s="157" t="n">
        <v>0.000233119504267394</v>
      </c>
      <c r="H11" s="1502" t="n">
        <v>29.544011840821</v>
      </c>
      <c r="I11" s="1502" t="n">
        <v>0.128919</v>
      </c>
      <c r="J11" s="1502" t="n">
        <v>0.000886320355224632</v>
      </c>
      <c r="K11" s="1188"/>
    </row>
    <row r="12" customFormat="false" ht="12.75" hidden="false" customHeight="true" outlineLevel="0" collapsed="false">
      <c r="A12" s="1500" t="s">
        <v>1504</v>
      </c>
      <c r="B12" s="1501" t="s">
        <v>464</v>
      </c>
      <c r="C12" s="1501" t="s">
        <v>1503</v>
      </c>
      <c r="D12" s="1502" t="n">
        <v>1277</v>
      </c>
      <c r="E12" s="1237" t="n">
        <v>15.6744502740799</v>
      </c>
      <c r="F12" s="155" t="n">
        <v>0.0683978073610024</v>
      </c>
      <c r="G12" s="157" t="n">
        <v>0.000469851213782302</v>
      </c>
      <c r="H12" s="1502" t="n">
        <v>20.016273</v>
      </c>
      <c r="I12" s="1502" t="n">
        <v>0.087344</v>
      </c>
      <c r="J12" s="1502" t="n">
        <v>0.0006</v>
      </c>
      <c r="K12" s="1188"/>
    </row>
    <row r="13" customFormat="false" ht="12.75" hidden="false" customHeight="false" outlineLevel="0" collapsed="false">
      <c r="A13" s="1448" t="s">
        <v>1151</v>
      </c>
      <c r="B13" s="1499"/>
      <c r="C13" s="1499"/>
      <c r="D13" s="159" t="s">
        <v>196</v>
      </c>
      <c r="E13" s="158" t="s">
        <v>196</v>
      </c>
      <c r="F13" s="158" t="s">
        <v>196</v>
      </c>
      <c r="G13" s="159" t="s">
        <v>196</v>
      </c>
      <c r="H13" s="158" t="s">
        <v>196</v>
      </c>
      <c r="I13" s="158" t="s">
        <v>196</v>
      </c>
      <c r="J13" s="159" t="s">
        <v>196</v>
      </c>
    </row>
    <row r="14" customFormat="false" ht="12.75" hidden="false" customHeight="true" outlineLevel="0" collapsed="false">
      <c r="A14" s="1500" t="s">
        <v>1502</v>
      </c>
      <c r="B14" s="1501" t="s">
        <v>464</v>
      </c>
      <c r="C14" s="1501" t="s">
        <v>1503</v>
      </c>
      <c r="D14" s="1502" t="s">
        <v>196</v>
      </c>
      <c r="E14" s="1245" t="s">
        <v>196</v>
      </c>
      <c r="F14" s="158" t="s">
        <v>196</v>
      </c>
      <c r="G14" s="159" t="s">
        <v>196</v>
      </c>
      <c r="H14" s="1502" t="s">
        <v>196</v>
      </c>
      <c r="I14" s="1502" t="s">
        <v>196</v>
      </c>
      <c r="J14" s="1502" t="s">
        <v>196</v>
      </c>
      <c r="K14" s="1188"/>
    </row>
    <row r="15" customFormat="false" ht="12.75" hidden="false" customHeight="true" outlineLevel="0" collapsed="false">
      <c r="A15" s="1500" t="s">
        <v>1504</v>
      </c>
      <c r="B15" s="1501" t="s">
        <v>464</v>
      </c>
      <c r="C15" s="1501" t="s">
        <v>1503</v>
      </c>
      <c r="D15" s="1502" t="s">
        <v>196</v>
      </c>
      <c r="E15" s="1231" t="s">
        <v>196</v>
      </c>
      <c r="F15" s="158" t="s">
        <v>196</v>
      </c>
      <c r="G15" s="1492" t="s">
        <v>196</v>
      </c>
      <c r="H15" s="1502" t="s">
        <v>196</v>
      </c>
      <c r="I15" s="1502" t="s">
        <v>196</v>
      </c>
      <c r="J15" s="1502" t="s">
        <v>196</v>
      </c>
      <c r="K15" s="1188"/>
    </row>
    <row r="16" customFormat="false" ht="12.75" hidden="false" customHeight="false" outlineLevel="0" collapsed="false">
      <c r="A16" s="1445" t="s">
        <v>1152</v>
      </c>
      <c r="B16" s="1495"/>
      <c r="C16" s="1495"/>
      <c r="D16" s="1498" t="s">
        <v>196</v>
      </c>
      <c r="E16" s="1497" t="s">
        <v>196</v>
      </c>
      <c r="F16" s="1498" t="s">
        <v>196</v>
      </c>
      <c r="G16" s="1498" t="s">
        <v>196</v>
      </c>
      <c r="H16" s="1497" t="s">
        <v>196</v>
      </c>
      <c r="I16" s="1498" t="s">
        <v>196</v>
      </c>
      <c r="J16" s="1498" t="s">
        <v>196</v>
      </c>
      <c r="K16" s="1188"/>
    </row>
    <row r="17" customFormat="false" ht="13.5" hidden="false" customHeight="false" outlineLevel="0" collapsed="false">
      <c r="A17" s="1503" t="s">
        <v>1505</v>
      </c>
      <c r="B17" s="1499"/>
      <c r="C17" s="1499"/>
      <c r="D17" s="159" t="s">
        <v>196</v>
      </c>
      <c r="E17" s="158" t="s">
        <v>196</v>
      </c>
      <c r="F17" s="158" t="s">
        <v>196</v>
      </c>
      <c r="G17" s="159" t="s">
        <v>196</v>
      </c>
      <c r="H17" s="158" t="s">
        <v>196</v>
      </c>
      <c r="I17" s="158" t="s">
        <v>196</v>
      </c>
      <c r="J17" s="159" t="s">
        <v>196</v>
      </c>
    </row>
    <row r="18" customFormat="false" ht="12.75" hidden="false" customHeight="true" outlineLevel="0" collapsed="false">
      <c r="A18" s="1500" t="s">
        <v>1502</v>
      </c>
      <c r="B18" s="1501" t="s">
        <v>464</v>
      </c>
      <c r="C18" s="1501" t="s">
        <v>1503</v>
      </c>
      <c r="D18" s="1502" t="s">
        <v>196</v>
      </c>
      <c r="E18" s="1245" t="s">
        <v>196</v>
      </c>
      <c r="F18" s="158" t="s">
        <v>196</v>
      </c>
      <c r="G18" s="159" t="s">
        <v>196</v>
      </c>
      <c r="H18" s="1502" t="s">
        <v>196</v>
      </c>
      <c r="I18" s="1502" t="s">
        <v>196</v>
      </c>
      <c r="J18" s="1502" t="s">
        <v>196</v>
      </c>
    </row>
    <row r="19" customFormat="false" ht="12.75" hidden="false" customHeight="true" outlineLevel="0" collapsed="false">
      <c r="A19" s="1500" t="s">
        <v>1504</v>
      </c>
      <c r="B19" s="1501" t="s">
        <v>464</v>
      </c>
      <c r="C19" s="1501" t="s">
        <v>1503</v>
      </c>
      <c r="D19" s="1502" t="s">
        <v>196</v>
      </c>
      <c r="E19" s="1245" t="s">
        <v>196</v>
      </c>
      <c r="F19" s="158" t="s">
        <v>196</v>
      </c>
      <c r="G19" s="159" t="s">
        <v>196</v>
      </c>
      <c r="H19" s="1502" t="s">
        <v>196</v>
      </c>
      <c r="I19" s="1502" t="s">
        <v>196</v>
      </c>
      <c r="J19" s="1502" t="s">
        <v>196</v>
      </c>
    </row>
    <row r="20" customFormat="false" ht="12.75" hidden="false" customHeight="false" outlineLevel="0" collapsed="false">
      <c r="A20" s="1448" t="s">
        <v>1154</v>
      </c>
      <c r="B20" s="1499"/>
      <c r="C20" s="1499"/>
      <c r="D20" s="159" t="s">
        <v>196</v>
      </c>
      <c r="E20" s="158" t="s">
        <v>196</v>
      </c>
      <c r="F20" s="158" t="s">
        <v>196</v>
      </c>
      <c r="G20" s="159" t="s">
        <v>196</v>
      </c>
      <c r="H20" s="158" t="s">
        <v>196</v>
      </c>
      <c r="I20" s="158" t="s">
        <v>196</v>
      </c>
      <c r="J20" s="159" t="s">
        <v>196</v>
      </c>
    </row>
    <row r="21" customFormat="false" ht="12.75" hidden="false" customHeight="false" outlineLevel="0" collapsed="false">
      <c r="A21" s="1500" t="s">
        <v>1502</v>
      </c>
      <c r="B21" s="1499"/>
      <c r="C21" s="1499"/>
      <c r="D21" s="159" t="s">
        <v>196</v>
      </c>
      <c r="E21" s="158" t="s">
        <v>196</v>
      </c>
      <c r="F21" s="158" t="s">
        <v>196</v>
      </c>
      <c r="G21" s="159" t="s">
        <v>196</v>
      </c>
      <c r="H21" s="158" t="s">
        <v>196</v>
      </c>
      <c r="I21" s="158" t="s">
        <v>196</v>
      </c>
      <c r="J21" s="159" t="s">
        <v>196</v>
      </c>
      <c r="K21" s="1188"/>
    </row>
    <row r="22" customFormat="false" ht="12.75" hidden="false" customHeight="false" outlineLevel="0" collapsed="false">
      <c r="A22" s="1500" t="s">
        <v>1504</v>
      </c>
      <c r="B22" s="1499"/>
      <c r="C22" s="1499"/>
      <c r="D22" s="159" t="s">
        <v>196</v>
      </c>
      <c r="E22" s="158" t="s">
        <v>196</v>
      </c>
      <c r="F22" s="158" t="s">
        <v>196</v>
      </c>
      <c r="G22" s="159" t="s">
        <v>196</v>
      </c>
      <c r="H22" s="158" t="s">
        <v>196</v>
      </c>
      <c r="I22" s="158" t="s">
        <v>196</v>
      </c>
      <c r="J22" s="159" t="s">
        <v>196</v>
      </c>
      <c r="K22" s="1188"/>
    </row>
    <row r="23" customFormat="false" ht="12.75" hidden="false" customHeight="false" outlineLevel="0" collapsed="false">
      <c r="A23" s="1448" t="s">
        <v>1506</v>
      </c>
      <c r="B23" s="1499"/>
      <c r="C23" s="1499"/>
      <c r="D23" s="159" t="s">
        <v>196</v>
      </c>
      <c r="E23" s="158" t="s">
        <v>196</v>
      </c>
      <c r="F23" s="158" t="s">
        <v>196</v>
      </c>
      <c r="G23" s="159" t="s">
        <v>196</v>
      </c>
      <c r="H23" s="158" t="s">
        <v>196</v>
      </c>
      <c r="I23" s="158" t="s">
        <v>196</v>
      </c>
      <c r="J23" s="159" t="s">
        <v>196</v>
      </c>
    </row>
    <row r="24" customFormat="false" ht="12.75" hidden="false" customHeight="true" outlineLevel="0" collapsed="false">
      <c r="A24" s="1500" t="s">
        <v>1502</v>
      </c>
      <c r="B24" s="1501" t="s">
        <v>464</v>
      </c>
      <c r="C24" s="1501" t="s">
        <v>1503</v>
      </c>
      <c r="D24" s="1502" t="s">
        <v>196</v>
      </c>
      <c r="E24" s="1245" t="s">
        <v>196</v>
      </c>
      <c r="F24" s="158" t="s">
        <v>196</v>
      </c>
      <c r="G24" s="159" t="s">
        <v>196</v>
      </c>
      <c r="H24" s="1502" t="s">
        <v>196</v>
      </c>
      <c r="I24" s="1502" t="s">
        <v>196</v>
      </c>
      <c r="J24" s="1502" t="s">
        <v>196</v>
      </c>
      <c r="K24" s="1188"/>
    </row>
    <row r="25" customFormat="false" ht="12.75" hidden="false" customHeight="true" outlineLevel="0" collapsed="false">
      <c r="A25" s="1504" t="s">
        <v>1504</v>
      </c>
      <c r="B25" s="1501" t="s">
        <v>464</v>
      </c>
      <c r="C25" s="1501" t="s">
        <v>1503</v>
      </c>
      <c r="D25" s="1502" t="s">
        <v>196</v>
      </c>
      <c r="E25" s="1231" t="s">
        <v>196</v>
      </c>
      <c r="F25" s="158" t="s">
        <v>196</v>
      </c>
      <c r="G25" s="1492" t="s">
        <v>196</v>
      </c>
      <c r="H25" s="1502" t="s">
        <v>196</v>
      </c>
      <c r="I25" s="1502" t="s">
        <v>196</v>
      </c>
      <c r="J25" s="1502" t="s">
        <v>196</v>
      </c>
      <c r="K25" s="1188"/>
    </row>
    <row r="26" customFormat="false" ht="12.75" hidden="false" customHeight="false" outlineLevel="0" collapsed="false">
      <c r="A26" s="1505" t="s">
        <v>1155</v>
      </c>
      <c r="B26" s="1495"/>
      <c r="C26" s="1495"/>
      <c r="D26" s="1498" t="n">
        <v>1322</v>
      </c>
      <c r="E26" s="1497" t="n">
        <v>2.64161505295008</v>
      </c>
      <c r="F26" s="1498" t="n">
        <v>0.0113464447806354</v>
      </c>
      <c r="G26" s="1498" t="n">
        <v>7.94251134644478E-005</v>
      </c>
      <c r="H26" s="1497" t="n">
        <v>3.4922151</v>
      </c>
      <c r="I26" s="1498" t="n">
        <v>0.015</v>
      </c>
      <c r="J26" s="1498" t="n">
        <v>0.000105</v>
      </c>
      <c r="K26" s="1188"/>
    </row>
    <row r="27" customFormat="false" ht="13.5" hidden="false" customHeight="false" outlineLevel="0" collapsed="false">
      <c r="A27" s="1503" t="s">
        <v>1507</v>
      </c>
      <c r="B27" s="1499"/>
      <c r="C27" s="1499"/>
      <c r="D27" s="157" t="n">
        <v>1322</v>
      </c>
      <c r="E27" s="155" t="n">
        <v>2.64161505295008</v>
      </c>
      <c r="F27" s="155" t="n">
        <v>0.0113464447806354</v>
      </c>
      <c r="G27" s="157" t="n">
        <v>7.94251134644478E-005</v>
      </c>
      <c r="H27" s="155" t="n">
        <v>3.4922151</v>
      </c>
      <c r="I27" s="155" t="n">
        <v>0.015</v>
      </c>
      <c r="J27" s="157" t="n">
        <v>0.000105</v>
      </c>
    </row>
    <row r="28" customFormat="false" ht="12.75" hidden="false" customHeight="true" outlineLevel="0" collapsed="false">
      <c r="A28" s="1500" t="s">
        <v>1502</v>
      </c>
      <c r="B28" s="1501" t="s">
        <v>464</v>
      </c>
      <c r="C28" s="1501" t="s">
        <v>1503</v>
      </c>
      <c r="D28" s="1502" t="s">
        <v>196</v>
      </c>
      <c r="E28" s="1245" t="s">
        <v>196</v>
      </c>
      <c r="F28" s="158" t="s">
        <v>196</v>
      </c>
      <c r="G28" s="159" t="s">
        <v>196</v>
      </c>
      <c r="H28" s="1502" t="s">
        <v>196</v>
      </c>
      <c r="I28" s="1502" t="s">
        <v>196</v>
      </c>
      <c r="J28" s="1502" t="s">
        <v>196</v>
      </c>
      <c r="K28" s="1188"/>
    </row>
    <row r="29" customFormat="false" ht="12.75" hidden="false" customHeight="true" outlineLevel="0" collapsed="false">
      <c r="A29" s="1500" t="s">
        <v>1504</v>
      </c>
      <c r="B29" s="1501" t="s">
        <v>464</v>
      </c>
      <c r="C29" s="1501" t="s">
        <v>1503</v>
      </c>
      <c r="D29" s="1502" t="n">
        <v>1322</v>
      </c>
      <c r="E29" s="1237" t="n">
        <v>2.64161505295008</v>
      </c>
      <c r="F29" s="155" t="n">
        <v>0.0113464447806354</v>
      </c>
      <c r="G29" s="157" t="n">
        <v>7.94251134644478E-005</v>
      </c>
      <c r="H29" s="1502" t="n">
        <v>3.4922151</v>
      </c>
      <c r="I29" s="1502" t="n">
        <v>0.015</v>
      </c>
      <c r="J29" s="1502" t="n">
        <v>0.000105</v>
      </c>
      <c r="K29" s="1188"/>
    </row>
    <row r="30" customFormat="false" ht="12.75" hidden="false" customHeight="false" outlineLevel="0" collapsed="false">
      <c r="A30" s="1448" t="s">
        <v>1157</v>
      </c>
      <c r="B30" s="1499"/>
      <c r="C30" s="1499"/>
      <c r="D30" s="159" t="s">
        <v>196</v>
      </c>
      <c r="E30" s="158" t="s">
        <v>196</v>
      </c>
      <c r="F30" s="158" t="s">
        <v>196</v>
      </c>
      <c r="G30" s="159" t="s">
        <v>196</v>
      </c>
      <c r="H30" s="158" t="s">
        <v>196</v>
      </c>
      <c r="I30" s="158" t="s">
        <v>196</v>
      </c>
      <c r="J30" s="159" t="s">
        <v>196</v>
      </c>
    </row>
    <row r="31" customFormat="false" ht="12.75" hidden="false" customHeight="false" outlineLevel="0" collapsed="false">
      <c r="A31" s="1500" t="s">
        <v>1502</v>
      </c>
      <c r="B31" s="1499"/>
      <c r="C31" s="1499"/>
      <c r="D31" s="159" t="s">
        <v>196</v>
      </c>
      <c r="E31" s="158" t="s">
        <v>196</v>
      </c>
      <c r="F31" s="158" t="s">
        <v>196</v>
      </c>
      <c r="G31" s="159" t="s">
        <v>196</v>
      </c>
      <c r="H31" s="158" t="s">
        <v>196</v>
      </c>
      <c r="I31" s="158" t="s">
        <v>196</v>
      </c>
      <c r="J31" s="159" t="s">
        <v>196</v>
      </c>
      <c r="K31" s="1188"/>
    </row>
    <row r="32" customFormat="false" ht="12.75" hidden="false" customHeight="false" outlineLevel="0" collapsed="false">
      <c r="A32" s="1500" t="s">
        <v>1504</v>
      </c>
      <c r="B32" s="1499"/>
      <c r="C32" s="1499"/>
      <c r="D32" s="159" t="s">
        <v>196</v>
      </c>
      <c r="E32" s="158" t="s">
        <v>196</v>
      </c>
      <c r="F32" s="158" t="s">
        <v>196</v>
      </c>
      <c r="G32" s="159" t="s">
        <v>196</v>
      </c>
      <c r="H32" s="158" t="s">
        <v>196</v>
      </c>
      <c r="I32" s="158" t="s">
        <v>196</v>
      </c>
      <c r="J32" s="159" t="s">
        <v>196</v>
      </c>
      <c r="K32" s="1188"/>
    </row>
    <row r="33" customFormat="false" ht="12.75" hidden="false" customHeight="false" outlineLevel="0" collapsed="false">
      <c r="A33" s="1448" t="s">
        <v>1508</v>
      </c>
      <c r="B33" s="1499"/>
      <c r="C33" s="1499"/>
      <c r="D33" s="159" t="s">
        <v>196</v>
      </c>
      <c r="E33" s="158" t="s">
        <v>196</v>
      </c>
      <c r="F33" s="158" t="s">
        <v>196</v>
      </c>
      <c r="G33" s="159" t="s">
        <v>196</v>
      </c>
      <c r="H33" s="158" t="s">
        <v>196</v>
      </c>
      <c r="I33" s="158" t="s">
        <v>196</v>
      </c>
      <c r="J33" s="159" t="s">
        <v>196</v>
      </c>
    </row>
    <row r="34" customFormat="false" ht="12.75" hidden="false" customHeight="true" outlineLevel="0" collapsed="false">
      <c r="A34" s="1500" t="s">
        <v>1502</v>
      </c>
      <c r="B34" s="1501" t="s">
        <v>464</v>
      </c>
      <c r="C34" s="1501" t="s">
        <v>1503</v>
      </c>
      <c r="D34" s="1502" t="s">
        <v>196</v>
      </c>
      <c r="E34" s="1245" t="s">
        <v>196</v>
      </c>
      <c r="F34" s="158" t="s">
        <v>196</v>
      </c>
      <c r="G34" s="159" t="s">
        <v>196</v>
      </c>
      <c r="H34" s="1502" t="s">
        <v>196</v>
      </c>
      <c r="I34" s="1502" t="s">
        <v>196</v>
      </c>
      <c r="J34" s="1502" t="s">
        <v>196</v>
      </c>
      <c r="K34" s="1188"/>
    </row>
    <row r="35" customFormat="false" ht="12.75" hidden="false" customHeight="true" outlineLevel="0" collapsed="false">
      <c r="A35" s="1500" t="s">
        <v>1504</v>
      </c>
      <c r="B35" s="1501" t="s">
        <v>464</v>
      </c>
      <c r="C35" s="1501" t="s">
        <v>1503</v>
      </c>
      <c r="D35" s="1502" t="s">
        <v>196</v>
      </c>
      <c r="E35" s="1231" t="s">
        <v>196</v>
      </c>
      <c r="F35" s="158" t="s">
        <v>196</v>
      </c>
      <c r="G35" s="1492" t="s">
        <v>196</v>
      </c>
      <c r="H35" s="1502" t="s">
        <v>196</v>
      </c>
      <c r="I35" s="1502" t="s">
        <v>196</v>
      </c>
      <c r="J35" s="1502" t="s">
        <v>196</v>
      </c>
      <c r="K35" s="1188"/>
    </row>
    <row r="36" customFormat="false" ht="12.75" hidden="false" customHeight="false" outlineLevel="0" collapsed="false">
      <c r="A36" s="1445" t="s">
        <v>1158</v>
      </c>
      <c r="B36" s="1495"/>
      <c r="C36" s="1495"/>
      <c r="D36" s="1498" t="s">
        <v>188</v>
      </c>
      <c r="E36" s="1497" t="s">
        <v>188</v>
      </c>
      <c r="F36" s="1498" t="s">
        <v>188</v>
      </c>
      <c r="G36" s="1498" t="s">
        <v>188</v>
      </c>
      <c r="H36" s="1497" t="s">
        <v>188</v>
      </c>
      <c r="I36" s="1498" t="s">
        <v>188</v>
      </c>
      <c r="J36" s="1498" t="s">
        <v>188</v>
      </c>
      <c r="K36" s="1188"/>
    </row>
    <row r="37" customFormat="false" ht="13.5" hidden="false" customHeight="false" outlineLevel="0" collapsed="false">
      <c r="A37" s="1503" t="s">
        <v>1509</v>
      </c>
      <c r="B37" s="1499"/>
      <c r="C37" s="1499"/>
      <c r="D37" s="159" t="s">
        <v>187</v>
      </c>
      <c r="E37" s="158" t="s">
        <v>187</v>
      </c>
      <c r="F37" s="158" t="s">
        <v>187</v>
      </c>
      <c r="G37" s="159" t="s">
        <v>187</v>
      </c>
      <c r="H37" s="158" t="s">
        <v>187</v>
      </c>
      <c r="I37" s="158" t="s">
        <v>187</v>
      </c>
      <c r="J37" s="159" t="s">
        <v>187</v>
      </c>
    </row>
    <row r="38" customFormat="false" ht="12.75" hidden="false" customHeight="true" outlineLevel="0" collapsed="false">
      <c r="A38" s="1500" t="s">
        <v>1502</v>
      </c>
      <c r="B38" s="1501" t="s">
        <v>464</v>
      </c>
      <c r="C38" s="1501" t="s">
        <v>1503</v>
      </c>
      <c r="D38" s="1502" t="s">
        <v>114</v>
      </c>
      <c r="E38" s="1245" t="s">
        <v>114</v>
      </c>
      <c r="F38" s="158" t="s">
        <v>114</v>
      </c>
      <c r="G38" s="159" t="s">
        <v>114</v>
      </c>
      <c r="H38" s="1502" t="s">
        <v>114</v>
      </c>
      <c r="I38" s="1502" t="s">
        <v>114</v>
      </c>
      <c r="J38" s="1502" t="s">
        <v>114</v>
      </c>
      <c r="K38" s="1188"/>
    </row>
    <row r="39" customFormat="false" ht="12.75" hidden="false" customHeight="true" outlineLevel="0" collapsed="false">
      <c r="A39" s="1500" t="s">
        <v>1504</v>
      </c>
      <c r="B39" s="1501" t="s">
        <v>464</v>
      </c>
      <c r="C39" s="1501" t="s">
        <v>1503</v>
      </c>
      <c r="D39" s="1502" t="s">
        <v>196</v>
      </c>
      <c r="E39" s="1245" t="s">
        <v>196</v>
      </c>
      <c r="F39" s="158" t="s">
        <v>196</v>
      </c>
      <c r="G39" s="159" t="s">
        <v>196</v>
      </c>
      <c r="H39" s="1502" t="s">
        <v>196</v>
      </c>
      <c r="I39" s="1502" t="s">
        <v>196</v>
      </c>
      <c r="J39" s="1502" t="s">
        <v>196</v>
      </c>
      <c r="K39" s="1188"/>
    </row>
    <row r="40" customFormat="false" ht="12.75" hidden="false" customHeight="false" outlineLevel="0" collapsed="false">
      <c r="A40" s="1448" t="s">
        <v>1160</v>
      </c>
      <c r="B40" s="1499"/>
      <c r="C40" s="1499"/>
      <c r="D40" s="159" t="s">
        <v>1161</v>
      </c>
      <c r="E40" s="158" t="s">
        <v>1161</v>
      </c>
      <c r="F40" s="158" t="s">
        <v>1161</v>
      </c>
      <c r="G40" s="159" t="s">
        <v>1161</v>
      </c>
      <c r="H40" s="158" t="s">
        <v>1161</v>
      </c>
      <c r="I40" s="158" t="s">
        <v>1161</v>
      </c>
      <c r="J40" s="159" t="s">
        <v>1161</v>
      </c>
    </row>
    <row r="41" customFormat="false" ht="12.75" hidden="false" customHeight="false" outlineLevel="0" collapsed="false">
      <c r="A41" s="1500" t="s">
        <v>1502</v>
      </c>
      <c r="B41" s="1499"/>
      <c r="C41" s="1499"/>
      <c r="D41" s="159" t="s">
        <v>138</v>
      </c>
      <c r="E41" s="158" t="s">
        <v>138</v>
      </c>
      <c r="F41" s="158" t="s">
        <v>138</v>
      </c>
      <c r="G41" s="159" t="s">
        <v>138</v>
      </c>
      <c r="H41" s="158" t="s">
        <v>138</v>
      </c>
      <c r="I41" s="158" t="s">
        <v>138</v>
      </c>
      <c r="J41" s="159" t="s">
        <v>138</v>
      </c>
      <c r="K41" s="1188"/>
    </row>
    <row r="42" customFormat="false" ht="12.75" hidden="false" customHeight="false" outlineLevel="0" collapsed="false">
      <c r="A42" s="1500" t="s">
        <v>1504</v>
      </c>
      <c r="B42" s="1499"/>
      <c r="C42" s="1499"/>
      <c r="D42" s="159" t="s">
        <v>196</v>
      </c>
      <c r="E42" s="158" t="s">
        <v>196</v>
      </c>
      <c r="F42" s="158" t="s">
        <v>196</v>
      </c>
      <c r="G42" s="159" t="s">
        <v>196</v>
      </c>
      <c r="H42" s="158" t="s">
        <v>196</v>
      </c>
      <c r="I42" s="158" t="s">
        <v>196</v>
      </c>
      <c r="J42" s="159" t="s">
        <v>196</v>
      </c>
      <c r="K42" s="1188"/>
    </row>
    <row r="43" customFormat="false" ht="12.75" hidden="false" customHeight="false" outlineLevel="0" collapsed="false">
      <c r="A43" s="1448" t="s">
        <v>1510</v>
      </c>
      <c r="B43" s="1499"/>
      <c r="C43" s="1499"/>
      <c r="D43" s="159" t="s">
        <v>1161</v>
      </c>
      <c r="E43" s="158" t="s">
        <v>1161</v>
      </c>
      <c r="F43" s="158" t="s">
        <v>1161</v>
      </c>
      <c r="G43" s="159" t="s">
        <v>1161</v>
      </c>
      <c r="H43" s="158" t="s">
        <v>1161</v>
      </c>
      <c r="I43" s="158" t="s">
        <v>1161</v>
      </c>
      <c r="J43" s="159" t="s">
        <v>1161</v>
      </c>
    </row>
    <row r="44" customFormat="false" ht="12.75" hidden="false" customHeight="true" outlineLevel="0" collapsed="false">
      <c r="A44" s="1500" t="s">
        <v>1502</v>
      </c>
      <c r="B44" s="1506" t="s">
        <v>464</v>
      </c>
      <c r="C44" s="1506" t="s">
        <v>1503</v>
      </c>
      <c r="D44" s="1193" t="s">
        <v>138</v>
      </c>
      <c r="E44" s="1245" t="s">
        <v>138</v>
      </c>
      <c r="F44" s="158" t="s">
        <v>138</v>
      </c>
      <c r="G44" s="159" t="s">
        <v>138</v>
      </c>
      <c r="H44" s="1193" t="s">
        <v>138</v>
      </c>
      <c r="I44" s="1193" t="s">
        <v>138</v>
      </c>
      <c r="J44" s="658" t="s">
        <v>138</v>
      </c>
    </row>
    <row r="45" customFormat="false" ht="12.75" hidden="false" customHeight="true" outlineLevel="0" collapsed="false">
      <c r="A45" s="1500" t="s">
        <v>1504</v>
      </c>
      <c r="B45" s="1507" t="s">
        <v>464</v>
      </c>
      <c r="C45" s="1507" t="s">
        <v>1503</v>
      </c>
      <c r="D45" s="1508" t="s">
        <v>196</v>
      </c>
      <c r="E45" s="1245" t="s">
        <v>196</v>
      </c>
      <c r="F45" s="158" t="s">
        <v>196</v>
      </c>
      <c r="G45" s="1492" t="s">
        <v>196</v>
      </c>
      <c r="H45" s="1196" t="s">
        <v>196</v>
      </c>
      <c r="I45" s="1196" t="s">
        <v>196</v>
      </c>
      <c r="J45" s="1508" t="s">
        <v>196</v>
      </c>
    </row>
    <row r="46" customFormat="false" ht="12.75" hidden="false" customHeight="true" outlineLevel="0" collapsed="false">
      <c r="A46" s="1445" t="s">
        <v>1511</v>
      </c>
      <c r="B46" s="1507" t="s">
        <v>464</v>
      </c>
      <c r="C46" s="1507" t="s">
        <v>1503</v>
      </c>
      <c r="D46" s="1508" t="s">
        <v>196</v>
      </c>
      <c r="E46" s="1498" t="s">
        <v>196</v>
      </c>
      <c r="F46" s="1498" t="s">
        <v>196</v>
      </c>
      <c r="G46" s="1496" t="s">
        <v>196</v>
      </c>
      <c r="H46" s="1196" t="s">
        <v>196</v>
      </c>
      <c r="I46" s="1196" t="s">
        <v>196</v>
      </c>
      <c r="J46" s="1508" t="s">
        <v>196</v>
      </c>
    </row>
    <row r="47" customFormat="false" ht="12.75" hidden="false" customHeight="true" outlineLevel="0" collapsed="false">
      <c r="A47" s="1445" t="s">
        <v>1512</v>
      </c>
      <c r="B47" s="1507" t="s">
        <v>464</v>
      </c>
      <c r="C47" s="1507" t="s">
        <v>1503</v>
      </c>
      <c r="D47" s="1508" t="s">
        <v>196</v>
      </c>
      <c r="E47" s="1498" t="s">
        <v>196</v>
      </c>
      <c r="F47" s="1498" t="s">
        <v>196</v>
      </c>
      <c r="G47" s="1496" t="s">
        <v>196</v>
      </c>
      <c r="H47" s="1196" t="s">
        <v>196</v>
      </c>
      <c r="I47" s="1196" t="s">
        <v>196</v>
      </c>
      <c r="J47" s="1508" t="s">
        <v>196</v>
      </c>
    </row>
    <row r="48" customFormat="false" ht="13.5" hidden="false" customHeight="false" outlineLevel="0" collapsed="false">
      <c r="A48" s="1445" t="s">
        <v>1426</v>
      </c>
      <c r="B48" s="1509"/>
      <c r="C48" s="1509"/>
      <c r="D48" s="1510"/>
      <c r="E48" s="1511"/>
      <c r="F48" s="1511"/>
      <c r="G48" s="1429"/>
      <c r="H48" s="1446"/>
      <c r="I48" s="1446"/>
      <c r="J48" s="151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2" t="s">
        <v>1513</v>
      </c>
      <c r="B50" s="1512"/>
      <c r="C50" s="1512"/>
      <c r="D50" s="1512"/>
      <c r="E50" s="1512"/>
      <c r="F50" s="1512"/>
      <c r="G50" s="1512"/>
      <c r="H50" s="1512"/>
      <c r="I50" s="1512"/>
      <c r="J50" s="1512"/>
    </row>
    <row r="51" customFormat="false" ht="13.5" hidden="false" customHeight="true" outlineLevel="0" collapsed="false">
      <c r="A51" s="1513" t="s">
        <v>1514</v>
      </c>
      <c r="B51" s="1513"/>
      <c r="C51" s="1513"/>
      <c r="D51" s="1513"/>
      <c r="E51" s="1513"/>
      <c r="F51" s="1513"/>
      <c r="G51" s="1513"/>
      <c r="H51" s="1513"/>
      <c r="I51" s="1513"/>
      <c r="J51" s="1513"/>
    </row>
    <row r="52" customFormat="false" ht="13.5" hidden="false" customHeight="true" outlineLevel="0" collapsed="false">
      <c r="A52" s="1513" t="s">
        <v>1515</v>
      </c>
      <c r="B52" s="1514"/>
      <c r="C52" s="1514"/>
      <c r="D52" s="1514"/>
      <c r="E52" s="1514"/>
      <c r="F52" s="1514"/>
      <c r="G52" s="1514"/>
      <c r="H52" s="1514"/>
      <c r="I52" s="1514"/>
      <c r="J52" s="1514"/>
    </row>
    <row r="53" customFormat="false" ht="26.25" hidden="false" customHeight="true" outlineLevel="0" collapsed="false">
      <c r="A53" s="1515" t="s">
        <v>1516</v>
      </c>
      <c r="B53" s="1515"/>
      <c r="C53" s="1515"/>
      <c r="D53" s="1515"/>
      <c r="E53" s="1515"/>
      <c r="F53" s="1515"/>
      <c r="G53" s="1515"/>
      <c r="H53" s="1515"/>
      <c r="I53" s="1515"/>
      <c r="J53" s="1515"/>
      <c r="K53" s="1188"/>
    </row>
    <row r="54" customFormat="false" ht="12.75" hidden="false" customHeight="true" outlineLevel="0" collapsed="false">
      <c r="A54" s="1414" t="s">
        <v>1431</v>
      </c>
      <c r="B54" s="1394"/>
      <c r="C54" s="1394"/>
      <c r="D54" s="1394"/>
      <c r="E54" s="1394"/>
      <c r="F54" s="1394"/>
      <c r="G54" s="1394"/>
      <c r="H54" s="1394"/>
      <c r="I54" s="1394"/>
      <c r="J54" s="1394"/>
    </row>
    <row r="55" customFormat="false" ht="12.75" hidden="false" customHeight="true" outlineLevel="0" collapsed="false">
      <c r="A55" s="1516" t="s">
        <v>1517</v>
      </c>
      <c r="B55" s="1513"/>
      <c r="C55" s="1513"/>
      <c r="D55" s="1513"/>
      <c r="E55" s="1513"/>
      <c r="F55" s="1513"/>
      <c r="G55" s="1513"/>
      <c r="H55" s="1513"/>
      <c r="I55" s="1513"/>
      <c r="J55" s="1513"/>
    </row>
    <row r="56" customFormat="false" ht="13.5" hidden="false" customHeight="true" outlineLevel="0" collapsed="false">
      <c r="A56" s="1513" t="s">
        <v>1518</v>
      </c>
      <c r="B56" s="1517"/>
      <c r="C56" s="1517"/>
      <c r="D56" s="1517"/>
      <c r="E56" s="1517"/>
      <c r="F56" s="1517"/>
      <c r="G56" s="1517"/>
      <c r="H56" s="1517"/>
      <c r="I56" s="1517"/>
      <c r="J56" s="1517"/>
    </row>
    <row r="57" customFormat="false" ht="12.75" hidden="false" customHeight="true" outlineLevel="0" collapsed="false">
      <c r="A57" s="1518" t="s">
        <v>1519</v>
      </c>
      <c r="B57" s="1517"/>
      <c r="C57" s="1517"/>
      <c r="D57" s="1517"/>
      <c r="E57" s="1517"/>
      <c r="F57" s="1517"/>
      <c r="G57" s="1517"/>
      <c r="H57" s="1517"/>
      <c r="I57" s="1517"/>
      <c r="J57" s="1517"/>
    </row>
    <row r="58" customFormat="false" ht="12.75" hidden="false" customHeight="true" outlineLevel="0" collapsed="false">
      <c r="A58" s="1519" t="s">
        <v>1520</v>
      </c>
      <c r="B58" s="1394"/>
      <c r="C58" s="1394"/>
      <c r="D58" s="1394"/>
      <c r="E58" s="1394"/>
      <c r="F58" s="1394"/>
      <c r="G58" s="1394"/>
      <c r="H58" s="1394"/>
      <c r="I58" s="1394"/>
      <c r="J58" s="1394"/>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20" t="s">
        <v>471</v>
      </c>
      <c r="B60" s="1521"/>
      <c r="C60" s="1521"/>
      <c r="D60" s="1522"/>
      <c r="E60" s="1521"/>
      <c r="F60" s="1521"/>
      <c r="G60" s="1521"/>
      <c r="H60" s="1521"/>
      <c r="I60" s="1521"/>
      <c r="J60" s="1523"/>
    </row>
    <row r="61" customFormat="false" ht="27.75" hidden="false" customHeight="true" outlineLevel="0" collapsed="false">
      <c r="A61" s="1524" t="s">
        <v>1238</v>
      </c>
      <c r="B61" s="1524"/>
      <c r="C61" s="1524"/>
      <c r="D61" s="1524"/>
      <c r="E61" s="1524"/>
      <c r="F61" s="1524"/>
      <c r="G61" s="1524"/>
      <c r="H61" s="1524"/>
      <c r="I61" s="1524"/>
      <c r="J61" s="1524"/>
    </row>
    <row r="62" customFormat="false" ht="12.75" hidden="false" customHeight="true" outlineLevel="0" collapsed="false">
      <c r="A62" s="64" t="s">
        <v>1521</v>
      </c>
      <c r="B62" s="64"/>
      <c r="C62" s="64"/>
      <c r="D62" s="64"/>
      <c r="E62" s="64"/>
      <c r="F62" s="64"/>
      <c r="G62" s="64"/>
      <c r="H62" s="64"/>
      <c r="I62" s="64"/>
      <c r="J62" s="64"/>
    </row>
    <row r="63" customFormat="false" ht="12.75" hidden="false" customHeight="true" outlineLevel="0" collapsed="false">
      <c r="A63" s="64" t="s">
        <v>1522</v>
      </c>
      <c r="B63" s="64"/>
      <c r="C63" s="64"/>
      <c r="D63" s="64"/>
      <c r="E63" s="64"/>
      <c r="F63" s="64"/>
      <c r="G63" s="64"/>
      <c r="H63" s="64"/>
      <c r="I63" s="64"/>
      <c r="J63" s="64"/>
    </row>
    <row r="64" customFormat="false" ht="12.75" hidden="false" customHeight="true" outlineLevel="0" collapsed="false">
      <c r="A64" s="64" t="s">
        <v>1523</v>
      </c>
      <c r="B64" s="64"/>
      <c r="C64" s="64"/>
      <c r="D64" s="64"/>
      <c r="E64" s="64"/>
      <c r="F64" s="64"/>
      <c r="G64" s="64"/>
      <c r="H64" s="64"/>
      <c r="I64" s="64"/>
      <c r="J64" s="64"/>
    </row>
    <row r="65" customFormat="false" ht="12.75" hidden="false" customHeight="true" outlineLevel="0" collapsed="false">
      <c r="A65" s="64" t="s">
        <v>1524</v>
      </c>
      <c r="B65" s="64"/>
      <c r="C65" s="64"/>
      <c r="D65" s="64"/>
      <c r="E65" s="64"/>
      <c r="F65" s="64"/>
      <c r="G65" s="64"/>
      <c r="H65" s="64"/>
      <c r="I65" s="64"/>
      <c r="J65" s="64"/>
    </row>
    <row r="66" customFormat="false" ht="12.75" hidden="false" customHeight="true" outlineLevel="0" collapsed="false">
      <c r="A66" s="64" t="s">
        <v>1525</v>
      </c>
      <c r="B66" s="64"/>
      <c r="C66" s="64"/>
      <c r="D66" s="64"/>
      <c r="E66" s="64"/>
      <c r="F66" s="64"/>
      <c r="G66" s="64"/>
      <c r="H66" s="64"/>
      <c r="I66" s="64"/>
      <c r="J66" s="64"/>
    </row>
    <row r="67" customFormat="false" ht="12.75" hidden="false" customHeight="true" outlineLevel="0" collapsed="false">
      <c r="A67" s="64" t="s">
        <v>1526</v>
      </c>
      <c r="B67" s="64"/>
      <c r="C67" s="64"/>
      <c r="D67" s="64"/>
      <c r="E67" s="64"/>
      <c r="F67" s="64"/>
      <c r="G67" s="64"/>
      <c r="H67" s="64"/>
      <c r="I67" s="64"/>
      <c r="J67" s="64"/>
    </row>
    <row r="68" customFormat="false" ht="12.75" hidden="false" customHeight="true" outlineLevel="0" collapsed="false">
      <c r="A68" s="64" t="s">
        <v>1525</v>
      </c>
      <c r="B68" s="64"/>
      <c r="C68" s="64"/>
      <c r="D68" s="64"/>
      <c r="E68" s="64"/>
      <c r="F68" s="64"/>
      <c r="G68" s="64"/>
      <c r="H68" s="64"/>
      <c r="I68" s="64"/>
      <c r="J68" s="64"/>
    </row>
    <row r="69" customFormat="false" ht="12.75" hidden="false" customHeight="true" outlineLevel="0" collapsed="false">
      <c r="A69" s="64" t="s">
        <v>1527</v>
      </c>
      <c r="B69" s="64"/>
      <c r="C69" s="64"/>
      <c r="D69" s="64"/>
      <c r="E69" s="64"/>
      <c r="F69" s="64"/>
      <c r="G69" s="64"/>
      <c r="H69" s="64"/>
      <c r="I69" s="64"/>
      <c r="J69" s="64"/>
    </row>
    <row r="70" customFormat="false" ht="12.75" hidden="false" customHeight="true" outlineLevel="0" collapsed="false">
      <c r="A70" s="64" t="s">
        <v>1528</v>
      </c>
      <c r="B70" s="64"/>
      <c r="C70" s="64"/>
      <c r="D70" s="64"/>
      <c r="E70" s="64"/>
      <c r="F70" s="64"/>
      <c r="G70" s="64"/>
      <c r="H70" s="64"/>
      <c r="I70" s="64"/>
      <c r="J70" s="64"/>
    </row>
    <row r="71" customFormat="false" ht="12.75" hidden="false" customHeight="true" outlineLevel="0" collapsed="false">
      <c r="A71" s="64" t="s">
        <v>1529</v>
      </c>
      <c r="B71" s="64"/>
      <c r="C71" s="64"/>
      <c r="D71" s="64"/>
      <c r="E71" s="64"/>
      <c r="F71" s="64"/>
      <c r="G71" s="64"/>
      <c r="H71" s="64"/>
      <c r="I71" s="64"/>
      <c r="J71" s="64"/>
    </row>
    <row r="72" customFormat="false" ht="12.75" hidden="false" customHeight="true" outlineLevel="0" collapsed="false">
      <c r="A72" s="64" t="s">
        <v>1530</v>
      </c>
      <c r="B72" s="64"/>
      <c r="C72" s="64"/>
      <c r="D72" s="64"/>
      <c r="E72" s="64"/>
      <c r="F72" s="64"/>
      <c r="G72" s="64"/>
      <c r="H72" s="64"/>
      <c r="I72" s="64"/>
      <c r="J72" s="64"/>
    </row>
    <row r="73" customFormat="false" ht="12.75" hidden="false" customHeight="true" outlineLevel="0" collapsed="false">
      <c r="A73" s="64" t="s">
        <v>1531</v>
      </c>
      <c r="B73" s="64"/>
      <c r="C73" s="64"/>
      <c r="D73" s="64"/>
      <c r="E73" s="64"/>
      <c r="F73" s="64"/>
      <c r="G73" s="64"/>
      <c r="H73" s="64"/>
      <c r="I73" s="64"/>
      <c r="J73" s="64"/>
    </row>
    <row r="74" customFormat="false" ht="12.75" hidden="false" customHeight="true" outlineLevel="0" collapsed="false">
      <c r="A74" s="64" t="s">
        <v>1532</v>
      </c>
      <c r="B74" s="64"/>
      <c r="C74" s="64"/>
      <c r="D74" s="64"/>
      <c r="E74" s="64"/>
      <c r="F74" s="64"/>
      <c r="G74" s="64"/>
      <c r="H74" s="64"/>
      <c r="I74" s="64"/>
      <c r="J74" s="64"/>
    </row>
    <row r="75" customFormat="false" ht="12.75" hidden="false" customHeight="true" outlineLevel="0" collapsed="false">
      <c r="A75" s="64" t="s">
        <v>1528</v>
      </c>
      <c r="B75" s="64"/>
      <c r="C75" s="64"/>
      <c r="D75" s="64"/>
      <c r="E75" s="64"/>
      <c r="F75" s="64"/>
      <c r="G75" s="64"/>
      <c r="H75" s="64"/>
      <c r="I75" s="64"/>
      <c r="J75" s="64"/>
    </row>
    <row r="76" customFormat="false" ht="12.75" hidden="false" customHeight="true" outlineLevel="0" collapsed="false">
      <c r="A76" s="64" t="s">
        <v>1533</v>
      </c>
      <c r="B76" s="64"/>
      <c r="C76" s="64"/>
      <c r="D76" s="64"/>
      <c r="E76" s="64"/>
      <c r="F76" s="64"/>
      <c r="G76" s="64"/>
      <c r="H76" s="64"/>
      <c r="I76" s="64"/>
      <c r="J76" s="64"/>
    </row>
    <row r="77" customFormat="false" ht="12.75" hidden="false" customHeight="true" outlineLevel="0" collapsed="false">
      <c r="A77" s="64" t="s">
        <v>1530</v>
      </c>
      <c r="B77" s="64"/>
      <c r="C77" s="64"/>
      <c r="D77" s="64"/>
      <c r="E77" s="64"/>
      <c r="F77" s="64"/>
      <c r="G77" s="64"/>
      <c r="H77" s="64"/>
      <c r="I77" s="64"/>
      <c r="J77" s="64"/>
    </row>
    <row r="78" customFormat="false" ht="12.75" hidden="false" customHeight="true" outlineLevel="0" collapsed="false">
      <c r="A78" s="64" t="s">
        <v>1534</v>
      </c>
      <c r="B78" s="64"/>
      <c r="C78" s="64"/>
      <c r="D78" s="64"/>
      <c r="E78" s="64"/>
      <c r="F78" s="64"/>
      <c r="G78" s="64"/>
      <c r="H78" s="64"/>
      <c r="I78" s="64"/>
      <c r="J78" s="64"/>
    </row>
    <row r="79" customFormat="false" ht="12.75" hidden="false" customHeight="true" outlineLevel="0" collapsed="false">
      <c r="A79" s="64"/>
      <c r="B79" s="64"/>
      <c r="C79" s="64"/>
      <c r="D79" s="64"/>
      <c r="E79" s="64"/>
      <c r="F79" s="64"/>
      <c r="G79" s="64"/>
      <c r="H79" s="64"/>
      <c r="I79" s="64"/>
      <c r="J79" s="64"/>
    </row>
    <row r="80" customFormat="false" ht="12.75" hidden="false" customHeight="true" outlineLevel="0" collapsed="false">
      <c r="A80" s="64" t="s">
        <v>1535</v>
      </c>
      <c r="B80" s="64"/>
      <c r="C80" s="64"/>
      <c r="D80" s="64"/>
      <c r="E80" s="64"/>
      <c r="F80" s="64"/>
      <c r="G80" s="64"/>
      <c r="H80" s="64"/>
      <c r="I80" s="64"/>
      <c r="J80" s="64"/>
    </row>
    <row r="81" customFormat="false" ht="12.75" hidden="false" customHeight="true" outlineLevel="0" collapsed="false">
      <c r="A81" s="64" t="s">
        <v>1536</v>
      </c>
      <c r="B81" s="64"/>
      <c r="C81" s="64"/>
      <c r="D81" s="64"/>
      <c r="E81" s="64"/>
      <c r="F81" s="64"/>
      <c r="G81" s="64"/>
      <c r="H81" s="64"/>
      <c r="I81" s="64"/>
      <c r="J81" s="64"/>
    </row>
    <row r="82" customFormat="false" ht="12.75" hidden="false" customHeight="true" outlineLevel="0" collapsed="false">
      <c r="A82" s="64" t="s">
        <v>1192</v>
      </c>
      <c r="B82" s="64"/>
      <c r="C82" s="64"/>
      <c r="D82" s="64"/>
      <c r="E82" s="64"/>
      <c r="F82" s="64"/>
      <c r="G82" s="64"/>
      <c r="H82" s="64"/>
      <c r="I82" s="64"/>
      <c r="J82" s="64"/>
    </row>
    <row r="83" customFormat="false" ht="12.75" hidden="false" customHeight="true" outlineLevel="0" collapsed="false">
      <c r="A83" s="64" t="s">
        <v>1537</v>
      </c>
      <c r="B83" s="64"/>
      <c r="C83" s="64"/>
      <c r="D83" s="64"/>
      <c r="E83" s="64"/>
      <c r="F83" s="64"/>
      <c r="G83" s="64"/>
      <c r="H83" s="64"/>
      <c r="I83" s="64"/>
      <c r="J83" s="64"/>
    </row>
    <row r="84" customFormat="false" ht="12.75" hidden="false" customHeight="true" outlineLevel="0" collapsed="false">
      <c r="A84" s="64" t="s">
        <v>1538</v>
      </c>
      <c r="B84" s="64"/>
      <c r="C84" s="64"/>
      <c r="D84" s="64"/>
      <c r="E84" s="64"/>
      <c r="F84" s="64"/>
      <c r="G84" s="64"/>
      <c r="H84" s="64"/>
      <c r="I84" s="64"/>
      <c r="J84" s="64"/>
    </row>
    <row r="85" customFormat="false" ht="12.75" hidden="false" customHeight="true" outlineLevel="0" collapsed="false">
      <c r="A85" s="64" t="s">
        <v>1539</v>
      </c>
      <c r="B85" s="64"/>
      <c r="C85" s="64"/>
      <c r="D85" s="64"/>
      <c r="E85" s="64"/>
      <c r="F85" s="64"/>
      <c r="G85" s="64"/>
      <c r="H85" s="64"/>
      <c r="I85" s="64"/>
      <c r="J85" s="64"/>
    </row>
    <row r="86" customFormat="false" ht="12.75" hidden="false" customHeight="true" outlineLevel="0" collapsed="false">
      <c r="A86" s="64" t="s">
        <v>1540</v>
      </c>
      <c r="B86" s="64"/>
      <c r="C86" s="64"/>
      <c r="D86" s="64"/>
      <c r="E86" s="64"/>
      <c r="F86" s="64"/>
      <c r="G86" s="64"/>
      <c r="H86" s="64"/>
      <c r="I86" s="64"/>
      <c r="J86" s="64"/>
    </row>
    <row r="87" customFormat="false" ht="12.75" hidden="false" customHeight="true" outlineLevel="0" collapsed="false">
      <c r="A87" s="64"/>
      <c r="B87" s="64"/>
      <c r="C87" s="64"/>
      <c r="D87" s="64"/>
      <c r="E87" s="64"/>
      <c r="F87" s="64"/>
      <c r="G87" s="64"/>
      <c r="H87" s="64"/>
      <c r="I87" s="64"/>
      <c r="J87" s="64"/>
    </row>
    <row r="88" customFormat="false" ht="12.75" hidden="false" customHeight="true" outlineLevel="0" collapsed="false">
      <c r="A88" s="64" t="s">
        <v>1541</v>
      </c>
      <c r="B88" s="64"/>
      <c r="C88" s="64"/>
      <c r="D88" s="64"/>
      <c r="E88" s="64"/>
      <c r="F88" s="64"/>
      <c r="G88" s="64"/>
      <c r="H88" s="64"/>
      <c r="I88" s="64"/>
      <c r="J88" s="64"/>
    </row>
    <row r="89" customFormat="false" ht="12.75" hidden="false" customHeight="true" outlineLevel="0" collapsed="false">
      <c r="A89" s="64" t="s">
        <v>1542</v>
      </c>
      <c r="B89" s="64"/>
      <c r="C89" s="64"/>
      <c r="D89" s="64"/>
      <c r="E89" s="64"/>
      <c r="F89" s="64"/>
      <c r="G89" s="64"/>
      <c r="H89" s="64"/>
      <c r="I89" s="64"/>
      <c r="J89" s="64"/>
    </row>
    <row r="90" customFormat="false" ht="12.75" hidden="false" customHeight="true" outlineLevel="0" collapsed="false">
      <c r="A90" s="64" t="s">
        <v>1543</v>
      </c>
      <c r="B90" s="64"/>
      <c r="C90" s="64"/>
      <c r="D90" s="64"/>
      <c r="E90" s="64"/>
      <c r="F90" s="64"/>
      <c r="G90" s="64"/>
      <c r="H90" s="64"/>
      <c r="I90" s="64"/>
      <c r="J90" s="64"/>
    </row>
    <row r="91" customFormat="false" ht="12.75" hidden="false" customHeight="true" outlineLevel="0" collapsed="false">
      <c r="A91" s="64" t="s">
        <v>1544</v>
      </c>
      <c r="B91" s="64"/>
      <c r="C91" s="64"/>
      <c r="D91" s="64"/>
      <c r="E91" s="64"/>
      <c r="F91" s="64"/>
      <c r="G91" s="64"/>
      <c r="H91" s="64"/>
      <c r="I91" s="64"/>
      <c r="J91" s="64"/>
    </row>
    <row r="92" customFormat="false" ht="12.75" hidden="false" customHeight="true" outlineLevel="0" collapsed="false">
      <c r="A92" s="64" t="s">
        <v>1545</v>
      </c>
      <c r="B92" s="64"/>
      <c r="C92" s="64"/>
      <c r="D92" s="64"/>
      <c r="E92" s="64"/>
      <c r="F92" s="64"/>
      <c r="G92" s="64"/>
      <c r="H92" s="64"/>
      <c r="I92" s="64"/>
      <c r="J92" s="64"/>
    </row>
    <row r="93" customFormat="false" ht="12.75" hidden="false" customHeight="true" outlineLevel="0" collapsed="false">
      <c r="A93" s="64" t="s">
        <v>1546</v>
      </c>
      <c r="B93" s="64"/>
      <c r="C93" s="64"/>
      <c r="D93" s="64"/>
      <c r="E93" s="64"/>
      <c r="F93" s="64"/>
      <c r="G93" s="64"/>
      <c r="H93" s="64"/>
      <c r="I93" s="64"/>
      <c r="J93" s="64"/>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3"/>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547</v>
      </c>
      <c r="H1" s="113" t="s">
        <v>78</v>
      </c>
    </row>
    <row r="2" customFormat="false" ht="15.75" hidden="false" customHeight="true" outlineLevel="0" collapsed="false">
      <c r="A2" s="661" t="s">
        <v>227</v>
      </c>
      <c r="H2" s="113" t="s">
        <v>80</v>
      </c>
    </row>
    <row r="3" customFormat="false" ht="15.75" hidden="false" customHeight="true" outlineLevel="0" collapsed="false">
      <c r="H3" s="113" t="s">
        <v>81</v>
      </c>
    </row>
    <row r="4" customFormat="false" ht="12.75" hidden="false" customHeight="true" outlineLevel="0" collapsed="false">
      <c r="H4" s="598"/>
    </row>
    <row r="5" customFormat="false" ht="14.25" hidden="false" customHeight="true" outlineLevel="0" collapsed="false">
      <c r="A5" s="695" t="s">
        <v>1015</v>
      </c>
      <c r="B5" s="550" t="s">
        <v>1548</v>
      </c>
      <c r="C5" s="550" t="s">
        <v>430</v>
      </c>
      <c r="D5" s="550" t="s">
        <v>431</v>
      </c>
      <c r="E5" s="550" t="s">
        <v>502</v>
      </c>
      <c r="F5" s="550" t="s">
        <v>87</v>
      </c>
      <c r="G5" s="549" t="s">
        <v>88</v>
      </c>
      <c r="H5" s="551" t="s">
        <v>503</v>
      </c>
    </row>
    <row r="6" customFormat="false" ht="12.75" hidden="false" customHeight="true" outlineLevel="0" collapsed="false">
      <c r="A6" s="695"/>
      <c r="B6" s="873" t="s">
        <v>90</v>
      </c>
      <c r="C6" s="873"/>
      <c r="D6" s="873"/>
      <c r="E6" s="873"/>
      <c r="F6" s="873"/>
      <c r="G6" s="873"/>
      <c r="H6" s="873"/>
    </row>
    <row r="7" customFormat="false" ht="13.5" hidden="false" customHeight="true" outlineLevel="0" collapsed="false">
      <c r="A7" s="1525" t="s">
        <v>1549</v>
      </c>
      <c r="B7" s="1526" t="n">
        <v>60.725</v>
      </c>
      <c r="C7" s="1526" t="n">
        <v>105.429476893111</v>
      </c>
      <c r="D7" s="1526" t="n">
        <v>0.479014453953569</v>
      </c>
      <c r="E7" s="1526" t="n">
        <v>0.057414</v>
      </c>
      <c r="F7" s="1526" t="n">
        <v>0.012954</v>
      </c>
      <c r="G7" s="1526" t="n">
        <v>0.000772</v>
      </c>
      <c r="H7" s="1527" t="n">
        <v>0.000864</v>
      </c>
    </row>
    <row r="8" customFormat="false" ht="12" hidden="false" customHeight="true" outlineLevel="0" collapsed="false">
      <c r="A8" s="1528" t="s">
        <v>1550</v>
      </c>
      <c r="B8" s="1529" t="s">
        <v>114</v>
      </c>
      <c r="C8" s="1529" t="n">
        <v>105.429248699385</v>
      </c>
      <c r="D8" s="1530"/>
      <c r="E8" s="1529" t="s">
        <v>123</v>
      </c>
      <c r="F8" s="1529" t="s">
        <v>123</v>
      </c>
      <c r="G8" s="1529" t="s">
        <v>123</v>
      </c>
      <c r="H8" s="1531"/>
    </row>
    <row r="9" customFormat="false" ht="12" hidden="false" customHeight="true" outlineLevel="0" collapsed="false">
      <c r="A9" s="18" t="s">
        <v>1551</v>
      </c>
      <c r="B9" s="571" t="s">
        <v>114</v>
      </c>
      <c r="C9" s="571" t="n">
        <v>105.429248699385</v>
      </c>
      <c r="D9" s="573"/>
      <c r="E9" s="428" t="s">
        <v>124</v>
      </c>
      <c r="F9" s="428" t="s">
        <v>124</v>
      </c>
      <c r="G9" s="428" t="s">
        <v>124</v>
      </c>
      <c r="H9" s="47"/>
    </row>
    <row r="10" customFormat="false" ht="12" hidden="false" customHeight="true" outlineLevel="0" collapsed="false">
      <c r="A10" s="18" t="s">
        <v>1552</v>
      </c>
      <c r="B10" s="576" t="s">
        <v>114</v>
      </c>
      <c r="C10" s="576" t="s">
        <v>114</v>
      </c>
      <c r="D10" s="573"/>
      <c r="E10" s="428" t="s">
        <v>114</v>
      </c>
      <c r="F10" s="428" t="s">
        <v>114</v>
      </c>
      <c r="G10" s="428" t="s">
        <v>114</v>
      </c>
      <c r="H10" s="47"/>
    </row>
    <row r="11" customFormat="false" ht="12.75" hidden="false" customHeight="true" outlineLevel="0" collapsed="false">
      <c r="A11" s="879" t="s">
        <v>1553</v>
      </c>
      <c r="B11" s="576" t="s">
        <v>114</v>
      </c>
      <c r="C11" s="576" t="s">
        <v>114</v>
      </c>
      <c r="D11" s="573"/>
      <c r="E11" s="576" t="s">
        <v>114</v>
      </c>
      <c r="F11" s="576" t="s">
        <v>114</v>
      </c>
      <c r="G11" s="1532" t="s">
        <v>114</v>
      </c>
      <c r="H11" s="47"/>
    </row>
    <row r="12" customFormat="false" ht="12.75" hidden="false" customHeight="true" outlineLevel="0" collapsed="false">
      <c r="A12" s="1533" t="s">
        <v>113</v>
      </c>
      <c r="B12" s="571" t="s">
        <v>114</v>
      </c>
      <c r="C12" s="571" t="s">
        <v>114</v>
      </c>
      <c r="D12" s="572"/>
      <c r="E12" s="571" t="s">
        <v>114</v>
      </c>
      <c r="F12" s="571" t="s">
        <v>114</v>
      </c>
      <c r="G12" s="603" t="s">
        <v>114</v>
      </c>
      <c r="H12" s="177"/>
    </row>
    <row r="13" customFormat="false" ht="12" hidden="false" customHeight="true" outlineLevel="0" collapsed="false">
      <c r="A13" s="583" t="s">
        <v>1554</v>
      </c>
      <c r="B13" s="1534"/>
      <c r="C13" s="1529" t="s">
        <v>298</v>
      </c>
      <c r="D13" s="1529" t="n">
        <v>0.47540114285713</v>
      </c>
      <c r="E13" s="1529" t="s">
        <v>123</v>
      </c>
      <c r="F13" s="1529" t="s">
        <v>123</v>
      </c>
      <c r="G13" s="1529" t="s">
        <v>123</v>
      </c>
      <c r="H13" s="1535"/>
    </row>
    <row r="14" customFormat="false" ht="12" hidden="false" customHeight="true" outlineLevel="0" collapsed="false">
      <c r="A14" s="18" t="s">
        <v>1555</v>
      </c>
      <c r="B14" s="573"/>
      <c r="C14" s="571" t="s">
        <v>138</v>
      </c>
      <c r="D14" s="571" t="n">
        <v>0.05626342857142</v>
      </c>
      <c r="E14" s="428" t="s">
        <v>124</v>
      </c>
      <c r="F14" s="428" t="s">
        <v>124</v>
      </c>
      <c r="G14" s="428" t="s">
        <v>124</v>
      </c>
      <c r="H14" s="47"/>
    </row>
    <row r="15" customFormat="false" ht="12" hidden="false" customHeight="true" outlineLevel="0" collapsed="false">
      <c r="A15" s="18" t="s">
        <v>1556</v>
      </c>
      <c r="B15" s="573"/>
      <c r="C15" s="576" t="s">
        <v>138</v>
      </c>
      <c r="D15" s="576" t="n">
        <v>0.41913771428571</v>
      </c>
      <c r="E15" s="428" t="s">
        <v>124</v>
      </c>
      <c r="F15" s="428" t="s">
        <v>124</v>
      </c>
      <c r="G15" s="428" t="s">
        <v>124</v>
      </c>
      <c r="H15" s="47"/>
    </row>
    <row r="16" customFormat="false" ht="12.75" hidden="false" customHeight="true" outlineLevel="0" collapsed="false">
      <c r="A16" s="879" t="s">
        <v>1557</v>
      </c>
      <c r="B16" s="573"/>
      <c r="C16" s="576" t="s">
        <v>114</v>
      </c>
      <c r="D16" s="576" t="s">
        <v>114</v>
      </c>
      <c r="E16" s="576" t="s">
        <v>114</v>
      </c>
      <c r="F16" s="576" t="s">
        <v>114</v>
      </c>
      <c r="G16" s="576" t="s">
        <v>114</v>
      </c>
      <c r="H16" s="47"/>
    </row>
    <row r="17" customFormat="false" ht="12.75" hidden="false" customHeight="true" outlineLevel="0" collapsed="false">
      <c r="A17" s="879" t="s">
        <v>113</v>
      </c>
      <c r="B17" s="573"/>
      <c r="C17" s="576" t="s">
        <v>114</v>
      </c>
      <c r="D17" s="576" t="s">
        <v>114</v>
      </c>
      <c r="E17" s="576" t="s">
        <v>114</v>
      </c>
      <c r="F17" s="576" t="s">
        <v>114</v>
      </c>
      <c r="G17" s="576" t="s">
        <v>114</v>
      </c>
      <c r="H17" s="47"/>
    </row>
    <row r="18" customFormat="false" ht="12.75" hidden="false" customHeight="true" outlineLevel="0" collapsed="false">
      <c r="A18" s="1536" t="s">
        <v>1558</v>
      </c>
      <c r="B18" s="1537" t="n">
        <v>60.725</v>
      </c>
      <c r="C18" s="1537" t="n">
        <v>0.000228193726450095</v>
      </c>
      <c r="D18" s="1537" t="n">
        <v>0.00361331109643948</v>
      </c>
      <c r="E18" s="1538" t="n">
        <v>0.057414</v>
      </c>
      <c r="F18" s="1538" t="n">
        <v>0.012954</v>
      </c>
      <c r="G18" s="1538" t="n">
        <v>0.000772</v>
      </c>
      <c r="H18" s="1539" t="n">
        <v>0.000864</v>
      </c>
    </row>
    <row r="19" customFormat="false" ht="12" hidden="false" customHeight="true" outlineLevel="0" collapsed="false">
      <c r="A19" s="1540" t="s">
        <v>1559</v>
      </c>
      <c r="B19" s="1541" t="s">
        <v>124</v>
      </c>
      <c r="C19" s="1541" t="s">
        <v>124</v>
      </c>
      <c r="D19" s="1541" t="s">
        <v>124</v>
      </c>
      <c r="E19" s="1541" t="s">
        <v>124</v>
      </c>
      <c r="F19" s="1541" t="s">
        <v>124</v>
      </c>
      <c r="G19" s="1542" t="s">
        <v>124</v>
      </c>
      <c r="H19" s="1543" t="s">
        <v>124</v>
      </c>
    </row>
    <row r="20" customFormat="false" ht="12.75" hidden="false" customHeight="true" outlineLevel="0" collapsed="false">
      <c r="A20" s="134" t="s">
        <v>113</v>
      </c>
      <c r="B20" s="428" t="s">
        <v>124</v>
      </c>
      <c r="C20" s="428" t="s">
        <v>124</v>
      </c>
      <c r="D20" s="428" t="s">
        <v>124</v>
      </c>
      <c r="E20" s="428" t="s">
        <v>124</v>
      </c>
      <c r="F20" s="428" t="s">
        <v>124</v>
      </c>
      <c r="G20" s="428" t="s">
        <v>124</v>
      </c>
      <c r="H20" s="531"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44" t="s">
        <v>1560</v>
      </c>
      <c r="B22" s="385"/>
      <c r="C22" s="385"/>
      <c r="D22" s="385"/>
      <c r="E22" s="385"/>
      <c r="F22" s="385"/>
      <c r="G22" s="385"/>
      <c r="H22" s="385"/>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45" t="s">
        <v>1561</v>
      </c>
      <c r="B24" s="1545"/>
      <c r="C24" s="1545"/>
      <c r="D24" s="1545"/>
      <c r="E24" s="1545"/>
      <c r="F24" s="1545"/>
      <c r="G24" s="1545"/>
      <c r="H24" s="1545"/>
    </row>
    <row r="25" customFormat="false" ht="22.5" hidden="false" customHeight="true" outlineLevel="0" collapsed="false">
      <c r="A25" s="621" t="s">
        <v>1562</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8</v>
      </c>
    </row>
    <row r="2" customFormat="false" ht="15.75" hidden="false" customHeight="true" outlineLevel="0" collapsed="false">
      <c r="A2" s="4" t="s">
        <v>155</v>
      </c>
      <c r="J2" s="113" t="s">
        <v>80</v>
      </c>
    </row>
    <row r="3" customFormat="false" ht="15.75" hidden="false" customHeight="true" outlineLevel="0" collapsed="false">
      <c r="A3" s="4" t="s">
        <v>180</v>
      </c>
      <c r="I3" s="113"/>
      <c r="J3" s="113" t="s">
        <v>81</v>
      </c>
    </row>
    <row r="4" customFormat="false" ht="12.75" hidden="false" customHeight="true" outlineLevel="0" collapsed="false"/>
    <row r="5" customFormat="false" ht="14.25" hidden="false" customHeight="true" outlineLevel="0" collapsed="false">
      <c r="A5" s="114" t="s">
        <v>82</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4</v>
      </c>
      <c r="F6" s="120" t="s">
        <v>85</v>
      </c>
      <c r="G6" s="121"/>
      <c r="H6" s="122" t="s">
        <v>162</v>
      </c>
      <c r="I6" s="120" t="s">
        <v>84</v>
      </c>
      <c r="J6" s="123" t="s">
        <v>85</v>
      </c>
    </row>
    <row r="7" customFormat="false" ht="15" hidden="false" customHeight="true" outlineLevel="0" collapsed="false">
      <c r="A7" s="124"/>
      <c r="B7" s="75" t="s">
        <v>163</v>
      </c>
      <c r="C7" s="76" t="s">
        <v>164</v>
      </c>
      <c r="D7" s="125" t="s">
        <v>165</v>
      </c>
      <c r="E7" s="125" t="s">
        <v>166</v>
      </c>
      <c r="F7" s="125"/>
      <c r="G7" s="125"/>
      <c r="H7" s="126" t="s">
        <v>90</v>
      </c>
      <c r="I7" s="126"/>
      <c r="J7" s="126"/>
    </row>
    <row r="8" customFormat="false" ht="12.75" hidden="false" customHeight="true" outlineLevel="0" collapsed="false">
      <c r="A8" s="127" t="s">
        <v>182</v>
      </c>
      <c r="B8" s="80" t="n">
        <v>231643.931333352</v>
      </c>
      <c r="C8" s="81" t="s">
        <v>168</v>
      </c>
      <c r="D8" s="50"/>
      <c r="E8" s="50"/>
      <c r="F8" s="50"/>
      <c r="G8" s="82"/>
      <c r="H8" s="80" t="n">
        <v>12243.2227991554</v>
      </c>
      <c r="I8" s="80" t="n">
        <v>2.28152490669003</v>
      </c>
      <c r="J8" s="128" t="n">
        <v>1.69140482062885</v>
      </c>
    </row>
    <row r="9" customFormat="false" ht="12.75" hidden="false" customHeight="true" outlineLevel="0" collapsed="false">
      <c r="A9" s="84" t="s">
        <v>169</v>
      </c>
      <c r="B9" s="80" t="n">
        <v>124013.07824059</v>
      </c>
      <c r="C9" s="86" t="s">
        <v>168</v>
      </c>
      <c r="D9" s="80" t="n">
        <v>71.0977607218279</v>
      </c>
      <c r="E9" s="80" t="n">
        <v>2.14651837326546</v>
      </c>
      <c r="F9" s="80" t="n">
        <v>8.37072704002694</v>
      </c>
      <c r="G9" s="82"/>
      <c r="H9" s="80" t="n">
        <v>8817.05216312682</v>
      </c>
      <c r="I9" s="80" t="n">
        <v>0.266196350968634</v>
      </c>
      <c r="J9" s="83" t="n">
        <v>1.03807962734549</v>
      </c>
    </row>
    <row r="10" customFormat="false" ht="12.75" hidden="false" customHeight="true" outlineLevel="0" collapsed="false">
      <c r="A10" s="84" t="s">
        <v>170</v>
      </c>
      <c r="B10" s="80" t="n">
        <v>19616.2298538001</v>
      </c>
      <c r="C10" s="86" t="s">
        <v>168</v>
      </c>
      <c r="D10" s="80" t="n">
        <v>123.570731564016</v>
      </c>
      <c r="E10" s="80" t="n">
        <v>2.07782192850295</v>
      </c>
      <c r="F10" s="80" t="n">
        <v>13.6021152446014</v>
      </c>
      <c r="G10" s="82"/>
      <c r="H10" s="80" t="n">
        <v>2423.99187356197</v>
      </c>
      <c r="I10" s="80" t="n">
        <v>0.04075903254478</v>
      </c>
      <c r="J10" s="83" t="n">
        <v>0.26682221913598</v>
      </c>
    </row>
    <row r="11" customFormat="false" ht="12.75" hidden="false" customHeight="true" outlineLevel="0" collapsed="false">
      <c r="A11" s="84" t="s">
        <v>171</v>
      </c>
      <c r="B11" s="80" t="n">
        <v>15660.4564548202</v>
      </c>
      <c r="C11" s="86" t="s">
        <v>168</v>
      </c>
      <c r="D11" s="80" t="n">
        <v>57.3</v>
      </c>
      <c r="E11" s="80" t="n">
        <v>0.999999999998075</v>
      </c>
      <c r="F11" s="80" t="n">
        <v>1.99999999999806</v>
      </c>
      <c r="G11" s="82"/>
      <c r="H11" s="80" t="n">
        <v>897.344154861195</v>
      </c>
      <c r="I11" s="80" t="n">
        <v>0.01566045645479</v>
      </c>
      <c r="J11" s="83" t="n">
        <v>0.03132091290961</v>
      </c>
    </row>
    <row r="12" customFormat="false" ht="12.75" hidden="false" customHeight="true" outlineLevel="0" collapsed="false">
      <c r="A12" s="84" t="s">
        <v>172</v>
      </c>
      <c r="B12" s="80" t="n">
        <v>70546.2004371517</v>
      </c>
      <c r="C12" s="86" t="s">
        <v>168</v>
      </c>
      <c r="D12" s="80" t="n">
        <v>94.1826508102046</v>
      </c>
      <c r="E12" s="80" t="n">
        <v>27.7133208018469</v>
      </c>
      <c r="F12" s="80" t="n">
        <v>4.9789310782323</v>
      </c>
      <c r="G12" s="100" t="s">
        <v>173</v>
      </c>
      <c r="H12" s="80" t="n">
        <v>6644.22816175897</v>
      </c>
      <c r="I12" s="80" t="n">
        <v>1.95506948406618</v>
      </c>
      <c r="J12" s="83" t="n">
        <v>0.35124466980774</v>
      </c>
    </row>
    <row r="13" customFormat="false" ht="12.75" hidden="false" customHeight="true" outlineLevel="0" collapsed="false">
      <c r="A13" s="84" t="s">
        <v>174</v>
      </c>
      <c r="B13" s="80" t="n">
        <v>1807.96634698953</v>
      </c>
      <c r="C13" s="91" t="s">
        <v>168</v>
      </c>
      <c r="D13" s="80" t="n">
        <v>57.9848224387414</v>
      </c>
      <c r="E13" s="80" t="n">
        <v>2.12370250256395</v>
      </c>
      <c r="F13" s="80" t="n">
        <v>2.17780128296735</v>
      </c>
      <c r="G13" s="82"/>
      <c r="H13" s="80" t="n">
        <v>104.834607605408</v>
      </c>
      <c r="I13" s="80" t="n">
        <v>0.00383958265565307</v>
      </c>
      <c r="J13" s="83" t="n">
        <v>0.00393739143003559</v>
      </c>
    </row>
    <row r="14" customFormat="false" ht="12.75" hidden="false" customHeight="true" outlineLevel="0" collapsed="false">
      <c r="A14" s="101" t="s">
        <v>98</v>
      </c>
      <c r="B14" s="80" t="n">
        <v>20284.9025121596</v>
      </c>
      <c r="C14" s="129" t="s">
        <v>168</v>
      </c>
      <c r="D14" s="50"/>
      <c r="E14" s="50"/>
      <c r="F14" s="50"/>
      <c r="G14" s="82"/>
      <c r="H14" s="80" t="n">
        <v>2155.51117347077</v>
      </c>
      <c r="I14" s="80" t="n">
        <v>0.02531229561185</v>
      </c>
      <c r="J14" s="130" t="n">
        <v>0.05535305088434</v>
      </c>
    </row>
    <row r="15" customFormat="false" ht="12.75" hidden="false" customHeight="true" outlineLevel="0" collapsed="false">
      <c r="A15" s="84" t="s">
        <v>169</v>
      </c>
      <c r="B15" s="131" t="n">
        <v>14220.0539095745</v>
      </c>
      <c r="C15" s="86" t="s">
        <v>168</v>
      </c>
      <c r="D15" s="80" t="n">
        <v>69.3100659629905</v>
      </c>
      <c r="E15" s="80" t="n">
        <v>1.3461458618143</v>
      </c>
      <c r="F15" s="80" t="n">
        <v>3.03843758544533</v>
      </c>
      <c r="G15" s="82"/>
      <c r="H15" s="131" t="n">
        <v>985.592874469891</v>
      </c>
      <c r="I15" s="131" t="n">
        <v>0.01914226672515</v>
      </c>
      <c r="J15" s="132" t="n">
        <v>0.04320674626591</v>
      </c>
    </row>
    <row r="16" customFormat="false" ht="12.75" hidden="false" customHeight="true" outlineLevel="0" collapsed="false">
      <c r="A16" s="84" t="s">
        <v>170</v>
      </c>
      <c r="B16" s="131" t="n">
        <v>4989.93831684295</v>
      </c>
      <c r="C16" s="86" t="s">
        <v>168</v>
      </c>
      <c r="D16" s="80" t="n">
        <v>222.144213814079</v>
      </c>
      <c r="E16" s="80" t="n">
        <v>0.999999999997405</v>
      </c>
      <c r="F16" s="80" t="n">
        <v>1.99999999999681</v>
      </c>
      <c r="G16" s="82"/>
      <c r="H16" s="131" t="n">
        <v>1108.48592437582</v>
      </c>
      <c r="I16" s="131" t="n">
        <v>0.00498993831683</v>
      </c>
      <c r="J16" s="132" t="n">
        <v>0.00997987663367</v>
      </c>
    </row>
    <row r="17" customFormat="false" ht="12.75" hidden="false" customHeight="true" outlineLevel="0" collapsed="false">
      <c r="A17" s="84" t="s">
        <v>171</v>
      </c>
      <c r="B17" s="131" t="n">
        <v>1069.37448131395</v>
      </c>
      <c r="C17" s="86" t="s">
        <v>168</v>
      </c>
      <c r="D17" s="80" t="n">
        <v>57.3000000000002</v>
      </c>
      <c r="E17" s="80" t="n">
        <v>0.999999999996306</v>
      </c>
      <c r="F17" s="80" t="n">
        <v>1.99999999999261</v>
      </c>
      <c r="G17" s="82"/>
      <c r="H17" s="131" t="n">
        <v>61.2751577792895</v>
      </c>
      <c r="I17" s="131" t="n">
        <v>0.00106937448131</v>
      </c>
      <c r="J17" s="132" t="n">
        <v>0.00213874896262</v>
      </c>
    </row>
    <row r="18" customFormat="false" ht="12.75" hidden="false" customHeight="true" outlineLevel="0" collapsed="false">
      <c r="A18" s="84" t="s">
        <v>172</v>
      </c>
      <c r="B18" s="131" t="s">
        <v>114</v>
      </c>
      <c r="C18" s="86" t="s">
        <v>168</v>
      </c>
      <c r="D18" s="80" t="s">
        <v>114</v>
      </c>
      <c r="E18" s="80" t="s">
        <v>114</v>
      </c>
      <c r="F18" s="80" t="s">
        <v>114</v>
      </c>
      <c r="G18" s="100" t="s">
        <v>173</v>
      </c>
      <c r="H18" s="131" t="s">
        <v>114</v>
      </c>
      <c r="I18" s="131" t="s">
        <v>114</v>
      </c>
      <c r="J18" s="132" t="s">
        <v>114</v>
      </c>
    </row>
    <row r="19" customFormat="false" ht="12.75" hidden="false" customHeight="true" outlineLevel="0" collapsed="false">
      <c r="A19" s="84" t="s">
        <v>174</v>
      </c>
      <c r="B19" s="131" t="n">
        <v>5.53580442820292</v>
      </c>
      <c r="C19" s="86" t="s">
        <v>168</v>
      </c>
      <c r="D19" s="80" t="n">
        <v>28.3999999999995</v>
      </c>
      <c r="E19" s="80" t="n">
        <v>19.9999999992669</v>
      </c>
      <c r="F19" s="80" t="n">
        <v>4.99999999981672</v>
      </c>
      <c r="G19" s="82"/>
      <c r="H19" s="131" t="n">
        <v>0.15721684576096</v>
      </c>
      <c r="I19" s="131" t="n">
        <v>0.00011071608856</v>
      </c>
      <c r="J19" s="132" t="n">
        <v>2.767902214E-005</v>
      </c>
    </row>
    <row r="20" customFormat="false" ht="12.75" hidden="false" customHeight="true" outlineLevel="0" collapsed="false">
      <c r="A20" s="101" t="s">
        <v>99</v>
      </c>
      <c r="B20" s="80" t="n">
        <v>1381.05521923167</v>
      </c>
      <c r="C20" s="86" t="s">
        <v>168</v>
      </c>
      <c r="D20" s="50"/>
      <c r="E20" s="50"/>
      <c r="F20" s="50"/>
      <c r="G20" s="82"/>
      <c r="H20" s="80" t="n">
        <v>92.3937841135689</v>
      </c>
      <c r="I20" s="80" t="n">
        <v>0.00167620373922</v>
      </c>
      <c r="J20" s="83" t="n">
        <v>0.00364755599845</v>
      </c>
    </row>
    <row r="21" customFormat="false" ht="12.75" hidden="false" customHeight="true" outlineLevel="0" collapsed="false">
      <c r="A21" s="84" t="s">
        <v>169</v>
      </c>
      <c r="B21" s="131" t="n">
        <v>1063.60380014286</v>
      </c>
      <c r="C21" s="86" t="s">
        <v>168</v>
      </c>
      <c r="D21" s="80" t="n">
        <v>69.7664090611686</v>
      </c>
      <c r="E21" s="80" t="n">
        <v>1.27749855722356</v>
      </c>
      <c r="F21" s="80" t="n">
        <v>2.83249567167338</v>
      </c>
      <c r="G21" s="82"/>
      <c r="H21" s="131" t="n">
        <v>74.20381779978</v>
      </c>
      <c r="I21" s="131" t="n">
        <v>0.00135875232014</v>
      </c>
      <c r="J21" s="132" t="n">
        <v>0.00301265316028</v>
      </c>
    </row>
    <row r="22" customFormat="false" ht="12.75" hidden="false" customHeight="true" outlineLevel="0" collapsed="false">
      <c r="A22" s="84" t="s">
        <v>170</v>
      </c>
      <c r="B22" s="131" t="s">
        <v>114</v>
      </c>
      <c r="C22" s="86" t="s">
        <v>168</v>
      </c>
      <c r="D22" s="80" t="s">
        <v>114</v>
      </c>
      <c r="E22" s="80" t="s">
        <v>114</v>
      </c>
      <c r="F22" s="80" t="s">
        <v>114</v>
      </c>
      <c r="G22" s="82"/>
      <c r="H22" s="131" t="s">
        <v>114</v>
      </c>
      <c r="I22" s="131" t="s">
        <v>114</v>
      </c>
      <c r="J22" s="132" t="s">
        <v>114</v>
      </c>
    </row>
    <row r="23" customFormat="false" ht="12.75" hidden="false" customHeight="true" outlineLevel="0" collapsed="false">
      <c r="A23" s="84" t="s">
        <v>171</v>
      </c>
      <c r="B23" s="131" t="n">
        <v>317.451419088812</v>
      </c>
      <c r="C23" s="86" t="s">
        <v>168</v>
      </c>
      <c r="D23" s="80" t="n">
        <v>57.2999999999999</v>
      </c>
      <c r="E23" s="80" t="n">
        <v>0.999999999972241</v>
      </c>
      <c r="F23" s="80" t="n">
        <v>1.99999999997598</v>
      </c>
      <c r="G23" s="82"/>
      <c r="H23" s="131" t="n">
        <v>18.1899663137889</v>
      </c>
      <c r="I23" s="131" t="n">
        <v>0.00031745141908</v>
      </c>
      <c r="J23" s="132" t="n">
        <v>0.00063490283817</v>
      </c>
    </row>
    <row r="24" customFormat="false" ht="12.75" hidden="false" customHeight="true" outlineLevel="0" collapsed="false">
      <c r="A24" s="84" t="s">
        <v>172</v>
      </c>
      <c r="B24" s="131" t="s">
        <v>114</v>
      </c>
      <c r="C24" s="86" t="s">
        <v>168</v>
      </c>
      <c r="D24" s="80" t="s">
        <v>114</v>
      </c>
      <c r="E24" s="80" t="s">
        <v>114</v>
      </c>
      <c r="F24" s="80" t="s">
        <v>114</v>
      </c>
      <c r="G24" s="100" t="s">
        <v>173</v>
      </c>
      <c r="H24" s="131" t="s">
        <v>114</v>
      </c>
      <c r="I24" s="131" t="s">
        <v>114</v>
      </c>
      <c r="J24" s="132" t="s">
        <v>114</v>
      </c>
    </row>
    <row r="25" customFormat="false" ht="12.75" hidden="false" customHeight="true" outlineLevel="0" collapsed="false">
      <c r="A25" s="84" t="s">
        <v>174</v>
      </c>
      <c r="B25" s="131" t="s">
        <v>114</v>
      </c>
      <c r="C25" s="86" t="s">
        <v>168</v>
      </c>
      <c r="D25" s="80" t="s">
        <v>114</v>
      </c>
      <c r="E25" s="80" t="s">
        <v>114</v>
      </c>
      <c r="F25" s="80" t="s">
        <v>114</v>
      </c>
      <c r="G25" s="82"/>
      <c r="H25" s="131" t="s">
        <v>114</v>
      </c>
      <c r="I25" s="131" t="s">
        <v>114</v>
      </c>
      <c r="J25" s="132" t="s">
        <v>114</v>
      </c>
    </row>
    <row r="26" customFormat="false" ht="12.75" hidden="false" customHeight="true" outlineLevel="0" collapsed="false">
      <c r="A26" s="101" t="s">
        <v>100</v>
      </c>
      <c r="B26" s="80" t="n">
        <v>26857.808496745</v>
      </c>
      <c r="C26" s="86" t="s">
        <v>168</v>
      </c>
      <c r="D26" s="50"/>
      <c r="E26" s="50"/>
      <c r="F26" s="50"/>
      <c r="G26" s="82"/>
      <c r="H26" s="80" t="n">
        <v>1587.94993988799</v>
      </c>
      <c r="I26" s="80" t="n">
        <v>0.0536720700132482</v>
      </c>
      <c r="J26" s="83" t="n">
        <v>0.0653144631899664</v>
      </c>
    </row>
    <row r="27" customFormat="false" ht="12.75" hidden="false" customHeight="true" outlineLevel="0" collapsed="false">
      <c r="A27" s="84" t="s">
        <v>169</v>
      </c>
      <c r="B27" s="131" t="n">
        <v>21596.4474715119</v>
      </c>
      <c r="C27" s="86" t="s">
        <v>168</v>
      </c>
      <c r="D27" s="80" t="n">
        <v>60.6259983202055</v>
      </c>
      <c r="E27" s="80" t="n">
        <v>1.13183558420208</v>
      </c>
      <c r="F27" s="80" t="n">
        <v>2.39550675260919</v>
      </c>
      <c r="G27" s="82"/>
      <c r="H27" s="131" t="n">
        <v>1309.30618813029</v>
      </c>
      <c r="I27" s="131" t="n">
        <v>0.0244436277406082</v>
      </c>
      <c r="J27" s="132" t="n">
        <v>0.0517344357503764</v>
      </c>
    </row>
    <row r="28" customFormat="false" ht="12.75" hidden="false" customHeight="true" outlineLevel="0" collapsed="false">
      <c r="A28" s="84" t="s">
        <v>170</v>
      </c>
      <c r="B28" s="131" t="n">
        <v>283.622935795356</v>
      </c>
      <c r="C28" s="86" t="s">
        <v>168</v>
      </c>
      <c r="D28" s="80" t="n">
        <v>96.6393957451515</v>
      </c>
      <c r="E28" s="80" t="n">
        <v>26.854409966885</v>
      </c>
      <c r="F28" s="80" t="n">
        <v>6.68513751771498</v>
      </c>
      <c r="G28" s="82"/>
      <c r="H28" s="131" t="n">
        <v>27.4091491347291</v>
      </c>
      <c r="I28" s="131" t="n">
        <v>0.00761652659386</v>
      </c>
      <c r="J28" s="132" t="n">
        <v>0.00189605832897</v>
      </c>
    </row>
    <row r="29" customFormat="false" ht="12.75" hidden="false" customHeight="true" outlineLevel="0" collapsed="false">
      <c r="A29" s="84" t="s">
        <v>171</v>
      </c>
      <c r="B29" s="131" t="n">
        <v>3457.57997247525</v>
      </c>
      <c r="C29" s="86" t="s">
        <v>168</v>
      </c>
      <c r="D29" s="80" t="n">
        <v>57.3</v>
      </c>
      <c r="E29" s="80" t="n">
        <v>0.999999999998482</v>
      </c>
      <c r="F29" s="80" t="n">
        <v>1.99999999999986</v>
      </c>
      <c r="G29" s="82"/>
      <c r="H29" s="131" t="n">
        <v>198.119332422832</v>
      </c>
      <c r="I29" s="131" t="n">
        <v>0.00345757997247</v>
      </c>
      <c r="J29" s="132" t="n">
        <v>0.00691515994495</v>
      </c>
    </row>
    <row r="30" customFormat="false" ht="12.75" hidden="false" customHeight="true" outlineLevel="0" collapsed="false">
      <c r="A30" s="84" t="s">
        <v>172</v>
      </c>
      <c r="B30" s="131" t="n">
        <v>626.912211439131</v>
      </c>
      <c r="C30" s="86" t="s">
        <v>168</v>
      </c>
      <c r="D30" s="80" t="n">
        <v>92.3595847813508</v>
      </c>
      <c r="E30" s="80" t="n">
        <v>27.3272900926311</v>
      </c>
      <c r="F30" s="80" t="n">
        <v>4.72351276817889</v>
      </c>
      <c r="G30" s="100" t="s">
        <v>173</v>
      </c>
      <c r="H30" s="131" t="n">
        <v>57.9013515428765</v>
      </c>
      <c r="I30" s="131" t="n">
        <v>0.01713181186461</v>
      </c>
      <c r="J30" s="132" t="n">
        <v>0.00296122783526</v>
      </c>
    </row>
    <row r="31" customFormat="false" ht="12.75" hidden="false" customHeight="true" outlineLevel="0" collapsed="false">
      <c r="A31" s="84" t="s">
        <v>174</v>
      </c>
      <c r="B31" s="131" t="n">
        <v>893.245905523394</v>
      </c>
      <c r="C31" s="86" t="s">
        <v>168</v>
      </c>
      <c r="D31" s="80" t="n">
        <v>59.4632114983148</v>
      </c>
      <c r="E31" s="80" t="n">
        <v>1.14472827177512</v>
      </c>
      <c r="F31" s="80" t="n">
        <v>2.02360998156589</v>
      </c>
      <c r="G31" s="82"/>
      <c r="H31" s="131" t="n">
        <v>53.1152702001413</v>
      </c>
      <c r="I31" s="131" t="n">
        <v>0.0010225238417</v>
      </c>
      <c r="J31" s="132" t="n">
        <v>0.00180758133041</v>
      </c>
    </row>
    <row r="32" customFormat="false" ht="12.75" hidden="false" customHeight="true" outlineLevel="0" collapsed="false">
      <c r="A32" s="101" t="s">
        <v>101</v>
      </c>
      <c r="B32" s="80" t="n">
        <v>81014.2441204508</v>
      </c>
      <c r="C32" s="86" t="s">
        <v>168</v>
      </c>
      <c r="D32" s="50"/>
      <c r="E32" s="50"/>
      <c r="F32" s="50"/>
      <c r="G32" s="82"/>
      <c r="H32" s="80" t="n">
        <v>2442.79546423574</v>
      </c>
      <c r="I32" s="80" t="n">
        <v>1.35658529225533</v>
      </c>
      <c r="J32" s="83" t="n">
        <v>0.399839761583071</v>
      </c>
    </row>
    <row r="33" customFormat="false" ht="12.75" hidden="false" customHeight="true" outlineLevel="0" collapsed="false">
      <c r="A33" s="84" t="s">
        <v>169</v>
      </c>
      <c r="B33" s="131" t="n">
        <v>30389.5858206343</v>
      </c>
      <c r="C33" s="86" t="s">
        <v>168</v>
      </c>
      <c r="D33" s="80" t="n">
        <v>75.3977206139848</v>
      </c>
      <c r="E33" s="80" t="n">
        <v>1.91642052484559</v>
      </c>
      <c r="F33" s="80" t="n">
        <v>4.74926157453756</v>
      </c>
      <c r="G33" s="82"/>
      <c r="H33" s="131" t="n">
        <v>2291.3055012789</v>
      </c>
      <c r="I33" s="131" t="n">
        <v>0.05823922600822</v>
      </c>
      <c r="J33" s="132" t="n">
        <v>0.14432809220405</v>
      </c>
    </row>
    <row r="34" customFormat="false" ht="12.75" hidden="false" customHeight="true" outlineLevel="0" collapsed="false">
      <c r="A34" s="84" t="s">
        <v>170</v>
      </c>
      <c r="B34" s="131" t="n">
        <v>557.94858717</v>
      </c>
      <c r="C34" s="86" t="s">
        <v>168</v>
      </c>
      <c r="D34" s="80" t="n">
        <v>93</v>
      </c>
      <c r="E34" s="80" t="n">
        <v>2</v>
      </c>
      <c r="F34" s="80" t="n">
        <v>19.9999999999821</v>
      </c>
      <c r="G34" s="82"/>
      <c r="H34" s="131" t="n">
        <v>51.88921860681</v>
      </c>
      <c r="I34" s="131" t="n">
        <v>0.00111589717434</v>
      </c>
      <c r="J34" s="132" t="n">
        <v>0.01115897174339</v>
      </c>
    </row>
    <row r="35" customFormat="false" ht="12.75" hidden="false" customHeight="true" outlineLevel="0" collapsed="false">
      <c r="A35" s="84" t="s">
        <v>171</v>
      </c>
      <c r="B35" s="131" t="n">
        <v>1720.8575734469</v>
      </c>
      <c r="C35" s="86" t="s">
        <v>168</v>
      </c>
      <c r="D35" s="80" t="n">
        <v>57.3000000000002</v>
      </c>
      <c r="E35" s="80" t="n">
        <v>0.99999999999599</v>
      </c>
      <c r="F35" s="80" t="n">
        <v>1.99999999999779</v>
      </c>
      <c r="G35" s="82"/>
      <c r="H35" s="131" t="n">
        <v>98.6051389585078</v>
      </c>
      <c r="I35" s="131" t="n">
        <v>0.00172085757344</v>
      </c>
      <c r="J35" s="132" t="n">
        <v>0.00344171514689</v>
      </c>
    </row>
    <row r="36" customFormat="false" ht="12.75" hidden="false" customHeight="true" outlineLevel="0" collapsed="false">
      <c r="A36" s="84" t="s">
        <v>172</v>
      </c>
      <c r="B36" s="131" t="n">
        <v>48328.8594704368</v>
      </c>
      <c r="C36" s="86" t="s">
        <v>168</v>
      </c>
      <c r="D36" s="80" t="n">
        <v>93.5424670077196</v>
      </c>
      <c r="E36" s="80" t="n">
        <v>26.8054725450336</v>
      </c>
      <c r="F36" s="80" t="n">
        <v>4.98407629741263</v>
      </c>
      <c r="G36" s="100" t="s">
        <v>173</v>
      </c>
      <c r="H36" s="131" t="n">
        <v>4520.80074253405</v>
      </c>
      <c r="I36" s="131" t="n">
        <v>1.29547791566758</v>
      </c>
      <c r="J36" s="132" t="n">
        <v>0.24087472296759</v>
      </c>
    </row>
    <row r="37" customFormat="false" ht="12.75" hidden="false" customHeight="true" outlineLevel="0" collapsed="false">
      <c r="A37" s="84" t="s">
        <v>174</v>
      </c>
      <c r="B37" s="131" t="n">
        <v>16.9926687627341</v>
      </c>
      <c r="C37" s="129" t="s">
        <v>168</v>
      </c>
      <c r="D37" s="80" t="n">
        <v>58.5902900493254</v>
      </c>
      <c r="E37" s="80" t="n">
        <v>1.84761041295956</v>
      </c>
      <c r="F37" s="80" t="n">
        <v>2.1338332228708</v>
      </c>
      <c r="G37" s="82"/>
      <c r="H37" s="131" t="n">
        <v>0.9956053915207</v>
      </c>
      <c r="I37" s="131" t="n">
        <v>3.139583175E-005</v>
      </c>
      <c r="J37" s="132" t="n">
        <v>3.62595211511607E-005</v>
      </c>
    </row>
    <row r="38" customFormat="false" ht="12.75" hidden="false" customHeight="true" outlineLevel="0" collapsed="false">
      <c r="A38" s="101" t="s">
        <v>102</v>
      </c>
      <c r="B38" s="80" t="n">
        <v>12048.1590727998</v>
      </c>
      <c r="C38" s="129" t="s">
        <v>168</v>
      </c>
      <c r="D38" s="50"/>
      <c r="E38" s="50"/>
      <c r="F38" s="50"/>
      <c r="G38" s="82"/>
      <c r="H38" s="80" t="n">
        <v>760.22884054017</v>
      </c>
      <c r="I38" s="80" t="n">
        <v>0.02713453039264</v>
      </c>
      <c r="J38" s="83" t="n">
        <v>0.0363597591187037</v>
      </c>
    </row>
    <row r="39" customFormat="false" ht="12.75" hidden="false" customHeight="true" outlineLevel="0" collapsed="false">
      <c r="A39" s="84" t="s">
        <v>169</v>
      </c>
      <c r="B39" s="131" t="n">
        <v>6202.6184300569</v>
      </c>
      <c r="C39" s="129" t="s">
        <v>168</v>
      </c>
      <c r="D39" s="80" t="n">
        <v>73.0418028006525</v>
      </c>
      <c r="E39" s="80" t="n">
        <v>1.46206400799246</v>
      </c>
      <c r="F39" s="80" t="n">
        <v>3.38619202398148</v>
      </c>
      <c r="G39" s="82"/>
      <c r="H39" s="131" t="n">
        <v>453.050432215909</v>
      </c>
      <c r="I39" s="131" t="n">
        <v>0.00906862516189691</v>
      </c>
      <c r="J39" s="132" t="n">
        <v>0.0210032570556592</v>
      </c>
    </row>
    <row r="40" customFormat="false" ht="12.75" hidden="false" customHeight="true" outlineLevel="0" collapsed="false">
      <c r="A40" s="84" t="s">
        <v>170</v>
      </c>
      <c r="B40" s="131" t="n">
        <v>134.079</v>
      </c>
      <c r="C40" s="129" t="s">
        <v>168</v>
      </c>
      <c r="D40" s="80" t="n">
        <v>103</v>
      </c>
      <c r="E40" s="80" t="n">
        <v>2</v>
      </c>
      <c r="F40" s="80" t="n">
        <v>20</v>
      </c>
      <c r="G40" s="82"/>
      <c r="H40" s="131" t="n">
        <v>13.810137</v>
      </c>
      <c r="I40" s="131" t="n">
        <v>0.000268158</v>
      </c>
      <c r="J40" s="132" t="n">
        <v>0.00268158</v>
      </c>
    </row>
    <row r="41" customFormat="false" ht="12.75" hidden="false" customHeight="true" outlineLevel="0" collapsed="false">
      <c r="A41" s="84" t="s">
        <v>171</v>
      </c>
      <c r="B41" s="131" t="n">
        <v>5109.37745999398</v>
      </c>
      <c r="C41" s="129" t="s">
        <v>168</v>
      </c>
      <c r="D41" s="80" t="n">
        <v>57.3</v>
      </c>
      <c r="E41" s="80" t="n">
        <v>0.999999999999221</v>
      </c>
      <c r="F41" s="80" t="n">
        <v>1.99999999999844</v>
      </c>
      <c r="G41" s="82"/>
      <c r="H41" s="131" t="n">
        <v>292.767328457655</v>
      </c>
      <c r="I41" s="131" t="n">
        <v>0.00510937745999</v>
      </c>
      <c r="J41" s="132" t="n">
        <v>0.01021875491998</v>
      </c>
    </row>
    <row r="42" customFormat="false" ht="12.75" hidden="false" customHeight="true" outlineLevel="0" collapsed="false">
      <c r="A42" s="84" t="s">
        <v>172</v>
      </c>
      <c r="B42" s="131" t="n">
        <v>591.206353845014</v>
      </c>
      <c r="C42" s="129" t="s">
        <v>168</v>
      </c>
      <c r="D42" s="80" t="n">
        <v>84.2737068963075</v>
      </c>
      <c r="E42" s="80" t="n">
        <v>21.390822784603</v>
      </c>
      <c r="F42" s="80" t="n">
        <v>4.10939546046709</v>
      </c>
      <c r="G42" s="100" t="s">
        <v>173</v>
      </c>
      <c r="H42" s="131" t="n">
        <v>49.8231509791693</v>
      </c>
      <c r="I42" s="131" t="n">
        <v>0.01264639034423</v>
      </c>
      <c r="J42" s="132" t="n">
        <v>0.00242950070669</v>
      </c>
    </row>
    <row r="43" customFormat="false" ht="12.75" hidden="false" customHeight="true" outlineLevel="0" collapsed="false">
      <c r="A43" s="84" t="s">
        <v>174</v>
      </c>
      <c r="B43" s="131" t="n">
        <v>10.8778289039521</v>
      </c>
      <c r="C43" s="129" t="s">
        <v>168</v>
      </c>
      <c r="D43" s="80" t="n">
        <v>55.2447434052579</v>
      </c>
      <c r="E43" s="80" t="n">
        <v>3.85917326828102</v>
      </c>
      <c r="F43" s="80" t="n">
        <v>2.45144841032937</v>
      </c>
      <c r="G43" s="82"/>
      <c r="H43" s="131" t="n">
        <v>0.60094286660513</v>
      </c>
      <c r="I43" s="131" t="n">
        <v>4.19794265230664E-005</v>
      </c>
      <c r="J43" s="132" t="n">
        <v>2.66664363744282E-005</v>
      </c>
    </row>
    <row r="44" customFormat="false" ht="12.75" hidden="false" customHeight="true" outlineLevel="0" collapsed="false">
      <c r="A44" s="101" t="s">
        <v>183</v>
      </c>
      <c r="B44" s="133" t="n">
        <v>90057.761911965</v>
      </c>
      <c r="C44" s="129" t="s">
        <v>168</v>
      </c>
      <c r="D44" s="50"/>
      <c r="E44" s="50"/>
      <c r="F44" s="50"/>
      <c r="G44" s="82"/>
      <c r="H44" s="80" t="n">
        <v>5204.34359690716</v>
      </c>
      <c r="I44" s="80" t="n">
        <v>0.817144514677745</v>
      </c>
      <c r="J44" s="83" t="n">
        <v>1.13089022985432</v>
      </c>
    </row>
    <row r="45" customFormat="false" ht="12.75" hidden="false" customHeight="true" outlineLevel="0" collapsed="false">
      <c r="A45" s="134" t="s">
        <v>104</v>
      </c>
      <c r="B45" s="50"/>
      <c r="C45" s="135"/>
      <c r="D45" s="50"/>
      <c r="E45" s="50"/>
      <c r="F45" s="50"/>
      <c r="G45" s="135"/>
      <c r="H45" s="50"/>
      <c r="I45" s="50"/>
      <c r="J45" s="136"/>
    </row>
    <row r="46" customFormat="false" ht="12.75" hidden="false" customHeight="true" outlineLevel="0" collapsed="false">
      <c r="A46" s="84" t="s">
        <v>169</v>
      </c>
      <c r="B46" s="131" t="n">
        <v>23003.013</v>
      </c>
      <c r="C46" s="129" t="s">
        <v>168</v>
      </c>
      <c r="D46" s="80" t="n">
        <v>72.0185903472732</v>
      </c>
      <c r="E46" s="80" t="n">
        <v>4.82949777057466</v>
      </c>
      <c r="F46" s="80" t="n">
        <v>30.2697737900683</v>
      </c>
      <c r="G46" s="82"/>
      <c r="H46" s="131" t="n">
        <v>1656.64457</v>
      </c>
      <c r="I46" s="131" t="n">
        <v>0.111093</v>
      </c>
      <c r="J46" s="132" t="n">
        <v>0.696296</v>
      </c>
    </row>
    <row r="47" customFormat="false" ht="12.75" hidden="false" customHeight="true" outlineLevel="0" collapsed="false">
      <c r="A47" s="84" t="s">
        <v>170</v>
      </c>
      <c r="B47" s="131" t="s">
        <v>114</v>
      </c>
      <c r="C47" s="129" t="s">
        <v>168</v>
      </c>
      <c r="D47" s="80" t="s">
        <v>114</v>
      </c>
      <c r="E47" s="80" t="s">
        <v>114</v>
      </c>
      <c r="F47" s="80" t="s">
        <v>114</v>
      </c>
      <c r="G47" s="82"/>
      <c r="H47" s="131" t="s">
        <v>114</v>
      </c>
      <c r="I47" s="131" t="s">
        <v>114</v>
      </c>
      <c r="J47" s="132" t="s">
        <v>114</v>
      </c>
    </row>
    <row r="48" customFormat="false" ht="12.75" hidden="false" customHeight="true" outlineLevel="0" collapsed="false">
      <c r="A48" s="84" t="s">
        <v>171</v>
      </c>
      <c r="B48" s="131" t="s">
        <v>114</v>
      </c>
      <c r="C48" s="129" t="s">
        <v>168</v>
      </c>
      <c r="D48" s="80" t="s">
        <v>114</v>
      </c>
      <c r="E48" s="80" t="s">
        <v>114</v>
      </c>
      <c r="F48" s="80" t="s">
        <v>114</v>
      </c>
      <c r="G48" s="82"/>
      <c r="H48" s="131" t="s">
        <v>114</v>
      </c>
      <c r="I48" s="131" t="s">
        <v>114</v>
      </c>
      <c r="J48" s="132" t="s">
        <v>114</v>
      </c>
    </row>
    <row r="49" customFormat="false" ht="12.75" hidden="false" customHeight="true" outlineLevel="0" collapsed="false">
      <c r="A49" s="84" t="s">
        <v>172</v>
      </c>
      <c r="B49" s="131" t="s">
        <v>114</v>
      </c>
      <c r="C49" s="129" t="s">
        <v>168</v>
      </c>
      <c r="D49" s="80" t="s">
        <v>114</v>
      </c>
      <c r="E49" s="80" t="s">
        <v>114</v>
      </c>
      <c r="F49" s="80" t="s">
        <v>114</v>
      </c>
      <c r="G49" s="100" t="s">
        <v>173</v>
      </c>
      <c r="H49" s="131" t="s">
        <v>114</v>
      </c>
      <c r="I49" s="131" t="s">
        <v>114</v>
      </c>
      <c r="J49" s="132" t="s">
        <v>114</v>
      </c>
    </row>
    <row r="50" customFormat="false" ht="12.75" hidden="false" customHeight="true" outlineLevel="0" collapsed="false">
      <c r="A50" s="90" t="s">
        <v>174</v>
      </c>
      <c r="B50" s="137" t="s">
        <v>114</v>
      </c>
      <c r="C50" s="138" t="s">
        <v>168</v>
      </c>
      <c r="D50" s="92" t="s">
        <v>114</v>
      </c>
      <c r="E50" s="92" t="s">
        <v>114</v>
      </c>
      <c r="F50" s="92" t="s">
        <v>114</v>
      </c>
      <c r="G50" s="93"/>
      <c r="H50" s="137" t="s">
        <v>114</v>
      </c>
      <c r="I50" s="137" t="s">
        <v>114</v>
      </c>
      <c r="J50" s="139" t="s">
        <v>114</v>
      </c>
    </row>
    <row r="51" customFormat="false" ht="12.75" hidden="false" customHeight="true" outlineLevel="0" collapsed="false">
      <c r="A51" s="134" t="s">
        <v>105</v>
      </c>
      <c r="B51" s="50"/>
      <c r="C51" s="135"/>
      <c r="D51" s="50"/>
      <c r="E51" s="50"/>
      <c r="F51" s="50"/>
      <c r="G51" s="135"/>
      <c r="H51" s="50"/>
      <c r="I51" s="50"/>
      <c r="J51" s="136"/>
    </row>
    <row r="52" customFormat="false" ht="12.75" hidden="false" customHeight="true" outlineLevel="0" collapsed="false">
      <c r="A52" s="84" t="s">
        <v>169</v>
      </c>
      <c r="B52" s="131" t="n">
        <v>27537.7558086699</v>
      </c>
      <c r="C52" s="129" t="s">
        <v>168</v>
      </c>
      <c r="D52" s="80" t="n">
        <v>74.3324471846613</v>
      </c>
      <c r="E52" s="80" t="n">
        <v>1.55607643957419</v>
      </c>
      <c r="F52" s="80" t="n">
        <v>2.85057516867427</v>
      </c>
      <c r="G52" s="82"/>
      <c r="H52" s="131" t="n">
        <v>2046.94877923206</v>
      </c>
      <c r="I52" s="131" t="n">
        <v>0.0428508530126186</v>
      </c>
      <c r="J52" s="132" t="n">
        <v>0.07849844290921</v>
      </c>
    </row>
    <row r="53" customFormat="false" ht="12.75" hidden="false" customHeight="true" outlineLevel="0" collapsed="false">
      <c r="A53" s="84" t="s">
        <v>170</v>
      </c>
      <c r="B53" s="131" t="n">
        <v>13650.6410139918</v>
      </c>
      <c r="C53" s="129" t="s">
        <v>168</v>
      </c>
      <c r="D53" s="80" t="n">
        <v>89.5487210594474</v>
      </c>
      <c r="E53" s="80" t="n">
        <v>1.96097109522641</v>
      </c>
      <c r="F53" s="80" t="n">
        <v>17.6625941728904</v>
      </c>
      <c r="G53" s="82"/>
      <c r="H53" s="131" t="n">
        <v>1222.3974444446</v>
      </c>
      <c r="I53" s="131" t="n">
        <v>0.02676851245975</v>
      </c>
      <c r="J53" s="132" t="n">
        <v>0.24110573242995</v>
      </c>
    </row>
    <row r="54" customFormat="false" ht="12.75" hidden="false" customHeight="true" outlineLevel="0" collapsed="false">
      <c r="A54" s="84" t="s">
        <v>171</v>
      </c>
      <c r="B54" s="131" t="n">
        <v>3985.81554850126</v>
      </c>
      <c r="C54" s="129" t="s">
        <v>168</v>
      </c>
      <c r="D54" s="80" t="n">
        <v>57.3</v>
      </c>
      <c r="E54" s="80" t="n">
        <v>0.999999999999684</v>
      </c>
      <c r="F54" s="80" t="n">
        <v>1.99999999999937</v>
      </c>
      <c r="G54" s="82"/>
      <c r="H54" s="131" t="n">
        <v>228.387230929122</v>
      </c>
      <c r="I54" s="131" t="n">
        <v>0.0039858155485</v>
      </c>
      <c r="J54" s="132" t="n">
        <v>0.007971631097</v>
      </c>
    </row>
    <row r="55" customFormat="false" ht="12.75" hidden="false" customHeight="true" outlineLevel="0" collapsed="false">
      <c r="A55" s="84" t="s">
        <v>172</v>
      </c>
      <c r="B55" s="131" t="n">
        <v>20999.2224014308</v>
      </c>
      <c r="C55" s="129" t="s">
        <v>168</v>
      </c>
      <c r="D55" s="80" t="n">
        <v>95.98940752042</v>
      </c>
      <c r="E55" s="80" t="n">
        <v>29.9922232428399</v>
      </c>
      <c r="F55" s="80" t="n">
        <v>4.99919550787973</v>
      </c>
      <c r="G55" s="100" t="s">
        <v>173</v>
      </c>
      <c r="H55" s="131" t="n">
        <v>2015.70291670287</v>
      </c>
      <c r="I55" s="131" t="n">
        <v>0.629813366189756</v>
      </c>
      <c r="J55" s="132" t="n">
        <v>0.1049792182982</v>
      </c>
    </row>
    <row r="56" customFormat="false" ht="12.75" hidden="false" customHeight="true" outlineLevel="0" collapsed="false">
      <c r="A56" s="90" t="s">
        <v>174</v>
      </c>
      <c r="B56" s="137" t="n">
        <v>881.314139371245</v>
      </c>
      <c r="C56" s="138" t="s">
        <v>168</v>
      </c>
      <c r="D56" s="92" t="n">
        <v>56.6943954139059</v>
      </c>
      <c r="E56" s="92" t="n">
        <v>2.98754706125382</v>
      </c>
      <c r="F56" s="92" t="n">
        <v>2.31382322019119</v>
      </c>
      <c r="G56" s="93"/>
      <c r="H56" s="137" t="n">
        <v>49.9655723013796</v>
      </c>
      <c r="I56" s="137" t="n">
        <v>0.00263296746712</v>
      </c>
      <c r="J56" s="139" t="n">
        <v>0.002039205119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7</v>
      </c>
      <c r="B59" s="140"/>
      <c r="C59" s="140"/>
      <c r="D59" s="140"/>
      <c r="E59" s="140"/>
      <c r="F59" s="140"/>
      <c r="G59" s="140"/>
      <c r="H59" s="140"/>
      <c r="I59" s="140"/>
      <c r="J5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63</v>
      </c>
      <c r="L1" s="113" t="s">
        <v>78</v>
      </c>
    </row>
    <row r="2" customFormat="false" ht="15.75" hidden="false" customHeight="true" outlineLevel="0" collapsed="false">
      <c r="A2" s="661" t="s">
        <v>1564</v>
      </c>
      <c r="L2" s="113" t="s">
        <v>80</v>
      </c>
    </row>
    <row r="3" customFormat="false" ht="15.75" hidden="false" customHeight="true" outlineLevel="0" collapsed="false">
      <c r="A3" s="661" t="s">
        <v>227</v>
      </c>
      <c r="L3" s="113" t="s">
        <v>81</v>
      </c>
    </row>
    <row r="4" customFormat="false" ht="12.75" hidden="false" customHeight="true" outlineLevel="0" collapsed="false">
      <c r="L4" s="1546"/>
    </row>
    <row r="5" customFormat="false" ht="12.75" hidden="false" customHeight="true" outlineLevel="0" collapsed="false">
      <c r="J5" s="623"/>
      <c r="K5" s="503" t="s">
        <v>479</v>
      </c>
      <c r="L5" s="623"/>
    </row>
    <row r="6" customFormat="false" ht="12.75" hidden="false" customHeight="true" outlineLevel="0" collapsed="false">
      <c r="A6" s="1547" t="s">
        <v>1565</v>
      </c>
      <c r="B6" s="951" t="s">
        <v>903</v>
      </c>
      <c r="C6" s="951"/>
      <c r="D6" s="951"/>
      <c r="E6" s="951" t="s">
        <v>336</v>
      </c>
      <c r="F6" s="951"/>
      <c r="G6" s="1548" t="s">
        <v>159</v>
      </c>
      <c r="H6" s="1548"/>
      <c r="I6" s="1548"/>
      <c r="J6" s="1549"/>
      <c r="K6" s="1161" t="s">
        <v>832</v>
      </c>
      <c r="L6" s="949" t="s">
        <v>429</v>
      </c>
    </row>
    <row r="7" customFormat="false" ht="13.5" hidden="false" customHeight="true" outlineLevel="0" collapsed="false">
      <c r="A7" s="1066" t="s">
        <v>394</v>
      </c>
      <c r="B7" s="1550"/>
      <c r="C7" s="1551"/>
      <c r="D7" s="1552"/>
      <c r="E7" s="1550"/>
      <c r="F7" s="1552"/>
      <c r="G7" s="1553"/>
      <c r="H7" s="1554"/>
      <c r="I7" s="1555"/>
      <c r="J7" s="1549"/>
      <c r="K7" s="960" t="s">
        <v>1566</v>
      </c>
      <c r="L7" s="1556" t="n">
        <v>8941</v>
      </c>
    </row>
    <row r="8" customFormat="false" ht="15" hidden="false" customHeight="true" outlineLevel="0" collapsed="false">
      <c r="A8" s="1066"/>
      <c r="B8" s="285" t="s">
        <v>1567</v>
      </c>
      <c r="C8" s="406" t="s">
        <v>1568</v>
      </c>
      <c r="D8" s="285" t="s">
        <v>1569</v>
      </c>
      <c r="E8" s="1557" t="s">
        <v>1570</v>
      </c>
      <c r="F8" s="1557" t="s">
        <v>1571</v>
      </c>
      <c r="G8" s="1558" t="s">
        <v>1572</v>
      </c>
      <c r="H8" s="1558"/>
      <c r="I8" s="287" t="s">
        <v>1573</v>
      </c>
      <c r="J8" s="1549"/>
      <c r="K8" s="1559" t="s">
        <v>1574</v>
      </c>
      <c r="L8" s="1560" t="s">
        <v>138</v>
      </c>
    </row>
    <row r="9" customFormat="false" ht="14.25" hidden="false" customHeight="true" outlineLevel="0" collapsed="false">
      <c r="A9" s="1066"/>
      <c r="B9" s="285"/>
      <c r="C9" s="406"/>
      <c r="D9" s="285"/>
      <c r="E9" s="1561"/>
      <c r="F9" s="1561"/>
      <c r="G9" s="1562" t="s">
        <v>1575</v>
      </c>
      <c r="H9" s="1561" t="s">
        <v>1576</v>
      </c>
      <c r="I9" s="1563"/>
      <c r="J9" s="1549"/>
      <c r="K9" s="962" t="s">
        <v>1577</v>
      </c>
      <c r="L9" s="1560" t="n">
        <v>1.27945205479452</v>
      </c>
    </row>
    <row r="10" customFormat="false" ht="13.5" hidden="false" customHeight="true" outlineLevel="0" collapsed="false">
      <c r="A10" s="1564"/>
      <c r="B10" s="892" t="s">
        <v>1578</v>
      </c>
      <c r="C10" s="406"/>
      <c r="D10" s="892" t="s">
        <v>1579</v>
      </c>
      <c r="E10" s="406" t="s">
        <v>1580</v>
      </c>
      <c r="F10" s="406"/>
      <c r="G10" s="407" t="s">
        <v>90</v>
      </c>
      <c r="H10" s="407"/>
      <c r="I10" s="407"/>
      <c r="J10" s="1549"/>
      <c r="K10" s="962" t="s">
        <v>1581</v>
      </c>
      <c r="L10" s="1565" t="n">
        <v>0.198</v>
      </c>
    </row>
    <row r="11" customFormat="false" ht="13.5" hidden="false" customHeight="true" outlineLevel="0" collapsed="false">
      <c r="A11" s="977" t="s">
        <v>1582</v>
      </c>
      <c r="B11" s="1566" t="n">
        <v>1337.5</v>
      </c>
      <c r="C11" s="1566" t="n">
        <v>1</v>
      </c>
      <c r="D11" s="1567" t="s">
        <v>138</v>
      </c>
      <c r="E11" s="142" t="n">
        <v>0.105701868186456</v>
      </c>
      <c r="F11" s="142" t="s">
        <v>114</v>
      </c>
      <c r="G11" s="1566" t="n">
        <v>105.429248699385</v>
      </c>
      <c r="H11" s="1567" t="n">
        <v>35.947</v>
      </c>
      <c r="I11" s="1568" t="s">
        <v>114</v>
      </c>
      <c r="J11" s="1549"/>
      <c r="K11" s="977" t="s">
        <v>1583</v>
      </c>
      <c r="L11" s="1565" t="n">
        <v>0.19645660021397</v>
      </c>
    </row>
    <row r="12" customFormat="false" ht="14.25" hidden="false" customHeight="true" outlineLevel="0" collapsed="false">
      <c r="A12" s="977" t="s">
        <v>1584</v>
      </c>
      <c r="B12" s="1569" t="s">
        <v>114</v>
      </c>
      <c r="C12" s="1569" t="s">
        <v>114</v>
      </c>
      <c r="D12" s="1569" t="s">
        <v>114</v>
      </c>
      <c r="E12" s="80" t="s">
        <v>114</v>
      </c>
      <c r="F12" s="80" t="s">
        <v>114</v>
      </c>
      <c r="G12" s="80" t="s">
        <v>114</v>
      </c>
      <c r="H12" s="80" t="s">
        <v>114</v>
      </c>
      <c r="I12" s="130" t="s">
        <v>114</v>
      </c>
      <c r="J12" s="1549"/>
      <c r="K12" s="962" t="s">
        <v>1585</v>
      </c>
      <c r="L12" s="1570" t="n">
        <v>0.1</v>
      </c>
    </row>
    <row r="13" customFormat="false" ht="13.5" hidden="false" customHeight="true" outlineLevel="0" collapsed="false">
      <c r="A13" s="638" t="s">
        <v>1586</v>
      </c>
      <c r="B13" s="1569" t="s">
        <v>114</v>
      </c>
      <c r="C13" s="1569" t="s">
        <v>114</v>
      </c>
      <c r="D13" s="1569" t="s">
        <v>114</v>
      </c>
      <c r="E13" s="80" t="s">
        <v>114</v>
      </c>
      <c r="F13" s="80" t="s">
        <v>114</v>
      </c>
      <c r="G13" s="1569" t="s">
        <v>114</v>
      </c>
      <c r="H13" s="1569" t="s">
        <v>114</v>
      </c>
      <c r="I13" s="1571" t="s">
        <v>114</v>
      </c>
      <c r="J13" s="1549"/>
      <c r="K13" s="962" t="s">
        <v>1587</v>
      </c>
      <c r="L13" s="1565" t="n">
        <v>0.5</v>
      </c>
    </row>
    <row r="14" customFormat="false" ht="14.25" hidden="false" customHeight="true" outlineLevel="0" collapsed="false">
      <c r="A14" s="638" t="s">
        <v>1588</v>
      </c>
      <c r="B14" s="1569" t="s">
        <v>114</v>
      </c>
      <c r="C14" s="1569" t="s">
        <v>114</v>
      </c>
      <c r="D14" s="1569" t="s">
        <v>114</v>
      </c>
      <c r="E14" s="80" t="s">
        <v>114</v>
      </c>
      <c r="F14" s="80" t="s">
        <v>114</v>
      </c>
      <c r="G14" s="1569" t="s">
        <v>114</v>
      </c>
      <c r="H14" s="1569" t="s">
        <v>114</v>
      </c>
      <c r="I14" s="1571" t="s">
        <v>114</v>
      </c>
      <c r="J14" s="1549"/>
      <c r="K14" s="962" t="s">
        <v>1589</v>
      </c>
      <c r="L14" s="1565" t="n">
        <v>0.09</v>
      </c>
    </row>
    <row r="15" customFormat="false" ht="14.25" hidden="false" customHeight="true" outlineLevel="0" collapsed="false">
      <c r="A15" s="1572" t="s">
        <v>1590</v>
      </c>
      <c r="B15" s="50"/>
      <c r="C15" s="50"/>
      <c r="D15" s="50"/>
      <c r="E15" s="50"/>
      <c r="F15" s="50"/>
      <c r="G15" s="80" t="s">
        <v>114</v>
      </c>
      <c r="H15" s="80" t="s">
        <v>114</v>
      </c>
      <c r="I15" s="130" t="s">
        <v>114</v>
      </c>
      <c r="J15" s="1549"/>
      <c r="K15" s="1573" t="s">
        <v>1591</v>
      </c>
      <c r="L15" s="1574" t="n">
        <v>0.5</v>
      </c>
    </row>
    <row r="16" customFormat="false" ht="12.75" hidden="false" customHeight="true" outlineLevel="0" collapsed="false">
      <c r="A16" s="134" t="s">
        <v>113</v>
      </c>
      <c r="B16" s="428" t="s">
        <v>114</v>
      </c>
      <c r="C16" s="428" t="s">
        <v>114</v>
      </c>
      <c r="D16" s="428" t="s">
        <v>114</v>
      </c>
      <c r="E16" s="158" t="s">
        <v>114</v>
      </c>
      <c r="F16" s="158" t="s">
        <v>114</v>
      </c>
      <c r="G16" s="428" t="s">
        <v>114</v>
      </c>
      <c r="H16" s="428" t="s">
        <v>114</v>
      </c>
      <c r="I16" s="531" t="s">
        <v>114</v>
      </c>
      <c r="J16" s="1549"/>
    </row>
    <row r="17" customFormat="false" ht="7.5" hidden="false" customHeight="true" outlineLevel="0" collapsed="false">
      <c r="A17" s="31"/>
      <c r="B17" s="31"/>
      <c r="C17" s="31"/>
      <c r="D17" s="31"/>
      <c r="E17" s="31"/>
      <c r="F17" s="31"/>
      <c r="G17" s="31"/>
      <c r="H17" s="31"/>
      <c r="I17" s="31"/>
      <c r="J17" s="1549"/>
    </row>
    <row r="18" customFormat="false" ht="13.5" hidden="false" customHeight="true" outlineLevel="0" collapsed="false">
      <c r="A18" s="1575" t="s">
        <v>1592</v>
      </c>
      <c r="J18" s="1549"/>
    </row>
    <row r="19" customFormat="false" ht="13.5" hidden="false" customHeight="true" outlineLevel="0" collapsed="false">
      <c r="A19" s="1576" t="s">
        <v>1593</v>
      </c>
      <c r="J19" s="1549"/>
      <c r="K19" s="1577" t="s">
        <v>1594</v>
      </c>
      <c r="L19" s="752"/>
    </row>
    <row r="20" customFormat="false" ht="7.5" hidden="false" customHeight="true" outlineLevel="0" collapsed="false">
      <c r="J20" s="1549"/>
      <c r="K20" s="1578" t="s">
        <v>1595</v>
      </c>
      <c r="L20" s="1579"/>
    </row>
    <row r="21" customFormat="false" ht="13.5" hidden="false" customHeight="true" outlineLevel="0" collapsed="false">
      <c r="A21" s="1580" t="s">
        <v>1596</v>
      </c>
      <c r="J21" s="1549"/>
      <c r="K21" s="1581" t="s">
        <v>1597</v>
      </c>
      <c r="L21" s="1579"/>
    </row>
    <row r="22" customFormat="false" ht="13.5" hidden="false" customHeight="true" outlineLevel="0" collapsed="false">
      <c r="A22" s="1582" t="s">
        <v>1598</v>
      </c>
      <c r="J22" s="1549"/>
      <c r="K22" s="1581" t="s">
        <v>1599</v>
      </c>
      <c r="L22" s="1583"/>
    </row>
    <row r="23" customFormat="false" ht="13.5" hidden="false" customHeight="true" outlineLevel="0" collapsed="false">
      <c r="A23" s="1577" t="s">
        <v>1600</v>
      </c>
      <c r="J23" s="1549"/>
      <c r="K23" s="662"/>
      <c r="L23" s="1583"/>
    </row>
    <row r="24" customFormat="false" ht="24" hidden="false" customHeight="true" outlineLevel="0" collapsed="false">
      <c r="A24" s="1584" t="s">
        <v>1601</v>
      </c>
      <c r="B24" s="1584"/>
      <c r="C24" s="1584"/>
      <c r="D24" s="1584"/>
      <c r="E24" s="1584"/>
      <c r="F24" s="1584"/>
      <c r="G24" s="1584"/>
      <c r="H24" s="1584"/>
      <c r="I24" s="1584"/>
      <c r="J24" s="1549"/>
    </row>
    <row r="25" customFormat="false" ht="8.25" hidden="false" customHeight="true" outlineLevel="0" collapsed="false">
      <c r="A25" s="1018"/>
      <c r="B25" s="1018"/>
      <c r="C25" s="1018"/>
      <c r="D25" s="1018"/>
      <c r="E25" s="1018"/>
      <c r="F25" s="1018"/>
      <c r="G25" s="1018"/>
      <c r="J25" s="1549"/>
    </row>
    <row r="26" customFormat="false" ht="9" hidden="false" customHeight="true" outlineLevel="0" collapsed="false">
      <c r="A26" s="662"/>
      <c r="B26" s="662"/>
      <c r="C26" s="662"/>
      <c r="D26" s="662"/>
      <c r="E26" s="662"/>
      <c r="F26" s="662"/>
      <c r="G26" s="662"/>
      <c r="H26" s="662"/>
      <c r="I26" s="662"/>
      <c r="J26" s="1549"/>
    </row>
    <row r="27" customFormat="false" ht="15.75" hidden="false" customHeight="true" outlineLevel="0" collapsed="false">
      <c r="A27" s="661" t="s">
        <v>1602</v>
      </c>
      <c r="J27" s="1549"/>
    </row>
    <row r="28" customFormat="false" ht="15.75" hidden="false" customHeight="true" outlineLevel="0" collapsed="false">
      <c r="A28" s="661" t="s">
        <v>1603</v>
      </c>
      <c r="J28" s="1549"/>
    </row>
    <row r="29" customFormat="false" ht="15.75" hidden="false" customHeight="true" outlineLevel="0" collapsed="false">
      <c r="A29" s="661" t="s">
        <v>227</v>
      </c>
      <c r="J29" s="1549"/>
    </row>
    <row r="30" customFormat="false" ht="12.75" hidden="false" customHeight="true" outlineLevel="0" collapsed="false">
      <c r="J30" s="1549"/>
    </row>
    <row r="31" customFormat="false" ht="13.5" hidden="false" customHeight="true" outlineLevel="0" collapsed="false">
      <c r="A31" s="1547" t="s">
        <v>1565</v>
      </c>
      <c r="B31" s="1585" t="s">
        <v>481</v>
      </c>
      <c r="C31" s="951" t="s">
        <v>336</v>
      </c>
      <c r="D31" s="951"/>
      <c r="E31" s="951"/>
      <c r="F31" s="1091" t="s">
        <v>159</v>
      </c>
      <c r="G31" s="1091"/>
      <c r="H31" s="1091"/>
      <c r="I31" s="16"/>
      <c r="J31" s="1549"/>
    </row>
    <row r="32" customFormat="false" ht="12.75" hidden="false" customHeight="true" outlineLevel="0" collapsed="false">
      <c r="A32" s="1066" t="s">
        <v>394</v>
      </c>
      <c r="B32" s="953" t="s">
        <v>1604</v>
      </c>
      <c r="C32" s="1586"/>
      <c r="D32" s="1587"/>
      <c r="E32" s="1587"/>
      <c r="F32" s="1586"/>
      <c r="G32" s="1587"/>
      <c r="H32" s="1069"/>
      <c r="J32" s="1549"/>
    </row>
    <row r="33" customFormat="false" ht="12.75" hidden="false" customHeight="true" outlineLevel="0" collapsed="false">
      <c r="A33" s="1066"/>
      <c r="B33" s="953"/>
      <c r="C33" s="399" t="s">
        <v>1605</v>
      </c>
      <c r="D33" s="399" t="s">
        <v>430</v>
      </c>
      <c r="E33" s="625" t="s">
        <v>431</v>
      </c>
      <c r="F33" s="399" t="s">
        <v>1606</v>
      </c>
      <c r="G33" s="399" t="s">
        <v>430</v>
      </c>
      <c r="H33" s="512" t="s">
        <v>431</v>
      </c>
      <c r="J33" s="1549"/>
    </row>
    <row r="34" customFormat="false" ht="12" hidden="false" customHeight="true" outlineLevel="0" collapsed="false">
      <c r="A34" s="1564"/>
      <c r="B34" s="292" t="s">
        <v>90</v>
      </c>
      <c r="C34" s="406" t="s">
        <v>1607</v>
      </c>
      <c r="D34" s="406"/>
      <c r="E34" s="406"/>
      <c r="F34" s="407" t="s">
        <v>90</v>
      </c>
      <c r="G34" s="407"/>
      <c r="H34" s="407"/>
      <c r="J34" s="1549"/>
    </row>
    <row r="35" customFormat="false" ht="12" hidden="false" customHeight="true" outlineLevel="0" collapsed="false">
      <c r="A35" s="1169" t="s">
        <v>1608</v>
      </c>
      <c r="B35" s="216" t="n">
        <v>32.748</v>
      </c>
      <c r="C35" s="215"/>
      <c r="D35" s="215"/>
      <c r="E35" s="215"/>
      <c r="F35" s="216" t="n">
        <v>60.725</v>
      </c>
      <c r="G35" s="80" t="n">
        <v>0.000228193726450095</v>
      </c>
      <c r="H35" s="130" t="n">
        <v>0.00361331109643948</v>
      </c>
      <c r="J35" s="1549"/>
    </row>
    <row r="36" customFormat="false" ht="12" hidden="false" customHeight="true" outlineLevel="0" collapsed="false">
      <c r="A36" s="977" t="s">
        <v>1609</v>
      </c>
      <c r="B36" s="144" t="s">
        <v>138</v>
      </c>
      <c r="C36" s="216" t="s">
        <v>138</v>
      </c>
      <c r="D36" s="216" t="s">
        <v>196</v>
      </c>
      <c r="E36" s="216" t="s">
        <v>196</v>
      </c>
      <c r="F36" s="235" t="s">
        <v>138</v>
      </c>
      <c r="G36" s="144" t="s">
        <v>196</v>
      </c>
      <c r="H36" s="143" t="s">
        <v>196</v>
      </c>
      <c r="J36" s="1549"/>
    </row>
    <row r="37" customFormat="false" ht="12" hidden="false" customHeight="true" outlineLevel="0" collapsed="false">
      <c r="A37" s="977" t="s">
        <v>1610</v>
      </c>
      <c r="B37" s="216" t="n">
        <v>32.748</v>
      </c>
      <c r="C37" s="174"/>
      <c r="D37" s="174"/>
      <c r="E37" s="174"/>
      <c r="F37" s="216" t="n">
        <v>60.725</v>
      </c>
      <c r="G37" s="80" t="n">
        <v>0.000228193726450095</v>
      </c>
      <c r="H37" s="130" t="n">
        <v>0.00361331109643948</v>
      </c>
      <c r="J37" s="1549"/>
    </row>
    <row r="38" customFormat="false" ht="12" hidden="false" customHeight="true" outlineLevel="0" collapsed="false">
      <c r="A38" s="134" t="s">
        <v>113</v>
      </c>
      <c r="B38" s="427" t="n">
        <v>32.748</v>
      </c>
      <c r="C38" s="155" t="n">
        <v>1854.31171369244</v>
      </c>
      <c r="D38" s="155" t="n">
        <v>0.00696817290979892</v>
      </c>
      <c r="E38" s="155" t="n">
        <v>0.110336847943065</v>
      </c>
      <c r="F38" s="427" t="n">
        <v>60.725</v>
      </c>
      <c r="G38" s="427" t="n">
        <v>0.000228193726450095</v>
      </c>
      <c r="H38" s="1588" t="n">
        <v>0.00361331109643948</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9" t="s">
        <v>1611</v>
      </c>
      <c r="B40" s="1589"/>
      <c r="C40" s="1589"/>
      <c r="D40" s="1589"/>
      <c r="E40" s="1589"/>
      <c r="F40" s="1589"/>
      <c r="G40" s="1589"/>
      <c r="H40" s="1589"/>
      <c r="J40" s="1590"/>
    </row>
    <row r="41" customFormat="false" ht="13.5" hidden="false" customHeight="true" outlineLevel="0" collapsed="false">
      <c r="A41" s="1591" t="s">
        <v>1612</v>
      </c>
    </row>
    <row r="42" customFormat="false" ht="7.5" hidden="false" customHeight="true" outlineLevel="0" collapsed="false"/>
    <row r="43" customFormat="false" ht="23.25" hidden="false" customHeight="true" outlineLevel="0" collapsed="false">
      <c r="A43" s="1592" t="s">
        <v>1613</v>
      </c>
      <c r="B43" s="1592"/>
      <c r="C43" s="1592"/>
      <c r="D43" s="1592"/>
      <c r="E43" s="1592"/>
      <c r="F43" s="1592"/>
      <c r="G43" s="1592"/>
      <c r="H43" s="1592"/>
      <c r="J43" s="1593"/>
    </row>
    <row r="44" customFormat="false" ht="7.5" hidden="false" customHeight="true" outlineLevel="0" collapsed="false"/>
    <row r="45" customFormat="false" ht="13.5" hidden="false" customHeight="true" outlineLevel="0" collapsed="false">
      <c r="A45" s="114" t="s">
        <v>418</v>
      </c>
      <c r="B45" s="186"/>
      <c r="C45" s="186"/>
      <c r="D45" s="186"/>
      <c r="E45" s="186"/>
      <c r="F45" s="186"/>
      <c r="G45" s="186"/>
      <c r="H45" s="187"/>
      <c r="J45" s="140"/>
    </row>
    <row r="46" customFormat="false" ht="12" hidden="false" customHeight="true" outlineLevel="0" collapsed="false">
      <c r="A46" s="188" t="s">
        <v>1614</v>
      </c>
      <c r="B46" s="188"/>
      <c r="C46" s="188"/>
      <c r="D46" s="188"/>
      <c r="E46" s="188"/>
      <c r="F46" s="188"/>
      <c r="G46" s="188"/>
      <c r="H46" s="188"/>
      <c r="J46" s="140"/>
    </row>
    <row r="47" customFormat="false" ht="12" hidden="false" customHeight="true" outlineLevel="0" collapsed="false">
      <c r="A47" s="188" t="s">
        <v>1615</v>
      </c>
      <c r="B47" s="188"/>
      <c r="C47" s="188"/>
      <c r="D47" s="188"/>
      <c r="E47" s="188"/>
      <c r="F47" s="188"/>
      <c r="G47" s="188"/>
      <c r="H47" s="188"/>
      <c r="J47" s="140"/>
    </row>
    <row r="48" customFormat="false" ht="12" hidden="false" customHeight="true" outlineLevel="0" collapsed="false">
      <c r="A48" s="188" t="s">
        <v>944</v>
      </c>
      <c r="B48" s="188"/>
      <c r="C48" s="188"/>
      <c r="D48" s="188"/>
      <c r="E48" s="188"/>
      <c r="F48" s="188"/>
      <c r="G48" s="188"/>
      <c r="H48" s="188"/>
      <c r="J48" s="140"/>
    </row>
    <row r="49" customFormat="false" ht="12" hidden="false" customHeight="true" outlineLevel="0" collapsed="false">
      <c r="A49" s="188" t="s">
        <v>1616</v>
      </c>
      <c r="B49" s="188"/>
      <c r="C49" s="188"/>
      <c r="D49" s="188"/>
      <c r="E49" s="188"/>
      <c r="F49" s="188"/>
      <c r="G49" s="188"/>
      <c r="H49" s="188"/>
      <c r="J49" s="140"/>
    </row>
    <row r="50" customFormat="false" ht="12" hidden="false" customHeight="true" outlineLevel="0" collapsed="false">
      <c r="A50" s="188" t="s">
        <v>1617</v>
      </c>
      <c r="B50" s="188"/>
      <c r="C50" s="188"/>
      <c r="D50" s="188"/>
      <c r="E50" s="188"/>
      <c r="F50" s="188"/>
      <c r="G50" s="188"/>
      <c r="H50" s="188"/>
      <c r="J50" s="140"/>
    </row>
    <row r="51" customFormat="false" ht="12" hidden="false" customHeight="true" outlineLevel="0" collapsed="false">
      <c r="A51" s="189" t="s">
        <v>1618</v>
      </c>
      <c r="B51" s="189"/>
      <c r="C51" s="189"/>
      <c r="D51" s="189"/>
      <c r="E51" s="189"/>
      <c r="F51" s="189"/>
      <c r="G51" s="189"/>
      <c r="H51" s="189"/>
      <c r="J51" s="140"/>
    </row>
    <row r="52" customFormat="false" ht="12.75" hidden="false" customHeight="true" outlineLevel="0" collapsed="false">
      <c r="A52" s="64" t="s">
        <v>1619</v>
      </c>
      <c r="B52" s="64"/>
      <c r="C52" s="64"/>
      <c r="D52" s="64"/>
      <c r="E52" s="64"/>
      <c r="F52" s="64"/>
      <c r="G52" s="64"/>
      <c r="H52" s="64"/>
      <c r="I52" s="63"/>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620</v>
      </c>
      <c r="H1" s="113" t="s">
        <v>78</v>
      </c>
    </row>
    <row r="2" customFormat="false" ht="15.75" hidden="false" customHeight="true" outlineLevel="0" collapsed="false">
      <c r="A2" s="661" t="s">
        <v>1621</v>
      </c>
      <c r="H2" s="113" t="s">
        <v>80</v>
      </c>
    </row>
    <row r="3" customFormat="false" ht="15.75" hidden="false" customHeight="true" outlineLevel="0" collapsed="false">
      <c r="A3" s="661" t="s">
        <v>79</v>
      </c>
      <c r="H3" s="113" t="s">
        <v>81</v>
      </c>
    </row>
    <row r="4" customFormat="false" ht="12.75" hidden="false" customHeight="true" outlineLevel="0" collapsed="false"/>
    <row r="5" customFormat="false" ht="33" hidden="false" customHeight="true" outlineLevel="0" collapsed="false">
      <c r="A5" s="1594" t="s">
        <v>1622</v>
      </c>
      <c r="B5" s="1090" t="s">
        <v>1623</v>
      </c>
      <c r="C5" s="1090"/>
      <c r="D5" s="397" t="s">
        <v>1624</v>
      </c>
      <c r="E5" s="397"/>
      <c r="F5" s="398" t="s">
        <v>159</v>
      </c>
      <c r="G5" s="398"/>
      <c r="H5" s="398"/>
    </row>
    <row r="6" customFormat="false" ht="14.25" hidden="false" customHeight="true" outlineLevel="0" collapsed="false">
      <c r="A6" s="1594"/>
      <c r="B6" s="847" t="s">
        <v>1625</v>
      </c>
      <c r="C6" s="847"/>
      <c r="D6" s="1595" t="s">
        <v>1626</v>
      </c>
      <c r="E6" s="399" t="s">
        <v>1627</v>
      </c>
      <c r="F6" s="399" t="s">
        <v>430</v>
      </c>
      <c r="G6" s="399"/>
      <c r="H6" s="1596" t="s">
        <v>1628</v>
      </c>
    </row>
    <row r="7" customFormat="false" ht="12" hidden="false" customHeight="true" outlineLevel="0" collapsed="false">
      <c r="A7" s="1594"/>
      <c r="B7" s="847"/>
      <c r="C7" s="847"/>
      <c r="D7" s="1595"/>
      <c r="E7" s="399"/>
      <c r="F7" s="1558" t="s">
        <v>1629</v>
      </c>
      <c r="G7" s="1558" t="s">
        <v>1630</v>
      </c>
      <c r="H7" s="1596"/>
    </row>
    <row r="8" customFormat="false" ht="12.75" hidden="false" customHeight="true" outlineLevel="0" collapsed="false">
      <c r="A8" s="1594"/>
      <c r="B8" s="847"/>
      <c r="C8" s="847"/>
      <c r="D8" s="1595"/>
      <c r="E8" s="399"/>
      <c r="F8" s="1558"/>
      <c r="G8" s="1558"/>
      <c r="H8" s="1596"/>
    </row>
    <row r="9" customFormat="false" ht="13.5" hidden="false" customHeight="true" outlineLevel="0" collapsed="false">
      <c r="A9" s="1594"/>
      <c r="B9" s="767" t="s">
        <v>1631</v>
      </c>
      <c r="C9" s="767"/>
      <c r="D9" s="406" t="s">
        <v>1632</v>
      </c>
      <c r="E9" s="406"/>
      <c r="F9" s="78" t="s">
        <v>1023</v>
      </c>
      <c r="G9" s="78"/>
      <c r="H9" s="78"/>
    </row>
    <row r="10" customFormat="false" ht="12.75" hidden="false" customHeight="true" outlineLevel="0" collapsed="false">
      <c r="A10" s="1597" t="s">
        <v>1633</v>
      </c>
      <c r="B10" s="1598"/>
      <c r="C10" s="1598"/>
      <c r="D10" s="1599"/>
      <c r="E10" s="1600"/>
      <c r="F10" s="142" t="s">
        <v>138</v>
      </c>
      <c r="G10" s="635" t="s">
        <v>138</v>
      </c>
      <c r="H10" s="130" t="n">
        <v>0.05626342857142</v>
      </c>
    </row>
    <row r="11" customFormat="false" ht="12" hidden="false" customHeight="true" outlineLevel="0" collapsed="false">
      <c r="A11" s="1601" t="s">
        <v>1634</v>
      </c>
      <c r="B11" s="1602" t="n">
        <v>233.266666666666</v>
      </c>
      <c r="C11" s="1602"/>
      <c r="D11" s="1603" t="s">
        <v>138</v>
      </c>
      <c r="E11" s="461" t="n">
        <v>0.000241197893275594</v>
      </c>
      <c r="F11" s="214" t="s">
        <v>138</v>
      </c>
      <c r="G11" s="1604" t="s">
        <v>138</v>
      </c>
      <c r="H11" s="143" t="n">
        <v>0.05626342857142</v>
      </c>
    </row>
    <row r="12" customFormat="false" ht="14.25" hidden="false" customHeight="true" outlineLevel="0" collapsed="false">
      <c r="A12" s="1601" t="s">
        <v>1635</v>
      </c>
      <c r="B12" s="1602" t="s">
        <v>138</v>
      </c>
      <c r="C12" s="1602"/>
      <c r="D12" s="1603" t="s">
        <v>138</v>
      </c>
      <c r="E12" s="461" t="s">
        <v>124</v>
      </c>
      <c r="F12" s="214" t="s">
        <v>138</v>
      </c>
      <c r="G12" s="1604" t="s">
        <v>138</v>
      </c>
      <c r="H12" s="143" t="s">
        <v>124</v>
      </c>
    </row>
    <row r="13" customFormat="false" ht="12" hidden="false" customHeight="true" outlineLevel="0" collapsed="false">
      <c r="A13" s="977" t="s">
        <v>1636</v>
      </c>
      <c r="B13" s="1141"/>
      <c r="C13" s="1141"/>
      <c r="D13" s="1605"/>
      <c r="E13" s="1606"/>
      <c r="F13" s="485" t="s">
        <v>138</v>
      </c>
      <c r="G13" s="485" t="s">
        <v>138</v>
      </c>
      <c r="H13" s="1607" t="n">
        <v>0.41913771428571</v>
      </c>
    </row>
    <row r="14" customFormat="false" ht="12" hidden="false" customHeight="true" outlineLevel="0" collapsed="false">
      <c r="A14" s="1601" t="s">
        <v>1634</v>
      </c>
      <c r="B14" s="1602" t="n">
        <v>8.158</v>
      </c>
      <c r="C14" s="1602"/>
      <c r="D14" s="1603" t="s">
        <v>138</v>
      </c>
      <c r="E14" s="461" t="n">
        <v>0.0382158792421108</v>
      </c>
      <c r="F14" s="144" t="s">
        <v>138</v>
      </c>
      <c r="G14" s="144" t="s">
        <v>138</v>
      </c>
      <c r="H14" s="143" t="n">
        <v>0.31176514285714</v>
      </c>
    </row>
    <row r="15" customFormat="false" ht="12" hidden="false" customHeight="true" outlineLevel="0" collapsed="false">
      <c r="A15" s="1601" t="s">
        <v>1635</v>
      </c>
      <c r="B15" s="1602" t="s">
        <v>138</v>
      </c>
      <c r="C15" s="1602"/>
      <c r="D15" s="1603" t="s">
        <v>138</v>
      </c>
      <c r="E15" s="461" t="s">
        <v>124</v>
      </c>
      <c r="F15" s="144" t="s">
        <v>138</v>
      </c>
      <c r="G15" s="144" t="s">
        <v>138</v>
      </c>
      <c r="H15" s="143" t="s">
        <v>124</v>
      </c>
    </row>
    <row r="16" customFormat="false" ht="13.5" hidden="false" customHeight="true" outlineLevel="0" collapsed="false">
      <c r="A16" s="1608" t="s">
        <v>1637</v>
      </c>
      <c r="B16" s="1141"/>
      <c r="C16" s="1141"/>
      <c r="D16" s="1609"/>
      <c r="E16" s="147"/>
      <c r="F16" s="80" t="s">
        <v>114</v>
      </c>
      <c r="G16" s="80" t="s">
        <v>114</v>
      </c>
      <c r="H16" s="130" t="s">
        <v>114</v>
      </c>
    </row>
    <row r="17" customFormat="false" ht="13.5" hidden="false" customHeight="true" outlineLevel="0" collapsed="false">
      <c r="A17" s="134" t="s">
        <v>113</v>
      </c>
      <c r="B17" s="1141"/>
      <c r="C17" s="1610"/>
      <c r="D17" s="1609"/>
      <c r="E17" s="147"/>
      <c r="F17" s="80" t="s">
        <v>114</v>
      </c>
      <c r="G17" s="80" t="s">
        <v>114</v>
      </c>
      <c r="H17" s="130" t="s">
        <v>114</v>
      </c>
    </row>
    <row r="18" customFormat="false" ht="12" hidden="false" customHeight="true" outlineLevel="0" collapsed="false">
      <c r="A18" s="1611" t="s">
        <v>1634</v>
      </c>
      <c r="B18" s="1612" t="s">
        <v>114</v>
      </c>
      <c r="C18" s="1612"/>
      <c r="D18" s="1613" t="s">
        <v>114</v>
      </c>
      <c r="E18" s="461" t="s">
        <v>114</v>
      </c>
      <c r="F18" s="144" t="s">
        <v>114</v>
      </c>
      <c r="G18" s="144" t="s">
        <v>114</v>
      </c>
      <c r="H18" s="143" t="s">
        <v>114</v>
      </c>
    </row>
    <row r="19" customFormat="false" ht="13.5" hidden="false" customHeight="true" outlineLevel="0" collapsed="false">
      <c r="A19" s="1611" t="s">
        <v>1638</v>
      </c>
      <c r="B19" s="1614" t="s">
        <v>114</v>
      </c>
      <c r="C19" s="1614"/>
      <c r="D19" s="1603" t="s">
        <v>114</v>
      </c>
      <c r="E19" s="144" t="s">
        <v>114</v>
      </c>
      <c r="F19" s="144" t="s">
        <v>114</v>
      </c>
      <c r="G19" s="144" t="s">
        <v>114</v>
      </c>
      <c r="H19" s="143" t="s">
        <v>114</v>
      </c>
    </row>
    <row r="20" customFormat="false" ht="14.25" hidden="false" customHeight="true" outlineLevel="0" collapsed="false">
      <c r="A20" s="134"/>
      <c r="B20" s="684"/>
      <c r="C20" s="684"/>
      <c r="D20" s="684"/>
      <c r="E20" s="684"/>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639</v>
      </c>
      <c r="B22" s="396" t="s">
        <v>1640</v>
      </c>
      <c r="C22" s="396"/>
      <c r="D22" s="396"/>
      <c r="E22" s="396" t="s">
        <v>1624</v>
      </c>
      <c r="F22" s="396"/>
      <c r="G22" s="398" t="s">
        <v>159</v>
      </c>
      <c r="H22" s="398"/>
    </row>
    <row r="23" customFormat="false" ht="14.25" hidden="false" customHeight="true" outlineLevel="0" collapsed="false">
      <c r="A23" s="789"/>
      <c r="B23" s="1615" t="s">
        <v>1641</v>
      </c>
      <c r="C23" s="1615" t="s">
        <v>1642</v>
      </c>
      <c r="D23" s="1615" t="s">
        <v>1643</v>
      </c>
      <c r="E23" s="285" t="s">
        <v>431</v>
      </c>
      <c r="F23" s="285"/>
      <c r="G23" s="287" t="s">
        <v>431</v>
      </c>
      <c r="H23" s="287"/>
    </row>
    <row r="24" customFormat="false" ht="12.75" hidden="false" customHeight="true" outlineLevel="0" collapsed="false">
      <c r="A24" s="789"/>
      <c r="B24" s="293" t="s">
        <v>1000</v>
      </c>
      <c r="C24" s="293" t="s">
        <v>1644</v>
      </c>
      <c r="D24" s="293" t="s">
        <v>1645</v>
      </c>
      <c r="E24" s="892" t="s">
        <v>1646</v>
      </c>
      <c r="F24" s="892"/>
      <c r="G24" s="1096" t="s">
        <v>90</v>
      </c>
      <c r="H24" s="1096"/>
    </row>
    <row r="25" customFormat="false" ht="12.75" hidden="false" customHeight="true" outlineLevel="0" collapsed="false">
      <c r="A25" s="975" t="s">
        <v>1647</v>
      </c>
      <c r="B25" s="1616" t="n">
        <v>1300</v>
      </c>
      <c r="C25" s="1617" t="n">
        <v>32.85</v>
      </c>
      <c r="D25" s="1618" t="n">
        <v>0.16</v>
      </c>
      <c r="E25" s="1619" t="n">
        <v>0.0099999999999993</v>
      </c>
      <c r="F25" s="1619"/>
      <c r="G25" s="1620" t="n">
        <v>0.10737257142857</v>
      </c>
      <c r="H25" s="1620"/>
    </row>
    <row r="26" customFormat="false" ht="8.25" hidden="false" customHeight="true" outlineLevel="0" collapsed="false"/>
    <row r="27" customFormat="false" ht="28.5" hidden="false" customHeight="true" outlineLevel="0" collapsed="false">
      <c r="A27" s="751" t="s">
        <v>1648</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44" t="s">
        <v>1649</v>
      </c>
    </row>
    <row r="30" customFormat="false" ht="15.75" hidden="false" customHeight="true" outlineLevel="0" collapsed="false">
      <c r="A30" s="1544" t="s">
        <v>1650</v>
      </c>
    </row>
    <row r="31" customFormat="false" ht="15.75" hidden="false" customHeight="true" outlineLevel="0" collapsed="false">
      <c r="A31" s="1621" t="s">
        <v>1651</v>
      </c>
    </row>
    <row r="32" customFormat="false" ht="16.5" hidden="false" customHeight="true" outlineLevel="0" collapsed="false">
      <c r="A32" s="751" t="s">
        <v>1652</v>
      </c>
    </row>
    <row r="33" customFormat="false" ht="14.25" hidden="false" customHeight="true" outlineLevel="0" collapsed="false">
      <c r="A33" s="1544" t="s">
        <v>1653</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4" t="s">
        <v>418</v>
      </c>
      <c r="B35" s="186"/>
      <c r="C35" s="186"/>
      <c r="D35" s="186"/>
      <c r="E35" s="186"/>
      <c r="F35" s="186"/>
      <c r="G35" s="186"/>
      <c r="H35" s="187"/>
    </row>
    <row r="36" customFormat="false" ht="24" hidden="false" customHeight="true" outlineLevel="0" collapsed="false">
      <c r="A36" s="393" t="s">
        <v>1654</v>
      </c>
      <c r="B36" s="393"/>
      <c r="C36" s="393"/>
      <c r="D36" s="393"/>
      <c r="E36" s="393"/>
      <c r="F36" s="393"/>
      <c r="G36" s="393"/>
      <c r="H36" s="393"/>
    </row>
    <row r="37" customFormat="false" ht="13.5" hidden="false" customHeight="true" outlineLevel="0" collapsed="false">
      <c r="A37" s="1622" t="s">
        <v>1655</v>
      </c>
      <c r="B37" s="1622"/>
      <c r="C37" s="1622"/>
      <c r="D37" s="1622"/>
      <c r="E37" s="1622"/>
      <c r="F37" s="1622"/>
      <c r="G37" s="1622"/>
      <c r="H37" s="1622"/>
    </row>
    <row r="38" customFormat="false" ht="29.25" hidden="false" customHeight="true" outlineLevel="0" collapsed="false">
      <c r="A38" s="1623" t="s">
        <v>1656</v>
      </c>
      <c r="B38" s="1623"/>
      <c r="C38" s="1623"/>
      <c r="D38" s="1623"/>
      <c r="E38" s="1623"/>
      <c r="F38" s="1623"/>
      <c r="G38" s="1623"/>
      <c r="H38" s="162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620</v>
      </c>
      <c r="E1" s="113" t="s">
        <v>78</v>
      </c>
    </row>
    <row r="2" customFormat="false" ht="15.75" hidden="false" customHeight="true" outlineLevel="0" collapsed="false">
      <c r="A2" s="661" t="s">
        <v>1621</v>
      </c>
      <c r="E2" s="113" t="s">
        <v>80</v>
      </c>
    </row>
    <row r="3" customFormat="false" ht="15.75" hidden="false" customHeight="true" outlineLevel="0" collapsed="false">
      <c r="A3" s="661" t="s">
        <v>115</v>
      </c>
      <c r="E3" s="113" t="s">
        <v>81</v>
      </c>
    </row>
    <row r="4" customFormat="false" ht="12.75" hidden="false" customHeight="true" outlineLevel="0" collapsed="false"/>
    <row r="5" customFormat="false" ht="12.75" hidden="false" customHeight="true" outlineLevel="0" collapsed="false">
      <c r="A5" s="1027" t="s">
        <v>479</v>
      </c>
      <c r="B5" s="1027"/>
      <c r="C5" s="1027"/>
      <c r="D5" s="1027"/>
      <c r="E5" s="1027"/>
    </row>
    <row r="6" customFormat="false" ht="12.75" hidden="false" customHeight="true" outlineLevel="0" collapsed="false">
      <c r="A6" s="1624"/>
      <c r="B6" s="1168" t="s">
        <v>487</v>
      </c>
      <c r="C6" s="398" t="s">
        <v>1657</v>
      </c>
    </row>
    <row r="7" customFormat="false" ht="13.5" hidden="false" customHeight="true" outlineLevel="0" collapsed="false">
      <c r="A7" s="1559" t="s">
        <v>1658</v>
      </c>
      <c r="B7" s="520" t="s">
        <v>138</v>
      </c>
      <c r="C7" s="521" t="s">
        <v>138</v>
      </c>
    </row>
    <row r="8" customFormat="false" ht="12.75" hidden="false" customHeight="true" outlineLevel="0" collapsed="false">
      <c r="A8" s="1625" t="s">
        <v>1659</v>
      </c>
      <c r="B8" s="522" t="s">
        <v>138</v>
      </c>
      <c r="C8" s="523" t="s">
        <v>138</v>
      </c>
    </row>
    <row r="9" customFormat="false" ht="19.5" hidden="false" customHeight="true" outlineLevel="0" collapsed="false"/>
    <row r="10" customFormat="false" ht="12.75" hidden="false" customHeight="true" outlineLevel="0" collapsed="false">
      <c r="A10" s="1626" t="s">
        <v>1660</v>
      </c>
      <c r="B10" s="951" t="s">
        <v>1661</v>
      </c>
      <c r="C10" s="951"/>
      <c r="D10" s="762" t="s">
        <v>1662</v>
      </c>
      <c r="E10" s="762"/>
    </row>
    <row r="11" customFormat="false" ht="12.75" hidden="false" customHeight="true" outlineLevel="0" collapsed="false">
      <c r="A11" s="1627"/>
      <c r="B11" s="1561" t="s">
        <v>1663</v>
      </c>
      <c r="C11" s="1561"/>
      <c r="D11" s="1628" t="s">
        <v>1664</v>
      </c>
      <c r="E11" s="1628"/>
    </row>
    <row r="12" customFormat="false" ht="12.75" hidden="false" customHeight="true" outlineLevel="0" collapsed="false">
      <c r="A12" s="1629" t="s">
        <v>1665</v>
      </c>
      <c r="B12" s="1630" t="s">
        <v>138</v>
      </c>
      <c r="C12" s="1630"/>
      <c r="D12" s="1631" t="s">
        <v>124</v>
      </c>
      <c r="E12" s="1631"/>
    </row>
    <row r="13" customFormat="false" ht="12.75" hidden="false" customHeight="true" outlineLevel="0" collapsed="false">
      <c r="A13" s="1632" t="s">
        <v>1666</v>
      </c>
      <c r="B13" s="1630" t="s">
        <v>138</v>
      </c>
      <c r="C13" s="1630"/>
      <c r="D13" s="1631" t="s">
        <v>138</v>
      </c>
      <c r="E13" s="1631"/>
    </row>
    <row r="14" customFormat="false" ht="12.75" hidden="false" customHeight="true" outlineLevel="0" collapsed="false">
      <c r="A14" s="101" t="s">
        <v>1667</v>
      </c>
      <c r="B14" s="1633" t="s">
        <v>138</v>
      </c>
      <c r="C14" s="1633"/>
      <c r="D14" s="1634" t="s">
        <v>138</v>
      </c>
      <c r="E14" s="1634"/>
    </row>
    <row r="15" customFormat="false" ht="12.75" hidden="false" customHeight="true" outlineLevel="0" collapsed="false">
      <c r="A15" s="101" t="s">
        <v>1668</v>
      </c>
      <c r="B15" s="1633" t="s">
        <v>138</v>
      </c>
      <c r="C15" s="1633"/>
      <c r="D15" s="1634" t="s">
        <v>138</v>
      </c>
      <c r="E15" s="1634"/>
    </row>
    <row r="16" customFormat="false" ht="12.75" hidden="false" customHeight="true" outlineLevel="0" collapsed="false">
      <c r="A16" s="101" t="s">
        <v>1669</v>
      </c>
      <c r="B16" s="1630" t="s">
        <v>138</v>
      </c>
      <c r="C16" s="1630"/>
      <c r="D16" s="1634" t="s">
        <v>138</v>
      </c>
      <c r="E16" s="1634"/>
    </row>
    <row r="17" customFormat="false" ht="12.75" hidden="false" customHeight="true" outlineLevel="0" collapsed="false">
      <c r="A17" s="101" t="s">
        <v>1670</v>
      </c>
      <c r="B17" s="1630" t="s">
        <v>138</v>
      </c>
      <c r="C17" s="1630"/>
      <c r="D17" s="1631" t="s">
        <v>138</v>
      </c>
      <c r="E17" s="1631"/>
    </row>
    <row r="18" customFormat="false" ht="12.75" hidden="false" customHeight="true" outlineLevel="0" collapsed="false">
      <c r="A18" s="101" t="s">
        <v>1671</v>
      </c>
      <c r="B18" s="1630" t="s">
        <v>138</v>
      </c>
      <c r="C18" s="1630"/>
      <c r="D18" s="1634" t="s">
        <v>138</v>
      </c>
      <c r="E18" s="1634"/>
    </row>
    <row r="19" customFormat="false" ht="12.75" hidden="false" customHeight="true" outlineLevel="0" collapsed="false">
      <c r="A19" s="297" t="s">
        <v>1672</v>
      </c>
      <c r="B19" s="1630" t="s">
        <v>138</v>
      </c>
      <c r="C19" s="1630"/>
      <c r="D19" s="1634" t="s">
        <v>138</v>
      </c>
      <c r="E19" s="1634"/>
    </row>
    <row r="20" customFormat="false" ht="12.75" hidden="false" customHeight="true" outlineLevel="0" collapsed="false">
      <c r="A20" s="1635" t="s">
        <v>1673</v>
      </c>
      <c r="B20" s="1633"/>
      <c r="C20" s="1633"/>
      <c r="D20" s="1634"/>
      <c r="E20" s="1634"/>
    </row>
    <row r="21" customFormat="false" ht="12.75" hidden="false" customHeight="true" outlineLevel="0" collapsed="false">
      <c r="A21" s="1635" t="s">
        <v>1674</v>
      </c>
      <c r="B21" s="1633"/>
      <c r="C21" s="1633"/>
      <c r="D21" s="1634"/>
      <c r="E21" s="1634"/>
    </row>
    <row r="22" customFormat="false" ht="12.75" hidden="false" customHeight="true" outlineLevel="0" collapsed="false">
      <c r="A22" s="1635" t="s">
        <v>1675</v>
      </c>
      <c r="B22" s="1633"/>
      <c r="C22" s="1633"/>
      <c r="D22" s="1634"/>
      <c r="E22" s="1634"/>
    </row>
    <row r="23" customFormat="false" ht="12.75" hidden="false" customHeight="true" outlineLevel="0" collapsed="false">
      <c r="A23" s="1635" t="s">
        <v>261</v>
      </c>
      <c r="B23" s="1633"/>
      <c r="C23" s="1633"/>
      <c r="D23" s="1634"/>
      <c r="E23" s="1634"/>
    </row>
    <row r="24" customFormat="false" ht="12.75" hidden="false" customHeight="true" outlineLevel="0" collapsed="false">
      <c r="A24" s="1635" t="s">
        <v>1666</v>
      </c>
      <c r="B24" s="1633"/>
      <c r="C24" s="1633"/>
      <c r="D24" s="1634"/>
      <c r="E24" s="1634"/>
    </row>
    <row r="25" customFormat="false" ht="12.75" hidden="false" customHeight="true" outlineLevel="0" collapsed="false">
      <c r="A25" s="1635" t="s">
        <v>1676</v>
      </c>
      <c r="B25" s="1633"/>
      <c r="C25" s="1633"/>
      <c r="D25" s="1634"/>
      <c r="E25" s="1634"/>
    </row>
    <row r="26" customFormat="false" ht="12.75" hidden="false" customHeight="true" outlineLevel="0" collapsed="false">
      <c r="A26" s="1635" t="s">
        <v>821</v>
      </c>
      <c r="B26" s="1633"/>
      <c r="C26" s="1633"/>
      <c r="D26" s="1634"/>
      <c r="E26" s="1634"/>
    </row>
    <row r="27" customFormat="false" ht="12.75" hidden="false" customHeight="true" outlineLevel="0" collapsed="false">
      <c r="A27" s="1635" t="s">
        <v>1677</v>
      </c>
      <c r="B27" s="1633"/>
      <c r="C27" s="1633"/>
      <c r="D27" s="1634"/>
      <c r="E27" s="1634"/>
    </row>
    <row r="28" customFormat="false" ht="12.75" hidden="false" customHeight="true" outlineLevel="0" collapsed="false">
      <c r="A28" s="1635" t="s">
        <v>1678</v>
      </c>
      <c r="B28" s="1633"/>
      <c r="C28" s="1633"/>
      <c r="D28" s="1634"/>
      <c r="E28" s="1634"/>
    </row>
    <row r="29" customFormat="false" ht="12.75" hidden="false" customHeight="true" outlineLevel="0" collapsed="false">
      <c r="A29" s="1635" t="s">
        <v>1679</v>
      </c>
      <c r="B29" s="1633"/>
      <c r="C29" s="1633"/>
      <c r="D29" s="1634"/>
      <c r="E29" s="1634"/>
    </row>
    <row r="30" customFormat="false" ht="12.75" hidden="false" customHeight="true" outlineLevel="0" collapsed="false">
      <c r="A30" s="1635" t="s">
        <v>1680</v>
      </c>
      <c r="B30" s="1633"/>
      <c r="C30" s="1633"/>
      <c r="D30" s="1634"/>
      <c r="E30" s="1634"/>
    </row>
    <row r="31" customFormat="false" ht="12.75" hidden="false" customHeight="true" outlineLevel="0" collapsed="false">
      <c r="A31" s="1635" t="s">
        <v>913</v>
      </c>
      <c r="B31" s="1633"/>
      <c r="C31" s="1633"/>
      <c r="D31" s="1634"/>
      <c r="E31" s="1634"/>
    </row>
    <row r="32" customFormat="false" ht="12.75" hidden="false" customHeight="true" outlineLevel="0" collapsed="false">
      <c r="A32" s="1635" t="s">
        <v>1681</v>
      </c>
      <c r="B32" s="1633"/>
      <c r="C32" s="1633"/>
      <c r="D32" s="1634"/>
      <c r="E32" s="1634"/>
    </row>
    <row r="33" customFormat="false" ht="12.75" hidden="false" customHeight="true" outlineLevel="0" collapsed="false">
      <c r="A33" s="1635" t="s">
        <v>1682</v>
      </c>
      <c r="B33" s="1633"/>
      <c r="C33" s="1633"/>
      <c r="D33" s="1634"/>
      <c r="E33" s="1634"/>
    </row>
    <row r="34" customFormat="false" ht="12.75" hidden="false" customHeight="true" outlineLevel="0" collapsed="false">
      <c r="A34" s="1635" t="s">
        <v>1683</v>
      </c>
      <c r="B34" s="1633"/>
      <c r="C34" s="1633"/>
      <c r="D34" s="1634"/>
      <c r="E34" s="1634"/>
    </row>
    <row r="35" customFormat="false" ht="12.75" hidden="false" customHeight="true" outlineLevel="0" collapsed="false">
      <c r="A35" s="1635" t="s">
        <v>1684</v>
      </c>
      <c r="B35" s="1633"/>
      <c r="C35" s="1633"/>
      <c r="D35" s="1634"/>
      <c r="E35" s="1634"/>
    </row>
    <row r="36" customFormat="false" ht="12.75" hidden="false" customHeight="true" outlineLevel="0" collapsed="false">
      <c r="A36" s="1636"/>
      <c r="B36" s="1637" t="s">
        <v>1685</v>
      </c>
      <c r="C36" s="1637"/>
      <c r="D36" s="1637"/>
      <c r="E36" s="1637"/>
    </row>
    <row r="37" customFormat="false" ht="12.75" hidden="false" customHeight="true" outlineLevel="0" collapsed="false">
      <c r="A37" s="1638" t="s">
        <v>1686</v>
      </c>
      <c r="B37" s="1639" t="s">
        <v>138</v>
      </c>
      <c r="C37" s="1639"/>
      <c r="D37" s="1639"/>
      <c r="E37" s="1639"/>
    </row>
    <row r="38" customFormat="false" ht="12.75" hidden="false" customHeight="true" outlineLevel="0" collapsed="false">
      <c r="A38" s="1640"/>
      <c r="B38" s="1641"/>
      <c r="C38" s="1641"/>
      <c r="D38" s="1641"/>
      <c r="E38" s="1641"/>
    </row>
    <row r="39" customFormat="false" ht="12.75" hidden="false" customHeight="true" outlineLevel="0" collapsed="false">
      <c r="A39" s="1640" t="s">
        <v>1672</v>
      </c>
      <c r="B39" s="1642"/>
      <c r="C39" s="1642"/>
      <c r="D39" s="1642"/>
      <c r="E39" s="1642"/>
    </row>
    <row r="40" customFormat="false" ht="12.75" hidden="false" customHeight="true" outlineLevel="0" collapsed="false">
      <c r="A40" s="134" t="s">
        <v>113</v>
      </c>
      <c r="B40" s="1643" t="s">
        <v>124</v>
      </c>
      <c r="C40" s="1643"/>
      <c r="D40" s="1643"/>
      <c r="E40" s="1643"/>
    </row>
    <row r="41" customFormat="false" ht="20.25" hidden="false" customHeight="true" outlineLevel="0" collapsed="false">
      <c r="A41" s="31"/>
      <c r="B41" s="31"/>
      <c r="C41" s="31"/>
      <c r="D41" s="31"/>
      <c r="E41" s="31"/>
    </row>
    <row r="42" customFormat="false" ht="26.25" hidden="false" customHeight="true" outlineLevel="0" collapsed="false">
      <c r="A42" s="761" t="s">
        <v>1687</v>
      </c>
      <c r="B42" s="951" t="s">
        <v>1688</v>
      </c>
      <c r="C42" s="951" t="s">
        <v>1689</v>
      </c>
      <c r="D42" s="951" t="s">
        <v>1690</v>
      </c>
      <c r="E42" s="762" t="s">
        <v>1691</v>
      </c>
    </row>
    <row r="43" customFormat="false" ht="24" hidden="false" customHeight="true" outlineLevel="0" collapsed="false">
      <c r="A43" s="1644"/>
      <c r="B43" s="953" t="s">
        <v>959</v>
      </c>
      <c r="C43" s="953" t="s">
        <v>959</v>
      </c>
      <c r="D43" s="953" t="s">
        <v>959</v>
      </c>
      <c r="E43" s="768" t="s">
        <v>959</v>
      </c>
    </row>
    <row r="44" customFormat="false" ht="8.25" hidden="false" customHeight="true" outlineLevel="0" collapsed="false">
      <c r="A44" s="1627"/>
      <c r="B44" s="1561"/>
      <c r="C44" s="1561"/>
      <c r="D44" s="1561"/>
      <c r="E44" s="1628"/>
    </row>
    <row r="45" customFormat="false" ht="12.75" hidden="false" customHeight="true" outlineLevel="0" collapsed="false">
      <c r="A45" s="1169" t="s">
        <v>1692</v>
      </c>
      <c r="B45" s="131" t="s">
        <v>138</v>
      </c>
      <c r="C45" s="131" t="s">
        <v>138</v>
      </c>
      <c r="D45" s="131" t="s">
        <v>138</v>
      </c>
      <c r="E45" s="521" t="s">
        <v>138</v>
      </c>
    </row>
    <row r="46" customFormat="false" ht="12.75" hidden="false" customHeight="true" outlineLevel="0" collapsed="false">
      <c r="A46" s="1169" t="s">
        <v>1693</v>
      </c>
      <c r="B46" s="131" t="s">
        <v>138</v>
      </c>
      <c r="C46" s="131" t="s">
        <v>138</v>
      </c>
      <c r="D46" s="131" t="s">
        <v>138</v>
      </c>
      <c r="E46" s="521" t="s">
        <v>138</v>
      </c>
    </row>
    <row r="47" customFormat="false" ht="12.75" hidden="false" customHeight="true" outlineLevel="0" collapsed="false">
      <c r="A47" s="1169" t="s">
        <v>1672</v>
      </c>
      <c r="B47" s="251" t="s">
        <v>138</v>
      </c>
      <c r="C47" s="251" t="s">
        <v>138</v>
      </c>
      <c r="D47" s="251" t="s">
        <v>138</v>
      </c>
      <c r="E47" s="1645" t="s">
        <v>13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694</v>
      </c>
      <c r="P1" s="113" t="s">
        <v>78</v>
      </c>
    </row>
    <row r="2" customFormat="false" ht="15.75" hidden="false" customHeight="true" outlineLevel="0" collapsed="false">
      <c r="A2" s="661" t="s">
        <v>1695</v>
      </c>
      <c r="P2" s="113" t="s">
        <v>80</v>
      </c>
    </row>
    <row r="3" customFormat="false" ht="15.75" hidden="false" customHeight="true" outlineLevel="0" collapsed="false">
      <c r="P3" s="113" t="s">
        <v>81</v>
      </c>
    </row>
    <row r="4" customFormat="false" ht="12.75" hidden="false" customHeight="true" outlineLevel="0" collapsed="false">
      <c r="P4" s="1646"/>
    </row>
    <row r="5" customFormat="false" ht="14.25" hidden="false" customHeight="true" outlineLevel="0" collapsed="false">
      <c r="A5" s="1647" t="s">
        <v>391</v>
      </c>
      <c r="B5" s="1648"/>
      <c r="C5" s="1649" t="s">
        <v>1696</v>
      </c>
      <c r="D5" s="1649"/>
      <c r="E5" s="1650" t="s">
        <v>430</v>
      </c>
      <c r="F5" s="1650" t="s">
        <v>431</v>
      </c>
      <c r="G5" s="1650" t="s">
        <v>499</v>
      </c>
      <c r="H5" s="1650"/>
      <c r="I5" s="1650" t="s">
        <v>500</v>
      </c>
      <c r="J5" s="1650"/>
      <c r="K5" s="1649" t="s">
        <v>501</v>
      </c>
      <c r="L5" s="1649"/>
      <c r="M5" s="1650" t="s">
        <v>502</v>
      </c>
      <c r="N5" s="1650" t="s">
        <v>1697</v>
      </c>
      <c r="O5" s="1650" t="s">
        <v>88</v>
      </c>
      <c r="P5" s="1651" t="s">
        <v>503</v>
      </c>
    </row>
    <row r="6" customFormat="false" ht="12" hidden="false" customHeight="true" outlineLevel="0" collapsed="false">
      <c r="A6" s="1652" t="s">
        <v>394</v>
      </c>
      <c r="B6" s="1653"/>
      <c r="C6" s="1654" t="s">
        <v>1698</v>
      </c>
      <c r="D6" s="1654"/>
      <c r="E6" s="1655"/>
      <c r="F6" s="1655"/>
      <c r="G6" s="1656" t="s">
        <v>504</v>
      </c>
      <c r="H6" s="1656" t="s">
        <v>505</v>
      </c>
      <c r="I6" s="1656" t="s">
        <v>504</v>
      </c>
      <c r="J6" s="1656" t="s">
        <v>505</v>
      </c>
      <c r="K6" s="1656" t="s">
        <v>504</v>
      </c>
      <c r="L6" s="1656" t="s">
        <v>505</v>
      </c>
      <c r="M6" s="1655"/>
      <c r="N6" s="1655"/>
      <c r="O6" s="1655"/>
      <c r="P6" s="1657"/>
    </row>
    <row r="7" customFormat="false" ht="14.25" hidden="false" customHeight="true" outlineLevel="0" collapsed="false">
      <c r="A7" s="1658"/>
      <c r="B7" s="1659"/>
      <c r="C7" s="1660" t="s">
        <v>90</v>
      </c>
      <c r="D7" s="1660"/>
      <c r="E7" s="1660"/>
      <c r="F7" s="1660"/>
      <c r="G7" s="1660" t="s">
        <v>506</v>
      </c>
      <c r="H7" s="1660"/>
      <c r="I7" s="1660"/>
      <c r="J7" s="1660"/>
      <c r="K7" s="1661" t="s">
        <v>90</v>
      </c>
      <c r="L7" s="1661"/>
      <c r="M7" s="1661"/>
      <c r="N7" s="1661"/>
      <c r="O7" s="1661"/>
      <c r="P7" s="1661"/>
    </row>
    <row r="8" customFormat="false" ht="13.5" hidden="false" customHeight="true" outlineLevel="0" collapsed="false">
      <c r="A8" s="1662" t="s">
        <v>1699</v>
      </c>
      <c r="B8" s="1663"/>
      <c r="C8" s="1664" t="n">
        <v>21245.7325463015</v>
      </c>
      <c r="D8" s="1664"/>
      <c r="E8" s="1664" t="n">
        <v>280.770383711663</v>
      </c>
      <c r="F8" s="1664" t="n">
        <v>25.1852381749209</v>
      </c>
      <c r="G8" s="1664" t="n">
        <v>1395.49169982058</v>
      </c>
      <c r="H8" s="1664" t="n">
        <v>664.952029660238</v>
      </c>
      <c r="I8" s="1664" t="n">
        <v>25.30690536</v>
      </c>
      <c r="J8" s="1664" t="n">
        <v>260.909679927749</v>
      </c>
      <c r="K8" s="1664" t="n">
        <v>0.0112795221356991</v>
      </c>
      <c r="L8" s="1664" t="n">
        <v>0.00434533038226048</v>
      </c>
      <c r="M8" s="1664" t="n">
        <v>196.997075184984</v>
      </c>
      <c r="N8" s="1664" t="n">
        <v>610.987262787685</v>
      </c>
      <c r="O8" s="1664" t="n">
        <v>185.034223730906</v>
      </c>
      <c r="P8" s="1665" t="n">
        <v>40.3484810692996</v>
      </c>
    </row>
    <row r="9" customFormat="false" ht="12" hidden="false" customHeight="true" outlineLevel="0" collapsed="false">
      <c r="A9" s="1666" t="s">
        <v>1700</v>
      </c>
      <c r="B9" s="1667"/>
      <c r="C9" s="1668" t="n">
        <v>50189.1572720576</v>
      </c>
      <c r="D9" s="1668"/>
      <c r="E9" s="1668" t="n">
        <v>19.2389216833143</v>
      </c>
      <c r="F9" s="1668" t="n">
        <v>4.32518631563034</v>
      </c>
      <c r="G9" s="1669"/>
      <c r="H9" s="1669"/>
      <c r="I9" s="1669"/>
      <c r="J9" s="1669"/>
      <c r="K9" s="1669"/>
      <c r="L9" s="1669"/>
      <c r="M9" s="1668" t="n">
        <v>181.772990232524</v>
      </c>
      <c r="N9" s="1668" t="n">
        <v>587.019363454446</v>
      </c>
      <c r="O9" s="1668" t="n">
        <v>105.718452154961</v>
      </c>
      <c r="P9" s="1670" t="n">
        <v>23.2210570130606</v>
      </c>
    </row>
    <row r="10" customFormat="false" ht="13.5" hidden="false" customHeight="true" outlineLevel="0" collapsed="false">
      <c r="A10" s="1671" t="s">
        <v>1701</v>
      </c>
      <c r="B10" s="1672" t="s">
        <v>1702</v>
      </c>
      <c r="C10" s="1673" t="n">
        <v>48207.6688383578</v>
      </c>
      <c r="D10" s="1673"/>
      <c r="E10" s="906"/>
      <c r="F10" s="906"/>
      <c r="G10" s="708"/>
      <c r="H10" s="708"/>
      <c r="I10" s="708"/>
      <c r="J10" s="708"/>
      <c r="K10" s="708"/>
      <c r="L10" s="708"/>
      <c r="M10" s="174"/>
      <c r="N10" s="174"/>
      <c r="O10" s="174"/>
      <c r="P10" s="177"/>
    </row>
    <row r="11" customFormat="false" ht="13.5" hidden="false" customHeight="true" outlineLevel="0" collapsed="false">
      <c r="A11" s="1674"/>
      <c r="B11" s="1672" t="s">
        <v>1703</v>
      </c>
      <c r="C11" s="1673" t="n">
        <v>49880.9786972689</v>
      </c>
      <c r="D11" s="1673"/>
      <c r="E11" s="1673" t="n">
        <v>18.2311196771711</v>
      </c>
      <c r="F11" s="1673" t="n">
        <v>4.32029511696785</v>
      </c>
      <c r="G11" s="708"/>
      <c r="H11" s="708"/>
      <c r="I11" s="708"/>
      <c r="J11" s="708"/>
      <c r="K11" s="708"/>
      <c r="L11" s="708"/>
      <c r="M11" s="1673" t="n">
        <v>181.552645257992</v>
      </c>
      <c r="N11" s="1673" t="n">
        <v>586.979375585723</v>
      </c>
      <c r="O11" s="1673" t="n">
        <v>90.7181775071609</v>
      </c>
      <c r="P11" s="1675" t="n">
        <v>22.3669276692084</v>
      </c>
    </row>
    <row r="12" customFormat="false" ht="12" hidden="false" customHeight="true" outlineLevel="0" collapsed="false">
      <c r="A12" s="1676" t="s">
        <v>1704</v>
      </c>
      <c r="B12" s="1677"/>
      <c r="C12" s="1673" t="n">
        <v>10748.8143397135</v>
      </c>
      <c r="D12" s="1673"/>
      <c r="E12" s="1673" t="n">
        <v>2.81912848015764</v>
      </c>
      <c r="F12" s="1673" t="n">
        <v>1.229026826339</v>
      </c>
      <c r="G12" s="708"/>
      <c r="H12" s="708"/>
      <c r="I12" s="708"/>
      <c r="J12" s="708"/>
      <c r="K12" s="708"/>
      <c r="L12" s="708"/>
      <c r="M12" s="1673" t="n">
        <v>13.4995887781614</v>
      </c>
      <c r="N12" s="1673" t="n">
        <v>26.5600211891054</v>
      </c>
      <c r="O12" s="1673" t="n">
        <v>2.63255409501577</v>
      </c>
      <c r="P12" s="1675" t="n">
        <v>9.53886762826886</v>
      </c>
    </row>
    <row r="13" customFormat="false" ht="12" hidden="false" customHeight="true" outlineLevel="0" collapsed="false">
      <c r="A13" s="1678" t="s">
        <v>1705</v>
      </c>
      <c r="B13" s="1678"/>
      <c r="C13" s="1673" t="n">
        <v>12243.2227991554</v>
      </c>
      <c r="D13" s="1673"/>
      <c r="E13" s="1679" t="n">
        <v>2.28152490669003</v>
      </c>
      <c r="F13" s="1679" t="n">
        <v>1.69140482062885</v>
      </c>
      <c r="G13" s="1680"/>
      <c r="H13" s="1680"/>
      <c r="I13" s="1680"/>
      <c r="J13" s="1680"/>
      <c r="K13" s="1680"/>
      <c r="L13" s="1680"/>
      <c r="M13" s="1679" t="n">
        <v>32.63959665979</v>
      </c>
      <c r="N13" s="1679" t="n">
        <v>31.898839307864</v>
      </c>
      <c r="O13" s="1679" t="n">
        <v>3.58306622338308</v>
      </c>
      <c r="P13" s="1681" t="n">
        <v>6.85495974093949</v>
      </c>
    </row>
    <row r="14" customFormat="false" ht="12" hidden="false" customHeight="true" outlineLevel="0" collapsed="false">
      <c r="A14" s="1676" t="s">
        <v>1706</v>
      </c>
      <c r="B14" s="1677"/>
      <c r="C14" s="1673" t="n">
        <v>20231.61874</v>
      </c>
      <c r="D14" s="1673"/>
      <c r="E14" s="1673" t="n">
        <v>2.241424</v>
      </c>
      <c r="F14" s="1673" t="n">
        <v>0.615823</v>
      </c>
      <c r="G14" s="708"/>
      <c r="H14" s="708"/>
      <c r="I14" s="708"/>
      <c r="J14" s="708"/>
      <c r="K14" s="708"/>
      <c r="L14" s="708"/>
      <c r="M14" s="1673" t="n">
        <v>112.197123</v>
      </c>
      <c r="N14" s="1673" t="n">
        <v>335.890216</v>
      </c>
      <c r="O14" s="1673" t="n">
        <v>58.876516</v>
      </c>
      <c r="P14" s="1675" t="n">
        <v>3.382549</v>
      </c>
    </row>
    <row r="15" customFormat="false" ht="12" hidden="false" customHeight="true" outlineLevel="0" collapsed="false">
      <c r="A15" s="1676" t="s">
        <v>1707</v>
      </c>
      <c r="B15" s="1677"/>
      <c r="C15" s="1673" t="n">
        <v>6338.0770114</v>
      </c>
      <c r="D15" s="1673"/>
      <c r="E15" s="1673" t="n">
        <v>10.8798942903234</v>
      </c>
      <c r="F15" s="1673" t="n">
        <v>0.75987947</v>
      </c>
      <c r="G15" s="708"/>
      <c r="H15" s="708"/>
      <c r="I15" s="708"/>
      <c r="J15" s="708"/>
      <c r="K15" s="708"/>
      <c r="L15" s="708"/>
      <c r="M15" s="1673" t="n">
        <v>21.5828548200402</v>
      </c>
      <c r="N15" s="1673" t="n">
        <v>191.366871088754</v>
      </c>
      <c r="O15" s="1673" t="n">
        <v>25.4471791887621</v>
      </c>
      <c r="P15" s="1675" t="n">
        <v>2.4224333</v>
      </c>
    </row>
    <row r="16" customFormat="false" ht="12" hidden="false" customHeight="true" outlineLevel="0" collapsed="false">
      <c r="A16" s="1676" t="s">
        <v>1708</v>
      </c>
      <c r="B16" s="1677"/>
      <c r="C16" s="1673" t="n">
        <v>319.245807</v>
      </c>
      <c r="D16" s="1673"/>
      <c r="E16" s="1673" t="n">
        <v>0.009148</v>
      </c>
      <c r="F16" s="1673" t="n">
        <v>0.024161</v>
      </c>
      <c r="G16" s="708"/>
      <c r="H16" s="708"/>
      <c r="I16" s="708"/>
      <c r="J16" s="708"/>
      <c r="K16" s="708"/>
      <c r="L16" s="708"/>
      <c r="M16" s="1673" t="n">
        <v>1.633482</v>
      </c>
      <c r="N16" s="1673" t="n">
        <v>1.263428</v>
      </c>
      <c r="O16" s="1673" t="n">
        <v>0.178862</v>
      </c>
      <c r="P16" s="1675" t="n">
        <v>0.168118</v>
      </c>
    </row>
    <row r="17" customFormat="false" ht="12" hidden="false" customHeight="true" outlineLevel="0" collapsed="false">
      <c r="A17" s="1671" t="s">
        <v>127</v>
      </c>
      <c r="B17" s="1682"/>
      <c r="C17" s="1673" t="n">
        <v>308.178574788684</v>
      </c>
      <c r="D17" s="1673"/>
      <c r="E17" s="1673" t="n">
        <v>1.00780200614318</v>
      </c>
      <c r="F17" s="1673" t="n">
        <v>0.00489119866249</v>
      </c>
      <c r="G17" s="708"/>
      <c r="H17" s="708"/>
      <c r="I17" s="708"/>
      <c r="J17" s="708"/>
      <c r="K17" s="708"/>
      <c r="L17" s="708"/>
      <c r="M17" s="1673" t="n">
        <v>0.22034497453288</v>
      </c>
      <c r="N17" s="1673" t="n">
        <v>0.0399878687224584</v>
      </c>
      <c r="O17" s="1673" t="n">
        <v>15.0002746478002</v>
      </c>
      <c r="P17" s="1675" t="n">
        <v>0.85412934385227</v>
      </c>
    </row>
    <row r="18" customFormat="false" ht="12" hidden="false" customHeight="true" outlineLevel="0" collapsed="false">
      <c r="A18" s="1676" t="s">
        <v>128</v>
      </c>
      <c r="B18" s="1682"/>
      <c r="C18" s="1673" t="n">
        <v>6.11781304990291</v>
      </c>
      <c r="D18" s="1673"/>
      <c r="E18" s="1673" t="n">
        <v>0.00013286015718</v>
      </c>
      <c r="F18" s="1673" t="n">
        <v>0.00026572031436</v>
      </c>
      <c r="G18" s="708"/>
      <c r="H18" s="708"/>
      <c r="I18" s="708"/>
      <c r="J18" s="708"/>
      <c r="K18" s="708"/>
      <c r="L18" s="708"/>
      <c r="M18" s="1673" t="n">
        <v>0.00385512107977</v>
      </c>
      <c r="N18" s="1673" t="n">
        <v>0.00132860157184</v>
      </c>
      <c r="O18" s="1673" t="n">
        <v>0.00026572031436</v>
      </c>
      <c r="P18" s="1675" t="n">
        <v>0.05244423501613</v>
      </c>
    </row>
    <row r="19" customFormat="false" ht="12.75" hidden="false" customHeight="true" outlineLevel="0" collapsed="false">
      <c r="A19" s="1683" t="s">
        <v>1709</v>
      </c>
      <c r="B19" s="1684"/>
      <c r="C19" s="1685" t="n">
        <v>302.060761738781</v>
      </c>
      <c r="D19" s="1685"/>
      <c r="E19" s="1685" t="n">
        <v>1.007669145986</v>
      </c>
      <c r="F19" s="1685" t="n">
        <v>0.00462547834813</v>
      </c>
      <c r="G19" s="710"/>
      <c r="H19" s="710"/>
      <c r="I19" s="710"/>
      <c r="J19" s="710"/>
      <c r="K19" s="710"/>
      <c r="L19" s="710"/>
      <c r="M19" s="1685" t="n">
        <v>0.21648985345311</v>
      </c>
      <c r="N19" s="1685" t="n">
        <v>0.0386592671506184</v>
      </c>
      <c r="O19" s="1685" t="n">
        <v>15.0000089274858</v>
      </c>
      <c r="P19" s="1686" t="n">
        <v>0.80168510883614</v>
      </c>
    </row>
    <row r="20" customFormat="false" ht="12" hidden="false" customHeight="true" outlineLevel="0" collapsed="false">
      <c r="A20" s="1687" t="s">
        <v>1710</v>
      </c>
      <c r="B20" s="1688"/>
      <c r="C20" s="1668" t="n">
        <v>5294.89303984727</v>
      </c>
      <c r="D20" s="1668"/>
      <c r="E20" s="1668" t="n">
        <v>0.784383533323937</v>
      </c>
      <c r="F20" s="1668" t="n">
        <v>1.741052</v>
      </c>
      <c r="G20" s="1668" t="n">
        <v>1395.49169982058</v>
      </c>
      <c r="H20" s="1668" t="n">
        <v>664.952029660238</v>
      </c>
      <c r="I20" s="1668" t="n">
        <v>25.30690536</v>
      </c>
      <c r="J20" s="1668" t="n">
        <v>260.909679927749</v>
      </c>
      <c r="K20" s="1668" t="n">
        <v>0.0112795221356991</v>
      </c>
      <c r="L20" s="1668" t="n">
        <v>0.00434533038226048</v>
      </c>
      <c r="M20" s="1668" t="n">
        <v>15.1666709524598</v>
      </c>
      <c r="N20" s="1668" t="n">
        <v>23.9549453332394</v>
      </c>
      <c r="O20" s="1668" t="n">
        <v>15.5035357109452</v>
      </c>
      <c r="P20" s="1670" t="n">
        <v>17.126560056239</v>
      </c>
    </row>
    <row r="21" customFormat="false" ht="12" hidden="false" customHeight="true" outlineLevel="0" collapsed="false">
      <c r="A21" s="1671" t="s">
        <v>508</v>
      </c>
      <c r="B21" s="1689"/>
      <c r="C21" s="1673" t="n">
        <v>1910.25758458842</v>
      </c>
      <c r="D21" s="1673"/>
      <c r="E21" s="1690" t="s">
        <v>124</v>
      </c>
      <c r="F21" s="1690" t="s">
        <v>124</v>
      </c>
      <c r="G21" s="906"/>
      <c r="H21" s="906"/>
      <c r="I21" s="906"/>
      <c r="J21" s="906"/>
      <c r="K21" s="906"/>
      <c r="L21" s="906"/>
      <c r="M21" s="1690" t="n">
        <v>2.1919908</v>
      </c>
      <c r="N21" s="1690" t="s">
        <v>509</v>
      </c>
      <c r="O21" s="1690" t="n">
        <v>1.00219116108491</v>
      </c>
      <c r="P21" s="1691" t="n">
        <v>0.425578656352</v>
      </c>
    </row>
    <row r="22" customFormat="false" ht="12" hidden="false" customHeight="true" outlineLevel="0" collapsed="false">
      <c r="A22" s="1671" t="s">
        <v>1711</v>
      </c>
      <c r="B22" s="1689"/>
      <c r="C22" s="1673" t="n">
        <v>50</v>
      </c>
      <c r="D22" s="1673"/>
      <c r="E22" s="1673" t="n">
        <v>0.440063</v>
      </c>
      <c r="F22" s="1673" t="n">
        <v>1.47542</v>
      </c>
      <c r="G22" s="1673" t="s">
        <v>124</v>
      </c>
      <c r="H22" s="1673" t="s">
        <v>124</v>
      </c>
      <c r="I22" s="1673" t="s">
        <v>124</v>
      </c>
      <c r="J22" s="1673" t="s">
        <v>124</v>
      </c>
      <c r="K22" s="1673" t="s">
        <v>124</v>
      </c>
      <c r="L22" s="1673" t="s">
        <v>124</v>
      </c>
      <c r="M22" s="1673" t="n">
        <v>1.31177861565184</v>
      </c>
      <c r="N22" s="1673" t="n">
        <v>0.244038</v>
      </c>
      <c r="O22" s="1673" t="n">
        <v>3.5706525</v>
      </c>
      <c r="P22" s="1675" t="n">
        <v>3.93160046592166</v>
      </c>
    </row>
    <row r="23" customFormat="false" ht="12" hidden="false" customHeight="true" outlineLevel="0" collapsed="false">
      <c r="A23" s="1671" t="s">
        <v>538</v>
      </c>
      <c r="B23" s="1689"/>
      <c r="C23" s="1673" t="n">
        <v>3334.63545525885</v>
      </c>
      <c r="D23" s="1673"/>
      <c r="E23" s="1673" t="n">
        <v>0.0405535333239373</v>
      </c>
      <c r="F23" s="1673" t="s">
        <v>123</v>
      </c>
      <c r="G23" s="708"/>
      <c r="H23" s="708"/>
      <c r="I23" s="708"/>
      <c r="J23" s="1673" t="n">
        <v>247.694525137949</v>
      </c>
      <c r="K23" s="708"/>
      <c r="L23" s="1673" t="n">
        <v>0.002756</v>
      </c>
      <c r="M23" s="1673" t="n">
        <v>1.35290153680794</v>
      </c>
      <c r="N23" s="1673" t="n">
        <v>9.68090733323937</v>
      </c>
      <c r="O23" s="1673" t="n">
        <v>0.155171413167825</v>
      </c>
      <c r="P23" s="1675" t="n">
        <v>6.11938093396531</v>
      </c>
    </row>
    <row r="24" customFormat="false" ht="13.5" hidden="false" customHeight="true" outlineLevel="0" collapsed="false">
      <c r="A24" s="1671" t="s">
        <v>1712</v>
      </c>
      <c r="B24" s="1689"/>
      <c r="C24" s="1673" t="s">
        <v>138</v>
      </c>
      <c r="D24" s="1673"/>
      <c r="E24" s="573" t="n">
        <v>0.303767</v>
      </c>
      <c r="F24" s="573" t="n">
        <v>0.265632</v>
      </c>
      <c r="G24" s="708"/>
      <c r="H24" s="708"/>
      <c r="I24" s="708"/>
      <c r="J24" s="708"/>
      <c r="K24" s="708"/>
      <c r="L24" s="708"/>
      <c r="M24" s="1673" t="n">
        <v>10.31</v>
      </c>
      <c r="N24" s="1673" t="n">
        <v>14.03</v>
      </c>
      <c r="O24" s="1673" t="n">
        <v>10.7755206366924</v>
      </c>
      <c r="P24" s="1675" t="n">
        <v>6.65</v>
      </c>
    </row>
    <row r="25" customFormat="false" ht="13.5" hidden="false" customHeight="true" outlineLevel="0" collapsed="false">
      <c r="A25" s="1692" t="s">
        <v>1713</v>
      </c>
      <c r="B25" s="1693"/>
      <c r="C25" s="708"/>
      <c r="D25" s="708"/>
      <c r="E25" s="1680"/>
      <c r="F25" s="1680"/>
      <c r="G25" s="1680"/>
      <c r="H25" s="1679" t="s">
        <v>114</v>
      </c>
      <c r="I25" s="1680"/>
      <c r="J25" s="1679" t="s">
        <v>114</v>
      </c>
      <c r="K25" s="1680"/>
      <c r="L25" s="1679" t="s">
        <v>114</v>
      </c>
      <c r="M25" s="1680"/>
      <c r="N25" s="1680"/>
      <c r="O25" s="1680"/>
      <c r="P25" s="1694"/>
    </row>
    <row r="26" customFormat="false" ht="13.5" hidden="false" customHeight="true" outlineLevel="0" collapsed="false">
      <c r="A26" s="1692" t="s">
        <v>1714</v>
      </c>
      <c r="B26" s="1693"/>
      <c r="C26" s="708"/>
      <c r="D26" s="708"/>
      <c r="E26" s="1680"/>
      <c r="F26" s="1680"/>
      <c r="G26" s="1679" t="n">
        <v>1395.49169982058</v>
      </c>
      <c r="H26" s="1679" t="n">
        <v>664.952029660238</v>
      </c>
      <c r="I26" s="1679" t="n">
        <v>25.30690536</v>
      </c>
      <c r="J26" s="1679" t="n">
        <v>13.2151547898</v>
      </c>
      <c r="K26" s="1679" t="n">
        <v>0.0112795221356991</v>
      </c>
      <c r="L26" s="1679" t="n">
        <v>0.00158933038226048</v>
      </c>
      <c r="M26" s="1680"/>
      <c r="N26" s="1680"/>
      <c r="O26" s="1680"/>
      <c r="P26" s="1694"/>
    </row>
    <row r="27" customFormat="false" ht="12.75" hidden="false" customHeight="true" outlineLevel="0" collapsed="false">
      <c r="A27" s="1695" t="s">
        <v>1715</v>
      </c>
      <c r="B27" s="1696"/>
      <c r="C27" s="1685" t="s">
        <v>114</v>
      </c>
      <c r="D27" s="1685"/>
      <c r="E27" s="1685" t="s">
        <v>114</v>
      </c>
      <c r="F27" s="1685" t="s">
        <v>114</v>
      </c>
      <c r="G27" s="1685" t="s">
        <v>114</v>
      </c>
      <c r="H27" s="1685" t="s">
        <v>114</v>
      </c>
      <c r="I27" s="1685" t="s">
        <v>114</v>
      </c>
      <c r="J27" s="1685" t="s">
        <v>114</v>
      </c>
      <c r="K27" s="1685" t="s">
        <v>114</v>
      </c>
      <c r="L27" s="1685" t="s">
        <v>114</v>
      </c>
      <c r="M27" s="1685" t="s">
        <v>114</v>
      </c>
      <c r="N27" s="1685" t="s">
        <v>114</v>
      </c>
      <c r="O27" s="1685" t="s">
        <v>114</v>
      </c>
      <c r="P27" s="1686" t="s">
        <v>114</v>
      </c>
    </row>
    <row r="29" customFormat="false" ht="12" hidden="false" customHeight="true" outlineLevel="0" collapsed="false">
      <c r="A29" s="1697" t="s">
        <v>1716</v>
      </c>
    </row>
    <row r="30" customFormat="false" ht="12" hidden="false" customHeight="true" outlineLevel="0" collapsed="false">
      <c r="A30" s="1698" t="s">
        <v>1717</v>
      </c>
      <c r="G30" s="3" t="s">
        <v>306</v>
      </c>
    </row>
    <row r="31" customFormat="false" ht="12" hidden="false" customHeight="true" outlineLevel="0" collapsed="false">
      <c r="A31" s="1699"/>
    </row>
    <row r="32" customFormat="false" ht="12" hidden="false" customHeight="true" outlineLevel="0" collapsed="false">
      <c r="A32" s="1700"/>
    </row>
    <row r="33" customFormat="false" ht="12" hidden="false" customHeight="true" outlineLevel="0" collapsed="false">
      <c r="A33" s="1701" t="s">
        <v>17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694</v>
      </c>
      <c r="B1" s="1702"/>
      <c r="C1" s="1702"/>
      <c r="D1" s="1702"/>
      <c r="E1" s="1702"/>
      <c r="F1" s="1703"/>
      <c r="G1" s="1703"/>
      <c r="H1" s="1704"/>
      <c r="I1" s="1704"/>
      <c r="J1" s="1704"/>
      <c r="K1" s="1704"/>
      <c r="L1" s="1704"/>
      <c r="M1" s="1704"/>
      <c r="N1" s="1703"/>
      <c r="O1" s="1703"/>
      <c r="P1" s="1703"/>
      <c r="Q1" s="113" t="s">
        <v>78</v>
      </c>
    </row>
    <row r="2" customFormat="false" ht="15.75" hidden="false" customHeight="true" outlineLevel="0" collapsed="false">
      <c r="A2" s="661" t="s">
        <v>1719</v>
      </c>
      <c r="B2" s="1705"/>
      <c r="C2" s="1703"/>
      <c r="D2" s="1703"/>
      <c r="E2" s="1703"/>
      <c r="F2" s="1703"/>
      <c r="G2" s="1703"/>
      <c r="H2" s="1704"/>
      <c r="I2" s="1704"/>
      <c r="J2" s="1704"/>
      <c r="K2" s="1704"/>
      <c r="L2" s="1704"/>
      <c r="M2" s="1704"/>
      <c r="N2" s="1703"/>
      <c r="O2" s="1703"/>
      <c r="P2" s="1703"/>
      <c r="Q2" s="113" t="s">
        <v>80</v>
      </c>
    </row>
    <row r="3" customFormat="false" ht="15.75" hidden="false" customHeight="true" outlineLevel="0" collapsed="false">
      <c r="A3" s="1702"/>
      <c r="B3" s="1705"/>
      <c r="C3" s="1703"/>
      <c r="D3" s="1703"/>
      <c r="E3" s="1703"/>
      <c r="F3" s="1703"/>
      <c r="G3" s="1703"/>
      <c r="H3" s="1704"/>
      <c r="I3" s="1704"/>
      <c r="J3" s="1704"/>
      <c r="K3" s="1704"/>
      <c r="L3" s="1704"/>
      <c r="M3" s="1704"/>
      <c r="N3" s="1703"/>
      <c r="O3" s="1703"/>
      <c r="P3" s="1703"/>
      <c r="Q3" s="113" t="s">
        <v>81</v>
      </c>
    </row>
    <row r="4" customFormat="false" ht="12.75" hidden="false" customHeight="true" outlineLevel="0" collapsed="false">
      <c r="A4" s="1706"/>
      <c r="B4" s="1706"/>
      <c r="C4" s="1707"/>
      <c r="D4" s="1707"/>
      <c r="E4" s="1707"/>
      <c r="F4" s="1707"/>
      <c r="G4" s="1707"/>
      <c r="H4" s="1708"/>
      <c r="I4" s="1708"/>
      <c r="J4" s="1708"/>
      <c r="K4" s="1708"/>
      <c r="L4" s="1708"/>
      <c r="M4" s="1708"/>
      <c r="N4" s="1708"/>
      <c r="O4" s="1707"/>
      <c r="P4" s="1709"/>
      <c r="Q4" s="1707"/>
    </row>
    <row r="5" customFormat="false" ht="14.25" hidden="false" customHeight="true" outlineLevel="0" collapsed="false">
      <c r="A5" s="1710" t="s">
        <v>1565</v>
      </c>
      <c r="B5" s="1649" t="s">
        <v>1720</v>
      </c>
      <c r="C5" s="1649"/>
      <c r="D5" s="1649"/>
      <c r="E5" s="1649"/>
      <c r="F5" s="1649" t="s">
        <v>430</v>
      </c>
      <c r="G5" s="1711" t="s">
        <v>431</v>
      </c>
      <c r="H5" s="1711" t="s">
        <v>1721</v>
      </c>
      <c r="I5" s="1711"/>
      <c r="J5" s="1711" t="s">
        <v>500</v>
      </c>
      <c r="K5" s="1711"/>
      <c r="L5" s="1711" t="s">
        <v>501</v>
      </c>
      <c r="M5" s="1711"/>
      <c r="N5" s="1711" t="s">
        <v>502</v>
      </c>
      <c r="O5" s="1711" t="s">
        <v>1697</v>
      </c>
      <c r="P5" s="1711" t="s">
        <v>88</v>
      </c>
      <c r="Q5" s="1712" t="s">
        <v>503</v>
      </c>
    </row>
    <row r="6" customFormat="false" ht="12" hidden="false" customHeight="true" outlineLevel="0" collapsed="false">
      <c r="A6" s="1713" t="s">
        <v>394</v>
      </c>
      <c r="B6" s="1654" t="s">
        <v>1722</v>
      </c>
      <c r="C6" s="1654"/>
      <c r="D6" s="1654"/>
      <c r="E6" s="1654"/>
      <c r="F6" s="1714"/>
      <c r="G6" s="1715"/>
      <c r="H6" s="1656" t="s">
        <v>504</v>
      </c>
      <c r="I6" s="1716" t="s">
        <v>505</v>
      </c>
      <c r="J6" s="1656" t="s">
        <v>504</v>
      </c>
      <c r="K6" s="1716" t="s">
        <v>505</v>
      </c>
      <c r="L6" s="1656" t="s">
        <v>504</v>
      </c>
      <c r="M6" s="1716" t="s">
        <v>505</v>
      </c>
      <c r="N6" s="1715"/>
      <c r="O6" s="1715"/>
      <c r="P6" s="1715"/>
      <c r="Q6" s="1717"/>
    </row>
    <row r="7" customFormat="false" ht="14.25" hidden="false" customHeight="true" outlineLevel="0" collapsed="false">
      <c r="A7" s="1718"/>
      <c r="B7" s="1660" t="s">
        <v>90</v>
      </c>
      <c r="C7" s="1660"/>
      <c r="D7" s="1660"/>
      <c r="E7" s="1660"/>
      <c r="F7" s="1660"/>
      <c r="G7" s="1660"/>
      <c r="H7" s="1660" t="s">
        <v>669</v>
      </c>
      <c r="I7" s="1660"/>
      <c r="J7" s="1660"/>
      <c r="K7" s="1660"/>
      <c r="L7" s="1661" t="s">
        <v>90</v>
      </c>
      <c r="M7" s="1661"/>
      <c r="N7" s="1661"/>
      <c r="O7" s="1661"/>
      <c r="P7" s="1661"/>
      <c r="Q7" s="1661"/>
    </row>
    <row r="8" customFormat="false" ht="13.5" hidden="false" customHeight="true" outlineLevel="0" collapsed="false">
      <c r="A8" s="1719" t="s">
        <v>1723</v>
      </c>
      <c r="B8" s="1720"/>
      <c r="C8" s="1721" t="n">
        <v>148.452609014556</v>
      </c>
      <c r="D8" s="1721"/>
      <c r="E8" s="1721"/>
      <c r="F8" s="1722"/>
      <c r="G8" s="1723" t="n">
        <v>0.41012</v>
      </c>
      <c r="H8" s="1724"/>
      <c r="I8" s="1722"/>
      <c r="J8" s="1724"/>
      <c r="K8" s="1722"/>
      <c r="L8" s="1724"/>
      <c r="M8" s="1722"/>
      <c r="N8" s="1725" t="s">
        <v>124</v>
      </c>
      <c r="O8" s="1725" t="s">
        <v>124</v>
      </c>
      <c r="P8" s="1723" t="n">
        <v>63.8114638649999</v>
      </c>
      <c r="Q8" s="1726" t="s">
        <v>124</v>
      </c>
    </row>
    <row r="9" customFormat="false" ht="12" hidden="false" customHeight="true" outlineLevel="0" collapsed="false">
      <c r="A9" s="1727" t="s">
        <v>1724</v>
      </c>
      <c r="B9" s="1728"/>
      <c r="C9" s="1729"/>
      <c r="D9" s="1729"/>
      <c r="E9" s="1729"/>
      <c r="F9" s="1730" t="n">
        <v>155.086338601913</v>
      </c>
      <c r="G9" s="1730" t="n">
        <v>17.9895460849818</v>
      </c>
      <c r="H9" s="704"/>
      <c r="I9" s="1731"/>
      <c r="J9" s="704"/>
      <c r="K9" s="1731"/>
      <c r="L9" s="704"/>
      <c r="M9" s="1731"/>
      <c r="N9" s="1732" t="s">
        <v>123</v>
      </c>
      <c r="O9" s="1732" t="s">
        <v>123</v>
      </c>
      <c r="P9" s="1732" t="s">
        <v>298</v>
      </c>
      <c r="Q9" s="1732" t="s">
        <v>114</v>
      </c>
      <c r="R9" s="16"/>
    </row>
    <row r="10" customFormat="false" ht="12" hidden="false" customHeight="true" outlineLevel="0" collapsed="false">
      <c r="A10" s="1733" t="s">
        <v>1725</v>
      </c>
      <c r="B10" s="1734"/>
      <c r="C10" s="1735"/>
      <c r="D10" s="1735"/>
      <c r="E10" s="1735"/>
      <c r="F10" s="1736" t="n">
        <v>134.746944784878</v>
      </c>
      <c r="G10" s="906"/>
      <c r="H10" s="708"/>
      <c r="I10" s="1735"/>
      <c r="J10" s="708"/>
      <c r="K10" s="1735"/>
      <c r="L10" s="708"/>
      <c r="M10" s="1735"/>
      <c r="N10" s="906"/>
      <c r="O10" s="906"/>
      <c r="P10" s="906"/>
      <c r="Q10" s="1737"/>
    </row>
    <row r="11" customFormat="false" ht="12" hidden="false" customHeight="true" outlineLevel="0" collapsed="false">
      <c r="A11" s="1733" t="s">
        <v>865</v>
      </c>
      <c r="B11" s="1734"/>
      <c r="C11" s="1735"/>
      <c r="D11" s="1735"/>
      <c r="E11" s="1735"/>
      <c r="F11" s="1738" t="n">
        <v>20.3393938170345</v>
      </c>
      <c r="G11" s="1738" t="n">
        <v>1.77725548026927</v>
      </c>
      <c r="H11" s="708"/>
      <c r="I11" s="1735"/>
      <c r="J11" s="708"/>
      <c r="K11" s="1735"/>
      <c r="L11" s="708"/>
      <c r="M11" s="1735"/>
      <c r="N11" s="708"/>
      <c r="O11" s="708"/>
      <c r="P11" s="1739" t="s">
        <v>298</v>
      </c>
      <c r="Q11" s="1740"/>
    </row>
    <row r="12" customFormat="false" ht="12" hidden="false" customHeight="true" outlineLevel="0" collapsed="false">
      <c r="A12" s="1733" t="s">
        <v>875</v>
      </c>
      <c r="B12" s="1734"/>
      <c r="C12" s="1735"/>
      <c r="D12" s="1735"/>
      <c r="E12" s="1735"/>
      <c r="F12" s="1738" t="s">
        <v>114</v>
      </c>
      <c r="G12" s="708"/>
      <c r="H12" s="708"/>
      <c r="I12" s="1735"/>
      <c r="J12" s="708"/>
      <c r="K12" s="1735"/>
      <c r="L12" s="708"/>
      <c r="M12" s="1735"/>
      <c r="N12" s="708"/>
      <c r="O12" s="708"/>
      <c r="P12" s="1739" t="s">
        <v>114</v>
      </c>
      <c r="Q12" s="1740"/>
    </row>
    <row r="13" customFormat="false" ht="13.5" hidden="false" customHeight="true" outlineLevel="0" collapsed="false">
      <c r="A13" s="1733" t="s">
        <v>1726</v>
      </c>
      <c r="B13" s="1741"/>
      <c r="C13" s="1742"/>
      <c r="D13" s="1742"/>
      <c r="E13" s="1742"/>
      <c r="F13" s="1738" t="s">
        <v>114</v>
      </c>
      <c r="G13" s="1738" t="n">
        <v>16.2122906047125</v>
      </c>
      <c r="H13" s="708"/>
      <c r="I13" s="1735"/>
      <c r="J13" s="708"/>
      <c r="K13" s="1735"/>
      <c r="L13" s="708"/>
      <c r="M13" s="1735"/>
      <c r="N13" s="1735"/>
      <c r="O13" s="708"/>
      <c r="P13" s="1739" t="s">
        <v>114</v>
      </c>
      <c r="Q13" s="1740"/>
    </row>
    <row r="14" customFormat="false" ht="12" hidden="false" customHeight="true" outlineLevel="0" collapsed="false">
      <c r="A14" s="1733" t="s">
        <v>886</v>
      </c>
      <c r="B14" s="1734"/>
      <c r="C14" s="1735"/>
      <c r="D14" s="1735"/>
      <c r="E14" s="1735"/>
      <c r="F14" s="1738" t="s">
        <v>114</v>
      </c>
      <c r="G14" s="1738" t="s">
        <v>114</v>
      </c>
      <c r="H14" s="708"/>
      <c r="I14" s="1735"/>
      <c r="J14" s="708"/>
      <c r="K14" s="1735"/>
      <c r="L14" s="708"/>
      <c r="M14" s="1735"/>
      <c r="N14" s="1739" t="s">
        <v>114</v>
      </c>
      <c r="O14" s="1739" t="s">
        <v>114</v>
      </c>
      <c r="P14" s="1739" t="s">
        <v>114</v>
      </c>
      <c r="Q14" s="1740"/>
    </row>
    <row r="15" customFormat="false" ht="12" hidden="false" customHeight="true" outlineLevel="0" collapsed="false">
      <c r="A15" s="1733" t="s">
        <v>1727</v>
      </c>
      <c r="B15" s="1734"/>
      <c r="C15" s="1735"/>
      <c r="D15" s="1735"/>
      <c r="E15" s="1735"/>
      <c r="F15" s="1738" t="s">
        <v>114</v>
      </c>
      <c r="G15" s="1738" t="s">
        <v>114</v>
      </c>
      <c r="H15" s="708"/>
      <c r="I15" s="1735"/>
      <c r="J15" s="708"/>
      <c r="K15" s="1735"/>
      <c r="L15" s="708"/>
      <c r="M15" s="1735"/>
      <c r="N15" s="1739" t="s">
        <v>114</v>
      </c>
      <c r="O15" s="1739" t="s">
        <v>114</v>
      </c>
      <c r="P15" s="1739" t="s">
        <v>114</v>
      </c>
      <c r="Q15" s="1740"/>
    </row>
    <row r="16" customFormat="false" ht="12.75" hidden="false" customHeight="true" outlineLevel="0" collapsed="false">
      <c r="A16" s="1743" t="s">
        <v>1715</v>
      </c>
      <c r="B16" s="1744"/>
      <c r="C16" s="1745"/>
      <c r="D16" s="1745"/>
      <c r="E16" s="1745"/>
      <c r="F16" s="1685" t="s">
        <v>114</v>
      </c>
      <c r="G16" s="1685" t="s">
        <v>114</v>
      </c>
      <c r="H16" s="710"/>
      <c r="I16" s="1745"/>
      <c r="J16" s="710"/>
      <c r="K16" s="1745"/>
      <c r="L16" s="710"/>
      <c r="M16" s="1745"/>
      <c r="N16" s="1739" t="s">
        <v>114</v>
      </c>
      <c r="O16" s="1739" t="s">
        <v>114</v>
      </c>
      <c r="P16" s="1739" t="s">
        <v>114</v>
      </c>
      <c r="Q16" s="1746" t="s">
        <v>114</v>
      </c>
    </row>
    <row r="17" customFormat="false" ht="13.5" hidden="false" customHeight="true" outlineLevel="0" collapsed="false">
      <c r="A17" s="1747" t="s">
        <v>1728</v>
      </c>
      <c r="B17" s="1748" t="s">
        <v>1729</v>
      </c>
      <c r="C17" s="1749" t="n">
        <v>-34447.4953746179</v>
      </c>
      <c r="D17" s="1749"/>
      <c r="E17" s="1749"/>
      <c r="F17" s="1730" t="n">
        <v>0.231263</v>
      </c>
      <c r="G17" s="1730" t="n">
        <v>0.240319320355225</v>
      </c>
      <c r="H17" s="704"/>
      <c r="I17" s="1731"/>
      <c r="J17" s="704"/>
      <c r="K17" s="1731"/>
      <c r="L17" s="704"/>
      <c r="M17" s="1731"/>
      <c r="N17" s="1732" t="s">
        <v>509</v>
      </c>
      <c r="O17" s="1732" t="s">
        <v>509</v>
      </c>
      <c r="P17" s="1732" t="s">
        <v>509</v>
      </c>
      <c r="Q17" s="1732" t="s">
        <v>124</v>
      </c>
      <c r="R17" s="16"/>
    </row>
    <row r="18" customFormat="false" ht="14.25" hidden="false" customHeight="true" outlineLevel="0" collapsed="false">
      <c r="A18" s="1750" t="s">
        <v>1149</v>
      </c>
      <c r="B18" s="1751" t="s">
        <v>1729</v>
      </c>
      <c r="C18" s="1752" t="n">
        <v>-41213.6633189749</v>
      </c>
      <c r="D18" s="1752"/>
      <c r="E18" s="1752"/>
      <c r="F18" s="1753" t="n">
        <v>0.216263</v>
      </c>
      <c r="G18" s="1753" t="n">
        <v>0.0386113203552246</v>
      </c>
      <c r="H18" s="1680"/>
      <c r="I18" s="1754"/>
      <c r="J18" s="1680"/>
      <c r="K18" s="1754"/>
      <c r="L18" s="1680"/>
      <c r="M18" s="1754"/>
      <c r="N18" s="1739" t="s">
        <v>138</v>
      </c>
      <c r="O18" s="1739" t="s">
        <v>138</v>
      </c>
      <c r="P18" s="1172" t="s">
        <v>138</v>
      </c>
      <c r="Q18" s="1755"/>
    </row>
    <row r="19" customFormat="false" ht="13.5" hidden="false" customHeight="true" outlineLevel="0" collapsed="false">
      <c r="A19" s="1750" t="s">
        <v>1152</v>
      </c>
      <c r="B19" s="1751" t="s">
        <v>1729</v>
      </c>
      <c r="C19" s="1752" t="n">
        <v>4101.81380109763</v>
      </c>
      <c r="D19" s="1752"/>
      <c r="E19" s="1752"/>
      <c r="F19" s="1756" t="s">
        <v>196</v>
      </c>
      <c r="G19" s="1756" t="n">
        <v>0.201603</v>
      </c>
      <c r="H19" s="1757"/>
      <c r="I19" s="1758"/>
      <c r="J19" s="1757"/>
      <c r="K19" s="1758"/>
      <c r="L19" s="1757"/>
      <c r="M19" s="1758"/>
      <c r="N19" s="1739" t="s">
        <v>138</v>
      </c>
      <c r="O19" s="1739" t="s">
        <v>138</v>
      </c>
      <c r="P19" s="1759" t="s">
        <v>138</v>
      </c>
      <c r="Q19" s="1760"/>
    </row>
    <row r="20" customFormat="false" ht="13.5" hidden="false" customHeight="true" outlineLevel="0" collapsed="false">
      <c r="A20" s="1750" t="s">
        <v>1155</v>
      </c>
      <c r="B20" s="1751" t="s">
        <v>1729</v>
      </c>
      <c r="C20" s="1752" t="n">
        <v>-204.81425453595</v>
      </c>
      <c r="D20" s="1752"/>
      <c r="E20" s="1752"/>
      <c r="F20" s="1756" t="n">
        <v>0.015</v>
      </c>
      <c r="G20" s="1756" t="n">
        <v>0.000105</v>
      </c>
      <c r="H20" s="1757"/>
      <c r="I20" s="1758"/>
      <c r="J20" s="1757"/>
      <c r="K20" s="1758"/>
      <c r="L20" s="1757"/>
      <c r="M20" s="1758"/>
      <c r="N20" s="1739" t="s">
        <v>138</v>
      </c>
      <c r="O20" s="1739" t="s">
        <v>138</v>
      </c>
      <c r="P20" s="1759" t="s">
        <v>138</v>
      </c>
      <c r="Q20" s="1760"/>
    </row>
    <row r="21" customFormat="false" ht="13.5" hidden="false" customHeight="true" outlineLevel="0" collapsed="false">
      <c r="A21" s="1750" t="s">
        <v>1158</v>
      </c>
      <c r="B21" s="1751" t="s">
        <v>1729</v>
      </c>
      <c r="C21" s="1752" t="n">
        <v>61.1966666666667</v>
      </c>
      <c r="D21" s="1752"/>
      <c r="E21" s="1752"/>
      <c r="F21" s="1756" t="s">
        <v>188</v>
      </c>
      <c r="G21" s="1756" t="s">
        <v>188</v>
      </c>
      <c r="H21" s="1757"/>
      <c r="I21" s="1758"/>
      <c r="J21" s="1757"/>
      <c r="K21" s="1758"/>
      <c r="L21" s="1757"/>
      <c r="M21" s="1758"/>
      <c r="N21" s="1739" t="s">
        <v>138</v>
      </c>
      <c r="O21" s="1739" t="s">
        <v>138</v>
      </c>
      <c r="P21" s="1759" t="s">
        <v>138</v>
      </c>
      <c r="Q21" s="1760"/>
    </row>
    <row r="22" customFormat="false" ht="13.5" hidden="false" customHeight="true" outlineLevel="0" collapsed="false">
      <c r="A22" s="1750" t="s">
        <v>1730</v>
      </c>
      <c r="B22" s="1751" t="s">
        <v>1729</v>
      </c>
      <c r="C22" s="1752" t="n">
        <v>2807.97173112857</v>
      </c>
      <c r="D22" s="1752"/>
      <c r="E22" s="1752"/>
      <c r="F22" s="1756" t="s">
        <v>1161</v>
      </c>
      <c r="G22" s="1761" t="s">
        <v>1161</v>
      </c>
      <c r="H22" s="1757"/>
      <c r="I22" s="1758"/>
      <c r="J22" s="1757"/>
      <c r="K22" s="1758"/>
      <c r="L22" s="1757"/>
      <c r="M22" s="1758"/>
      <c r="N22" s="1739" t="s">
        <v>138</v>
      </c>
      <c r="O22" s="1739" t="s">
        <v>138</v>
      </c>
      <c r="P22" s="1762" t="s">
        <v>138</v>
      </c>
      <c r="Q22" s="1763"/>
    </row>
    <row r="23" customFormat="false" ht="13.5" hidden="false" customHeight="true" outlineLevel="0" collapsed="false">
      <c r="A23" s="1750" t="s">
        <v>1165</v>
      </c>
      <c r="B23" s="1751" t="s">
        <v>1729</v>
      </c>
      <c r="C23" s="1752" t="s">
        <v>1161</v>
      </c>
      <c r="D23" s="1752"/>
      <c r="E23" s="1752"/>
      <c r="F23" s="1764" t="s">
        <v>1161</v>
      </c>
      <c r="G23" s="1765" t="s">
        <v>1161</v>
      </c>
      <c r="H23" s="1766"/>
      <c r="I23" s="1767"/>
      <c r="J23" s="1766"/>
      <c r="K23" s="1767"/>
      <c r="L23" s="1766"/>
      <c r="M23" s="1767"/>
      <c r="N23" s="1739" t="s">
        <v>138</v>
      </c>
      <c r="O23" s="1739" t="s">
        <v>138</v>
      </c>
      <c r="P23" s="862" t="s">
        <v>138</v>
      </c>
      <c r="Q23" s="863"/>
    </row>
    <row r="24" customFormat="false" ht="14.25" hidden="false" customHeight="true" outlineLevel="0" collapsed="false">
      <c r="A24" s="1768" t="s">
        <v>1731</v>
      </c>
      <c r="B24" s="1769" t="s">
        <v>1729</v>
      </c>
      <c r="C24" s="1770" t="s">
        <v>124</v>
      </c>
      <c r="D24" s="1770"/>
      <c r="E24" s="1770"/>
      <c r="F24" s="1771" t="s">
        <v>124</v>
      </c>
      <c r="G24" s="1770" t="s">
        <v>124</v>
      </c>
      <c r="H24" s="1772"/>
      <c r="I24" s="1773"/>
      <c r="J24" s="1772"/>
      <c r="K24" s="1773"/>
      <c r="L24" s="1772"/>
      <c r="M24" s="1773"/>
      <c r="N24" s="1739" t="s">
        <v>124</v>
      </c>
      <c r="O24" s="1739" t="s">
        <v>124</v>
      </c>
      <c r="P24" s="1774" t="s">
        <v>124</v>
      </c>
      <c r="Q24" s="1775" t="s">
        <v>124</v>
      </c>
    </row>
    <row r="25" customFormat="false" ht="12" hidden="false" customHeight="true" outlineLevel="0" collapsed="false">
      <c r="A25" s="1747" t="s">
        <v>1732</v>
      </c>
      <c r="B25" s="1776"/>
      <c r="C25" s="1777" t="n">
        <v>60.725</v>
      </c>
      <c r="D25" s="1777"/>
      <c r="E25" s="1777"/>
      <c r="F25" s="1730" t="n">
        <v>105.429476893111</v>
      </c>
      <c r="G25" s="1730" t="n">
        <v>0.479014453953569</v>
      </c>
      <c r="H25" s="704"/>
      <c r="I25" s="1731"/>
      <c r="J25" s="704"/>
      <c r="K25" s="1731"/>
      <c r="L25" s="704"/>
      <c r="M25" s="1731"/>
      <c r="N25" s="1778" t="n">
        <v>0.057414</v>
      </c>
      <c r="O25" s="1778" t="n">
        <v>0.012954</v>
      </c>
      <c r="P25" s="1778" t="n">
        <v>0.000772</v>
      </c>
      <c r="Q25" s="1778" t="n">
        <v>0.000864</v>
      </c>
      <c r="R25" s="16"/>
    </row>
    <row r="26" customFormat="false" ht="13.5" hidden="false" customHeight="true" outlineLevel="0" collapsed="false">
      <c r="A26" s="1733" t="s">
        <v>1550</v>
      </c>
      <c r="B26" s="1779" t="s">
        <v>1733</v>
      </c>
      <c r="C26" s="1738" t="s">
        <v>114</v>
      </c>
      <c r="D26" s="1738"/>
      <c r="E26" s="1738"/>
      <c r="F26" s="1736" t="n">
        <v>105.429248699385</v>
      </c>
      <c r="G26" s="906"/>
      <c r="H26" s="708"/>
      <c r="I26" s="1735"/>
      <c r="J26" s="708"/>
      <c r="K26" s="1735"/>
      <c r="L26" s="708"/>
      <c r="M26" s="1735"/>
      <c r="N26" s="1780" t="s">
        <v>123</v>
      </c>
      <c r="O26" s="1739" t="s">
        <v>123</v>
      </c>
      <c r="P26" s="1739" t="s">
        <v>123</v>
      </c>
      <c r="Q26" s="1737"/>
    </row>
    <row r="27" customFormat="false" ht="13.5" hidden="false" customHeight="true" outlineLevel="0" collapsed="false">
      <c r="A27" s="1733" t="s">
        <v>1734</v>
      </c>
      <c r="B27" s="1734"/>
      <c r="C27" s="1735"/>
      <c r="D27" s="1735"/>
      <c r="E27" s="1735"/>
      <c r="F27" s="1738" t="s">
        <v>298</v>
      </c>
      <c r="G27" s="1738" t="n">
        <v>0.47540114285713</v>
      </c>
      <c r="H27" s="708"/>
      <c r="I27" s="1735"/>
      <c r="J27" s="708"/>
      <c r="K27" s="1735"/>
      <c r="L27" s="708"/>
      <c r="M27" s="1735"/>
      <c r="N27" s="1739" t="s">
        <v>123</v>
      </c>
      <c r="O27" s="1739" t="s">
        <v>123</v>
      </c>
      <c r="P27" s="1739" t="s">
        <v>123</v>
      </c>
      <c r="Q27" s="1740"/>
    </row>
    <row r="28" customFormat="false" ht="13.5" hidden="false" customHeight="true" outlineLevel="0" collapsed="false">
      <c r="A28" s="1733" t="s">
        <v>1735</v>
      </c>
      <c r="B28" s="1779" t="s">
        <v>1733</v>
      </c>
      <c r="C28" s="1738" t="n">
        <v>60.725</v>
      </c>
      <c r="D28" s="1738"/>
      <c r="E28" s="1738"/>
      <c r="F28" s="1738" t="n">
        <v>0.000228193726450095</v>
      </c>
      <c r="G28" s="1738" t="n">
        <v>0.00361331109643948</v>
      </c>
      <c r="H28" s="708"/>
      <c r="I28" s="1735"/>
      <c r="J28" s="708"/>
      <c r="K28" s="1735"/>
      <c r="L28" s="708"/>
      <c r="M28" s="1735"/>
      <c r="N28" s="1781" t="n">
        <v>0.057414</v>
      </c>
      <c r="O28" s="1781" t="n">
        <v>0.012954</v>
      </c>
      <c r="P28" s="1781" t="n">
        <v>0.000772</v>
      </c>
      <c r="Q28" s="1781" t="n">
        <v>0.000864</v>
      </c>
      <c r="R28" s="16"/>
    </row>
    <row r="29" customFormat="false" ht="12.75" hidden="false" customHeight="true" outlineLevel="0" collapsed="false">
      <c r="A29" s="1743" t="s">
        <v>1736</v>
      </c>
      <c r="B29" s="1782"/>
      <c r="C29" s="1783" t="s">
        <v>124</v>
      </c>
      <c r="D29" s="1783"/>
      <c r="E29" s="1783"/>
      <c r="F29" s="1783" t="s">
        <v>124</v>
      </c>
      <c r="G29" s="1783" t="s">
        <v>124</v>
      </c>
      <c r="H29" s="710"/>
      <c r="I29" s="1745"/>
      <c r="J29" s="710"/>
      <c r="K29" s="1745"/>
      <c r="L29" s="710"/>
      <c r="M29" s="1745"/>
      <c r="N29" s="1739" t="s">
        <v>124</v>
      </c>
      <c r="O29" s="1739" t="s">
        <v>124</v>
      </c>
      <c r="P29" s="1739" t="s">
        <v>124</v>
      </c>
      <c r="Q29" s="1739" t="s">
        <v>124</v>
      </c>
      <c r="R29" s="16"/>
    </row>
    <row r="30" customFormat="false" ht="13.5" hidden="false" customHeight="true" outlineLevel="0" collapsed="false">
      <c r="A30" s="1747" t="s">
        <v>1737</v>
      </c>
      <c r="B30" s="1784"/>
      <c r="C30" s="1777" t="s">
        <v>114</v>
      </c>
      <c r="D30" s="1777"/>
      <c r="E30" s="1777"/>
      <c r="F30" s="1730" t="s">
        <v>114</v>
      </c>
      <c r="G30" s="1730" t="s">
        <v>114</v>
      </c>
      <c r="H30" s="1730" t="s">
        <v>114</v>
      </c>
      <c r="I30" s="1730" t="s">
        <v>114</v>
      </c>
      <c r="J30" s="1730" t="s">
        <v>114</v>
      </c>
      <c r="K30" s="1730" t="s">
        <v>114</v>
      </c>
      <c r="L30" s="1730" t="s">
        <v>114</v>
      </c>
      <c r="M30" s="1730" t="s">
        <v>114</v>
      </c>
      <c r="N30" s="1732" t="s">
        <v>114</v>
      </c>
      <c r="O30" s="1732" t="s">
        <v>114</v>
      </c>
      <c r="P30" s="1732" t="s">
        <v>114</v>
      </c>
      <c r="Q30" s="1732" t="s">
        <v>114</v>
      </c>
      <c r="R30" s="16"/>
    </row>
    <row r="31" customFormat="false" ht="12.75" hidden="false" customHeight="true" outlineLevel="0" collapsed="false">
      <c r="A31" s="134" t="s">
        <v>113</v>
      </c>
      <c r="B31" s="1785"/>
      <c r="C31" s="1786" t="s">
        <v>114</v>
      </c>
      <c r="D31" s="1786"/>
      <c r="E31" s="1786"/>
      <c r="F31" s="428" t="s">
        <v>114</v>
      </c>
      <c r="G31" s="428" t="s">
        <v>114</v>
      </c>
      <c r="H31" s="428" t="s">
        <v>114</v>
      </c>
      <c r="I31" s="428" t="s">
        <v>114</v>
      </c>
      <c r="J31" s="428" t="s">
        <v>114</v>
      </c>
      <c r="K31" s="428" t="s">
        <v>114</v>
      </c>
      <c r="L31" s="428" t="s">
        <v>114</v>
      </c>
      <c r="M31" s="428" t="s">
        <v>114</v>
      </c>
      <c r="N31" s="428" t="s">
        <v>114</v>
      </c>
      <c r="O31" s="428" t="s">
        <v>114</v>
      </c>
      <c r="P31" s="428" t="s">
        <v>114</v>
      </c>
      <c r="Q31" s="531"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7" t="s">
        <v>17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738</v>
      </c>
      <c r="O1" s="113" t="s">
        <v>78</v>
      </c>
    </row>
    <row r="2" customFormat="false" ht="15.75" hidden="false" customHeight="true" outlineLevel="0" collapsed="false">
      <c r="A2" s="661" t="s">
        <v>1739</v>
      </c>
      <c r="O2" s="113" t="s">
        <v>80</v>
      </c>
    </row>
    <row r="3" customFormat="false" ht="15.75" hidden="false" customHeight="true" outlineLevel="0" collapsed="false">
      <c r="O3" s="113" t="s">
        <v>81</v>
      </c>
    </row>
    <row r="4" customFormat="false" ht="12.75" hidden="false" customHeight="true" outlineLevel="0" collapsed="false">
      <c r="O4" s="1708"/>
    </row>
    <row r="5" customFormat="false" ht="13.5" hidden="false" customHeight="true" outlineLevel="0" collapsed="false">
      <c r="A5" s="1647" t="s">
        <v>391</v>
      </c>
      <c r="B5" s="1649" t="s">
        <v>1696</v>
      </c>
      <c r="C5" s="1649"/>
      <c r="D5" s="1650" t="s">
        <v>430</v>
      </c>
      <c r="E5" s="1650" t="s">
        <v>431</v>
      </c>
      <c r="F5" s="1650" t="s">
        <v>743</v>
      </c>
      <c r="G5" s="1650"/>
      <c r="H5" s="1650" t="s">
        <v>746</v>
      </c>
      <c r="I5" s="1650"/>
      <c r="J5" s="1649" t="s">
        <v>501</v>
      </c>
      <c r="K5" s="1649"/>
      <c r="L5" s="1650" t="s">
        <v>502</v>
      </c>
      <c r="M5" s="1650" t="s">
        <v>1697</v>
      </c>
      <c r="N5" s="1650" t="s">
        <v>88</v>
      </c>
      <c r="O5" s="1651" t="s">
        <v>503</v>
      </c>
    </row>
    <row r="6" customFormat="false" ht="12" hidden="false" customHeight="true" outlineLevel="0" collapsed="false">
      <c r="A6" s="1652" t="s">
        <v>394</v>
      </c>
      <c r="B6" s="1654" t="s">
        <v>1698</v>
      </c>
      <c r="C6" s="1654"/>
      <c r="D6" s="1788"/>
      <c r="E6" s="1788"/>
      <c r="F6" s="1656" t="s">
        <v>504</v>
      </c>
      <c r="G6" s="1656" t="s">
        <v>505</v>
      </c>
      <c r="H6" s="1656" t="s">
        <v>504</v>
      </c>
      <c r="I6" s="1656" t="s">
        <v>505</v>
      </c>
      <c r="J6" s="1656" t="s">
        <v>504</v>
      </c>
      <c r="K6" s="1656" t="s">
        <v>505</v>
      </c>
      <c r="L6" s="1788"/>
      <c r="M6" s="1788"/>
      <c r="N6" s="1788"/>
      <c r="O6" s="1789"/>
    </row>
    <row r="7" customFormat="false" ht="14.25" hidden="false" customHeight="true" outlineLevel="0" collapsed="false">
      <c r="A7" s="1790"/>
      <c r="B7" s="1660" t="s">
        <v>90</v>
      </c>
      <c r="C7" s="1660"/>
      <c r="D7" s="1660"/>
      <c r="E7" s="1660"/>
      <c r="F7" s="1791" t="s">
        <v>506</v>
      </c>
      <c r="G7" s="1791"/>
      <c r="H7" s="1791"/>
      <c r="I7" s="1791"/>
      <c r="J7" s="1661" t="s">
        <v>90</v>
      </c>
      <c r="K7" s="1661"/>
      <c r="L7" s="1661"/>
      <c r="M7" s="1661"/>
      <c r="N7" s="1661"/>
      <c r="O7" s="1661"/>
    </row>
    <row r="8" customFormat="false" ht="15" hidden="false" customHeight="true" outlineLevel="0" collapsed="false">
      <c r="A8" s="1727" t="s">
        <v>1740</v>
      </c>
      <c r="B8" s="1792"/>
      <c r="C8" s="1792"/>
      <c r="D8" s="704"/>
      <c r="E8" s="704"/>
      <c r="F8" s="704"/>
      <c r="G8" s="704"/>
      <c r="H8" s="704"/>
      <c r="I8" s="704"/>
      <c r="J8" s="704"/>
      <c r="K8" s="704"/>
      <c r="L8" s="704"/>
      <c r="M8" s="704"/>
      <c r="N8" s="704"/>
      <c r="O8" s="1793"/>
    </row>
    <row r="9" customFormat="false" ht="12" hidden="false" customHeight="true" outlineLevel="0" collapsed="false">
      <c r="A9" s="1794" t="s">
        <v>142</v>
      </c>
      <c r="B9" s="1795" t="n">
        <v>5715.0113</v>
      </c>
      <c r="C9" s="1795"/>
      <c r="D9" s="1795" t="n">
        <v>0.035194</v>
      </c>
      <c r="E9" s="1795" t="n">
        <v>0.279823</v>
      </c>
      <c r="F9" s="50"/>
      <c r="G9" s="50"/>
      <c r="H9" s="50"/>
      <c r="I9" s="50"/>
      <c r="J9" s="50"/>
      <c r="K9" s="50"/>
      <c r="L9" s="1795" t="n">
        <v>92.470527</v>
      </c>
      <c r="M9" s="1795" t="n">
        <v>7.445947</v>
      </c>
      <c r="N9" s="1795" t="n">
        <v>1.811343</v>
      </c>
      <c r="O9" s="1796" t="n">
        <v>54.209149</v>
      </c>
    </row>
    <row r="10" customFormat="false" ht="12" hidden="false" customHeight="true" outlineLevel="0" collapsed="false">
      <c r="A10" s="1678" t="s">
        <v>143</v>
      </c>
      <c r="B10" s="1673" t="n">
        <v>1611.0638</v>
      </c>
      <c r="C10" s="1673"/>
      <c r="D10" s="1690" t="n">
        <v>0.006598</v>
      </c>
      <c r="E10" s="1690" t="n">
        <v>0.068857</v>
      </c>
      <c r="F10" s="50"/>
      <c r="G10" s="50"/>
      <c r="H10" s="50"/>
      <c r="I10" s="50"/>
      <c r="J10" s="50"/>
      <c r="K10" s="50"/>
      <c r="L10" s="1690" t="n">
        <v>7.321535</v>
      </c>
      <c r="M10" s="1690" t="n">
        <v>2.792125</v>
      </c>
      <c r="N10" s="1690" t="n">
        <v>0.394249</v>
      </c>
      <c r="O10" s="1691" t="n">
        <v>0.523827</v>
      </c>
    </row>
    <row r="11" customFormat="false" ht="12" hidden="false" customHeight="true" outlineLevel="0" collapsed="false">
      <c r="A11" s="1678" t="s">
        <v>144</v>
      </c>
      <c r="B11" s="1673" t="n">
        <v>4103.9475</v>
      </c>
      <c r="C11" s="1673"/>
      <c r="D11" s="1673" t="n">
        <v>0.028596</v>
      </c>
      <c r="E11" s="1673" t="n">
        <v>0.210966</v>
      </c>
      <c r="F11" s="50"/>
      <c r="G11" s="50"/>
      <c r="H11" s="50"/>
      <c r="I11" s="50"/>
      <c r="J11" s="50"/>
      <c r="K11" s="50"/>
      <c r="L11" s="1673" t="n">
        <v>85.148992</v>
      </c>
      <c r="M11" s="1673" t="n">
        <v>4.653822</v>
      </c>
      <c r="N11" s="1673" t="n">
        <v>1.417094</v>
      </c>
      <c r="O11" s="1675" t="n">
        <v>53.685322</v>
      </c>
    </row>
    <row r="12" customFormat="false" ht="12" hidden="false" customHeight="true" outlineLevel="0" collapsed="false">
      <c r="A12" s="1794" t="s">
        <v>145</v>
      </c>
      <c r="B12" s="1795" t="n">
        <v>0.838801</v>
      </c>
      <c r="C12" s="1795"/>
      <c r="D12" s="1795" t="n">
        <v>8E-006</v>
      </c>
      <c r="E12" s="1795" t="n">
        <v>1.2E-005</v>
      </c>
      <c r="F12" s="50"/>
      <c r="G12" s="50"/>
      <c r="H12" s="50"/>
      <c r="I12" s="50"/>
      <c r="J12" s="50"/>
      <c r="K12" s="50"/>
      <c r="L12" s="1795" t="n">
        <v>0.007228</v>
      </c>
      <c r="M12" s="1795" t="n">
        <v>0.001928</v>
      </c>
      <c r="N12" s="1795" t="n">
        <v>0.000415</v>
      </c>
      <c r="O12" s="1796" t="n">
        <v>3E-006</v>
      </c>
    </row>
    <row r="13" customFormat="false" ht="14.25" hidden="false" customHeight="true" outlineLevel="0" collapsed="false">
      <c r="A13" s="1797" t="s">
        <v>1741</v>
      </c>
      <c r="B13" s="1798" t="n">
        <v>18374.7377576209</v>
      </c>
      <c r="C13" s="1798"/>
      <c r="D13" s="1724"/>
      <c r="E13" s="1724"/>
      <c r="F13" s="1799"/>
      <c r="G13" s="1799"/>
      <c r="H13" s="1799"/>
      <c r="I13" s="1799"/>
      <c r="J13" s="1799"/>
      <c r="K13" s="1799"/>
      <c r="L13" s="1724"/>
      <c r="M13" s="1724"/>
      <c r="N13" s="1724"/>
      <c r="O13" s="1800"/>
    </row>
    <row r="15" customFormat="false" ht="13.5" hidden="false" customHeight="true" outlineLevel="0" collapsed="false">
      <c r="A15" s="1801" t="s">
        <v>1742</v>
      </c>
    </row>
    <row r="16" customFormat="false" ht="27.75" hidden="false" customHeight="true" outlineLevel="0" collapsed="false">
      <c r="A16" s="1802" t="s">
        <v>1743</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744</v>
      </c>
    </row>
    <row r="18" customFormat="false" ht="15.75" hidden="false" customHeight="true" outlineLevel="0" collapsed="false">
      <c r="A18" s="1805" t="s">
        <v>1745</v>
      </c>
    </row>
    <row r="19" customFormat="false" ht="14.25" hidden="false" customHeight="true" outlineLevel="0" collapsed="false">
      <c r="A19" s="1805" t="s">
        <v>1746</v>
      </c>
    </row>
    <row r="20" customFormat="false" ht="15.75" hidden="false" customHeight="true" outlineLevel="0" collapsed="false">
      <c r="A20" s="1806" t="s">
        <v>1747</v>
      </c>
    </row>
    <row r="21" customFormat="false" ht="12.75" hidden="false" customHeight="true" outlineLevel="0" collapsed="false">
      <c r="A21" s="1807" t="s">
        <v>1748</v>
      </c>
    </row>
    <row r="22" customFormat="false" ht="13.5" hidden="false" customHeight="true" outlineLevel="0" collapsed="false">
      <c r="A22" s="1806" t="s">
        <v>1749</v>
      </c>
    </row>
    <row r="23" customFormat="false" ht="59.25" hidden="false" customHeight="true" outlineLevel="0" collapsed="false">
      <c r="A23" s="1808" t="s">
        <v>1750</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751</v>
      </c>
      <c r="R1" s="113" t="s">
        <v>78</v>
      </c>
    </row>
    <row r="2" customFormat="false" ht="15.75" hidden="false" customHeight="true" outlineLevel="0" collapsed="false">
      <c r="A2" s="661" t="s">
        <v>227</v>
      </c>
      <c r="R2" s="113" t="s">
        <v>80</v>
      </c>
    </row>
    <row r="3" customFormat="false" ht="15.75" hidden="false" customHeight="true" outlineLevel="0" collapsed="false">
      <c r="D3" s="3" t="s">
        <v>306</v>
      </c>
      <c r="R3" s="113" t="s">
        <v>81</v>
      </c>
    </row>
    <row r="4" customFormat="false" ht="12.75" hidden="false" customHeight="true" outlineLevel="0" collapsed="false">
      <c r="R4" s="1646"/>
    </row>
    <row r="5" customFormat="false" ht="14.25" hidden="false" customHeight="true" outlineLevel="0" collapsed="false">
      <c r="A5" s="1647" t="s">
        <v>391</v>
      </c>
      <c r="B5" s="1811"/>
      <c r="C5" s="1649" t="s">
        <v>1752</v>
      </c>
      <c r="D5" s="1649"/>
      <c r="E5" s="1649"/>
      <c r="F5" s="1649"/>
      <c r="G5" s="1650" t="s">
        <v>430</v>
      </c>
      <c r="H5" s="1650" t="s">
        <v>431</v>
      </c>
      <c r="I5" s="1650" t="s">
        <v>499</v>
      </c>
      <c r="J5" s="1650"/>
      <c r="K5" s="1650" t="s">
        <v>500</v>
      </c>
      <c r="L5" s="1650"/>
      <c r="M5" s="1649" t="s">
        <v>501</v>
      </c>
      <c r="N5" s="1649"/>
      <c r="O5" s="1650" t="s">
        <v>502</v>
      </c>
      <c r="P5" s="1650" t="s">
        <v>87</v>
      </c>
      <c r="Q5" s="1650" t="s">
        <v>88</v>
      </c>
      <c r="R5" s="1651" t="s">
        <v>503</v>
      </c>
    </row>
    <row r="6" customFormat="false" ht="12" hidden="false" customHeight="true" outlineLevel="0" collapsed="false">
      <c r="A6" s="1652" t="s">
        <v>394</v>
      </c>
      <c r="B6" s="1812"/>
      <c r="C6" s="1654" t="s">
        <v>1753</v>
      </c>
      <c r="D6" s="1654"/>
      <c r="E6" s="1654"/>
      <c r="F6" s="1654"/>
      <c r="G6" s="1788"/>
      <c r="H6" s="1788"/>
      <c r="I6" s="1656" t="s">
        <v>504</v>
      </c>
      <c r="J6" s="1656" t="s">
        <v>505</v>
      </c>
      <c r="K6" s="1656" t="s">
        <v>504</v>
      </c>
      <c r="L6" s="1656" t="s">
        <v>505</v>
      </c>
      <c r="M6" s="1656" t="s">
        <v>504</v>
      </c>
      <c r="N6" s="1656" t="s">
        <v>505</v>
      </c>
      <c r="O6" s="1788"/>
      <c r="P6" s="1788"/>
      <c r="Q6" s="1788"/>
      <c r="R6" s="1789"/>
    </row>
    <row r="7" customFormat="false" ht="14.25" hidden="false" customHeight="true" outlineLevel="0" collapsed="false">
      <c r="A7" s="1813"/>
      <c r="B7" s="1814"/>
      <c r="C7" s="1660" t="s">
        <v>90</v>
      </c>
      <c r="D7" s="1660"/>
      <c r="E7" s="1660"/>
      <c r="F7" s="1660"/>
      <c r="G7" s="1660"/>
      <c r="H7" s="1660"/>
      <c r="I7" s="1660" t="s">
        <v>669</v>
      </c>
      <c r="J7" s="1660"/>
      <c r="K7" s="1660"/>
      <c r="L7" s="1660"/>
      <c r="M7" s="1815" t="s">
        <v>90</v>
      </c>
      <c r="N7" s="1815"/>
      <c r="O7" s="1815"/>
      <c r="P7" s="1815"/>
      <c r="Q7" s="1815"/>
      <c r="R7" s="1815"/>
    </row>
    <row r="8" customFormat="false" ht="13.5" hidden="false" customHeight="true" outlineLevel="0" collapsed="false">
      <c r="A8" s="1662" t="s">
        <v>1699</v>
      </c>
      <c r="B8" s="1816"/>
      <c r="C8" s="1817"/>
      <c r="D8" s="1818" t="n">
        <v>21245.7325463015</v>
      </c>
      <c r="E8" s="1818"/>
      <c r="F8" s="1818"/>
      <c r="G8" s="1819" t="n">
        <v>280.770383711663</v>
      </c>
      <c r="H8" s="1819" t="n">
        <v>25.1852381749209</v>
      </c>
      <c r="I8" s="1819" t="n">
        <v>1395.49169982058</v>
      </c>
      <c r="J8" s="1819" t="n">
        <v>664.952029660238</v>
      </c>
      <c r="K8" s="1819" t="n">
        <v>25.30690536</v>
      </c>
      <c r="L8" s="1819" t="n">
        <v>260.909679927749</v>
      </c>
      <c r="M8" s="1819" t="n">
        <v>0.0112795221356991</v>
      </c>
      <c r="N8" s="1819" t="n">
        <v>0.00434533038226048</v>
      </c>
      <c r="O8" s="1819" t="n">
        <v>196.997075184984</v>
      </c>
      <c r="P8" s="1819" t="n">
        <v>610.987262787685</v>
      </c>
      <c r="Q8" s="1819" t="n">
        <v>185.034223730906</v>
      </c>
      <c r="R8" s="1820" t="n">
        <v>40.3484810692996</v>
      </c>
    </row>
    <row r="9" customFormat="false" ht="15" hidden="false" customHeight="true" outlineLevel="0" collapsed="false">
      <c r="A9" s="1821" t="s">
        <v>1700</v>
      </c>
      <c r="B9" s="1822"/>
      <c r="C9" s="1823"/>
      <c r="D9" s="1824" t="n">
        <v>50189.1572720576</v>
      </c>
      <c r="E9" s="1824"/>
      <c r="F9" s="1824"/>
      <c r="G9" s="1825" t="n">
        <v>19.2389216833143</v>
      </c>
      <c r="H9" s="1825" t="n">
        <v>4.32518631563034</v>
      </c>
      <c r="I9" s="1826"/>
      <c r="J9" s="1826"/>
      <c r="K9" s="1826"/>
      <c r="L9" s="1826"/>
      <c r="M9" s="1826"/>
      <c r="N9" s="1826"/>
      <c r="O9" s="1825" t="n">
        <v>181.772990232524</v>
      </c>
      <c r="P9" s="1825" t="n">
        <v>587.019363454446</v>
      </c>
      <c r="Q9" s="1825" t="n">
        <v>105.718452154961</v>
      </c>
      <c r="R9" s="1827" t="n">
        <v>23.2210570130606</v>
      </c>
    </row>
    <row r="10" customFormat="false" ht="13.5" hidden="false" customHeight="true" outlineLevel="0" collapsed="false">
      <c r="A10" s="1828" t="s">
        <v>1754</v>
      </c>
      <c r="B10" s="1829" t="s">
        <v>1755</v>
      </c>
      <c r="C10" s="1830"/>
      <c r="D10" s="1831" t="n">
        <v>48207.6688383578</v>
      </c>
      <c r="E10" s="1831"/>
      <c r="F10" s="1831"/>
      <c r="G10" s="704"/>
      <c r="H10" s="704"/>
      <c r="I10" s="708"/>
      <c r="J10" s="708"/>
      <c r="K10" s="708"/>
      <c r="L10" s="708"/>
      <c r="M10" s="708"/>
      <c r="N10" s="708"/>
      <c r="O10" s="704"/>
      <c r="P10" s="704"/>
      <c r="Q10" s="704"/>
      <c r="R10" s="1832"/>
    </row>
    <row r="11" customFormat="false" ht="13.5" hidden="false" customHeight="true" outlineLevel="0" collapsed="false">
      <c r="A11" s="1833"/>
      <c r="B11" s="1829" t="s">
        <v>1756</v>
      </c>
      <c r="C11" s="1834"/>
      <c r="D11" s="1831" t="n">
        <v>49880.9786972689</v>
      </c>
      <c r="E11" s="1831"/>
      <c r="F11" s="1831"/>
      <c r="G11" s="1835" t="n">
        <v>18.2311196771711</v>
      </c>
      <c r="H11" s="1835" t="n">
        <v>4.32029511696785</v>
      </c>
      <c r="I11" s="708"/>
      <c r="J11" s="708"/>
      <c r="K11" s="708"/>
      <c r="L11" s="708"/>
      <c r="M11" s="708"/>
      <c r="N11" s="708"/>
      <c r="O11" s="1835" t="n">
        <v>181.552645257992</v>
      </c>
      <c r="P11" s="1835" t="n">
        <v>586.979375585723</v>
      </c>
      <c r="Q11" s="1835" t="n">
        <v>90.7181775071609</v>
      </c>
      <c r="R11" s="1836" t="n">
        <v>22.3669276692084</v>
      </c>
    </row>
    <row r="12" customFormat="false" ht="12" hidden="false" customHeight="true" outlineLevel="0" collapsed="false">
      <c r="A12" s="1828" t="s">
        <v>1757</v>
      </c>
      <c r="B12" s="1837"/>
      <c r="C12" s="1834"/>
      <c r="D12" s="1831" t="n">
        <v>308.178574788684</v>
      </c>
      <c r="E12" s="1831"/>
      <c r="F12" s="1831"/>
      <c r="G12" s="1835" t="n">
        <v>1.00780200614318</v>
      </c>
      <c r="H12" s="1835" t="n">
        <v>0.00489119866249</v>
      </c>
      <c r="I12" s="1838"/>
      <c r="J12" s="1838"/>
      <c r="K12" s="1838"/>
      <c r="L12" s="1838"/>
      <c r="M12" s="1838"/>
      <c r="N12" s="1838"/>
      <c r="O12" s="1835" t="n">
        <v>0.22034497453288</v>
      </c>
      <c r="P12" s="1835" t="n">
        <v>0.0399878687224584</v>
      </c>
      <c r="Q12" s="1835" t="n">
        <v>15.0002746478002</v>
      </c>
      <c r="R12" s="1836" t="n">
        <v>0.85412934385227</v>
      </c>
    </row>
    <row r="13" customFormat="false" ht="12" hidden="false" customHeight="true" outlineLevel="0" collapsed="false">
      <c r="A13" s="1821" t="s">
        <v>1710</v>
      </c>
      <c r="B13" s="1839"/>
      <c r="C13" s="1840"/>
      <c r="D13" s="1841" t="n">
        <v>5294.89303984727</v>
      </c>
      <c r="E13" s="1841"/>
      <c r="F13" s="1841"/>
      <c r="G13" s="1842" t="n">
        <v>0.784383533323937</v>
      </c>
      <c r="H13" s="1843" t="n">
        <v>1.741052</v>
      </c>
      <c r="I13" s="1842" t="n">
        <v>1395.49169982058</v>
      </c>
      <c r="J13" s="1842" t="n">
        <v>664.952029660238</v>
      </c>
      <c r="K13" s="1842" t="n">
        <v>25.30690536</v>
      </c>
      <c r="L13" s="1842" t="n">
        <v>260.909679927749</v>
      </c>
      <c r="M13" s="1842" t="n">
        <v>0.0112795221356991</v>
      </c>
      <c r="N13" s="1842" t="n">
        <v>0.00434533038226048</v>
      </c>
      <c r="O13" s="1843" t="n">
        <v>15.1666709524598</v>
      </c>
      <c r="P13" s="1843" t="n">
        <v>23.9549453332394</v>
      </c>
      <c r="Q13" s="1843" t="n">
        <v>15.5035357109452</v>
      </c>
      <c r="R13" s="1844" t="n">
        <v>17.126560056239</v>
      </c>
    </row>
    <row r="14" customFormat="false" ht="12" hidden="false" customHeight="true" outlineLevel="0" collapsed="false">
      <c r="A14" s="1821" t="s">
        <v>1723</v>
      </c>
      <c r="B14" s="1839"/>
      <c r="C14" s="1840"/>
      <c r="D14" s="1841" t="n">
        <v>148.452609014556</v>
      </c>
      <c r="E14" s="1841"/>
      <c r="F14" s="1841"/>
      <c r="G14" s="1826"/>
      <c r="H14" s="1845" t="n">
        <v>0.41012</v>
      </c>
      <c r="I14" s="1826"/>
      <c r="J14" s="1826"/>
      <c r="K14" s="1826"/>
      <c r="L14" s="1826"/>
      <c r="M14" s="1826"/>
      <c r="N14" s="1826"/>
      <c r="O14" s="1843" t="s">
        <v>124</v>
      </c>
      <c r="P14" s="1843" t="s">
        <v>124</v>
      </c>
      <c r="Q14" s="1843" t="n">
        <v>63.8114638649999</v>
      </c>
      <c r="R14" s="1844" t="s">
        <v>124</v>
      </c>
    </row>
    <row r="15" customFormat="false" ht="14.25" hidden="false" customHeight="true" outlineLevel="0" collapsed="false">
      <c r="A15" s="1821" t="s">
        <v>1758</v>
      </c>
      <c r="B15" s="1839"/>
      <c r="C15" s="1846"/>
      <c r="D15" s="1847"/>
      <c r="E15" s="1847"/>
      <c r="F15" s="1847"/>
      <c r="G15" s="1842" t="n">
        <v>155.086338601913</v>
      </c>
      <c r="H15" s="1843" t="n">
        <v>17.9895460849818</v>
      </c>
      <c r="I15" s="1838"/>
      <c r="J15" s="1838"/>
      <c r="K15" s="1838"/>
      <c r="L15" s="1838"/>
      <c r="M15" s="1838"/>
      <c r="N15" s="1838"/>
      <c r="O15" s="1845" t="s">
        <v>123</v>
      </c>
      <c r="P15" s="1845" t="s">
        <v>123</v>
      </c>
      <c r="Q15" s="1845" t="s">
        <v>298</v>
      </c>
      <c r="R15" s="1848" t="s">
        <v>114</v>
      </c>
    </row>
    <row r="16" customFormat="false" ht="14.25" hidden="false" customHeight="true" outlineLevel="0" collapsed="false">
      <c r="A16" s="1821" t="s">
        <v>1728</v>
      </c>
      <c r="B16" s="1839"/>
      <c r="C16" s="1849" t="s">
        <v>1759</v>
      </c>
      <c r="D16" s="1841" t="n">
        <v>-34447.4953746179</v>
      </c>
      <c r="E16" s="1841"/>
      <c r="F16" s="1841"/>
      <c r="G16" s="1842" t="n">
        <v>0.231263</v>
      </c>
      <c r="H16" s="1843" t="n">
        <v>0.240319320355225</v>
      </c>
      <c r="I16" s="1838"/>
      <c r="J16" s="1838"/>
      <c r="K16" s="1838"/>
      <c r="L16" s="1838"/>
      <c r="M16" s="1838"/>
      <c r="N16" s="1838"/>
      <c r="O16" s="1845" t="s">
        <v>509</v>
      </c>
      <c r="P16" s="1845" t="s">
        <v>509</v>
      </c>
      <c r="Q16" s="1845" t="s">
        <v>509</v>
      </c>
      <c r="R16" s="1848" t="s">
        <v>124</v>
      </c>
    </row>
    <row r="17" customFormat="false" ht="12" hidden="false" customHeight="true" outlineLevel="0" collapsed="false">
      <c r="A17" s="1821" t="s">
        <v>1732</v>
      </c>
      <c r="B17" s="1839"/>
      <c r="C17" s="1840"/>
      <c r="D17" s="1841" t="n">
        <v>60.725</v>
      </c>
      <c r="E17" s="1841"/>
      <c r="F17" s="1841"/>
      <c r="G17" s="1842" t="n">
        <v>105.429476893111</v>
      </c>
      <c r="H17" s="1842" t="n">
        <v>0.479014453953569</v>
      </c>
      <c r="I17" s="1838"/>
      <c r="J17" s="1838"/>
      <c r="K17" s="1838"/>
      <c r="L17" s="1838"/>
      <c r="M17" s="1838"/>
      <c r="N17" s="1838"/>
      <c r="O17" s="1845" t="n">
        <v>0.057414</v>
      </c>
      <c r="P17" s="1845" t="n">
        <v>0.012954</v>
      </c>
      <c r="Q17" s="1845" t="n">
        <v>0.000772</v>
      </c>
      <c r="R17" s="1848" t="n">
        <v>0.000864</v>
      </c>
    </row>
    <row r="18" customFormat="false" ht="12.75" hidden="false" customHeight="true" outlineLevel="0" collapsed="false">
      <c r="A18" s="1850" t="s">
        <v>1760</v>
      </c>
      <c r="B18" s="1851"/>
      <c r="C18" s="1852"/>
      <c r="D18" s="1853" t="s">
        <v>114</v>
      </c>
      <c r="E18" s="1853"/>
      <c r="F18" s="1853"/>
      <c r="G18" s="1854" t="s">
        <v>114</v>
      </c>
      <c r="H18" s="1854" t="s">
        <v>114</v>
      </c>
      <c r="I18" s="1854" t="s">
        <v>114</v>
      </c>
      <c r="J18" s="1854" t="s">
        <v>114</v>
      </c>
      <c r="K18" s="1854" t="s">
        <v>114</v>
      </c>
      <c r="L18" s="1854" t="s">
        <v>114</v>
      </c>
      <c r="M18" s="1854" t="s">
        <v>114</v>
      </c>
      <c r="N18" s="1854" t="s">
        <v>114</v>
      </c>
      <c r="O18" s="1855" t="s">
        <v>114</v>
      </c>
      <c r="P18" s="1856" t="s">
        <v>114</v>
      </c>
      <c r="Q18" s="1856" t="s">
        <v>114</v>
      </c>
      <c r="R18" s="1857" t="s">
        <v>114</v>
      </c>
    </row>
    <row r="19" customFormat="false" ht="14.25" hidden="false" customHeight="true" outlineLevel="0" collapsed="false">
      <c r="A19" s="1687" t="s">
        <v>1761</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7" t="s">
        <v>142</v>
      </c>
      <c r="B20" s="1837"/>
      <c r="C20" s="1861"/>
      <c r="D20" s="1862" t="n">
        <v>5715.0113</v>
      </c>
      <c r="E20" s="1862"/>
      <c r="F20" s="1862"/>
      <c r="G20" s="1843" t="n">
        <v>0.035194</v>
      </c>
      <c r="H20" s="1843" t="n">
        <v>0.279823</v>
      </c>
      <c r="I20" s="1838"/>
      <c r="J20" s="1838"/>
      <c r="K20" s="1838"/>
      <c r="L20" s="1838"/>
      <c r="M20" s="1838"/>
      <c r="N20" s="1838"/>
      <c r="O20" s="1842" t="n">
        <v>92.470527</v>
      </c>
      <c r="P20" s="1842" t="n">
        <v>7.445947</v>
      </c>
      <c r="Q20" s="1842" t="n">
        <v>1.811343</v>
      </c>
      <c r="R20" s="1863" t="n">
        <v>54.209149</v>
      </c>
    </row>
    <row r="21" customFormat="false" ht="12" hidden="false" customHeight="true" outlineLevel="0" collapsed="false">
      <c r="A21" s="1828" t="s">
        <v>143</v>
      </c>
      <c r="B21" s="1837"/>
      <c r="C21" s="1864"/>
      <c r="D21" s="1738" t="n">
        <v>1611.0638</v>
      </c>
      <c r="E21" s="1738"/>
      <c r="F21" s="1738"/>
      <c r="G21" s="1690" t="n">
        <v>0.006598</v>
      </c>
      <c r="H21" s="1690" t="n">
        <v>0.068857</v>
      </c>
      <c r="I21" s="708"/>
      <c r="J21" s="708"/>
      <c r="K21" s="708"/>
      <c r="L21" s="708"/>
      <c r="M21" s="708"/>
      <c r="N21" s="708"/>
      <c r="O21" s="1673" t="n">
        <v>7.321535</v>
      </c>
      <c r="P21" s="1673" t="n">
        <v>2.792125</v>
      </c>
      <c r="Q21" s="1673" t="n">
        <v>0.394249</v>
      </c>
      <c r="R21" s="1675" t="n">
        <v>0.523827</v>
      </c>
    </row>
    <row r="22" customFormat="false" ht="12" hidden="false" customHeight="true" outlineLevel="0" collapsed="false">
      <c r="A22" s="1828" t="s">
        <v>144</v>
      </c>
      <c r="B22" s="1837"/>
      <c r="C22" s="1865"/>
      <c r="D22" s="1738" t="n">
        <v>4103.9475</v>
      </c>
      <c r="E22" s="1738"/>
      <c r="F22" s="1738"/>
      <c r="G22" s="1673" t="n">
        <v>0.028596</v>
      </c>
      <c r="H22" s="1673" t="n">
        <v>0.210966</v>
      </c>
      <c r="I22" s="708"/>
      <c r="J22" s="708"/>
      <c r="K22" s="708"/>
      <c r="L22" s="708"/>
      <c r="M22" s="708"/>
      <c r="N22" s="708"/>
      <c r="O22" s="1673" t="n">
        <v>85.148992</v>
      </c>
      <c r="P22" s="1673" t="n">
        <v>4.653822</v>
      </c>
      <c r="Q22" s="1673" t="n">
        <v>1.417094</v>
      </c>
      <c r="R22" s="1675" t="n">
        <v>53.685322</v>
      </c>
    </row>
    <row r="23" customFormat="false" ht="12" hidden="false" customHeight="true" outlineLevel="0" collapsed="false">
      <c r="A23" s="1687" t="s">
        <v>145</v>
      </c>
      <c r="B23" s="1837"/>
      <c r="C23" s="1861"/>
      <c r="D23" s="1841" t="n">
        <v>0.838801</v>
      </c>
      <c r="E23" s="1841"/>
      <c r="F23" s="1841"/>
      <c r="G23" s="1842" t="n">
        <v>8E-006</v>
      </c>
      <c r="H23" s="1842" t="n">
        <v>1.2E-005</v>
      </c>
      <c r="I23" s="1866"/>
      <c r="J23" s="1866"/>
      <c r="K23" s="1866"/>
      <c r="L23" s="1866"/>
      <c r="M23" s="1866"/>
      <c r="N23" s="1866"/>
      <c r="O23" s="1842" t="n">
        <v>0.007228</v>
      </c>
      <c r="P23" s="1842" t="n">
        <v>0.001928</v>
      </c>
      <c r="Q23" s="1842" t="n">
        <v>0.000415</v>
      </c>
      <c r="R23" s="1863" t="n">
        <v>3E-006</v>
      </c>
    </row>
    <row r="24" customFormat="false" ht="14.25" hidden="false" customHeight="true" outlineLevel="0" collapsed="false">
      <c r="A24" s="1867" t="s">
        <v>1762</v>
      </c>
      <c r="B24" s="1851"/>
      <c r="C24" s="1817"/>
      <c r="D24" s="1853" t="n">
        <v>18374.7377576209</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8" t="s">
        <v>1763</v>
      </c>
    </row>
    <row r="27" customFormat="false" ht="13.5" hidden="false" customHeight="true" outlineLevel="0" collapsed="false">
      <c r="A27" s="1871" t="s">
        <v>1764</v>
      </c>
    </row>
    <row r="29" customFormat="false" ht="13.5" hidden="false" customHeight="true" outlineLevel="0" collapsed="false">
      <c r="A29" s="1872" t="s">
        <v>1742</v>
      </c>
    </row>
    <row r="30" customFormat="false" ht="13.5" hidden="false" customHeight="true" outlineLevel="0" collapsed="false">
      <c r="A30" s="1873" t="s">
        <v>1765</v>
      </c>
    </row>
    <row r="31" customFormat="false" ht="12" hidden="false" customHeight="true" outlineLevel="0" collapsed="false">
      <c r="A31" s="1874" t="s">
        <v>1766</v>
      </c>
    </row>
    <row r="32" customFormat="false" ht="12" hidden="false" customHeight="true" outlineLevel="0" collapsed="false">
      <c r="A32" s="1875" t="s">
        <v>1767</v>
      </c>
    </row>
    <row r="33" customFormat="false" ht="13.5" hidden="false" customHeight="true" outlineLevel="0" collapsed="false">
      <c r="A33" s="1876" t="s">
        <v>1768</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769</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770</v>
      </c>
      <c r="H1" s="113" t="s">
        <v>78</v>
      </c>
    </row>
    <row r="2" customFormat="false" ht="15.75" hidden="false" customHeight="true" outlineLevel="0" collapsed="false">
      <c r="A2" s="661" t="s">
        <v>227</v>
      </c>
      <c r="H2" s="113" t="s">
        <v>80</v>
      </c>
    </row>
    <row r="3" customFormat="false" ht="15.75" hidden="false" customHeight="true" outlineLevel="0" collapsed="false">
      <c r="H3" s="113" t="s">
        <v>81</v>
      </c>
    </row>
    <row r="4" customFormat="false" ht="12.75" hidden="false" customHeight="true" outlineLevel="0" collapsed="false">
      <c r="H4" s="1880"/>
    </row>
    <row r="5" customFormat="false" ht="14.25" hidden="false" customHeight="true" outlineLevel="0" collapsed="false">
      <c r="A5" s="1881" t="s">
        <v>391</v>
      </c>
      <c r="B5" s="1882" t="s">
        <v>1771</v>
      </c>
      <c r="C5" s="1882" t="s">
        <v>430</v>
      </c>
      <c r="D5" s="1882" t="s">
        <v>431</v>
      </c>
      <c r="E5" s="1882" t="s">
        <v>1772</v>
      </c>
      <c r="F5" s="1882" t="s">
        <v>1773</v>
      </c>
      <c r="G5" s="1882" t="s">
        <v>1774</v>
      </c>
      <c r="H5" s="1883" t="s">
        <v>381</v>
      </c>
    </row>
    <row r="6" customFormat="false" ht="14.25" hidden="false" customHeight="true" outlineLevel="0" collapsed="false">
      <c r="A6" s="1884" t="s">
        <v>394</v>
      </c>
      <c r="B6" s="1661" t="s">
        <v>1775</v>
      </c>
      <c r="C6" s="1661"/>
      <c r="D6" s="1661"/>
      <c r="E6" s="1661"/>
      <c r="F6" s="1661"/>
      <c r="G6" s="1661"/>
      <c r="H6" s="1661"/>
    </row>
    <row r="7" customFormat="false" ht="15.75" hidden="false" customHeight="true" outlineLevel="0" collapsed="false">
      <c r="A7" s="1719" t="s">
        <v>1776</v>
      </c>
      <c r="B7" s="1664" t="n">
        <v>21245.7325463015</v>
      </c>
      <c r="C7" s="1664" t="n">
        <v>5896.17805794491</v>
      </c>
      <c r="D7" s="1664" t="n">
        <v>7807.42383422549</v>
      </c>
      <c r="E7" s="1664" t="n">
        <v>664.952029660238</v>
      </c>
      <c r="F7" s="1664" t="n">
        <v>260.909679927749</v>
      </c>
      <c r="G7" s="1664" t="n">
        <v>103.853396136025</v>
      </c>
      <c r="H7" s="1665" t="n">
        <v>35979.0495441959</v>
      </c>
    </row>
    <row r="8" customFormat="false" ht="12" hidden="false" customHeight="true" outlineLevel="0" collapsed="false">
      <c r="A8" s="1747" t="s">
        <v>1700</v>
      </c>
      <c r="B8" s="1778" t="n">
        <v>50189.1572720576</v>
      </c>
      <c r="C8" s="1778" t="n">
        <v>404.017355349599</v>
      </c>
      <c r="D8" s="1778" t="n">
        <v>1340.80775784541</v>
      </c>
      <c r="E8" s="1885"/>
      <c r="F8" s="1885"/>
      <c r="G8" s="1886"/>
      <c r="H8" s="1778" t="n">
        <v>51933.9823852526</v>
      </c>
      <c r="I8" s="16"/>
    </row>
    <row r="9" customFormat="false" ht="12" hidden="false" customHeight="true" outlineLevel="0" collapsed="false">
      <c r="A9" s="1733" t="s">
        <v>1777</v>
      </c>
      <c r="B9" s="1781" t="n">
        <v>49880.9786972689</v>
      </c>
      <c r="C9" s="1781" t="n">
        <v>382.853513220593</v>
      </c>
      <c r="D9" s="1781" t="n">
        <v>1339.29148626003</v>
      </c>
      <c r="E9" s="573"/>
      <c r="F9" s="573"/>
      <c r="G9" s="573"/>
      <c r="H9" s="1781" t="n">
        <v>51603.1236967495</v>
      </c>
      <c r="I9" s="16"/>
    </row>
    <row r="10" customFormat="false" ht="12" hidden="false" customHeight="true" outlineLevel="0" collapsed="false">
      <c r="A10" s="1678" t="s">
        <v>1704</v>
      </c>
      <c r="B10" s="1781" t="n">
        <v>10748.8143397135</v>
      </c>
      <c r="C10" s="1781" t="n">
        <v>59.2016980833104</v>
      </c>
      <c r="D10" s="1781" t="n">
        <v>380.99831616509</v>
      </c>
      <c r="E10" s="573"/>
      <c r="F10" s="573"/>
      <c r="G10" s="573"/>
      <c r="H10" s="1781" t="n">
        <v>11189.0143539619</v>
      </c>
      <c r="I10" s="16"/>
    </row>
    <row r="11" customFormat="false" ht="12" hidden="false" customHeight="true" outlineLevel="0" collapsed="false">
      <c r="A11" s="1678" t="s">
        <v>1778</v>
      </c>
      <c r="B11" s="1781" t="n">
        <v>12243.2227991554</v>
      </c>
      <c r="C11" s="1781" t="n">
        <v>47.9120230404907</v>
      </c>
      <c r="D11" s="1781" t="n">
        <v>524.335494394944</v>
      </c>
      <c r="E11" s="573"/>
      <c r="F11" s="573"/>
      <c r="G11" s="573"/>
      <c r="H11" s="1781" t="n">
        <v>12815.4703165908</v>
      </c>
      <c r="I11" s="16"/>
    </row>
    <row r="12" customFormat="false" ht="12" hidden="false" customHeight="true" outlineLevel="0" collapsed="false">
      <c r="A12" s="1678" t="s">
        <v>1706</v>
      </c>
      <c r="B12" s="1781" t="n">
        <v>20231.61874</v>
      </c>
      <c r="C12" s="1781" t="n">
        <v>47.069904</v>
      </c>
      <c r="D12" s="1781" t="n">
        <v>190.90513</v>
      </c>
      <c r="E12" s="573"/>
      <c r="F12" s="573"/>
      <c r="G12" s="573"/>
      <c r="H12" s="1781" t="n">
        <v>20469.593774</v>
      </c>
      <c r="I12" s="16"/>
    </row>
    <row r="13" customFormat="false" ht="12" hidden="false" customHeight="true" outlineLevel="0" collapsed="false">
      <c r="A13" s="1678" t="s">
        <v>1707</v>
      </c>
      <c r="B13" s="1781" t="n">
        <v>6338.0770114</v>
      </c>
      <c r="C13" s="1781" t="n">
        <v>228.477780096791</v>
      </c>
      <c r="D13" s="1781" t="n">
        <v>235.5626357</v>
      </c>
      <c r="E13" s="573"/>
      <c r="F13" s="573"/>
      <c r="G13" s="573"/>
      <c r="H13" s="1781" t="n">
        <v>6802.11742719679</v>
      </c>
      <c r="I13" s="16"/>
    </row>
    <row r="14" customFormat="false" ht="12" hidden="false" customHeight="true" outlineLevel="0" collapsed="false">
      <c r="A14" s="1678" t="s">
        <v>1708</v>
      </c>
      <c r="B14" s="1781" t="n">
        <v>319.245807</v>
      </c>
      <c r="C14" s="1781" t="n">
        <v>0.192108</v>
      </c>
      <c r="D14" s="1781" t="n">
        <v>7.48991</v>
      </c>
      <c r="E14" s="573"/>
      <c r="F14" s="573"/>
      <c r="G14" s="573"/>
      <c r="H14" s="1781" t="n">
        <v>326.927825</v>
      </c>
      <c r="I14" s="16"/>
    </row>
    <row r="15" customFormat="false" ht="12" hidden="false" customHeight="true" outlineLevel="0" collapsed="false">
      <c r="A15" s="1733" t="s">
        <v>127</v>
      </c>
      <c r="B15" s="1781" t="n">
        <v>308.178574788684</v>
      </c>
      <c r="C15" s="1781" t="n">
        <v>21.1638421290069</v>
      </c>
      <c r="D15" s="1781" t="n">
        <v>1.5162715853719</v>
      </c>
      <c r="E15" s="573"/>
      <c r="F15" s="573"/>
      <c r="G15" s="573"/>
      <c r="H15" s="1781" t="n">
        <v>330.858688503063</v>
      </c>
      <c r="I15" s="16"/>
    </row>
    <row r="16" customFormat="false" ht="12" hidden="false" customHeight="true" outlineLevel="0" collapsed="false">
      <c r="A16" s="1678" t="s">
        <v>128</v>
      </c>
      <c r="B16" s="1781" t="n">
        <v>6.11781304990291</v>
      </c>
      <c r="C16" s="1781" t="n">
        <v>0.00279006330078</v>
      </c>
      <c r="D16" s="1781" t="n">
        <v>0.0823732974516</v>
      </c>
      <c r="E16" s="573"/>
      <c r="F16" s="573"/>
      <c r="G16" s="573"/>
      <c r="H16" s="1781" t="n">
        <v>6.20297641065529</v>
      </c>
      <c r="I16" s="16"/>
    </row>
    <row r="17" customFormat="false" ht="12.75" hidden="false" customHeight="true" outlineLevel="0" collapsed="false">
      <c r="A17" s="1887" t="s">
        <v>1709</v>
      </c>
      <c r="B17" s="1781" t="n">
        <v>302.060761738781</v>
      </c>
      <c r="C17" s="1781" t="n">
        <v>21.1610520657061</v>
      </c>
      <c r="D17" s="1781" t="n">
        <v>1.4338982879203</v>
      </c>
      <c r="E17" s="607"/>
      <c r="F17" s="607"/>
      <c r="G17" s="607"/>
      <c r="H17" s="1781" t="n">
        <v>324.655712092407</v>
      </c>
      <c r="I17" s="16"/>
    </row>
    <row r="18" customFormat="false" ht="12" hidden="false" customHeight="true" outlineLevel="0" collapsed="false">
      <c r="A18" s="1747" t="s">
        <v>1710</v>
      </c>
      <c r="B18" s="1778" t="n">
        <v>5294.89303984727</v>
      </c>
      <c r="C18" s="1778" t="n">
        <v>16.4720541998027</v>
      </c>
      <c r="D18" s="1778" t="n">
        <v>539.72612</v>
      </c>
      <c r="E18" s="1778" t="n">
        <v>664.952029660238</v>
      </c>
      <c r="F18" s="1778" t="n">
        <v>260.909679927749</v>
      </c>
      <c r="G18" s="1778" t="n">
        <v>103.853396136025</v>
      </c>
      <c r="H18" s="1778" t="n">
        <v>6880.80631977108</v>
      </c>
      <c r="I18" s="16"/>
    </row>
    <row r="19" customFormat="false" ht="12" hidden="false" customHeight="true" outlineLevel="0" collapsed="false">
      <c r="A19" s="1733" t="s">
        <v>508</v>
      </c>
      <c r="B19" s="1781" t="n">
        <v>1910.25758458842</v>
      </c>
      <c r="C19" s="1739" t="s">
        <v>124</v>
      </c>
      <c r="D19" s="1739" t="s">
        <v>124</v>
      </c>
      <c r="E19" s="572"/>
      <c r="F19" s="572"/>
      <c r="G19" s="572"/>
      <c r="H19" s="1781" t="n">
        <v>1910.25758458842</v>
      </c>
      <c r="I19" s="16"/>
    </row>
    <row r="20" customFormat="false" ht="12" hidden="false" customHeight="true" outlineLevel="0" collapsed="false">
      <c r="A20" s="1733" t="s">
        <v>522</v>
      </c>
      <c r="B20" s="1781" t="n">
        <v>50</v>
      </c>
      <c r="C20" s="1781" t="n">
        <v>9.241323</v>
      </c>
      <c r="D20" s="1781" t="n">
        <v>457.3802</v>
      </c>
      <c r="E20" s="572" t="s">
        <v>124</v>
      </c>
      <c r="F20" s="572" t="s">
        <v>124</v>
      </c>
      <c r="G20" s="572" t="s">
        <v>124</v>
      </c>
      <c r="H20" s="1781" t="n">
        <v>516.621523</v>
      </c>
      <c r="I20" s="16"/>
    </row>
    <row r="21" customFormat="false" ht="12" hidden="false" customHeight="true" outlineLevel="0" collapsed="false">
      <c r="A21" s="1733" t="s">
        <v>538</v>
      </c>
      <c r="B21" s="1781" t="n">
        <v>3334.63545525885</v>
      </c>
      <c r="C21" s="1781" t="n">
        <v>0.851624199802683</v>
      </c>
      <c r="D21" s="1739" t="s">
        <v>123</v>
      </c>
      <c r="E21" s="573" t="s">
        <v>123</v>
      </c>
      <c r="F21" s="1781" t="n">
        <v>247.694525137949</v>
      </c>
      <c r="G21" s="1781" t="n">
        <v>65.8684</v>
      </c>
      <c r="H21" s="1781" t="n">
        <v>3649.0500045966</v>
      </c>
      <c r="I21" s="16"/>
    </row>
    <row r="22" customFormat="false" ht="12" hidden="false" customHeight="true" outlineLevel="0" collapsed="false">
      <c r="A22" s="1733" t="s">
        <v>548</v>
      </c>
      <c r="B22" s="1739" t="s">
        <v>138</v>
      </c>
      <c r="C22" s="573" t="n">
        <v>6.379107</v>
      </c>
      <c r="D22" s="573" t="n">
        <v>82.34592</v>
      </c>
      <c r="E22" s="573"/>
      <c r="F22" s="573"/>
      <c r="G22" s="573"/>
      <c r="H22" s="1781" t="n">
        <v>88.725027</v>
      </c>
      <c r="I22" s="16"/>
    </row>
    <row r="23" customFormat="false" ht="13.5" hidden="false" customHeight="true" outlineLevel="0" collapsed="false">
      <c r="A23" s="1733" t="s">
        <v>1713</v>
      </c>
      <c r="B23" s="573"/>
      <c r="C23" s="573"/>
      <c r="D23" s="573"/>
      <c r="E23" s="1739" t="s">
        <v>114</v>
      </c>
      <c r="F23" s="1739" t="s">
        <v>114</v>
      </c>
      <c r="G23" s="1739" t="s">
        <v>114</v>
      </c>
      <c r="H23" s="1739" t="s">
        <v>114</v>
      </c>
      <c r="I23" s="16"/>
    </row>
    <row r="24" customFormat="false" ht="13.5" hidden="false" customHeight="true" outlineLevel="0" collapsed="false">
      <c r="A24" s="1733" t="s">
        <v>1779</v>
      </c>
      <c r="B24" s="573"/>
      <c r="C24" s="573"/>
      <c r="D24" s="573"/>
      <c r="E24" s="1781" t="n">
        <v>664.952029660238</v>
      </c>
      <c r="F24" s="1781" t="n">
        <v>13.2151547898</v>
      </c>
      <c r="G24" s="1781" t="n">
        <v>37.9849961360255</v>
      </c>
      <c r="H24" s="1781" t="n">
        <v>716.152180586064</v>
      </c>
      <c r="I24" s="16"/>
    </row>
    <row r="25" customFormat="false" ht="12.75" hidden="false" customHeight="true" outlineLevel="0" collapsed="false">
      <c r="A25" s="1743" t="s">
        <v>1715</v>
      </c>
      <c r="B25" s="1739" t="s">
        <v>114</v>
      </c>
      <c r="C25" s="1739" t="s">
        <v>114</v>
      </c>
      <c r="D25" s="1739" t="s">
        <v>114</v>
      </c>
      <c r="E25" s="1739" t="s">
        <v>114</v>
      </c>
      <c r="F25" s="1739" t="s">
        <v>114</v>
      </c>
      <c r="G25" s="1739" t="s">
        <v>114</v>
      </c>
      <c r="H25" s="1739" t="s">
        <v>114</v>
      </c>
      <c r="I25" s="16"/>
    </row>
    <row r="26" customFormat="false" ht="12.75" hidden="false" customHeight="true" outlineLevel="0" collapsed="false">
      <c r="A26" s="1888" t="s">
        <v>1780</v>
      </c>
      <c r="B26" s="1778" t="n">
        <v>148.452609014556</v>
      </c>
      <c r="C26" s="1889"/>
      <c r="D26" s="1778" t="n">
        <v>127.1372</v>
      </c>
      <c r="E26" s="1889"/>
      <c r="F26" s="1889"/>
      <c r="G26" s="1890"/>
      <c r="H26" s="1778" t="n">
        <v>275.589809014556</v>
      </c>
      <c r="I26" s="16"/>
    </row>
    <row r="27" customFormat="false" ht="12" hidden="false" customHeight="true" outlineLevel="0" collapsed="false">
      <c r="A27" s="1727" t="s">
        <v>1724</v>
      </c>
      <c r="B27" s="1891"/>
      <c r="C27" s="1778" t="n">
        <v>3256.81311064017</v>
      </c>
      <c r="D27" s="1778" t="n">
        <v>5576.75928634436</v>
      </c>
      <c r="E27" s="1530"/>
      <c r="F27" s="1530"/>
      <c r="G27" s="1892"/>
      <c r="H27" s="1778" t="n">
        <v>8833.57239698453</v>
      </c>
      <c r="I27" s="16"/>
    </row>
    <row r="28" customFormat="false" ht="12" hidden="false" customHeight="true" outlineLevel="0" collapsed="false">
      <c r="A28" s="1733" t="s">
        <v>1725</v>
      </c>
      <c r="B28" s="572"/>
      <c r="C28" s="1781" t="n">
        <v>2829.68584048245</v>
      </c>
      <c r="D28" s="1893"/>
      <c r="E28" s="573"/>
      <c r="F28" s="573"/>
      <c r="G28" s="573"/>
      <c r="H28" s="1781" t="n">
        <v>2829.68584048245</v>
      </c>
      <c r="I28" s="16"/>
    </row>
    <row r="29" customFormat="false" ht="12" hidden="false" customHeight="true" outlineLevel="0" collapsed="false">
      <c r="A29" s="1733" t="s">
        <v>865</v>
      </c>
      <c r="B29" s="573"/>
      <c r="C29" s="1781" t="n">
        <v>427.127270157725</v>
      </c>
      <c r="D29" s="1781" t="n">
        <v>550.949198883474</v>
      </c>
      <c r="E29" s="573"/>
      <c r="F29" s="573"/>
      <c r="G29" s="573"/>
      <c r="H29" s="1781" t="n">
        <v>978.076469041199</v>
      </c>
      <c r="I29" s="16"/>
    </row>
    <row r="30" customFormat="false" ht="12" hidden="false" customHeight="true" outlineLevel="0" collapsed="false">
      <c r="A30" s="1733" t="s">
        <v>875</v>
      </c>
      <c r="B30" s="573"/>
      <c r="C30" s="1739" t="s">
        <v>114</v>
      </c>
      <c r="D30" s="89"/>
      <c r="E30" s="573"/>
      <c r="F30" s="573"/>
      <c r="G30" s="573"/>
      <c r="H30" s="1739" t="s">
        <v>114</v>
      </c>
      <c r="I30" s="16"/>
    </row>
    <row r="31" customFormat="false" ht="13.5" hidden="false" customHeight="true" outlineLevel="0" collapsed="false">
      <c r="A31" s="1733" t="s">
        <v>1781</v>
      </c>
      <c r="B31" s="1894"/>
      <c r="C31" s="1739" t="s">
        <v>114</v>
      </c>
      <c r="D31" s="1781" t="n">
        <v>5025.81008746088</v>
      </c>
      <c r="E31" s="573"/>
      <c r="F31" s="573"/>
      <c r="G31" s="573"/>
      <c r="H31" s="1781" t="n">
        <v>5025.81008746088</v>
      </c>
      <c r="I31" s="16"/>
    </row>
    <row r="32" customFormat="false" ht="12" hidden="false" customHeight="true" outlineLevel="0" collapsed="false">
      <c r="A32" s="1733" t="s">
        <v>886</v>
      </c>
      <c r="B32" s="573"/>
      <c r="C32" s="1739" t="s">
        <v>114</v>
      </c>
      <c r="D32" s="1739" t="s">
        <v>114</v>
      </c>
      <c r="E32" s="573"/>
      <c r="F32" s="573"/>
      <c r="G32" s="573"/>
      <c r="H32" s="1739" t="s">
        <v>114</v>
      </c>
      <c r="I32" s="16"/>
    </row>
    <row r="33" customFormat="false" ht="12" hidden="false" customHeight="true" outlineLevel="0" collapsed="false">
      <c r="A33" s="1733" t="s">
        <v>1727</v>
      </c>
      <c r="B33" s="573"/>
      <c r="C33" s="1739" t="s">
        <v>114</v>
      </c>
      <c r="D33" s="1739" t="s">
        <v>114</v>
      </c>
      <c r="E33" s="573"/>
      <c r="F33" s="573"/>
      <c r="G33" s="573"/>
      <c r="H33" s="1739" t="s">
        <v>114</v>
      </c>
      <c r="I33" s="16"/>
    </row>
    <row r="34" customFormat="false" ht="12.75" hidden="false" customHeight="true" outlineLevel="0" collapsed="false">
      <c r="A34" s="1743" t="s">
        <v>1715</v>
      </c>
      <c r="B34" s="607"/>
      <c r="C34" s="1739" t="s">
        <v>114</v>
      </c>
      <c r="D34" s="1739" t="s">
        <v>114</v>
      </c>
      <c r="E34" s="607"/>
      <c r="F34" s="607"/>
      <c r="G34" s="607"/>
      <c r="H34" s="1739" t="s">
        <v>114</v>
      </c>
      <c r="I34" s="16"/>
    </row>
    <row r="35" customFormat="false" ht="14.25" hidden="false" customHeight="true" outlineLevel="0" collapsed="false">
      <c r="A35" s="1895" t="s">
        <v>1782</v>
      </c>
      <c r="B35" s="1778" t="n">
        <v>-34447.4953746179</v>
      </c>
      <c r="C35" s="1778" t="n">
        <v>4.856523</v>
      </c>
      <c r="D35" s="1778" t="n">
        <v>74.4989893101196</v>
      </c>
      <c r="E35" s="1896"/>
      <c r="F35" s="1896"/>
      <c r="G35" s="1897"/>
      <c r="H35" s="1778" t="n">
        <v>-34368.1398623078</v>
      </c>
      <c r="I35" s="16"/>
    </row>
    <row r="36" customFormat="false" ht="12.75" hidden="false" customHeight="true" outlineLevel="0" collapsed="false">
      <c r="A36" s="1750" t="s">
        <v>1149</v>
      </c>
      <c r="B36" s="1781" t="n">
        <v>-41213.6633189749</v>
      </c>
      <c r="C36" s="1781" t="n">
        <v>4.541523</v>
      </c>
      <c r="D36" s="1781" t="n">
        <v>11.9695093101196</v>
      </c>
      <c r="E36" s="1898"/>
      <c r="F36" s="1898"/>
      <c r="G36" s="1898"/>
      <c r="H36" s="1781" t="n">
        <v>-41197.1522866647</v>
      </c>
      <c r="I36" s="16"/>
    </row>
    <row r="37" customFormat="false" ht="12.75" hidden="false" customHeight="true" outlineLevel="0" collapsed="false">
      <c r="A37" s="1750" t="s">
        <v>1152</v>
      </c>
      <c r="B37" s="1781" t="n">
        <v>4101.81380109763</v>
      </c>
      <c r="C37" s="1739" t="s">
        <v>196</v>
      </c>
      <c r="D37" s="1781" t="n">
        <v>62.49693</v>
      </c>
      <c r="E37" s="1898"/>
      <c r="F37" s="1898"/>
      <c r="G37" s="1898"/>
      <c r="H37" s="1781" t="n">
        <v>4164.31073109763</v>
      </c>
      <c r="I37" s="16"/>
    </row>
    <row r="38" customFormat="false" ht="12.75" hidden="false" customHeight="true" outlineLevel="0" collapsed="false">
      <c r="A38" s="1750" t="s">
        <v>1155</v>
      </c>
      <c r="B38" s="1781" t="n">
        <v>-204.81425453595</v>
      </c>
      <c r="C38" s="1781" t="n">
        <v>0.315</v>
      </c>
      <c r="D38" s="1781" t="n">
        <v>0.03255</v>
      </c>
      <c r="E38" s="1898"/>
      <c r="F38" s="1898"/>
      <c r="G38" s="1898"/>
      <c r="H38" s="1781" t="n">
        <v>-204.46670453595</v>
      </c>
      <c r="I38" s="16"/>
    </row>
    <row r="39" customFormat="false" ht="12.75" hidden="false" customHeight="true" outlineLevel="0" collapsed="false">
      <c r="A39" s="1750" t="s">
        <v>1158</v>
      </c>
      <c r="B39" s="1781" t="n">
        <v>61.1966666666667</v>
      </c>
      <c r="C39" s="1739" t="s">
        <v>188</v>
      </c>
      <c r="D39" s="1739" t="s">
        <v>188</v>
      </c>
      <c r="E39" s="1898"/>
      <c r="F39" s="1898"/>
      <c r="G39" s="1898"/>
      <c r="H39" s="1781" t="n">
        <v>61.1966666666667</v>
      </c>
      <c r="I39" s="16"/>
    </row>
    <row r="40" customFormat="false" ht="12.75" hidden="false" customHeight="true" outlineLevel="0" collapsed="false">
      <c r="A40" s="1750" t="s">
        <v>1730</v>
      </c>
      <c r="B40" s="1781" t="n">
        <v>2807.97173112857</v>
      </c>
      <c r="C40" s="1739" t="s">
        <v>1161</v>
      </c>
      <c r="D40" s="1739" t="s">
        <v>1161</v>
      </c>
      <c r="E40" s="1898"/>
      <c r="F40" s="1898"/>
      <c r="G40" s="1898"/>
      <c r="H40" s="1781" t="n">
        <v>2807.97173112857</v>
      </c>
      <c r="I40" s="16"/>
    </row>
    <row r="41" customFormat="false" ht="12.75" hidden="false" customHeight="true" outlineLevel="0" collapsed="false">
      <c r="A41" s="1750" t="s">
        <v>1165</v>
      </c>
      <c r="B41" s="1739" t="s">
        <v>1161</v>
      </c>
      <c r="C41" s="1739" t="s">
        <v>1161</v>
      </c>
      <c r="D41" s="1739" t="s">
        <v>1161</v>
      </c>
      <c r="E41" s="1898"/>
      <c r="F41" s="1898"/>
      <c r="G41" s="1898"/>
      <c r="H41" s="1739" t="s">
        <v>1161</v>
      </c>
      <c r="I41" s="16"/>
    </row>
    <row r="42" customFormat="false" ht="13.5" hidden="false" customHeight="true" outlineLevel="0" collapsed="false">
      <c r="A42" s="1768" t="s">
        <v>1731</v>
      </c>
      <c r="B42" s="1739" t="s">
        <v>124</v>
      </c>
      <c r="C42" s="1739" t="s">
        <v>124</v>
      </c>
      <c r="D42" s="1739" t="s">
        <v>124</v>
      </c>
      <c r="E42" s="1899"/>
      <c r="F42" s="1899"/>
      <c r="G42" s="1899"/>
      <c r="H42" s="1739" t="s">
        <v>124</v>
      </c>
      <c r="I42" s="16"/>
    </row>
    <row r="43" customFormat="false" ht="12" hidden="false" customHeight="true" outlineLevel="0" collapsed="false">
      <c r="A43" s="1747" t="s">
        <v>1783</v>
      </c>
      <c r="B43" s="1778" t="n">
        <v>60.725</v>
      </c>
      <c r="C43" s="1778" t="n">
        <v>2214.01901475534</v>
      </c>
      <c r="D43" s="1778" t="n">
        <v>148.494480725607</v>
      </c>
      <c r="E43" s="1530"/>
      <c r="F43" s="1530"/>
      <c r="G43" s="1892"/>
      <c r="H43" s="1778" t="n">
        <v>2423.23849548095</v>
      </c>
      <c r="I43" s="16"/>
    </row>
    <row r="44" customFormat="false" ht="12" hidden="false" customHeight="true" outlineLevel="0" collapsed="false">
      <c r="A44" s="1733" t="s">
        <v>1550</v>
      </c>
      <c r="B44" s="1739" t="s">
        <v>114</v>
      </c>
      <c r="C44" s="1781" t="n">
        <v>2214.01422268709</v>
      </c>
      <c r="D44" s="572"/>
      <c r="E44" s="573"/>
      <c r="F44" s="573"/>
      <c r="G44" s="573"/>
      <c r="H44" s="1781" t="n">
        <v>2214.01422268709</v>
      </c>
      <c r="I44" s="16"/>
    </row>
    <row r="45" customFormat="false" ht="12" hidden="false" customHeight="true" outlineLevel="0" collapsed="false">
      <c r="A45" s="1733" t="s">
        <v>1734</v>
      </c>
      <c r="B45" s="573"/>
      <c r="C45" s="1739" t="s">
        <v>298</v>
      </c>
      <c r="D45" s="1781" t="n">
        <v>147.37435428571</v>
      </c>
      <c r="E45" s="573"/>
      <c r="F45" s="573"/>
      <c r="G45" s="573"/>
      <c r="H45" s="1781" t="n">
        <v>147.37435428571</v>
      </c>
      <c r="I45" s="16"/>
    </row>
    <row r="46" customFormat="false" ht="12" hidden="false" customHeight="true" outlineLevel="0" collapsed="false">
      <c r="A46" s="1733" t="s">
        <v>1735</v>
      </c>
      <c r="B46" s="1781" t="n">
        <v>60.725</v>
      </c>
      <c r="C46" s="1781" t="n">
        <v>0.004792068255452</v>
      </c>
      <c r="D46" s="1781" t="n">
        <v>1.12012643989624</v>
      </c>
      <c r="E46" s="573"/>
      <c r="F46" s="573"/>
      <c r="G46" s="573"/>
      <c r="H46" s="1781" t="n">
        <v>61.8499185081517</v>
      </c>
      <c r="I46" s="16"/>
    </row>
    <row r="47" customFormat="false" ht="12.75" hidden="false" customHeight="true" outlineLevel="0" collapsed="false">
      <c r="A47" s="1743" t="s">
        <v>815</v>
      </c>
      <c r="B47" s="1739" t="s">
        <v>124</v>
      </c>
      <c r="C47" s="1739" t="s">
        <v>124</v>
      </c>
      <c r="D47" s="1739" t="s">
        <v>124</v>
      </c>
      <c r="E47" s="607"/>
      <c r="F47" s="607"/>
      <c r="G47" s="607"/>
      <c r="H47" s="1739" t="s">
        <v>124</v>
      </c>
      <c r="I47" s="16"/>
    </row>
    <row r="48" customFormat="false" ht="12.75" hidden="false" customHeight="true" outlineLevel="0" collapsed="false">
      <c r="A48" s="1888" t="s">
        <v>1784</v>
      </c>
      <c r="B48" s="1900" t="s">
        <v>114</v>
      </c>
      <c r="C48" s="1900" t="s">
        <v>114</v>
      </c>
      <c r="D48" s="1900" t="s">
        <v>114</v>
      </c>
      <c r="E48" s="1900" t="s">
        <v>114</v>
      </c>
      <c r="F48" s="1900" t="s">
        <v>114</v>
      </c>
      <c r="G48" s="1901" t="s">
        <v>114</v>
      </c>
      <c r="H48" s="1902" t="s">
        <v>114</v>
      </c>
    </row>
    <row r="49" customFormat="false" ht="12.75" hidden="false" customHeight="true" outlineLevel="0" collapsed="false"/>
    <row r="50" customFormat="false" ht="14.25" hidden="false" customHeight="true" outlineLevel="0" collapsed="false">
      <c r="A50" s="1903" t="s">
        <v>1785</v>
      </c>
      <c r="B50" s="566"/>
      <c r="C50" s="566"/>
      <c r="D50" s="566"/>
      <c r="E50" s="566"/>
      <c r="F50" s="566"/>
      <c r="G50" s="567"/>
      <c r="H50" s="1904"/>
    </row>
    <row r="51" customFormat="false" ht="12" hidden="false" customHeight="true" outlineLevel="0" collapsed="false">
      <c r="A51" s="1794" t="s">
        <v>142</v>
      </c>
      <c r="B51" s="1905" t="n">
        <v>5715.0113</v>
      </c>
      <c r="C51" s="1905" t="n">
        <v>0.739074</v>
      </c>
      <c r="D51" s="1905" t="n">
        <v>86.74513</v>
      </c>
      <c r="E51" s="1906"/>
      <c r="F51" s="1906"/>
      <c r="G51" s="1907"/>
      <c r="H51" s="1908" t="n">
        <v>5802.495504</v>
      </c>
    </row>
    <row r="52" customFormat="false" ht="12" hidden="false" customHeight="true" outlineLevel="0" collapsed="false">
      <c r="A52" s="1909" t="s">
        <v>143</v>
      </c>
      <c r="B52" s="1910" t="n">
        <v>1611.0638</v>
      </c>
      <c r="C52" s="1910" t="n">
        <v>0.138558</v>
      </c>
      <c r="D52" s="1910" t="n">
        <v>21.34567</v>
      </c>
      <c r="E52" s="573"/>
      <c r="F52" s="573"/>
      <c r="G52" s="573"/>
      <c r="H52" s="1911" t="n">
        <v>1632.548028</v>
      </c>
    </row>
    <row r="53" customFormat="false" ht="12" hidden="false" customHeight="true" outlineLevel="0" collapsed="false">
      <c r="A53" s="1909" t="s">
        <v>144</v>
      </c>
      <c r="B53" s="1905" t="n">
        <v>4103.9475</v>
      </c>
      <c r="C53" s="1905" t="n">
        <v>0.600516</v>
      </c>
      <c r="D53" s="1905" t="n">
        <v>65.39946</v>
      </c>
      <c r="E53" s="573"/>
      <c r="F53" s="573"/>
      <c r="G53" s="573"/>
      <c r="H53" s="1908" t="n">
        <v>4169.947476</v>
      </c>
    </row>
    <row r="54" customFormat="false" ht="12" hidden="false" customHeight="true" outlineLevel="0" collapsed="false">
      <c r="A54" s="1794" t="s">
        <v>145</v>
      </c>
      <c r="B54" s="1912" t="n">
        <v>0.838801</v>
      </c>
      <c r="C54" s="1912" t="n">
        <v>0.000168</v>
      </c>
      <c r="D54" s="1912" t="n">
        <v>0.00372</v>
      </c>
      <c r="E54" s="1898"/>
      <c r="F54" s="1898"/>
      <c r="G54" s="1913"/>
      <c r="H54" s="1914" t="n">
        <v>0.842689</v>
      </c>
    </row>
    <row r="55" customFormat="false" ht="14.25" hidden="false" customHeight="true" outlineLevel="0" collapsed="false">
      <c r="A55" s="1797" t="s">
        <v>1741</v>
      </c>
      <c r="B55" s="1915" t="n">
        <v>18374.7377576209</v>
      </c>
      <c r="C55" s="1916"/>
      <c r="D55" s="1916"/>
      <c r="E55" s="1917"/>
      <c r="F55" s="1917"/>
      <c r="G55" s="1918"/>
      <c r="H55" s="1919" t="n">
        <v>18374.7377576209</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20"/>
      <c r="B57" s="1921"/>
      <c r="C57" s="1921"/>
      <c r="D57" s="1921"/>
      <c r="E57" s="1921"/>
      <c r="F57" s="1921"/>
      <c r="G57" s="1920" t="s">
        <v>1786</v>
      </c>
      <c r="H57" s="1691" t="n">
        <v>70347.1894065037</v>
      </c>
    </row>
    <row r="58" customFormat="false" ht="14.25" hidden="false" customHeight="true" outlineLevel="0" collapsed="false">
      <c r="A58" s="1922"/>
      <c r="B58" s="1923"/>
      <c r="C58" s="1923"/>
      <c r="D58" s="1923"/>
      <c r="E58" s="1923"/>
      <c r="F58" s="1923"/>
      <c r="G58" s="1922" t="s">
        <v>1787</v>
      </c>
      <c r="H58" s="1686" t="n">
        <v>35979.0495441959</v>
      </c>
    </row>
    <row r="59" customFormat="false" ht="22.5" hidden="false" customHeight="true" outlineLevel="0" collapsed="false">
      <c r="A59" s="1924" t="s">
        <v>1788</v>
      </c>
      <c r="B59" s="1924"/>
      <c r="C59" s="1924"/>
      <c r="D59" s="1924"/>
      <c r="E59" s="1924"/>
      <c r="F59" s="1924"/>
      <c r="G59" s="1924"/>
      <c r="H59" s="1924"/>
    </row>
    <row r="60" customFormat="false" ht="12.75" hidden="false" customHeight="true" outlineLevel="0" collapsed="false">
      <c r="A60" s="1924"/>
      <c r="B60" s="1924"/>
      <c r="C60" s="1924"/>
      <c r="D60" s="1924"/>
      <c r="E60" s="1924"/>
      <c r="F60" s="1924"/>
      <c r="G60" s="1924"/>
      <c r="H60" s="1924"/>
    </row>
    <row r="61" customFormat="false" ht="15.75" hidden="false" customHeight="true" outlineLevel="0" collapsed="false">
      <c r="A61" s="1925" t="s">
        <v>1789</v>
      </c>
    </row>
    <row r="62" customFormat="false" ht="15.75" hidden="false" customHeight="true" outlineLevel="0" collapsed="false">
      <c r="A62" s="1926" t="s">
        <v>1790</v>
      </c>
    </row>
    <row r="63" customFormat="false" ht="15.75" hidden="false" customHeight="true" outlineLevel="0" collapsed="false">
      <c r="A63" s="1926" t="s">
        <v>17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792</v>
      </c>
      <c r="M1" s="113" t="s">
        <v>78</v>
      </c>
    </row>
    <row r="2" customFormat="false" ht="15.75" hidden="false" customHeight="true" outlineLevel="0" collapsed="false">
      <c r="A2" s="661" t="s">
        <v>79</v>
      </c>
      <c r="M2" s="113" t="s">
        <v>80</v>
      </c>
    </row>
    <row r="3" customFormat="false" ht="12" hidden="false" customHeight="true" outlineLevel="0" collapsed="false">
      <c r="M3" s="113" t="s">
        <v>81</v>
      </c>
    </row>
    <row r="4" customFormat="false" ht="12.75" hidden="false" customHeight="true" outlineLevel="0" collapsed="false">
      <c r="M4" s="1707"/>
    </row>
    <row r="5" customFormat="false" ht="13.5" hidden="false" customHeight="true" outlineLevel="0" collapsed="false">
      <c r="A5" s="1927" t="s">
        <v>1793</v>
      </c>
      <c r="B5" s="1928" t="s">
        <v>397</v>
      </c>
      <c r="C5" s="1928"/>
      <c r="D5" s="1928" t="s">
        <v>430</v>
      </c>
      <c r="E5" s="1928"/>
      <c r="F5" s="1928" t="s">
        <v>431</v>
      </c>
      <c r="G5" s="1928"/>
      <c r="H5" s="1929" t="s">
        <v>743</v>
      </c>
      <c r="I5" s="1929"/>
      <c r="J5" s="1929" t="s">
        <v>746</v>
      </c>
      <c r="K5" s="1929"/>
      <c r="L5" s="1930" t="s">
        <v>501</v>
      </c>
      <c r="M5" s="1930"/>
    </row>
    <row r="6" customFormat="false" ht="24.75" hidden="false" customHeight="true" outlineLevel="0" collapsed="false">
      <c r="A6" s="1931" t="s">
        <v>1794</v>
      </c>
      <c r="B6" s="1932" t="s">
        <v>1795</v>
      </c>
      <c r="C6" s="1932" t="s">
        <v>1796</v>
      </c>
      <c r="D6" s="1932" t="s">
        <v>1795</v>
      </c>
      <c r="E6" s="1932" t="s">
        <v>1796</v>
      </c>
      <c r="F6" s="1932" t="s">
        <v>1795</v>
      </c>
      <c r="G6" s="1932" t="s">
        <v>1796</v>
      </c>
      <c r="H6" s="1932" t="s">
        <v>1795</v>
      </c>
      <c r="I6" s="1932" t="s">
        <v>1796</v>
      </c>
      <c r="J6" s="1932" t="s">
        <v>1795</v>
      </c>
      <c r="K6" s="1932" t="s">
        <v>1796</v>
      </c>
      <c r="L6" s="1932" t="s">
        <v>1795</v>
      </c>
      <c r="M6" s="1933" t="s">
        <v>1796</v>
      </c>
    </row>
    <row r="7" customFormat="false" ht="12.75" hidden="false" customHeight="true" outlineLevel="0" collapsed="false">
      <c r="A7" s="1934" t="s">
        <v>1700</v>
      </c>
      <c r="B7" s="1935" t="s">
        <v>1797</v>
      </c>
      <c r="C7" s="1936" t="s">
        <v>1798</v>
      </c>
      <c r="D7" s="1935" t="s">
        <v>1799</v>
      </c>
      <c r="E7" s="1935" t="s">
        <v>1800</v>
      </c>
      <c r="F7" s="1935" t="s">
        <v>1799</v>
      </c>
      <c r="G7" s="1935" t="s">
        <v>1801</v>
      </c>
      <c r="H7" s="1937"/>
      <c r="I7" s="1937"/>
      <c r="J7" s="1937"/>
      <c r="K7" s="1937"/>
      <c r="L7" s="1937"/>
      <c r="M7" s="1938"/>
    </row>
    <row r="8" customFormat="false" ht="12.75" hidden="false" customHeight="true" outlineLevel="0" collapsed="false">
      <c r="A8" s="1939" t="s">
        <v>1701</v>
      </c>
      <c r="B8" s="1940" t="s">
        <v>1797</v>
      </c>
      <c r="C8" s="1941" t="s">
        <v>1802</v>
      </c>
      <c r="D8" s="1940" t="s">
        <v>1799</v>
      </c>
      <c r="E8" s="1940" t="s">
        <v>1801</v>
      </c>
      <c r="F8" s="1940" t="s">
        <v>1799</v>
      </c>
      <c r="G8" s="1940" t="s">
        <v>1801</v>
      </c>
      <c r="H8" s="1942"/>
      <c r="I8" s="1942"/>
      <c r="J8" s="1942"/>
      <c r="K8" s="1942"/>
      <c r="L8" s="1942"/>
      <c r="M8" s="1943"/>
    </row>
    <row r="9" customFormat="false" ht="12.75" hidden="false" customHeight="true" outlineLevel="0" collapsed="false">
      <c r="A9" s="1678" t="s">
        <v>1704</v>
      </c>
      <c r="B9" s="1940" t="s">
        <v>1803</v>
      </c>
      <c r="C9" s="1941" t="s">
        <v>1804</v>
      </c>
      <c r="D9" s="1940" t="s">
        <v>1803</v>
      </c>
      <c r="E9" s="1940" t="s">
        <v>1804</v>
      </c>
      <c r="F9" s="1940" t="s">
        <v>1803</v>
      </c>
      <c r="G9" s="1940" t="s">
        <v>1804</v>
      </c>
      <c r="H9" s="1942"/>
      <c r="I9" s="1942"/>
      <c r="J9" s="1942"/>
      <c r="K9" s="1942"/>
      <c r="L9" s="1942"/>
      <c r="M9" s="1943"/>
    </row>
    <row r="10" customFormat="false" ht="12.75" hidden="false" customHeight="true" outlineLevel="0" collapsed="false">
      <c r="A10" s="1678" t="s">
        <v>1778</v>
      </c>
      <c r="B10" s="1944" t="s">
        <v>1805</v>
      </c>
      <c r="C10" s="1945" t="s">
        <v>1802</v>
      </c>
      <c r="D10" s="1944" t="s">
        <v>1806</v>
      </c>
      <c r="E10" s="1944" t="s">
        <v>1804</v>
      </c>
      <c r="F10" s="1944" t="s">
        <v>1806</v>
      </c>
      <c r="G10" s="1944" t="s">
        <v>1804</v>
      </c>
      <c r="H10" s="1946"/>
      <c r="I10" s="1946"/>
      <c r="J10" s="1946"/>
      <c r="K10" s="1946"/>
      <c r="L10" s="1946"/>
      <c r="M10" s="1947"/>
    </row>
    <row r="11" customFormat="false" ht="12.75" hidden="false" customHeight="true" outlineLevel="0" collapsed="false">
      <c r="A11" s="1678" t="s">
        <v>1706</v>
      </c>
      <c r="B11" s="1940" t="s">
        <v>1799</v>
      </c>
      <c r="C11" s="1941" t="s">
        <v>1804</v>
      </c>
      <c r="D11" s="1940" t="s">
        <v>1799</v>
      </c>
      <c r="E11" s="1940" t="s">
        <v>1801</v>
      </c>
      <c r="F11" s="1940" t="s">
        <v>1799</v>
      </c>
      <c r="G11" s="1940" t="s">
        <v>1801</v>
      </c>
      <c r="H11" s="1942"/>
      <c r="I11" s="1942"/>
      <c r="J11" s="1942"/>
      <c r="K11" s="1942"/>
      <c r="L11" s="1942"/>
      <c r="M11" s="1943"/>
    </row>
    <row r="12" customFormat="false" ht="12.75" hidden="false" customHeight="true" outlineLevel="0" collapsed="false">
      <c r="A12" s="1678" t="s">
        <v>1707</v>
      </c>
      <c r="B12" s="1940" t="s">
        <v>1806</v>
      </c>
      <c r="C12" s="1941" t="s">
        <v>1804</v>
      </c>
      <c r="D12" s="1940" t="s">
        <v>1806</v>
      </c>
      <c r="E12" s="1940" t="s">
        <v>1804</v>
      </c>
      <c r="F12" s="1940" t="s">
        <v>1806</v>
      </c>
      <c r="G12" s="1940" t="s">
        <v>1804</v>
      </c>
      <c r="H12" s="1942"/>
      <c r="I12" s="1942"/>
      <c r="J12" s="1942"/>
      <c r="K12" s="1942"/>
      <c r="L12" s="1942"/>
      <c r="M12" s="1943"/>
    </row>
    <row r="13" customFormat="false" ht="12.75" hidden="false" customHeight="true" outlineLevel="0" collapsed="false">
      <c r="A13" s="1678" t="s">
        <v>1807</v>
      </c>
      <c r="B13" s="1948" t="s">
        <v>1808</v>
      </c>
      <c r="C13" s="1948" t="s">
        <v>1804</v>
      </c>
      <c r="D13" s="1940" t="s">
        <v>1808</v>
      </c>
      <c r="E13" s="1940" t="s">
        <v>1804</v>
      </c>
      <c r="F13" s="1940" t="s">
        <v>1808</v>
      </c>
      <c r="G13" s="1940" t="s">
        <v>1804</v>
      </c>
      <c r="H13" s="1942"/>
      <c r="I13" s="1942"/>
      <c r="J13" s="1942"/>
      <c r="K13" s="1942"/>
      <c r="L13" s="1942"/>
      <c r="M13" s="1943"/>
    </row>
    <row r="14" customFormat="false" ht="12.75" hidden="false" customHeight="true" outlineLevel="0" collapsed="false">
      <c r="A14" s="1939" t="s">
        <v>127</v>
      </c>
      <c r="B14" s="1940" t="s">
        <v>1806</v>
      </c>
      <c r="C14" s="1941" t="s">
        <v>1809</v>
      </c>
      <c r="D14" s="1940" t="s">
        <v>1810</v>
      </c>
      <c r="E14" s="1940" t="s">
        <v>1798</v>
      </c>
      <c r="F14" s="1940" t="s">
        <v>1803</v>
      </c>
      <c r="G14" s="1940" t="s">
        <v>1804</v>
      </c>
      <c r="H14" s="1942"/>
      <c r="I14" s="1942"/>
      <c r="J14" s="1942"/>
      <c r="K14" s="1942"/>
      <c r="L14" s="1942"/>
      <c r="M14" s="1943"/>
    </row>
    <row r="15" customFormat="false" ht="12.75" hidden="false" customHeight="true" outlineLevel="0" collapsed="false">
      <c r="A15" s="1678" t="s">
        <v>128</v>
      </c>
      <c r="B15" s="1940" t="s">
        <v>1803</v>
      </c>
      <c r="C15" s="1941" t="s">
        <v>1804</v>
      </c>
      <c r="D15" s="1940" t="s">
        <v>1803</v>
      </c>
      <c r="E15" s="1940" t="s">
        <v>1804</v>
      </c>
      <c r="F15" s="1941" t="s">
        <v>1803</v>
      </c>
      <c r="G15" s="1941" t="s">
        <v>1804</v>
      </c>
      <c r="H15" s="1942"/>
      <c r="I15" s="1942"/>
      <c r="J15" s="1942"/>
      <c r="K15" s="1942"/>
      <c r="L15" s="1942"/>
      <c r="M15" s="1943"/>
    </row>
    <row r="16" customFormat="false" ht="12.75" hidden="false" customHeight="true" outlineLevel="0" collapsed="false">
      <c r="A16" s="1678" t="s">
        <v>1709</v>
      </c>
      <c r="B16" s="1940" t="s">
        <v>1806</v>
      </c>
      <c r="C16" s="1941" t="s">
        <v>1809</v>
      </c>
      <c r="D16" s="1940" t="s">
        <v>1810</v>
      </c>
      <c r="E16" s="1940" t="s">
        <v>1798</v>
      </c>
      <c r="F16" s="1941" t="s">
        <v>1803</v>
      </c>
      <c r="G16" s="1941" t="s">
        <v>1804</v>
      </c>
      <c r="H16" s="1942"/>
      <c r="I16" s="1942"/>
      <c r="J16" s="1942"/>
      <c r="K16" s="1942"/>
      <c r="L16" s="1942"/>
      <c r="M16" s="1943"/>
    </row>
    <row r="17" customFormat="false" ht="12.75" hidden="false" customHeight="true" outlineLevel="0" collapsed="false">
      <c r="A17" s="1949" t="s">
        <v>1710</v>
      </c>
      <c r="B17" s="1950" t="s">
        <v>1811</v>
      </c>
      <c r="C17" s="1951" t="s">
        <v>1798</v>
      </c>
      <c r="D17" s="1950" t="s">
        <v>1809</v>
      </c>
      <c r="E17" s="1950" t="s">
        <v>1798</v>
      </c>
      <c r="F17" s="1950" t="s">
        <v>1812</v>
      </c>
      <c r="G17" s="1950" t="s">
        <v>1802</v>
      </c>
      <c r="H17" s="1950" t="s">
        <v>1810</v>
      </c>
      <c r="I17" s="1950" t="s">
        <v>1798</v>
      </c>
      <c r="J17" s="1950" t="s">
        <v>1810</v>
      </c>
      <c r="K17" s="1950" t="s">
        <v>1809</v>
      </c>
      <c r="L17" s="1950" t="s">
        <v>1813</v>
      </c>
      <c r="M17" s="1952" t="s">
        <v>1798</v>
      </c>
    </row>
    <row r="18" customFormat="false" ht="12.75" hidden="false" customHeight="true" outlineLevel="0" collapsed="false">
      <c r="A18" s="1939" t="s">
        <v>508</v>
      </c>
      <c r="B18" s="1940" t="s">
        <v>1811</v>
      </c>
      <c r="C18" s="1941" t="s">
        <v>1798</v>
      </c>
      <c r="D18" s="1953" t="s">
        <v>124</v>
      </c>
      <c r="E18" s="1953" t="s">
        <v>124</v>
      </c>
      <c r="F18" s="1953" t="s">
        <v>124</v>
      </c>
      <c r="G18" s="1953" t="s">
        <v>124</v>
      </c>
      <c r="H18" s="1942"/>
      <c r="I18" s="1942"/>
      <c r="J18" s="1942"/>
      <c r="K18" s="1942"/>
      <c r="L18" s="1942"/>
      <c r="M18" s="1943"/>
    </row>
    <row r="19" customFormat="false" ht="12.75" hidden="false" customHeight="true" outlineLevel="0" collapsed="false">
      <c r="A19" s="1939" t="s">
        <v>1711</v>
      </c>
      <c r="B19" s="1940" t="s">
        <v>1814</v>
      </c>
      <c r="C19" s="1941" t="s">
        <v>1815</v>
      </c>
      <c r="D19" s="1940" t="s">
        <v>1809</v>
      </c>
      <c r="E19" s="1940" t="s">
        <v>1816</v>
      </c>
      <c r="F19" s="1940" t="s">
        <v>1812</v>
      </c>
      <c r="G19" s="1940" t="s">
        <v>1815</v>
      </c>
      <c r="H19" s="1942" t="s">
        <v>124</v>
      </c>
      <c r="I19" s="1942" t="s">
        <v>124</v>
      </c>
      <c r="J19" s="1942" t="s">
        <v>124</v>
      </c>
      <c r="K19" s="1942" t="s">
        <v>124</v>
      </c>
      <c r="L19" s="1942" t="s">
        <v>124</v>
      </c>
      <c r="M19" s="1943" t="s">
        <v>124</v>
      </c>
    </row>
    <row r="20" customFormat="false" ht="12.75" hidden="false" customHeight="true" outlineLevel="0" collapsed="false">
      <c r="A20" s="1939" t="s">
        <v>538</v>
      </c>
      <c r="B20" s="1940" t="s">
        <v>1811</v>
      </c>
      <c r="C20" s="1941" t="s">
        <v>1815</v>
      </c>
      <c r="D20" s="1941" t="s">
        <v>1809</v>
      </c>
      <c r="E20" s="1941" t="s">
        <v>1816</v>
      </c>
      <c r="F20" s="1953" t="s">
        <v>124</v>
      </c>
      <c r="G20" s="1953" t="s">
        <v>124</v>
      </c>
      <c r="H20" s="1942" t="s">
        <v>124</v>
      </c>
      <c r="I20" s="1942" t="s">
        <v>124</v>
      </c>
      <c r="J20" s="1940" t="s">
        <v>1803</v>
      </c>
      <c r="K20" s="1940" t="s">
        <v>1804</v>
      </c>
      <c r="L20" s="1940" t="s">
        <v>1814</v>
      </c>
      <c r="M20" s="1954" t="s">
        <v>1814</v>
      </c>
    </row>
    <row r="21" customFormat="false" ht="12.75" hidden="false" customHeight="true" outlineLevel="0" collapsed="false">
      <c r="A21" s="1939" t="s">
        <v>548</v>
      </c>
      <c r="B21" s="1955" t="s">
        <v>124</v>
      </c>
      <c r="C21" s="1953" t="s">
        <v>124</v>
      </c>
      <c r="D21" s="1956" t="s">
        <v>1804</v>
      </c>
      <c r="E21" s="1956" t="s">
        <v>1804</v>
      </c>
      <c r="F21" s="1956" t="s">
        <v>1804</v>
      </c>
      <c r="G21" s="1956" t="s">
        <v>1804</v>
      </c>
      <c r="H21" s="1942"/>
      <c r="I21" s="1942"/>
      <c r="J21" s="1942"/>
      <c r="K21" s="1942"/>
      <c r="L21" s="1942"/>
      <c r="M21" s="1943"/>
    </row>
    <row r="22" customFormat="false" ht="13.5" hidden="false" customHeight="true" outlineLevel="0" collapsed="false">
      <c r="A22" s="1939" t="s">
        <v>1713</v>
      </c>
      <c r="B22" s="1946"/>
      <c r="C22" s="1946"/>
      <c r="D22" s="1946"/>
      <c r="E22" s="1946"/>
      <c r="F22" s="1946"/>
      <c r="G22" s="1946"/>
      <c r="H22" s="1957" t="s">
        <v>124</v>
      </c>
      <c r="I22" s="1957" t="s">
        <v>124</v>
      </c>
      <c r="J22" s="1957" t="s">
        <v>124</v>
      </c>
      <c r="K22" s="1957" t="s">
        <v>124</v>
      </c>
      <c r="L22" s="1957" t="s">
        <v>124</v>
      </c>
      <c r="M22" s="1958" t="s">
        <v>124</v>
      </c>
    </row>
    <row r="23" customFormat="false" ht="12.75" hidden="false" customHeight="true" outlineLevel="0" collapsed="false">
      <c r="A23" s="1939" t="s">
        <v>1714</v>
      </c>
      <c r="B23" s="1946"/>
      <c r="C23" s="1946"/>
      <c r="D23" s="1946"/>
      <c r="E23" s="1946"/>
      <c r="F23" s="1946"/>
      <c r="G23" s="1946"/>
      <c r="H23" s="1944" t="s">
        <v>1810</v>
      </c>
      <c r="I23" s="1944" t="s">
        <v>1798</v>
      </c>
      <c r="J23" s="1940" t="s">
        <v>1817</v>
      </c>
      <c r="K23" s="1944" t="s">
        <v>1809</v>
      </c>
      <c r="L23" s="1944" t="s">
        <v>1813</v>
      </c>
      <c r="M23" s="1959" t="s">
        <v>1798</v>
      </c>
    </row>
    <row r="24" customFormat="false" ht="12.75" hidden="false" customHeight="true" outlineLevel="0" collapsed="false">
      <c r="A24" s="1960" t="s">
        <v>1818</v>
      </c>
      <c r="B24" s="1961" t="s">
        <v>124</v>
      </c>
      <c r="C24" s="1961" t="s">
        <v>124</v>
      </c>
      <c r="D24" s="1961" t="s">
        <v>124</v>
      </c>
      <c r="E24" s="1961" t="s">
        <v>124</v>
      </c>
      <c r="F24" s="1961" t="s">
        <v>124</v>
      </c>
      <c r="G24" s="1961" t="s">
        <v>124</v>
      </c>
      <c r="H24" s="1961" t="s">
        <v>124</v>
      </c>
      <c r="I24" s="1961" t="s">
        <v>124</v>
      </c>
      <c r="J24" s="1961" t="s">
        <v>124</v>
      </c>
      <c r="K24" s="1961" t="s">
        <v>124</v>
      </c>
      <c r="L24" s="1961" t="s">
        <v>124</v>
      </c>
      <c r="M24" s="1962" t="s">
        <v>124</v>
      </c>
    </row>
    <row r="26" customFormat="false" ht="12.75" hidden="false" customHeight="true" outlineLevel="0" collapsed="false"/>
    <row r="27" customFormat="false" ht="15" hidden="false" customHeight="true" outlineLevel="0" collapsed="false">
      <c r="A27" s="1963" t="s">
        <v>1819</v>
      </c>
      <c r="B27" s="1964"/>
      <c r="C27" s="1964"/>
      <c r="D27" s="1964"/>
      <c r="E27" s="1964"/>
      <c r="F27" s="1964"/>
      <c r="G27" s="1964"/>
      <c r="H27" s="1965"/>
      <c r="I27" s="1964"/>
      <c r="J27" s="1966"/>
      <c r="K27" s="1966"/>
      <c r="L27" s="1966"/>
      <c r="M27" s="1966"/>
    </row>
    <row r="28" customFormat="false" ht="15" hidden="false" customHeight="true" outlineLevel="0" collapsed="false">
      <c r="A28" s="1967" t="s">
        <v>1820</v>
      </c>
      <c r="B28" s="1968"/>
      <c r="C28" s="1968" t="s">
        <v>1821</v>
      </c>
      <c r="D28" s="1964"/>
      <c r="E28" s="1964"/>
      <c r="F28" s="1969"/>
      <c r="G28" s="1969"/>
      <c r="H28" s="1969" t="s">
        <v>1822</v>
      </c>
      <c r="I28" s="1964"/>
      <c r="J28" s="1970"/>
      <c r="K28" s="1966"/>
      <c r="L28" s="1966"/>
      <c r="M28" s="1966"/>
    </row>
    <row r="29" customFormat="false" ht="15" hidden="false" customHeight="true" outlineLevel="0" collapsed="false">
      <c r="A29" s="1967" t="s">
        <v>1823</v>
      </c>
      <c r="B29" s="1969"/>
      <c r="C29" s="1969" t="s">
        <v>1824</v>
      </c>
      <c r="D29" s="1964"/>
      <c r="E29" s="1964"/>
      <c r="F29" s="1969"/>
      <c r="G29" s="1968"/>
      <c r="H29" s="1968" t="s">
        <v>1825</v>
      </c>
      <c r="I29" s="1964"/>
      <c r="J29" s="1966"/>
      <c r="K29" s="1966"/>
      <c r="L29" s="1966"/>
      <c r="M29" s="1966"/>
    </row>
    <row r="30" customFormat="false" ht="15" hidden="false" customHeight="true" outlineLevel="0" collapsed="false">
      <c r="A30" s="1967" t="s">
        <v>1826</v>
      </c>
      <c r="B30" s="1968"/>
      <c r="C30" s="1968" t="s">
        <v>1827</v>
      </c>
      <c r="D30" s="1964"/>
      <c r="E30" s="1964"/>
      <c r="F30" s="1969"/>
      <c r="G30" s="1964"/>
      <c r="H30" s="1968" t="s">
        <v>1828</v>
      </c>
      <c r="I30" s="1964"/>
      <c r="J30" s="1966"/>
      <c r="K30" s="1966"/>
      <c r="L30" s="1966"/>
      <c r="M30" s="1966"/>
    </row>
    <row r="31" customFormat="false" ht="12.75" hidden="false" customHeight="true" outlineLevel="0" collapsed="false">
      <c r="A31" s="1971" t="s">
        <v>1829</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830</v>
      </c>
      <c r="B33" s="1964"/>
      <c r="C33" s="1964"/>
      <c r="D33" s="1964"/>
      <c r="E33" s="1964"/>
      <c r="F33" s="1964"/>
      <c r="G33" s="1964"/>
      <c r="H33" s="1966"/>
      <c r="I33" s="1966"/>
      <c r="J33" s="1966"/>
      <c r="K33" s="1966"/>
      <c r="L33" s="1966"/>
      <c r="M33" s="1966"/>
    </row>
    <row r="34" customFormat="false" ht="15" hidden="false" customHeight="true" outlineLevel="0" collapsed="false">
      <c r="A34" s="1972" t="s">
        <v>1820</v>
      </c>
      <c r="B34" s="1968"/>
      <c r="C34" s="1968" t="s">
        <v>1831</v>
      </c>
      <c r="D34" s="1970"/>
      <c r="E34" s="1964"/>
      <c r="F34" s="1968" t="s">
        <v>1828</v>
      </c>
      <c r="G34" s="1964"/>
      <c r="H34" s="1964"/>
      <c r="I34" s="1966"/>
      <c r="J34" s="1966"/>
      <c r="K34" s="1966"/>
      <c r="L34" s="1966"/>
      <c r="M34" s="1966"/>
    </row>
    <row r="35" customFormat="false" ht="15" hidden="false" customHeight="true" outlineLevel="0" collapsed="false">
      <c r="A35" s="1972" t="s">
        <v>1832</v>
      </c>
      <c r="B35" s="1968"/>
      <c r="C35" s="1968" t="s">
        <v>1833</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834</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35</v>
      </c>
      <c r="M1" s="113" t="s">
        <v>78</v>
      </c>
    </row>
    <row r="2" customFormat="false" ht="15.75" hidden="false" customHeight="true" outlineLevel="0" collapsed="false">
      <c r="A2" s="661" t="s">
        <v>115</v>
      </c>
      <c r="M2" s="113" t="s">
        <v>80</v>
      </c>
    </row>
    <row r="3" customFormat="false" ht="12" hidden="false" customHeight="true" outlineLevel="0" collapsed="false">
      <c r="F3" s="3" t="s">
        <v>306</v>
      </c>
      <c r="M3" s="113" t="s">
        <v>81</v>
      </c>
    </row>
    <row r="4" customFormat="false" ht="12.75" hidden="false" customHeight="true" outlineLevel="0" collapsed="false"/>
    <row r="5" customFormat="false" ht="13.5" hidden="false" customHeight="true" outlineLevel="0" collapsed="false">
      <c r="A5" s="1973" t="s">
        <v>1836</v>
      </c>
      <c r="B5" s="1928" t="s">
        <v>397</v>
      </c>
      <c r="C5" s="1928"/>
      <c r="D5" s="1928" t="s">
        <v>430</v>
      </c>
      <c r="E5" s="1928"/>
      <c r="F5" s="1928" t="s">
        <v>431</v>
      </c>
      <c r="G5" s="1928"/>
      <c r="H5" s="1929" t="s">
        <v>743</v>
      </c>
      <c r="I5" s="1929"/>
      <c r="J5" s="1929" t="s">
        <v>746</v>
      </c>
      <c r="K5" s="1929"/>
      <c r="L5" s="1930" t="s">
        <v>501</v>
      </c>
      <c r="M5" s="1930"/>
    </row>
    <row r="6" customFormat="false" ht="29.25" hidden="false" customHeight="true" outlineLevel="0" collapsed="false">
      <c r="A6" s="1974" t="s">
        <v>1794</v>
      </c>
      <c r="B6" s="1932" t="s">
        <v>1795</v>
      </c>
      <c r="C6" s="1932" t="s">
        <v>1796</v>
      </c>
      <c r="D6" s="1932" t="s">
        <v>1795</v>
      </c>
      <c r="E6" s="1932" t="s">
        <v>1796</v>
      </c>
      <c r="F6" s="1932" t="s">
        <v>1795</v>
      </c>
      <c r="G6" s="1932" t="s">
        <v>1796</v>
      </c>
      <c r="H6" s="1932" t="s">
        <v>1795</v>
      </c>
      <c r="I6" s="1932" t="s">
        <v>1796</v>
      </c>
      <c r="J6" s="1932" t="s">
        <v>1795</v>
      </c>
      <c r="K6" s="1932" t="s">
        <v>1796</v>
      </c>
      <c r="L6" s="1932" t="s">
        <v>1795</v>
      </c>
      <c r="M6" s="1933" t="s">
        <v>1796</v>
      </c>
    </row>
    <row r="7" customFormat="false" ht="12.75" hidden="false" customHeight="true" outlineLevel="0" collapsed="false">
      <c r="A7" s="1934" t="s">
        <v>1723</v>
      </c>
      <c r="B7" s="1975" t="s">
        <v>1804</v>
      </c>
      <c r="C7" s="1975" t="s">
        <v>1804</v>
      </c>
      <c r="D7" s="1976"/>
      <c r="E7" s="1976"/>
      <c r="F7" s="1935" t="s">
        <v>1804</v>
      </c>
      <c r="G7" s="1935" t="s">
        <v>1804</v>
      </c>
      <c r="H7" s="1937"/>
      <c r="I7" s="1976"/>
      <c r="J7" s="1937"/>
      <c r="K7" s="1976"/>
      <c r="L7" s="1937"/>
      <c r="M7" s="1977"/>
    </row>
    <row r="8" customFormat="false" ht="12.75" hidden="false" customHeight="true" outlineLevel="0" collapsed="false">
      <c r="A8" s="1978" t="s">
        <v>1724</v>
      </c>
      <c r="B8" s="1979"/>
      <c r="C8" s="1979"/>
      <c r="D8" s="1980" t="s">
        <v>1810</v>
      </c>
      <c r="E8" s="1980" t="s">
        <v>1809</v>
      </c>
      <c r="F8" s="1980" t="s">
        <v>1837</v>
      </c>
      <c r="G8" s="1980" t="s">
        <v>1809</v>
      </c>
      <c r="H8" s="1981"/>
      <c r="I8" s="1982"/>
      <c r="J8" s="1981"/>
      <c r="K8" s="1982"/>
      <c r="L8" s="1981"/>
      <c r="M8" s="1983"/>
    </row>
    <row r="9" customFormat="false" ht="12.75" hidden="false" customHeight="true" outlineLevel="0" collapsed="false">
      <c r="A9" s="1939" t="s">
        <v>1725</v>
      </c>
      <c r="B9" s="1984"/>
      <c r="C9" s="1984"/>
      <c r="D9" s="1985" t="s">
        <v>1810</v>
      </c>
      <c r="E9" s="1985" t="s">
        <v>1809</v>
      </c>
      <c r="F9" s="1942"/>
      <c r="G9" s="1942"/>
      <c r="H9" s="1942"/>
      <c r="I9" s="1984"/>
      <c r="J9" s="1942"/>
      <c r="K9" s="1984"/>
      <c r="L9" s="1942"/>
      <c r="M9" s="1986"/>
    </row>
    <row r="10" customFormat="false" ht="12.75" hidden="false" customHeight="true" outlineLevel="0" collapsed="false">
      <c r="A10" s="1939" t="s">
        <v>865</v>
      </c>
      <c r="B10" s="1984"/>
      <c r="C10" s="1984"/>
      <c r="D10" s="1985" t="s">
        <v>1806</v>
      </c>
      <c r="E10" s="1985" t="s">
        <v>1809</v>
      </c>
      <c r="F10" s="1940" t="s">
        <v>1806</v>
      </c>
      <c r="G10" s="1940" t="s">
        <v>1804</v>
      </c>
      <c r="H10" s="1942"/>
      <c r="I10" s="1984"/>
      <c r="J10" s="1942"/>
      <c r="K10" s="1984"/>
      <c r="L10" s="1942"/>
      <c r="M10" s="1986"/>
    </row>
    <row r="11" customFormat="false" ht="12" hidden="false" customHeight="true" outlineLevel="0" collapsed="false">
      <c r="A11" s="1939" t="s">
        <v>875</v>
      </c>
      <c r="B11" s="1984"/>
      <c r="C11" s="1984"/>
      <c r="D11" s="1987" t="s">
        <v>124</v>
      </c>
      <c r="E11" s="1987" t="s">
        <v>124</v>
      </c>
      <c r="F11" s="1942"/>
      <c r="G11" s="1942"/>
      <c r="H11" s="1942"/>
      <c r="I11" s="1984"/>
      <c r="J11" s="1942"/>
      <c r="K11" s="1984"/>
      <c r="L11" s="1942"/>
      <c r="M11" s="1986"/>
    </row>
    <row r="12" customFormat="false" ht="12.75" hidden="false" customHeight="true" outlineLevel="0" collapsed="false">
      <c r="A12" s="1939" t="s">
        <v>1838</v>
      </c>
      <c r="B12" s="1988"/>
      <c r="C12" s="1988"/>
      <c r="D12" s="1989" t="s">
        <v>124</v>
      </c>
      <c r="E12" s="1989" t="s">
        <v>124</v>
      </c>
      <c r="F12" s="1940" t="s">
        <v>1837</v>
      </c>
      <c r="G12" s="1940" t="s">
        <v>1809</v>
      </c>
      <c r="H12" s="1942"/>
      <c r="I12" s="1984"/>
      <c r="J12" s="1942"/>
      <c r="K12" s="1984"/>
      <c r="L12" s="1942"/>
      <c r="M12" s="1986"/>
    </row>
    <row r="13" customFormat="false" ht="12" hidden="false" customHeight="true" outlineLevel="0" collapsed="false">
      <c r="A13" s="1939" t="s">
        <v>886</v>
      </c>
      <c r="B13" s="1984"/>
      <c r="C13" s="1984"/>
      <c r="D13" s="1987" t="s">
        <v>124</v>
      </c>
      <c r="E13" s="1987" t="s">
        <v>124</v>
      </c>
      <c r="F13" s="1990" t="s">
        <v>124</v>
      </c>
      <c r="G13" s="1990" t="s">
        <v>124</v>
      </c>
      <c r="H13" s="1942"/>
      <c r="I13" s="1984"/>
      <c r="J13" s="1942"/>
      <c r="K13" s="1984"/>
      <c r="L13" s="1942"/>
      <c r="M13" s="1986"/>
    </row>
    <row r="14" customFormat="false" ht="12" hidden="false" customHeight="true" outlineLevel="0" collapsed="false">
      <c r="A14" s="1939" t="s">
        <v>1727</v>
      </c>
      <c r="B14" s="1984"/>
      <c r="C14" s="1984"/>
      <c r="D14" s="1987" t="s">
        <v>124</v>
      </c>
      <c r="E14" s="1987" t="s">
        <v>124</v>
      </c>
      <c r="F14" s="1990" t="s">
        <v>124</v>
      </c>
      <c r="G14" s="1990" t="s">
        <v>124</v>
      </c>
      <c r="H14" s="1942"/>
      <c r="I14" s="1984"/>
      <c r="J14" s="1942"/>
      <c r="K14" s="1984"/>
      <c r="L14" s="1942"/>
      <c r="M14" s="1986"/>
    </row>
    <row r="15" customFormat="false" ht="12" hidden="false" customHeight="true" outlineLevel="0" collapsed="false">
      <c r="A15" s="1939" t="s">
        <v>1818</v>
      </c>
      <c r="B15" s="1984"/>
      <c r="C15" s="1984"/>
      <c r="D15" s="1987" t="s">
        <v>124</v>
      </c>
      <c r="E15" s="1987" t="s">
        <v>124</v>
      </c>
      <c r="F15" s="1990" t="s">
        <v>124</v>
      </c>
      <c r="G15" s="1990" t="s">
        <v>124</v>
      </c>
      <c r="H15" s="1942"/>
      <c r="I15" s="1984"/>
      <c r="J15" s="1942"/>
      <c r="K15" s="1984"/>
      <c r="L15" s="1942"/>
      <c r="M15" s="1986"/>
    </row>
    <row r="16" customFormat="false" ht="12.75" hidden="false" customHeight="true" outlineLevel="0" collapsed="false">
      <c r="A16" s="1949" t="s">
        <v>1728</v>
      </c>
      <c r="B16" s="1991" t="s">
        <v>1839</v>
      </c>
      <c r="C16" s="1991" t="s">
        <v>1804</v>
      </c>
      <c r="D16" s="1980" t="s">
        <v>1808</v>
      </c>
      <c r="E16" s="1980" t="s">
        <v>1804</v>
      </c>
      <c r="F16" s="1980" t="s">
        <v>1817</v>
      </c>
      <c r="G16" s="1980" t="s">
        <v>1809</v>
      </c>
      <c r="H16" s="1981"/>
      <c r="I16" s="1982"/>
      <c r="J16" s="1981"/>
      <c r="K16" s="1982"/>
      <c r="L16" s="1981"/>
      <c r="M16" s="1983"/>
    </row>
    <row r="17" customFormat="false" ht="12.75" hidden="false" customHeight="true" outlineLevel="0" collapsed="false">
      <c r="A17" s="1992" t="s">
        <v>1840</v>
      </c>
      <c r="B17" s="1993" t="s">
        <v>1839</v>
      </c>
      <c r="C17" s="1994" t="s">
        <v>1804</v>
      </c>
      <c r="D17" s="1993" t="s">
        <v>1808</v>
      </c>
      <c r="E17" s="1993" t="s">
        <v>1804</v>
      </c>
      <c r="F17" s="1993" t="s">
        <v>1808</v>
      </c>
      <c r="G17" s="1993" t="s">
        <v>1809</v>
      </c>
      <c r="H17" s="1942"/>
      <c r="I17" s="1984"/>
      <c r="J17" s="1942"/>
      <c r="K17" s="1984"/>
      <c r="L17" s="1942"/>
      <c r="M17" s="1986"/>
    </row>
    <row r="18" customFormat="false" ht="12.75" hidden="false" customHeight="true" outlineLevel="0" collapsed="false">
      <c r="A18" s="1939" t="s">
        <v>1841</v>
      </c>
      <c r="B18" s="1995" t="s">
        <v>1839</v>
      </c>
      <c r="C18" s="1995" t="s">
        <v>1804</v>
      </c>
      <c r="D18" s="347" t="s">
        <v>124</v>
      </c>
      <c r="E18" s="347" t="s">
        <v>124</v>
      </c>
      <c r="F18" s="1996" t="s">
        <v>1804</v>
      </c>
      <c r="G18" s="1996" t="s">
        <v>1804</v>
      </c>
      <c r="H18" s="1997"/>
      <c r="I18" s="1998"/>
      <c r="J18" s="1997"/>
      <c r="K18" s="1998"/>
      <c r="L18" s="1997"/>
      <c r="M18" s="1999"/>
    </row>
    <row r="19" customFormat="false" ht="12.75" hidden="false" customHeight="true" outlineLevel="0" collapsed="false">
      <c r="A19" s="1939" t="s">
        <v>1842</v>
      </c>
      <c r="B19" s="1995" t="s">
        <v>1839</v>
      </c>
      <c r="C19" s="1995" t="s">
        <v>1804</v>
      </c>
      <c r="D19" s="1995" t="s">
        <v>1808</v>
      </c>
      <c r="E19" s="1995" t="s">
        <v>1804</v>
      </c>
      <c r="F19" s="1996" t="s">
        <v>1808</v>
      </c>
      <c r="G19" s="1996" t="s">
        <v>1804</v>
      </c>
      <c r="H19" s="1997"/>
      <c r="I19" s="1998"/>
      <c r="J19" s="1997"/>
      <c r="K19" s="1998"/>
      <c r="L19" s="1997"/>
      <c r="M19" s="1999"/>
    </row>
    <row r="20" customFormat="false" ht="12.75" hidden="false" customHeight="true" outlineLevel="0" collapsed="false">
      <c r="A20" s="1992" t="s">
        <v>1843</v>
      </c>
      <c r="B20" s="1994" t="s">
        <v>1844</v>
      </c>
      <c r="C20" s="1994" t="s">
        <v>1804</v>
      </c>
      <c r="D20" s="1008" t="s">
        <v>124</v>
      </c>
      <c r="E20" s="1008" t="s">
        <v>124</v>
      </c>
      <c r="F20" s="20" t="s">
        <v>124</v>
      </c>
      <c r="G20" s="20" t="s">
        <v>124</v>
      </c>
      <c r="H20" s="1942"/>
      <c r="I20" s="1984"/>
      <c r="J20" s="1942"/>
      <c r="K20" s="1984"/>
      <c r="L20" s="1942"/>
      <c r="M20" s="1986"/>
    </row>
    <row r="21" customFormat="false" ht="12.75" hidden="false" customHeight="true" outlineLevel="0" collapsed="false">
      <c r="A21" s="1939" t="s">
        <v>1845</v>
      </c>
      <c r="B21" s="2000" t="s">
        <v>1844</v>
      </c>
      <c r="C21" s="2000" t="s">
        <v>1804</v>
      </c>
      <c r="D21" s="1008" t="s">
        <v>124</v>
      </c>
      <c r="E21" s="1008" t="s">
        <v>124</v>
      </c>
      <c r="F21" s="20" t="s">
        <v>124</v>
      </c>
      <c r="G21" s="20" t="s">
        <v>124</v>
      </c>
      <c r="H21" s="1942"/>
      <c r="I21" s="1984"/>
      <c r="J21" s="1942"/>
      <c r="K21" s="1984"/>
      <c r="L21" s="1942"/>
      <c r="M21" s="1986"/>
    </row>
    <row r="22" customFormat="false" ht="13.5" hidden="false" customHeight="true" outlineLevel="0" collapsed="false">
      <c r="A22" s="1939" t="s">
        <v>1846</v>
      </c>
      <c r="B22" s="2001" t="s">
        <v>124</v>
      </c>
      <c r="C22" s="2001" t="s">
        <v>124</v>
      </c>
      <c r="D22" s="2001" t="s">
        <v>124</v>
      </c>
      <c r="E22" s="2001" t="s">
        <v>124</v>
      </c>
      <c r="F22" s="24" t="s">
        <v>124</v>
      </c>
      <c r="G22" s="24" t="s">
        <v>124</v>
      </c>
      <c r="H22" s="1946"/>
      <c r="I22" s="2002"/>
      <c r="J22" s="1946"/>
      <c r="K22" s="2002"/>
      <c r="L22" s="1946"/>
      <c r="M22" s="2003"/>
    </row>
    <row r="23" customFormat="false" ht="12" hidden="false" customHeight="true" outlineLevel="0" collapsed="false">
      <c r="A23" s="1939" t="s">
        <v>1818</v>
      </c>
      <c r="B23" s="1008" t="s">
        <v>124</v>
      </c>
      <c r="C23" s="1008" t="s">
        <v>124</v>
      </c>
      <c r="D23" s="1008" t="s">
        <v>124</v>
      </c>
      <c r="E23" s="1008" t="s">
        <v>124</v>
      </c>
      <c r="F23" s="20" t="s">
        <v>124</v>
      </c>
      <c r="G23" s="20" t="s">
        <v>124</v>
      </c>
      <c r="H23" s="1942"/>
      <c r="I23" s="1984"/>
      <c r="J23" s="1942"/>
      <c r="K23" s="1984"/>
      <c r="L23" s="1942"/>
      <c r="M23" s="1986"/>
    </row>
    <row r="24" customFormat="false" ht="12.75" hidden="false" customHeight="true" outlineLevel="0" collapsed="false">
      <c r="A24" s="1949" t="s">
        <v>1732</v>
      </c>
      <c r="B24" s="1991" t="s">
        <v>1844</v>
      </c>
      <c r="C24" s="1991" t="s">
        <v>1815</v>
      </c>
      <c r="D24" s="1980" t="s">
        <v>1812</v>
      </c>
      <c r="E24" s="1980" t="s">
        <v>1798</v>
      </c>
      <c r="F24" s="1980" t="s">
        <v>1804</v>
      </c>
      <c r="G24" s="1980" t="s">
        <v>1816</v>
      </c>
      <c r="H24" s="1981"/>
      <c r="I24" s="1982"/>
      <c r="J24" s="1981"/>
      <c r="K24" s="1982"/>
      <c r="L24" s="1981"/>
      <c r="M24" s="1983"/>
    </row>
    <row r="25" customFormat="false" ht="12.75" hidden="false" customHeight="true" outlineLevel="0" collapsed="false">
      <c r="A25" s="1939" t="s">
        <v>1550</v>
      </c>
      <c r="B25" s="2004" t="s">
        <v>124</v>
      </c>
      <c r="C25" s="2004" t="s">
        <v>124</v>
      </c>
      <c r="D25" s="1985" t="s">
        <v>1803</v>
      </c>
      <c r="E25" s="1985" t="s">
        <v>1809</v>
      </c>
      <c r="F25" s="1942"/>
      <c r="G25" s="1942"/>
      <c r="H25" s="1942"/>
      <c r="I25" s="1984"/>
      <c r="J25" s="1942"/>
      <c r="K25" s="1984"/>
      <c r="L25" s="1942"/>
      <c r="M25" s="1986"/>
    </row>
    <row r="26" customFormat="false" ht="12.75" hidden="false" customHeight="true" outlineLevel="0" collapsed="false">
      <c r="A26" s="1939" t="s">
        <v>1734</v>
      </c>
      <c r="B26" s="1984"/>
      <c r="C26" s="1984"/>
      <c r="D26" s="1987" t="s">
        <v>124</v>
      </c>
      <c r="E26" s="1987" t="s">
        <v>124</v>
      </c>
      <c r="F26" s="1941" t="s">
        <v>1804</v>
      </c>
      <c r="G26" s="1941" t="s">
        <v>1814</v>
      </c>
      <c r="H26" s="1942"/>
      <c r="I26" s="1984"/>
      <c r="J26" s="1942"/>
      <c r="K26" s="1984"/>
      <c r="L26" s="1942"/>
      <c r="M26" s="1986"/>
    </row>
    <row r="27" customFormat="false" ht="12.75" hidden="false" customHeight="true" outlineLevel="0" collapsed="false">
      <c r="A27" s="1939" t="s">
        <v>1735</v>
      </c>
      <c r="B27" s="1985" t="s">
        <v>1844</v>
      </c>
      <c r="C27" s="1985" t="s">
        <v>1815</v>
      </c>
      <c r="D27" s="1985" t="s">
        <v>1804</v>
      </c>
      <c r="E27" s="1985" t="s">
        <v>1815</v>
      </c>
      <c r="F27" s="1941" t="s">
        <v>1804</v>
      </c>
      <c r="G27" s="1941" t="s">
        <v>1815</v>
      </c>
      <c r="H27" s="1942"/>
      <c r="I27" s="1984"/>
      <c r="J27" s="1942"/>
      <c r="K27" s="1984"/>
      <c r="L27" s="1942"/>
      <c r="M27" s="1986"/>
    </row>
    <row r="28" customFormat="false" ht="12" hidden="false" customHeight="true" outlineLevel="0" collapsed="false">
      <c r="A28" s="1939" t="s">
        <v>1736</v>
      </c>
      <c r="B28" s="1987" t="s">
        <v>124</v>
      </c>
      <c r="C28" s="1987" t="s">
        <v>124</v>
      </c>
      <c r="D28" s="1987" t="s">
        <v>124</v>
      </c>
      <c r="E28" s="1987" t="s">
        <v>124</v>
      </c>
      <c r="F28" s="1990" t="s">
        <v>124</v>
      </c>
      <c r="G28" s="1990" t="s">
        <v>124</v>
      </c>
      <c r="H28" s="1942"/>
      <c r="I28" s="1984"/>
      <c r="J28" s="1942"/>
      <c r="K28" s="1984"/>
      <c r="L28" s="1942"/>
      <c r="M28" s="1986"/>
    </row>
    <row r="29" customFormat="false" ht="13.5" hidden="false" customHeight="true" outlineLevel="0" collapsed="false">
      <c r="A29" s="1949" t="s">
        <v>1847</v>
      </c>
      <c r="B29" s="2005" t="s">
        <v>124</v>
      </c>
      <c r="C29" s="2005" t="s">
        <v>124</v>
      </c>
      <c r="D29" s="2006" t="s">
        <v>124</v>
      </c>
      <c r="E29" s="2006" t="s">
        <v>124</v>
      </c>
      <c r="F29" s="2007" t="s">
        <v>124</v>
      </c>
      <c r="G29" s="2007" t="s">
        <v>124</v>
      </c>
      <c r="H29" s="2008" t="s">
        <v>124</v>
      </c>
      <c r="I29" s="2006" t="s">
        <v>124</v>
      </c>
      <c r="J29" s="2008" t="s">
        <v>124</v>
      </c>
      <c r="K29" s="2006" t="s">
        <v>124</v>
      </c>
      <c r="L29" s="2008" t="s">
        <v>124</v>
      </c>
      <c r="M29" s="2009"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7" t="s">
        <v>1819</v>
      </c>
      <c r="B31" s="1707"/>
      <c r="C31" s="2010"/>
      <c r="D31" s="1707"/>
      <c r="E31" s="1707"/>
      <c r="F31" s="1707"/>
      <c r="G31" s="1707"/>
      <c r="H31" s="2010"/>
      <c r="I31" s="1708"/>
      <c r="J31" s="1708"/>
      <c r="K31" s="1708"/>
      <c r="L31" s="1708"/>
      <c r="M31" s="1708"/>
    </row>
    <row r="32" customFormat="false" ht="12.75" hidden="false" customHeight="true" outlineLevel="0" collapsed="false">
      <c r="A32" s="2011" t="s">
        <v>1848</v>
      </c>
      <c r="B32" s="1706"/>
      <c r="C32" s="1706" t="s">
        <v>1849</v>
      </c>
      <c r="D32" s="1707"/>
      <c r="E32" s="1707"/>
      <c r="F32" s="2012"/>
      <c r="G32" s="2012"/>
      <c r="H32" s="2012" t="s">
        <v>1850</v>
      </c>
      <c r="I32" s="1708"/>
      <c r="J32" s="2013"/>
      <c r="K32" s="1708"/>
      <c r="L32" s="1708"/>
      <c r="M32" s="1708"/>
    </row>
    <row r="33" customFormat="false" ht="12.75" hidden="false" customHeight="true" outlineLevel="0" collapsed="false">
      <c r="A33" s="2011" t="s">
        <v>1851</v>
      </c>
      <c r="B33" s="2012"/>
      <c r="C33" s="2012" t="s">
        <v>1852</v>
      </c>
      <c r="D33" s="1707"/>
      <c r="E33" s="1707"/>
      <c r="F33" s="2012"/>
      <c r="G33" s="1706"/>
      <c r="H33" s="1706" t="s">
        <v>1853</v>
      </c>
      <c r="I33" s="1708"/>
      <c r="J33" s="1708"/>
      <c r="K33" s="1708"/>
      <c r="L33" s="1708"/>
      <c r="M33" s="1708"/>
    </row>
    <row r="34" customFormat="false" ht="12.75" hidden="false" customHeight="true" outlineLevel="0" collapsed="false">
      <c r="A34" s="2011" t="s">
        <v>1854</v>
      </c>
      <c r="B34" s="1706"/>
      <c r="C34" s="1706" t="s">
        <v>1855</v>
      </c>
      <c r="D34" s="1707"/>
      <c r="E34" s="1707"/>
      <c r="F34" s="2012"/>
      <c r="G34" s="1707"/>
      <c r="H34" s="1706" t="s">
        <v>1856</v>
      </c>
      <c r="I34" s="1708"/>
      <c r="J34" s="1708"/>
      <c r="K34" s="1708"/>
      <c r="L34" s="1708"/>
      <c r="M34" s="1708"/>
    </row>
    <row r="35" customFormat="false" ht="12.75" hidden="false" customHeight="true" outlineLevel="0" collapsed="false">
      <c r="A35" s="2014" t="s">
        <v>1857</v>
      </c>
      <c r="B35" s="2014"/>
      <c r="C35" s="2014"/>
      <c r="D35" s="2014"/>
      <c r="E35" s="2014"/>
      <c r="F35" s="2014"/>
      <c r="G35" s="2014"/>
      <c r="H35" s="2014"/>
      <c r="I35" s="2014"/>
      <c r="J35" s="2014"/>
      <c r="K35" s="2014"/>
      <c r="L35" s="2014"/>
      <c r="M35" s="201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7" t="s">
        <v>1830</v>
      </c>
      <c r="B37" s="1707"/>
      <c r="C37" s="2010"/>
      <c r="D37" s="1707"/>
      <c r="E37" s="1707"/>
      <c r="F37" s="1707"/>
      <c r="G37" s="1707"/>
      <c r="H37" s="1708"/>
      <c r="I37" s="1708"/>
      <c r="J37" s="1708"/>
      <c r="K37" s="1708"/>
      <c r="L37" s="1708"/>
      <c r="M37" s="1708"/>
    </row>
    <row r="38" customFormat="false" ht="12.75" hidden="false" customHeight="true" outlineLevel="0" collapsed="false">
      <c r="A38" s="2011" t="s">
        <v>1848</v>
      </c>
      <c r="B38" s="1706"/>
      <c r="C38" s="1706" t="s">
        <v>1853</v>
      </c>
      <c r="D38" s="2013"/>
      <c r="E38" s="1707"/>
      <c r="F38" s="1706" t="s">
        <v>1856</v>
      </c>
      <c r="G38" s="1707"/>
      <c r="H38" s="1708"/>
      <c r="I38" s="1708"/>
      <c r="J38" s="1708"/>
      <c r="K38" s="1708"/>
      <c r="L38" s="1708"/>
      <c r="M38" s="1708"/>
    </row>
    <row r="39" customFormat="false" ht="12.75" hidden="false" customHeight="true" outlineLevel="0" collapsed="false">
      <c r="A39" s="2011" t="s">
        <v>1858</v>
      </c>
      <c r="B39" s="1706"/>
      <c r="C39" s="1706" t="s">
        <v>1859</v>
      </c>
      <c r="D39" s="1707"/>
      <c r="E39" s="1707"/>
      <c r="F39" s="1707"/>
      <c r="G39" s="1707"/>
      <c r="H39" s="1708"/>
      <c r="I39" s="1708"/>
      <c r="J39" s="1708"/>
      <c r="K39" s="1708"/>
      <c r="L39" s="1708"/>
      <c r="M39" s="1708"/>
    </row>
    <row r="40" customFormat="false" ht="12.75" hidden="false" customHeight="true" outlineLevel="0" collapsed="false">
      <c r="A40" s="1707"/>
      <c r="B40" s="1707"/>
      <c r="C40" s="1706"/>
      <c r="D40" s="1707"/>
      <c r="E40" s="1707"/>
      <c r="F40" s="1707"/>
      <c r="G40" s="1707"/>
      <c r="H40" s="1708"/>
      <c r="I40" s="1708"/>
      <c r="J40" s="1708"/>
      <c r="K40" s="1708"/>
      <c r="L40" s="1708"/>
      <c r="M40" s="1708"/>
    </row>
    <row r="41" customFormat="false" ht="12.75" hidden="false" customHeight="true" outlineLevel="0" collapsed="false">
      <c r="A41" s="2014" t="s">
        <v>1834</v>
      </c>
      <c r="B41" s="2014"/>
      <c r="C41" s="2014"/>
      <c r="D41" s="2014"/>
      <c r="E41" s="2014"/>
      <c r="F41" s="2014"/>
      <c r="G41" s="2014"/>
      <c r="H41" s="2014"/>
      <c r="I41" s="2014"/>
      <c r="J41" s="2014"/>
      <c r="K41" s="2014"/>
      <c r="L41" s="2014"/>
      <c r="M41" s="201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15" t="s">
        <v>418</v>
      </c>
      <c r="B43" s="2015"/>
      <c r="C43" s="2015"/>
      <c r="D43" s="2015"/>
      <c r="E43" s="2015"/>
      <c r="F43" s="2015"/>
      <c r="G43" s="2015"/>
      <c r="H43" s="2015"/>
      <c r="I43" s="2015"/>
      <c r="J43" s="2015"/>
      <c r="K43" s="2015"/>
      <c r="L43" s="2015"/>
      <c r="M43" s="2015"/>
    </row>
    <row r="44" customFormat="false" ht="27" hidden="false" customHeight="true" outlineLevel="0" collapsed="false">
      <c r="A44" s="2016" t="s">
        <v>1860</v>
      </c>
      <c r="B44" s="2016"/>
      <c r="C44" s="2016"/>
      <c r="D44" s="2016"/>
      <c r="E44" s="2016"/>
      <c r="F44" s="2016"/>
      <c r="G44" s="2016"/>
      <c r="H44" s="2016"/>
      <c r="I44" s="2016"/>
      <c r="J44" s="2016"/>
      <c r="K44" s="2016"/>
      <c r="L44" s="2016"/>
      <c r="M44" s="2016"/>
    </row>
    <row r="45" customFormat="false" ht="3" hidden="false" customHeight="true" outlineLevel="0" collapsed="false">
      <c r="A45" s="2017"/>
      <c r="B45" s="2018"/>
      <c r="C45" s="2018"/>
      <c r="D45" s="2018"/>
      <c r="E45" s="2018"/>
      <c r="F45" s="2018"/>
      <c r="G45" s="2018"/>
      <c r="H45" s="2018"/>
      <c r="I45" s="2018"/>
      <c r="J45" s="2018"/>
      <c r="K45" s="2018"/>
      <c r="L45" s="2018"/>
      <c r="M45" s="2019"/>
    </row>
    <row r="46" customFormat="false" ht="12.75" hidden="false" customHeight="true" outlineLevel="0" collapsed="false">
      <c r="A46" s="2016" t="s">
        <v>1861</v>
      </c>
      <c r="B46" s="2016"/>
      <c r="C46" s="2016"/>
      <c r="D46" s="2016"/>
      <c r="E46" s="2016"/>
      <c r="F46" s="2016"/>
      <c r="G46" s="2016"/>
      <c r="H46" s="2016"/>
      <c r="I46" s="2016"/>
      <c r="J46" s="2016"/>
      <c r="K46" s="2016"/>
      <c r="L46" s="2016"/>
      <c r="M46" s="2016"/>
    </row>
    <row r="47" customFormat="false" ht="13.5" hidden="false" customHeight="true" outlineLevel="0" collapsed="false">
      <c r="A47" s="2020" t="s">
        <v>1862</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8</v>
      </c>
    </row>
    <row r="2" customFormat="false" ht="15.75" hidden="false" customHeight="true" outlineLevel="0" collapsed="false">
      <c r="A2" s="4" t="s">
        <v>155</v>
      </c>
      <c r="J2" s="113" t="s">
        <v>80</v>
      </c>
    </row>
    <row r="3" customFormat="false" ht="15.75" hidden="false" customHeight="true" outlineLevel="0" collapsed="false">
      <c r="A3" s="4" t="s">
        <v>184</v>
      </c>
      <c r="I3" s="113"/>
      <c r="J3" s="113" t="s">
        <v>81</v>
      </c>
    </row>
    <row r="4" customFormat="false" ht="12.75" hidden="false" customHeight="true" outlineLevel="0" collapsed="false"/>
    <row r="5" customFormat="false" ht="14.25" hidden="false" customHeight="true" outlineLevel="0" collapsed="false">
      <c r="A5" s="114" t="s">
        <v>82</v>
      </c>
      <c r="B5" s="115" t="s">
        <v>157</v>
      </c>
      <c r="C5" s="115"/>
      <c r="D5" s="115" t="s">
        <v>181</v>
      </c>
      <c r="E5" s="115"/>
      <c r="F5" s="115"/>
      <c r="G5" s="117"/>
      <c r="H5" s="118" t="s">
        <v>159</v>
      </c>
      <c r="I5" s="118"/>
      <c r="J5" s="118"/>
    </row>
    <row r="6" customFormat="false" ht="13.5" hidden="false" customHeight="true" outlineLevel="0" collapsed="false">
      <c r="A6" s="141"/>
      <c r="B6" s="120" t="s">
        <v>160</v>
      </c>
      <c r="C6" s="120"/>
      <c r="D6" s="120" t="s">
        <v>185</v>
      </c>
      <c r="E6" s="120" t="s">
        <v>84</v>
      </c>
      <c r="F6" s="120" t="s">
        <v>85</v>
      </c>
      <c r="G6" s="120"/>
      <c r="H6" s="120" t="s">
        <v>185</v>
      </c>
      <c r="I6" s="120" t="s">
        <v>84</v>
      </c>
      <c r="J6" s="123" t="s">
        <v>85</v>
      </c>
    </row>
    <row r="7" customFormat="false" ht="15" hidden="false" customHeight="true" outlineLevel="0" collapsed="false">
      <c r="A7" s="124"/>
      <c r="B7" s="75" t="s">
        <v>163</v>
      </c>
      <c r="C7" s="76" t="s">
        <v>164</v>
      </c>
      <c r="D7" s="125" t="s">
        <v>165</v>
      </c>
      <c r="E7" s="125" t="s">
        <v>166</v>
      </c>
      <c r="F7" s="125"/>
      <c r="G7" s="125"/>
      <c r="H7" s="126" t="s">
        <v>90</v>
      </c>
      <c r="I7" s="126"/>
      <c r="J7" s="126"/>
    </row>
    <row r="8" customFormat="false" ht="12.75" hidden="false" customHeight="true" outlineLevel="0" collapsed="false">
      <c r="A8" s="127" t="s">
        <v>186</v>
      </c>
      <c r="B8" s="80" t="n">
        <v>283062.96913</v>
      </c>
      <c r="C8" s="81" t="s">
        <v>168</v>
      </c>
      <c r="D8" s="50"/>
      <c r="E8" s="50"/>
      <c r="F8" s="50"/>
      <c r="G8" s="82"/>
      <c r="H8" s="142" t="n">
        <v>20231.61874</v>
      </c>
      <c r="I8" s="142" t="n">
        <v>2.241424</v>
      </c>
      <c r="J8" s="128" t="n">
        <v>0.615823</v>
      </c>
    </row>
    <row r="9" customFormat="false" ht="12.75" hidden="false" customHeight="true" outlineLevel="0" collapsed="false">
      <c r="A9" s="84" t="s">
        <v>169</v>
      </c>
      <c r="B9" s="80" t="n">
        <v>280323.20551</v>
      </c>
      <c r="C9" s="86" t="s">
        <v>168</v>
      </c>
      <c r="D9" s="80" t="n">
        <v>72.0650122177607</v>
      </c>
      <c r="E9" s="80" t="n">
        <v>7.99585605452147</v>
      </c>
      <c r="F9" s="80" t="n">
        <v>2.1968320420695</v>
      </c>
      <c r="G9" s="82"/>
      <c r="H9" s="80" t="n">
        <v>20201.49523</v>
      </c>
      <c r="I9" s="80" t="n">
        <v>2.241424</v>
      </c>
      <c r="J9" s="130" t="n">
        <v>0.615823</v>
      </c>
    </row>
    <row r="10" customFormat="false" ht="12.75" hidden="false" customHeight="true" outlineLevel="0" collapsed="false">
      <c r="A10" s="84" t="s">
        <v>170</v>
      </c>
      <c r="B10" s="80" t="s">
        <v>114</v>
      </c>
      <c r="C10" s="86" t="s">
        <v>168</v>
      </c>
      <c r="D10" s="80" t="s">
        <v>114</v>
      </c>
      <c r="E10" s="80" t="s">
        <v>114</v>
      </c>
      <c r="F10" s="80" t="s">
        <v>114</v>
      </c>
      <c r="G10" s="82"/>
      <c r="H10" s="80" t="s">
        <v>114</v>
      </c>
      <c r="I10" s="80" t="s">
        <v>114</v>
      </c>
      <c r="J10" s="130" t="s">
        <v>114</v>
      </c>
    </row>
    <row r="11" customFormat="false" ht="12.75" hidden="false" customHeight="true" outlineLevel="0" collapsed="false">
      <c r="A11" s="84" t="s">
        <v>171</v>
      </c>
      <c r="B11" s="80" t="n">
        <v>533.1594</v>
      </c>
      <c r="C11" s="86" t="s">
        <v>168</v>
      </c>
      <c r="D11" s="80" t="n">
        <v>56.5000073148856</v>
      </c>
      <c r="E11" s="80" t="s">
        <v>187</v>
      </c>
      <c r="F11" s="80" t="s">
        <v>187</v>
      </c>
      <c r="G11" s="82"/>
      <c r="H11" s="80" t="n">
        <v>30.12351</v>
      </c>
      <c r="I11" s="80" t="s">
        <v>187</v>
      </c>
      <c r="J11" s="130" t="s">
        <v>187</v>
      </c>
    </row>
    <row r="12" customFormat="false" ht="12.75" hidden="false" customHeight="true" outlineLevel="0" collapsed="false">
      <c r="A12" s="84" t="s">
        <v>172</v>
      </c>
      <c r="B12" s="80" t="n">
        <v>2206.60422</v>
      </c>
      <c r="C12" s="86" t="s">
        <v>168</v>
      </c>
      <c r="D12" s="80" t="n">
        <v>66.1356076804748</v>
      </c>
      <c r="E12" s="80" t="s">
        <v>188</v>
      </c>
      <c r="F12" s="80" t="s">
        <v>188</v>
      </c>
      <c r="G12" s="82"/>
      <c r="H12" s="80" t="n">
        <v>145.935111</v>
      </c>
      <c r="I12" s="80" t="s">
        <v>188</v>
      </c>
      <c r="J12" s="130" t="s">
        <v>188</v>
      </c>
    </row>
    <row r="13" customFormat="false" ht="12.75" hidden="false" customHeight="true" outlineLevel="0" collapsed="false">
      <c r="A13" s="84" t="s">
        <v>174</v>
      </c>
      <c r="B13" s="80" t="s">
        <v>114</v>
      </c>
      <c r="C13" s="129" t="s">
        <v>168</v>
      </c>
      <c r="D13" s="80" t="s">
        <v>114</v>
      </c>
      <c r="E13" s="80" t="s">
        <v>114</v>
      </c>
      <c r="F13" s="80" t="s">
        <v>114</v>
      </c>
      <c r="G13" s="100" t="s">
        <v>173</v>
      </c>
      <c r="H13" s="80" t="s">
        <v>114</v>
      </c>
      <c r="I13" s="80" t="s">
        <v>114</v>
      </c>
      <c r="J13" s="130" t="s">
        <v>114</v>
      </c>
    </row>
    <row r="14" customFormat="false" ht="12.75" hidden="false" customHeight="true" outlineLevel="0" collapsed="false">
      <c r="A14" s="101" t="s">
        <v>189</v>
      </c>
      <c r="B14" s="80" t="n">
        <v>8400.73957</v>
      </c>
      <c r="C14" s="86" t="s">
        <v>168</v>
      </c>
      <c r="D14" s="50"/>
      <c r="E14" s="50"/>
      <c r="F14" s="50"/>
      <c r="G14" s="82"/>
      <c r="H14" s="80" t="n">
        <v>600.58087</v>
      </c>
      <c r="I14" s="80" t="n">
        <v>0.009483</v>
      </c>
      <c r="J14" s="130" t="n">
        <v>0.035516</v>
      </c>
    </row>
    <row r="15" customFormat="false" ht="12.75" hidden="false" customHeight="true" outlineLevel="0" collapsed="false">
      <c r="A15" s="84" t="s">
        <v>190</v>
      </c>
      <c r="B15" s="131" t="n">
        <v>48.03957</v>
      </c>
      <c r="C15" s="86" t="s">
        <v>168</v>
      </c>
      <c r="D15" s="80" t="n">
        <v>70.0000020816173</v>
      </c>
      <c r="E15" s="80" t="n">
        <v>1.12407334203866</v>
      </c>
      <c r="F15" s="80" t="n">
        <v>4.7252712711625</v>
      </c>
      <c r="G15" s="82"/>
      <c r="H15" s="131" t="n">
        <v>3.36277</v>
      </c>
      <c r="I15" s="131" t="n">
        <v>5.4E-005</v>
      </c>
      <c r="J15" s="143" t="n">
        <v>0.000227</v>
      </c>
    </row>
    <row r="16" customFormat="false" ht="12.75" hidden="false" customHeight="true" outlineLevel="0" collapsed="false">
      <c r="A16" s="84" t="s">
        <v>191</v>
      </c>
      <c r="B16" s="131" t="n">
        <v>8352.7</v>
      </c>
      <c r="C16" s="86" t="s">
        <v>168</v>
      </c>
      <c r="D16" s="80" t="n">
        <v>71.5000059860883</v>
      </c>
      <c r="E16" s="80" t="n">
        <v>1.12885653740707</v>
      </c>
      <c r="F16" s="80" t="n">
        <v>4.22486142205514</v>
      </c>
      <c r="G16" s="82"/>
      <c r="H16" s="131" t="n">
        <v>597.2181</v>
      </c>
      <c r="I16" s="131" t="n">
        <v>0.009429</v>
      </c>
      <c r="J16" s="143" t="n">
        <v>0.035289</v>
      </c>
    </row>
    <row r="17" customFormat="false" ht="12.75" hidden="false" customHeight="true" outlineLevel="0" collapsed="false">
      <c r="A17" s="101" t="s">
        <v>108</v>
      </c>
      <c r="B17" s="80" t="n">
        <v>263916.82096</v>
      </c>
      <c r="C17" s="86" t="s">
        <v>168</v>
      </c>
      <c r="D17" s="50"/>
      <c r="E17" s="50"/>
      <c r="F17" s="50"/>
      <c r="G17" s="82"/>
      <c r="H17" s="80" t="n">
        <v>18837.54409</v>
      </c>
      <c r="I17" s="80" t="n">
        <v>2.10963</v>
      </c>
      <c r="J17" s="130" t="n">
        <v>0.484899</v>
      </c>
    </row>
    <row r="18" customFormat="false" ht="12.75" hidden="false" customHeight="true" outlineLevel="0" collapsed="false">
      <c r="A18" s="84" t="s">
        <v>192</v>
      </c>
      <c r="B18" s="131" t="n">
        <v>172708.23734</v>
      </c>
      <c r="C18" s="86" t="s">
        <v>168</v>
      </c>
      <c r="D18" s="80" t="n">
        <v>72.000006899034</v>
      </c>
      <c r="E18" s="80" t="n">
        <v>11.8439573670887</v>
      </c>
      <c r="F18" s="80" t="n">
        <v>2.25613442648317</v>
      </c>
      <c r="G18" s="82"/>
      <c r="H18" s="131" t="n">
        <v>12434.99428</v>
      </c>
      <c r="I18" s="131" t="n">
        <v>2.045549</v>
      </c>
      <c r="J18" s="143" t="n">
        <v>0.389653</v>
      </c>
    </row>
    <row r="19" customFormat="false" ht="12.75" hidden="false" customHeight="true" outlineLevel="0" collapsed="false">
      <c r="A19" s="84" t="s">
        <v>193</v>
      </c>
      <c r="B19" s="131" t="n">
        <v>88468.82</v>
      </c>
      <c r="C19" s="86" t="s">
        <v>168</v>
      </c>
      <c r="D19" s="80" t="n">
        <v>72.0301943667837</v>
      </c>
      <c r="E19" s="80" t="n">
        <v>0.7243342908835</v>
      </c>
      <c r="F19" s="80" t="n">
        <v>1.07660529438507</v>
      </c>
      <c r="G19" s="82"/>
      <c r="H19" s="131" t="n">
        <v>6372.4263</v>
      </c>
      <c r="I19" s="131" t="n">
        <v>0.064081</v>
      </c>
      <c r="J19" s="143" t="n">
        <v>0.095246</v>
      </c>
    </row>
    <row r="20" customFormat="false" ht="12.75" hidden="false" customHeight="true" outlineLevel="0" collapsed="false">
      <c r="A20" s="84" t="s">
        <v>194</v>
      </c>
      <c r="B20" s="131" t="s">
        <v>114</v>
      </c>
      <c r="C20" s="86" t="s">
        <v>168</v>
      </c>
      <c r="D20" s="80" t="s">
        <v>114</v>
      </c>
      <c r="E20" s="80" t="s">
        <v>114</v>
      </c>
      <c r="F20" s="80" t="s">
        <v>114</v>
      </c>
      <c r="G20" s="82"/>
      <c r="H20" s="131" t="s">
        <v>114</v>
      </c>
      <c r="I20" s="131" t="s">
        <v>114</v>
      </c>
      <c r="J20" s="143" t="s">
        <v>114</v>
      </c>
    </row>
    <row r="21" customFormat="false" ht="12.75" hidden="false" customHeight="true" outlineLevel="0" collapsed="false">
      <c r="A21" s="84" t="s">
        <v>195</v>
      </c>
      <c r="B21" s="80" t="s">
        <v>114</v>
      </c>
      <c r="C21" s="86" t="s">
        <v>168</v>
      </c>
      <c r="D21" s="50"/>
      <c r="E21" s="50"/>
      <c r="F21" s="50"/>
      <c r="G21" s="82"/>
      <c r="H21" s="80" t="s">
        <v>114</v>
      </c>
      <c r="I21" s="80" t="s">
        <v>114</v>
      </c>
      <c r="J21" s="130" t="s">
        <v>114</v>
      </c>
    </row>
    <row r="22" customFormat="false" ht="12.75" hidden="false" customHeight="true" outlineLevel="0" collapsed="false">
      <c r="A22" s="134" t="s">
        <v>113</v>
      </c>
      <c r="B22" s="144" t="s">
        <v>114</v>
      </c>
      <c r="C22" s="86" t="s">
        <v>168</v>
      </c>
      <c r="D22" s="80" t="s">
        <v>114</v>
      </c>
      <c r="E22" s="80" t="s">
        <v>114</v>
      </c>
      <c r="F22" s="80" t="s">
        <v>114</v>
      </c>
      <c r="G22" s="82"/>
      <c r="H22" s="131" t="s">
        <v>114</v>
      </c>
      <c r="I22" s="131" t="s">
        <v>114</v>
      </c>
      <c r="J22" s="143" t="s">
        <v>114</v>
      </c>
    </row>
    <row r="23" customFormat="false" ht="12.75" hidden="false" customHeight="true" outlineLevel="0" collapsed="false">
      <c r="A23" s="84" t="s">
        <v>171</v>
      </c>
      <c r="B23" s="131" t="n">
        <v>533.1594</v>
      </c>
      <c r="C23" s="86" t="s">
        <v>168</v>
      </c>
      <c r="D23" s="80" t="n">
        <v>56.5000073148856</v>
      </c>
      <c r="E23" s="80" t="s">
        <v>196</v>
      </c>
      <c r="F23" s="80" t="s">
        <v>196</v>
      </c>
      <c r="G23" s="82"/>
      <c r="H23" s="131" t="n">
        <v>30.12351</v>
      </c>
      <c r="I23" s="131" t="s">
        <v>196</v>
      </c>
      <c r="J23" s="143" t="s">
        <v>196</v>
      </c>
    </row>
    <row r="24" customFormat="false" ht="12.75" hidden="false" customHeight="true" outlineLevel="0" collapsed="false">
      <c r="A24" s="84" t="s">
        <v>172</v>
      </c>
      <c r="B24" s="131" t="n">
        <v>2206.60422</v>
      </c>
      <c r="C24" s="86" t="s">
        <v>168</v>
      </c>
      <c r="D24" s="80" t="n">
        <v>66.1356076804748</v>
      </c>
      <c r="E24" s="80" t="s">
        <v>197</v>
      </c>
      <c r="F24" s="80" t="s">
        <v>197</v>
      </c>
      <c r="G24" s="100" t="s">
        <v>173</v>
      </c>
      <c r="H24" s="131" t="n">
        <v>145.935111</v>
      </c>
      <c r="I24" s="131" t="s">
        <v>197</v>
      </c>
      <c r="J24" s="143" t="s">
        <v>197</v>
      </c>
    </row>
    <row r="25" customFormat="false" ht="12.75" hidden="false" customHeight="true" outlineLevel="0" collapsed="false">
      <c r="A25" s="84" t="s">
        <v>198</v>
      </c>
      <c r="B25" s="80" t="s">
        <v>114</v>
      </c>
      <c r="C25" s="86" t="s">
        <v>168</v>
      </c>
      <c r="D25" s="50"/>
      <c r="E25" s="50"/>
      <c r="F25" s="50"/>
      <c r="G25" s="82"/>
      <c r="H25" s="80" t="s">
        <v>114</v>
      </c>
      <c r="I25" s="80" t="s">
        <v>114</v>
      </c>
      <c r="J25" s="130" t="s">
        <v>114</v>
      </c>
    </row>
    <row r="26" customFormat="false" ht="12.75" hidden="false" customHeight="true" outlineLevel="0" collapsed="false">
      <c r="A26" s="134" t="s">
        <v>113</v>
      </c>
      <c r="B26" s="144" t="s">
        <v>114</v>
      </c>
      <c r="C26" s="86" t="s">
        <v>168</v>
      </c>
      <c r="D26" s="145" t="s">
        <v>114</v>
      </c>
      <c r="E26" s="145" t="s">
        <v>114</v>
      </c>
      <c r="F26" s="145" t="s">
        <v>114</v>
      </c>
      <c r="G26" s="82"/>
      <c r="H26" s="144" t="s">
        <v>114</v>
      </c>
      <c r="I26" s="144" t="s">
        <v>114</v>
      </c>
      <c r="J26" s="143" t="s">
        <v>114</v>
      </c>
    </row>
    <row r="27" customFormat="false" ht="12.75" hidden="false" customHeight="true" outlineLevel="0" collapsed="false">
      <c r="A27" s="101" t="s">
        <v>109</v>
      </c>
      <c r="B27" s="80" t="n">
        <v>956.3476</v>
      </c>
      <c r="C27" s="86" t="s">
        <v>168</v>
      </c>
      <c r="D27" s="50"/>
      <c r="E27" s="50"/>
      <c r="F27" s="50"/>
      <c r="G27" s="82"/>
      <c r="H27" s="80" t="n">
        <v>68.834</v>
      </c>
      <c r="I27" s="80" t="n">
        <v>0.0032</v>
      </c>
      <c r="J27" s="130" t="n">
        <v>0.0282</v>
      </c>
    </row>
    <row r="28" customFormat="false" ht="12.75" hidden="false" customHeight="true" outlineLevel="0" collapsed="false">
      <c r="A28" s="84" t="s">
        <v>169</v>
      </c>
      <c r="B28" s="131" t="n">
        <v>956.3476</v>
      </c>
      <c r="C28" s="86" t="s">
        <v>168</v>
      </c>
      <c r="D28" s="80" t="n">
        <v>71.9759217255316</v>
      </c>
      <c r="E28" s="80" t="n">
        <v>3.34606371156262</v>
      </c>
      <c r="F28" s="80" t="n">
        <v>29.4871864581456</v>
      </c>
      <c r="G28" s="82"/>
      <c r="H28" s="131" t="n">
        <v>68.834</v>
      </c>
      <c r="I28" s="131" t="n">
        <v>0.0032</v>
      </c>
      <c r="J28" s="143" t="n">
        <v>0.0282</v>
      </c>
    </row>
    <row r="29" customFormat="false" ht="12.75" hidden="false" customHeight="true" outlineLevel="0" collapsed="false">
      <c r="A29" s="84" t="s">
        <v>170</v>
      </c>
      <c r="B29" s="131" t="s">
        <v>114</v>
      </c>
      <c r="C29" s="86" t="s">
        <v>168</v>
      </c>
      <c r="D29" s="80" t="s">
        <v>114</v>
      </c>
      <c r="E29" s="80" t="s">
        <v>114</v>
      </c>
      <c r="F29" s="80" t="s">
        <v>114</v>
      </c>
      <c r="G29" s="82"/>
      <c r="H29" s="131" t="s">
        <v>114</v>
      </c>
      <c r="I29" s="131" t="s">
        <v>114</v>
      </c>
      <c r="J29" s="143" t="s">
        <v>114</v>
      </c>
    </row>
    <row r="30" customFormat="false" ht="12.75" hidden="false" customHeight="true" outlineLevel="0" collapsed="false">
      <c r="A30" s="84" t="s">
        <v>171</v>
      </c>
      <c r="B30" s="131" t="s">
        <v>114</v>
      </c>
      <c r="C30" s="86" t="s">
        <v>168</v>
      </c>
      <c r="D30" s="80" t="s">
        <v>114</v>
      </c>
      <c r="E30" s="80" t="s">
        <v>114</v>
      </c>
      <c r="F30" s="80" t="s">
        <v>114</v>
      </c>
      <c r="G30" s="82"/>
      <c r="H30" s="131" t="s">
        <v>114</v>
      </c>
      <c r="I30" s="131" t="s">
        <v>114</v>
      </c>
      <c r="J30" s="143" t="s">
        <v>114</v>
      </c>
    </row>
    <row r="31" customFormat="false" ht="12.75" hidden="false" customHeight="true" outlineLevel="0" collapsed="false">
      <c r="A31" s="84" t="s">
        <v>199</v>
      </c>
      <c r="B31" s="80" t="s">
        <v>114</v>
      </c>
      <c r="C31" s="86" t="s">
        <v>168</v>
      </c>
      <c r="D31" s="50"/>
      <c r="E31" s="50"/>
      <c r="F31" s="50"/>
      <c r="G31" s="82"/>
      <c r="H31" s="80" t="s">
        <v>114</v>
      </c>
      <c r="I31" s="80" t="s">
        <v>114</v>
      </c>
      <c r="J31" s="130" t="s">
        <v>114</v>
      </c>
    </row>
    <row r="32" customFormat="false" ht="12.75" hidden="false" customHeight="true" outlineLevel="0" collapsed="false">
      <c r="A32" s="134" t="s">
        <v>113</v>
      </c>
      <c r="B32" s="144" t="s">
        <v>114</v>
      </c>
      <c r="C32" s="86" t="s">
        <v>168</v>
      </c>
      <c r="D32" s="145" t="s">
        <v>114</v>
      </c>
      <c r="E32" s="145" t="s">
        <v>114</v>
      </c>
      <c r="F32" s="145" t="s">
        <v>114</v>
      </c>
      <c r="G32" s="82"/>
      <c r="H32" s="144" t="s">
        <v>114</v>
      </c>
      <c r="I32" s="144" t="s">
        <v>114</v>
      </c>
      <c r="J32" s="143" t="s">
        <v>114</v>
      </c>
    </row>
    <row r="33" customFormat="false" ht="12.75" hidden="false" customHeight="true" outlineLevel="0" collapsed="false">
      <c r="A33" s="101" t="s">
        <v>200</v>
      </c>
      <c r="B33" s="80" t="n">
        <v>7552.928</v>
      </c>
      <c r="C33" s="86" t="s">
        <v>168</v>
      </c>
      <c r="D33" s="50"/>
      <c r="E33" s="50"/>
      <c r="F33" s="50"/>
      <c r="G33" s="82"/>
      <c r="H33" s="80" t="n">
        <v>565.8012</v>
      </c>
      <c r="I33" s="80" t="n">
        <v>0.093106</v>
      </c>
      <c r="J33" s="130" t="n">
        <v>0.030575</v>
      </c>
    </row>
    <row r="34" customFormat="false" ht="12.75" hidden="false" customHeight="true" outlineLevel="0" collapsed="false">
      <c r="A34" s="84" t="s">
        <v>201</v>
      </c>
      <c r="B34" s="131" t="n">
        <v>1928.154</v>
      </c>
      <c r="C34" s="86" t="s">
        <v>168</v>
      </c>
      <c r="D34" s="80" t="n">
        <v>77.6123172734128</v>
      </c>
      <c r="E34" s="80" t="n">
        <v>0.567900696728581</v>
      </c>
      <c r="F34" s="80" t="n">
        <v>3.8544639069286</v>
      </c>
      <c r="G34" s="82"/>
      <c r="H34" s="131" t="n">
        <v>149.6485</v>
      </c>
      <c r="I34" s="131" t="n">
        <v>0.001095</v>
      </c>
      <c r="J34" s="143" t="n">
        <v>0.007432</v>
      </c>
    </row>
    <row r="35" customFormat="false" ht="12.75" hidden="false" customHeight="true" outlineLevel="0" collapsed="false">
      <c r="A35" s="84" t="s">
        <v>202</v>
      </c>
      <c r="B35" s="131" t="n">
        <v>4559.424</v>
      </c>
      <c r="C35" s="86" t="s">
        <v>168</v>
      </c>
      <c r="D35" s="80" t="n">
        <v>74.4496453938041</v>
      </c>
      <c r="E35" s="80" t="n">
        <v>0.317145323619826</v>
      </c>
      <c r="F35" s="80" t="n">
        <v>4.81376594938308</v>
      </c>
      <c r="G35" s="82"/>
      <c r="H35" s="131" t="n">
        <v>339.4475</v>
      </c>
      <c r="I35" s="131" t="n">
        <v>0.001446</v>
      </c>
      <c r="J35" s="143" t="n">
        <v>0.021948</v>
      </c>
    </row>
    <row r="36" customFormat="false" ht="12.75" hidden="false" customHeight="true" outlineLevel="0" collapsed="false">
      <c r="A36" s="84" t="s">
        <v>192</v>
      </c>
      <c r="B36" s="131" t="n">
        <v>1065.35</v>
      </c>
      <c r="C36" s="86" t="s">
        <v>168</v>
      </c>
      <c r="D36" s="80" t="n">
        <v>72</v>
      </c>
      <c r="E36" s="80" t="n">
        <v>85.009621251232</v>
      </c>
      <c r="F36" s="80" t="n">
        <v>1.12169709485146</v>
      </c>
      <c r="G36" s="82"/>
      <c r="H36" s="131" t="n">
        <v>76.7052</v>
      </c>
      <c r="I36" s="131" t="n">
        <v>0.090565</v>
      </c>
      <c r="J36" s="143" t="n">
        <v>0.001195</v>
      </c>
    </row>
    <row r="37" customFormat="false" ht="12.75" hidden="false" customHeight="true" outlineLevel="0" collapsed="false">
      <c r="A37" s="84" t="s">
        <v>203</v>
      </c>
      <c r="B37" s="80" t="s">
        <v>114</v>
      </c>
      <c r="C37" s="86" t="s">
        <v>168</v>
      </c>
      <c r="D37" s="50"/>
      <c r="E37" s="50"/>
      <c r="F37" s="50"/>
      <c r="G37" s="82"/>
      <c r="H37" s="80" t="s">
        <v>114</v>
      </c>
      <c r="I37" s="80" t="s">
        <v>114</v>
      </c>
      <c r="J37" s="130" t="s">
        <v>114</v>
      </c>
    </row>
    <row r="38" customFormat="false" ht="12.75" hidden="false" customHeight="true" outlineLevel="0" collapsed="false">
      <c r="A38" s="134" t="s">
        <v>113</v>
      </c>
      <c r="B38" s="144" t="s">
        <v>114</v>
      </c>
      <c r="C38" s="86" t="s">
        <v>168</v>
      </c>
      <c r="D38" s="145" t="s">
        <v>114</v>
      </c>
      <c r="E38" s="145" t="s">
        <v>114</v>
      </c>
      <c r="F38" s="145" t="s">
        <v>114</v>
      </c>
      <c r="G38" s="82"/>
      <c r="H38" s="144" t="s">
        <v>114</v>
      </c>
      <c r="I38" s="144" t="s">
        <v>114</v>
      </c>
      <c r="J38" s="143" t="s">
        <v>114</v>
      </c>
    </row>
    <row r="39" customFormat="false" ht="12.75" hidden="false" customHeight="true" outlineLevel="0" collapsed="false">
      <c r="A39" s="84" t="s">
        <v>170</v>
      </c>
      <c r="B39" s="131" t="s">
        <v>114</v>
      </c>
      <c r="C39" s="86" t="s">
        <v>168</v>
      </c>
      <c r="D39" s="80" t="s">
        <v>114</v>
      </c>
      <c r="E39" s="80" t="s">
        <v>114</v>
      </c>
      <c r="F39" s="80" t="s">
        <v>114</v>
      </c>
      <c r="G39" s="82"/>
      <c r="H39" s="131" t="s">
        <v>114</v>
      </c>
      <c r="I39" s="131" t="s">
        <v>114</v>
      </c>
      <c r="J39" s="143" t="s">
        <v>114</v>
      </c>
    </row>
    <row r="40" customFormat="false" ht="12.75" hidden="false" customHeight="true" outlineLevel="0" collapsed="false">
      <c r="A40" s="84" t="s">
        <v>171</v>
      </c>
      <c r="B40" s="131" t="s">
        <v>114</v>
      </c>
      <c r="C40" s="86" t="s">
        <v>168</v>
      </c>
      <c r="D40" s="80" t="s">
        <v>114</v>
      </c>
      <c r="E40" s="80" t="s">
        <v>114</v>
      </c>
      <c r="F40" s="80" t="s">
        <v>114</v>
      </c>
      <c r="G40" s="82"/>
      <c r="H40" s="131" t="s">
        <v>114</v>
      </c>
      <c r="I40" s="131" t="s">
        <v>114</v>
      </c>
      <c r="J40" s="143" t="s">
        <v>114</v>
      </c>
    </row>
    <row r="41" customFormat="false" ht="12.75" hidden="false" customHeight="true" outlineLevel="0" collapsed="false">
      <c r="A41" s="84" t="s">
        <v>199</v>
      </c>
      <c r="B41" s="80" t="s">
        <v>114</v>
      </c>
      <c r="C41" s="86" t="s">
        <v>168</v>
      </c>
      <c r="D41" s="50"/>
      <c r="E41" s="50"/>
      <c r="F41" s="50"/>
      <c r="G41" s="82"/>
      <c r="H41" s="80" t="s">
        <v>114</v>
      </c>
      <c r="I41" s="80" t="s">
        <v>114</v>
      </c>
      <c r="J41" s="130" t="s">
        <v>114</v>
      </c>
    </row>
    <row r="42" customFormat="false" ht="12.75" hidden="false" customHeight="true" outlineLevel="0" collapsed="false">
      <c r="A42" s="146" t="s">
        <v>113</v>
      </c>
      <c r="B42" s="144" t="s">
        <v>114</v>
      </c>
      <c r="C42" s="86" t="s">
        <v>168</v>
      </c>
      <c r="D42" s="145" t="s">
        <v>114</v>
      </c>
      <c r="E42" s="145" t="s">
        <v>114</v>
      </c>
      <c r="F42" s="145" t="s">
        <v>114</v>
      </c>
      <c r="G42" s="82"/>
      <c r="H42" s="144" t="s">
        <v>114</v>
      </c>
      <c r="I42" s="144" t="s">
        <v>114</v>
      </c>
      <c r="J42" s="143" t="s">
        <v>114</v>
      </c>
    </row>
    <row r="43" customFormat="false" ht="12.75" hidden="false" customHeight="true" outlineLevel="0" collapsed="false">
      <c r="A43" s="101" t="s">
        <v>204</v>
      </c>
      <c r="B43" s="80" t="n">
        <v>2236.133</v>
      </c>
      <c r="C43" s="86" t="s">
        <v>168</v>
      </c>
      <c r="D43" s="50"/>
      <c r="E43" s="50"/>
      <c r="F43" s="50"/>
      <c r="G43" s="82"/>
      <c r="H43" s="80" t="n">
        <v>158.85858</v>
      </c>
      <c r="I43" s="80" t="n">
        <v>0.026005</v>
      </c>
      <c r="J43" s="130" t="n">
        <v>0.036633</v>
      </c>
    </row>
    <row r="44" customFormat="false" ht="12.75" hidden="false" customHeight="true" outlineLevel="0" collapsed="false">
      <c r="A44" s="134" t="s">
        <v>112</v>
      </c>
      <c r="B44" s="147" t="n">
        <v>2236.133</v>
      </c>
      <c r="C44" s="148" t="s">
        <v>168</v>
      </c>
      <c r="D44" s="50"/>
      <c r="E44" s="50"/>
      <c r="F44" s="50"/>
      <c r="G44" s="149"/>
      <c r="H44" s="147" t="n">
        <v>158.85858</v>
      </c>
      <c r="I44" s="147" t="n">
        <v>0.026005</v>
      </c>
      <c r="J44" s="150" t="n">
        <v>0.036633</v>
      </c>
    </row>
    <row r="45" customFormat="false" ht="12.75" hidden="false" customHeight="true" outlineLevel="0" collapsed="false">
      <c r="A45" s="84" t="s">
        <v>169</v>
      </c>
      <c r="B45" s="131" t="n">
        <v>2236.133</v>
      </c>
      <c r="C45" s="129" t="s">
        <v>168</v>
      </c>
      <c r="D45" s="80" t="n">
        <v>71.0416509214792</v>
      </c>
      <c r="E45" s="80" t="n">
        <v>11.6294513787865</v>
      </c>
      <c r="F45" s="80" t="n">
        <v>16.3822992639525</v>
      </c>
      <c r="G45" s="82"/>
      <c r="H45" s="131" t="n">
        <v>158.85858</v>
      </c>
      <c r="I45" s="131" t="n">
        <v>0.026005</v>
      </c>
      <c r="J45" s="143" t="n">
        <v>0.036633</v>
      </c>
    </row>
    <row r="46" customFormat="false" ht="12.75" hidden="false" customHeight="true" outlineLevel="0" collapsed="false">
      <c r="A46" s="84" t="s">
        <v>170</v>
      </c>
      <c r="B46" s="131" t="s">
        <v>114</v>
      </c>
      <c r="C46" s="129" t="s">
        <v>168</v>
      </c>
      <c r="D46" s="80" t="s">
        <v>114</v>
      </c>
      <c r="E46" s="80" t="s">
        <v>114</v>
      </c>
      <c r="F46" s="80" t="s">
        <v>114</v>
      </c>
      <c r="G46" s="82"/>
      <c r="H46" s="131" t="s">
        <v>114</v>
      </c>
      <c r="I46" s="131" t="s">
        <v>114</v>
      </c>
      <c r="J46" s="143" t="s">
        <v>114</v>
      </c>
    </row>
    <row r="47" customFormat="false" ht="12.75" hidden="false" customHeight="true" outlineLevel="0" collapsed="false">
      <c r="A47" s="90" t="s">
        <v>171</v>
      </c>
      <c r="B47" s="137" t="s">
        <v>114</v>
      </c>
      <c r="C47" s="138" t="s">
        <v>168</v>
      </c>
      <c r="D47" s="92" t="s">
        <v>114</v>
      </c>
      <c r="E47" s="92" t="s">
        <v>114</v>
      </c>
      <c r="F47" s="92" t="s">
        <v>114</v>
      </c>
      <c r="G47" s="93"/>
      <c r="H47" s="137" t="s">
        <v>114</v>
      </c>
      <c r="I47" s="137" t="s">
        <v>114</v>
      </c>
      <c r="J47" s="151" t="s">
        <v>114</v>
      </c>
    </row>
    <row r="48" customFormat="false" ht="12.75" hidden="false" customHeight="true" outlineLevel="0" collapsed="false">
      <c r="A48" s="90" t="s">
        <v>172</v>
      </c>
      <c r="B48" s="137" t="s">
        <v>114</v>
      </c>
      <c r="C48" s="138" t="s">
        <v>168</v>
      </c>
      <c r="D48" s="92" t="s">
        <v>114</v>
      </c>
      <c r="E48" s="92" t="s">
        <v>114</v>
      </c>
      <c r="F48" s="92" t="s">
        <v>114</v>
      </c>
      <c r="G48" s="100" t="s">
        <v>173</v>
      </c>
      <c r="H48" s="137" t="s">
        <v>114</v>
      </c>
      <c r="I48" s="137" t="s">
        <v>114</v>
      </c>
      <c r="J48" s="151" t="s">
        <v>114</v>
      </c>
    </row>
    <row r="49" customFormat="false" ht="12.75" hidden="false" customHeight="true" outlineLevel="0" collapsed="false">
      <c r="A49" s="90" t="s">
        <v>174</v>
      </c>
      <c r="B49" s="137" t="s">
        <v>114</v>
      </c>
      <c r="C49" s="138" t="s">
        <v>168</v>
      </c>
      <c r="D49" s="92" t="s">
        <v>114</v>
      </c>
      <c r="E49" s="92" t="s">
        <v>114</v>
      </c>
      <c r="F49" s="92" t="s">
        <v>114</v>
      </c>
      <c r="G49" s="93"/>
      <c r="H49" s="137" t="s">
        <v>114</v>
      </c>
      <c r="I49" s="137" t="s">
        <v>114</v>
      </c>
      <c r="J49" s="151" t="s">
        <v>114</v>
      </c>
    </row>
    <row r="50" customFormat="false" ht="12.75" hidden="false" customHeight="true" outlineLevel="0" collapsed="false">
      <c r="A50" s="134" t="s">
        <v>113</v>
      </c>
      <c r="B50" s="147" t="s">
        <v>114</v>
      </c>
      <c r="C50" s="148" t="s">
        <v>168</v>
      </c>
      <c r="D50" s="50"/>
      <c r="E50" s="50"/>
      <c r="F50" s="50"/>
      <c r="G50" s="149"/>
      <c r="H50" s="147" t="s">
        <v>114</v>
      </c>
      <c r="I50" s="147" t="s">
        <v>114</v>
      </c>
      <c r="J50" s="150" t="s">
        <v>114</v>
      </c>
    </row>
    <row r="51" customFormat="false" ht="12.75" hidden="false" customHeight="true" outlineLevel="0" collapsed="false">
      <c r="A51" s="84" t="s">
        <v>169</v>
      </c>
      <c r="B51" s="131" t="s">
        <v>114</v>
      </c>
      <c r="C51" s="129" t="s">
        <v>168</v>
      </c>
      <c r="D51" s="80" t="s">
        <v>114</v>
      </c>
      <c r="E51" s="80" t="s">
        <v>114</v>
      </c>
      <c r="F51" s="80" t="s">
        <v>114</v>
      </c>
      <c r="G51" s="82"/>
      <c r="H51" s="131" t="s">
        <v>114</v>
      </c>
      <c r="I51" s="131" t="s">
        <v>114</v>
      </c>
      <c r="J51" s="143" t="s">
        <v>114</v>
      </c>
    </row>
    <row r="52" customFormat="false" ht="12.75" hidden="false" customHeight="true" outlineLevel="0" collapsed="false">
      <c r="A52" s="84" t="s">
        <v>170</v>
      </c>
      <c r="B52" s="131" t="s">
        <v>114</v>
      </c>
      <c r="C52" s="129" t="s">
        <v>168</v>
      </c>
      <c r="D52" s="80" t="s">
        <v>114</v>
      </c>
      <c r="E52" s="80" t="s">
        <v>114</v>
      </c>
      <c r="F52" s="80" t="s">
        <v>114</v>
      </c>
      <c r="G52" s="82"/>
      <c r="H52" s="131" t="s">
        <v>114</v>
      </c>
      <c r="I52" s="131" t="s">
        <v>114</v>
      </c>
      <c r="J52" s="143" t="s">
        <v>114</v>
      </c>
    </row>
    <row r="53" customFormat="false" ht="12.75" hidden="false" customHeight="true" outlineLevel="0" collapsed="false">
      <c r="A53" s="90" t="s">
        <v>171</v>
      </c>
      <c r="B53" s="137" t="s">
        <v>114</v>
      </c>
      <c r="C53" s="138" t="s">
        <v>168</v>
      </c>
      <c r="D53" s="92" t="s">
        <v>114</v>
      </c>
      <c r="E53" s="92" t="s">
        <v>114</v>
      </c>
      <c r="F53" s="92" t="s">
        <v>114</v>
      </c>
      <c r="G53" s="93"/>
      <c r="H53" s="137" t="s">
        <v>114</v>
      </c>
      <c r="I53" s="137" t="s">
        <v>114</v>
      </c>
      <c r="J53" s="151" t="s">
        <v>114</v>
      </c>
    </row>
    <row r="54" customFormat="false" ht="12.75" hidden="false" customHeight="true" outlineLevel="0" collapsed="false">
      <c r="A54" s="90" t="s">
        <v>172</v>
      </c>
      <c r="B54" s="137" t="s">
        <v>114</v>
      </c>
      <c r="C54" s="138" t="s">
        <v>168</v>
      </c>
      <c r="D54" s="92" t="s">
        <v>114</v>
      </c>
      <c r="E54" s="92" t="s">
        <v>114</v>
      </c>
      <c r="F54" s="92" t="s">
        <v>114</v>
      </c>
      <c r="G54" s="100" t="s">
        <v>173</v>
      </c>
      <c r="H54" s="137" t="s">
        <v>114</v>
      </c>
      <c r="I54" s="137" t="s">
        <v>114</v>
      </c>
      <c r="J54" s="151" t="s">
        <v>114</v>
      </c>
    </row>
    <row r="55" customFormat="false" ht="12.75" hidden="false" customHeight="true" outlineLevel="0" collapsed="false">
      <c r="A55" s="90" t="s">
        <v>174</v>
      </c>
      <c r="B55" s="137" t="s">
        <v>114</v>
      </c>
      <c r="C55" s="138" t="s">
        <v>168</v>
      </c>
      <c r="D55" s="92" t="s">
        <v>114</v>
      </c>
      <c r="E55" s="92" t="s">
        <v>114</v>
      </c>
      <c r="F55" s="92" t="s">
        <v>114</v>
      </c>
      <c r="G55" s="93"/>
      <c r="H55" s="137" t="s">
        <v>114</v>
      </c>
      <c r="I55" s="137" t="s">
        <v>114</v>
      </c>
      <c r="J55" s="151"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63</v>
      </c>
      <c r="H1" s="113" t="s">
        <v>78</v>
      </c>
    </row>
    <row r="2" customFormat="false" ht="15.75" hidden="false" customHeight="true" outlineLevel="0" collapsed="false">
      <c r="A2" s="661" t="s">
        <v>227</v>
      </c>
      <c r="H2" s="113" t="s">
        <v>80</v>
      </c>
    </row>
    <row r="3" customFormat="false" ht="12" hidden="false" customHeight="true" outlineLevel="0" collapsed="false">
      <c r="H3" s="113" t="s">
        <v>81</v>
      </c>
    </row>
    <row r="4" customFormat="false" ht="12.75" hidden="false" customHeight="true" outlineLevel="0" collapsed="false">
      <c r="H4" s="1707"/>
    </row>
    <row r="5" customFormat="false" ht="34.5" hidden="false" customHeight="true" outlineLevel="0" collapsed="false">
      <c r="A5" s="2021" t="s">
        <v>1864</v>
      </c>
      <c r="B5" s="2022" t="s">
        <v>1865</v>
      </c>
      <c r="C5" s="2023" t="s">
        <v>1866</v>
      </c>
      <c r="D5" s="2023"/>
      <c r="E5" s="2023"/>
      <c r="F5" s="2024" t="s">
        <v>1867</v>
      </c>
      <c r="G5" s="2024" t="s">
        <v>1868</v>
      </c>
      <c r="H5" s="2025" t="s">
        <v>1869</v>
      </c>
    </row>
    <row r="6" customFormat="false" ht="16.5" hidden="false" customHeight="true" outlineLevel="0" collapsed="false">
      <c r="A6" s="2026"/>
      <c r="B6" s="2027"/>
      <c r="C6" s="2028" t="s">
        <v>1870</v>
      </c>
      <c r="D6" s="2028" t="s">
        <v>1871</v>
      </c>
      <c r="E6" s="2028" t="s">
        <v>1872</v>
      </c>
      <c r="F6" s="2024"/>
      <c r="G6" s="2024"/>
      <c r="H6" s="2027"/>
      <c r="I6" s="16"/>
    </row>
    <row r="7" customFormat="false" ht="39.75" hidden="false" customHeight="true" outlineLevel="0" collapsed="false">
      <c r="A7" s="2029" t="s">
        <v>1873</v>
      </c>
      <c r="B7" s="2030"/>
      <c r="C7" s="2031"/>
      <c r="D7" s="2031"/>
      <c r="E7" s="2031"/>
      <c r="F7" s="2031"/>
      <c r="G7" s="2031"/>
      <c r="H7" s="531"/>
    </row>
    <row r="8" customFormat="false" ht="12.75" hidden="false" customHeight="true" outlineLevel="0" collapsed="false">
      <c r="A8" s="2032"/>
      <c r="B8" s="2033"/>
      <c r="C8" s="2033"/>
      <c r="D8" s="2033"/>
      <c r="E8" s="2033"/>
      <c r="F8" s="2033"/>
      <c r="G8" s="2033"/>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4" t="s">
        <v>1874</v>
      </c>
      <c r="B10" s="2035"/>
      <c r="C10" s="2035"/>
      <c r="D10" s="2035"/>
      <c r="E10" s="2035"/>
      <c r="F10" s="2035"/>
      <c r="G10" s="2035"/>
      <c r="H10" s="2035"/>
    </row>
    <row r="11" customFormat="false" ht="18.75" hidden="false" customHeight="true" outlineLevel="0" collapsed="false">
      <c r="A11" s="2036" t="s">
        <v>1875</v>
      </c>
      <c r="B11" s="2036"/>
      <c r="C11" s="2036"/>
      <c r="D11" s="2036"/>
      <c r="E11" s="2036"/>
      <c r="F11" s="2036"/>
      <c r="G11" s="2036"/>
      <c r="H11" s="2036"/>
    </row>
    <row r="12" customFormat="false" ht="33.75" hidden="false" customHeight="true" outlineLevel="0" collapsed="false">
      <c r="A12" s="2037" t="s">
        <v>1876</v>
      </c>
      <c r="B12" s="2037"/>
      <c r="C12" s="2037"/>
      <c r="D12" s="2037"/>
      <c r="E12" s="2037"/>
      <c r="F12" s="2037"/>
      <c r="G12" s="2037"/>
      <c r="H12" s="203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8" t="s">
        <v>418</v>
      </c>
      <c r="B15" s="2039"/>
      <c r="C15" s="2039"/>
      <c r="D15" s="2039"/>
      <c r="E15" s="2039"/>
      <c r="F15" s="2039"/>
      <c r="G15" s="2039"/>
      <c r="H15" s="2040"/>
    </row>
    <row r="16" customFormat="false" ht="35.25" hidden="false" customHeight="true" outlineLevel="0" collapsed="false">
      <c r="A16" s="2041" t="s">
        <v>1877</v>
      </c>
      <c r="B16" s="2041"/>
      <c r="C16" s="2041"/>
      <c r="D16" s="2041"/>
      <c r="E16" s="2041"/>
      <c r="F16" s="2041"/>
      <c r="G16" s="2041"/>
      <c r="H16" s="204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78</v>
      </c>
      <c r="B1" s="2042"/>
      <c r="C1" s="2042"/>
      <c r="D1" s="2042"/>
      <c r="E1" s="2042"/>
      <c r="F1" s="2042"/>
      <c r="G1" s="2042"/>
      <c r="H1" s="2042"/>
      <c r="I1" s="2043"/>
      <c r="J1" s="2043"/>
      <c r="K1" s="2043"/>
      <c r="L1" s="2043"/>
      <c r="M1" s="2043"/>
      <c r="N1" s="2043"/>
      <c r="O1" s="2043"/>
      <c r="P1" s="2044"/>
      <c r="Q1" s="2044"/>
      <c r="S1" s="2045" t="s">
        <v>1879</v>
      </c>
      <c r="T1" s="113" t="s">
        <v>78</v>
      </c>
    </row>
    <row r="2" customFormat="false" ht="15.75" hidden="false" customHeight="true" outlineLevel="0" collapsed="false">
      <c r="A2" s="661" t="s">
        <v>79</v>
      </c>
      <c r="B2" s="2045"/>
      <c r="D2" s="2043"/>
      <c r="E2" s="2043"/>
      <c r="F2" s="2043"/>
      <c r="G2" s="2043"/>
      <c r="H2" s="2043"/>
      <c r="I2" s="2043"/>
      <c r="J2" s="2043"/>
      <c r="K2" s="2043"/>
      <c r="L2" s="2043"/>
      <c r="M2" s="2043"/>
      <c r="N2" s="2043"/>
      <c r="O2" s="2043"/>
      <c r="P2" s="2046"/>
      <c r="Q2" s="2046"/>
      <c r="R2" s="2046"/>
      <c r="S2" s="2046"/>
      <c r="T2" s="113" t="s">
        <v>80</v>
      </c>
    </row>
    <row r="3" customFormat="false" ht="15.75" hidden="false" customHeight="true" outlineLevel="0" collapsed="false">
      <c r="A3" s="661"/>
      <c r="B3" s="2043"/>
      <c r="C3" s="2043"/>
      <c r="D3" s="2043"/>
      <c r="E3" s="2043"/>
      <c r="F3" s="2043"/>
      <c r="G3" s="2043"/>
      <c r="H3" s="2043"/>
      <c r="I3" s="2043"/>
      <c r="J3" s="2043"/>
      <c r="K3" s="2043"/>
      <c r="L3" s="2043"/>
      <c r="M3" s="2043"/>
      <c r="N3" s="2043"/>
      <c r="O3" s="2043"/>
      <c r="P3" s="2046"/>
      <c r="Q3" s="2046"/>
      <c r="R3" s="2046"/>
      <c r="S3" s="2046"/>
      <c r="T3" s="113" t="s">
        <v>81</v>
      </c>
    </row>
    <row r="4" customFormat="false" ht="16.5" hidden="false" customHeight="true" outlineLevel="0" collapsed="false"/>
    <row r="5" customFormat="false" ht="15.75" hidden="false" customHeight="true" outlineLevel="0" collapsed="false">
      <c r="A5" s="2047" t="s">
        <v>82</v>
      </c>
      <c r="B5" s="2047"/>
      <c r="C5" s="2048" t="s">
        <v>1880</v>
      </c>
      <c r="D5" s="2048"/>
      <c r="E5" s="2048"/>
      <c r="F5" s="2048"/>
      <c r="G5" s="2048"/>
      <c r="H5" s="2048"/>
      <c r="I5" s="2049" t="s">
        <v>1881</v>
      </c>
      <c r="J5" s="2049"/>
      <c r="K5" s="2049"/>
      <c r="L5" s="2049"/>
      <c r="M5" s="2049"/>
      <c r="N5" s="2049"/>
      <c r="O5" s="2049" t="s">
        <v>1882</v>
      </c>
      <c r="P5" s="2049"/>
      <c r="Q5" s="2049"/>
      <c r="R5" s="2049"/>
      <c r="S5" s="2049"/>
      <c r="T5" s="2049"/>
    </row>
    <row r="6" customFormat="false" ht="80.1" hidden="false" customHeight="true" outlineLevel="0" collapsed="false">
      <c r="A6" s="2047"/>
      <c r="B6" s="2047"/>
      <c r="C6" s="2050" t="s">
        <v>1883</v>
      </c>
      <c r="D6" s="2051" t="s">
        <v>1884</v>
      </c>
      <c r="E6" s="2051" t="s">
        <v>1885</v>
      </c>
      <c r="F6" s="2051" t="s">
        <v>1886</v>
      </c>
      <c r="G6" s="2052" t="s">
        <v>1887</v>
      </c>
      <c r="H6" s="2053" t="s">
        <v>1888</v>
      </c>
      <c r="I6" s="2054" t="s">
        <v>1883</v>
      </c>
      <c r="J6" s="2051" t="s">
        <v>1884</v>
      </c>
      <c r="K6" s="2051" t="s">
        <v>1885</v>
      </c>
      <c r="L6" s="2051" t="s">
        <v>1886</v>
      </c>
      <c r="M6" s="2052" t="s">
        <v>1887</v>
      </c>
      <c r="N6" s="2053" t="s">
        <v>1888</v>
      </c>
      <c r="O6" s="2054" t="s">
        <v>1883</v>
      </c>
      <c r="P6" s="2051" t="s">
        <v>1884</v>
      </c>
      <c r="Q6" s="2051" t="s">
        <v>1885</v>
      </c>
      <c r="R6" s="2051" t="s">
        <v>1886</v>
      </c>
      <c r="S6" s="2052" t="s">
        <v>1887</v>
      </c>
      <c r="T6" s="2053" t="s">
        <v>1888</v>
      </c>
    </row>
    <row r="7" customFormat="false" ht="18" hidden="false" customHeight="true" outlineLevel="0" collapsed="false">
      <c r="A7" s="2047"/>
      <c r="B7" s="2047"/>
      <c r="C7" s="2055" t="s">
        <v>1889</v>
      </c>
      <c r="D7" s="2055"/>
      <c r="E7" s="2055"/>
      <c r="F7" s="2056" t="s">
        <v>316</v>
      </c>
      <c r="G7" s="2056"/>
      <c r="H7" s="2056"/>
      <c r="I7" s="2057" t="s">
        <v>1889</v>
      </c>
      <c r="J7" s="2057"/>
      <c r="K7" s="2057"/>
      <c r="L7" s="2056" t="s">
        <v>316</v>
      </c>
      <c r="M7" s="2056"/>
      <c r="N7" s="2056"/>
      <c r="O7" s="2057" t="s">
        <v>1889</v>
      </c>
      <c r="P7" s="2057"/>
      <c r="Q7" s="2057"/>
      <c r="R7" s="2056" t="s">
        <v>316</v>
      </c>
      <c r="S7" s="2056"/>
      <c r="T7" s="2056"/>
    </row>
    <row r="8" customFormat="false" ht="17.25" hidden="false" customHeight="true" outlineLevel="0" collapsed="false">
      <c r="A8" s="2058" t="s">
        <v>1699</v>
      </c>
      <c r="B8" s="2058"/>
      <c r="C8" s="2059" t="n">
        <v>20546.805088427</v>
      </c>
      <c r="D8" s="2059" t="n">
        <v>21245.7325463015</v>
      </c>
      <c r="E8" s="2060" t="n">
        <v>698.9274578745</v>
      </c>
      <c r="F8" s="2061" t="n">
        <v>3.4016357037822</v>
      </c>
      <c r="G8" s="2062" t="n">
        <v>0.993539988976281</v>
      </c>
      <c r="H8" s="2063" t="n">
        <v>1.942595668115</v>
      </c>
      <c r="I8" s="2064" t="n">
        <v>5871.2732805409</v>
      </c>
      <c r="J8" s="2065" t="n">
        <v>5896.17805794491</v>
      </c>
      <c r="K8" s="2060" t="n">
        <v>24.90477740401</v>
      </c>
      <c r="L8" s="2061" t="n">
        <v>0.424180177178198</v>
      </c>
      <c r="M8" s="2062" t="n">
        <v>0.0354026615904964</v>
      </c>
      <c r="N8" s="2063" t="n">
        <v>0.0692202204324978</v>
      </c>
      <c r="O8" s="2064" t="n">
        <v>7679.14677420615</v>
      </c>
      <c r="P8" s="2065" t="n">
        <v>7807.42383422549</v>
      </c>
      <c r="Q8" s="2060" t="n">
        <v>128.27706001934</v>
      </c>
      <c r="R8" s="2061" t="n">
        <v>1.67045980225588</v>
      </c>
      <c r="S8" s="2062" t="n">
        <v>0.182348521812416</v>
      </c>
      <c r="T8" s="2063" t="n">
        <v>0.356532653431457</v>
      </c>
    </row>
    <row r="9" customFormat="false" ht="15.75" hidden="false" customHeight="true" outlineLevel="0" collapsed="false">
      <c r="A9" s="2066" t="s">
        <v>1700</v>
      </c>
      <c r="B9" s="2067"/>
      <c r="C9" s="2068" t="n">
        <v>50510.838162724</v>
      </c>
      <c r="D9" s="2069" t="n">
        <v>50189.1572720576</v>
      </c>
      <c r="E9" s="2070" t="n">
        <v>-321.6808906664</v>
      </c>
      <c r="F9" s="2071" t="n">
        <v>-0.636855182703773</v>
      </c>
      <c r="G9" s="2072" t="n">
        <v>-0.457276109223861</v>
      </c>
      <c r="H9" s="2073" t="n">
        <v>-0.894078344874714</v>
      </c>
      <c r="I9" s="2074" t="n">
        <v>388.45730844707</v>
      </c>
      <c r="J9" s="2075" t="n">
        <v>404.017355349599</v>
      </c>
      <c r="K9" s="2070" t="n">
        <v>15.560046902529</v>
      </c>
      <c r="L9" s="2071" t="n">
        <v>4.0056002459404</v>
      </c>
      <c r="M9" s="2072" t="n">
        <v>0.0221189318774553</v>
      </c>
      <c r="N9" s="2073" t="n">
        <v>0.0432475207090042</v>
      </c>
      <c r="O9" s="2074" t="n">
        <v>1367.34582329974</v>
      </c>
      <c r="P9" s="2075" t="n">
        <v>1340.80775784541</v>
      </c>
      <c r="Q9" s="2070" t="n">
        <v>-26.53806545433</v>
      </c>
      <c r="R9" s="2071" t="n">
        <v>-1.94084517626193</v>
      </c>
      <c r="S9" s="2072" t="n">
        <v>-0.0377244146898021</v>
      </c>
      <c r="T9" s="2073" t="n">
        <v>-0.0737597735085559</v>
      </c>
    </row>
    <row r="10" customFormat="false" ht="15.75" hidden="false" customHeight="true" outlineLevel="0" collapsed="false">
      <c r="A10" s="2076" t="s">
        <v>1890</v>
      </c>
      <c r="B10" s="2077" t="s">
        <v>1891</v>
      </c>
      <c r="C10" s="2078" t="n">
        <v>49439.2343498879</v>
      </c>
      <c r="D10" s="2075" t="n">
        <v>49880.9786972689</v>
      </c>
      <c r="E10" s="2071" t="n">
        <v>441.744347381</v>
      </c>
      <c r="F10" s="2079" t="n">
        <v>0.893509685556042</v>
      </c>
      <c r="G10" s="2072" t="n">
        <v>0.627948822274</v>
      </c>
      <c r="H10" s="2073" t="n">
        <v>1.22778214815922</v>
      </c>
      <c r="I10" s="2074" t="n">
        <v>382.831126535319</v>
      </c>
      <c r="J10" s="2075" t="n">
        <v>382.853513220593</v>
      </c>
      <c r="K10" s="2071" t="n">
        <v>0.022386685273</v>
      </c>
      <c r="L10" s="2079" t="n">
        <v>0.00584766590848858</v>
      </c>
      <c r="M10" s="2072" t="n">
        <v>3.18231409980543E-005</v>
      </c>
      <c r="N10" s="2073" t="n">
        <v>6.22214470826993E-005</v>
      </c>
      <c r="O10" s="2080" t="n">
        <v>1351.65785601861</v>
      </c>
      <c r="P10" s="2081" t="n">
        <v>1339.29148626003</v>
      </c>
      <c r="Q10" s="2071" t="n">
        <v>-12.36636975858</v>
      </c>
      <c r="R10" s="2079" t="n">
        <v>-0.9149038496327</v>
      </c>
      <c r="S10" s="2072" t="n">
        <v>-0.0175790530693707</v>
      </c>
      <c r="T10" s="2073" t="n">
        <v>-0.0343710295720553</v>
      </c>
    </row>
    <row r="11" customFormat="false" ht="15.75" hidden="false" customHeight="true" outlineLevel="0" collapsed="false">
      <c r="A11" s="2076" t="s">
        <v>1892</v>
      </c>
      <c r="B11" s="2082" t="s">
        <v>1893</v>
      </c>
      <c r="C11" s="2083" t="n">
        <v>11586.1424026856</v>
      </c>
      <c r="D11" s="2075" t="n">
        <v>10748.8143397135</v>
      </c>
      <c r="E11" s="2071" t="n">
        <v>-837.3280629721</v>
      </c>
      <c r="F11" s="2079" t="n">
        <v>-7.22697886725447</v>
      </c>
      <c r="G11" s="2072" t="n">
        <v>-1.19027934169988</v>
      </c>
      <c r="H11" s="2073" t="n">
        <v>-2.32726565481821</v>
      </c>
      <c r="I11" s="2074" t="n">
        <v>59.2601827020353</v>
      </c>
      <c r="J11" s="2075" t="n">
        <v>59.2016980833104</v>
      </c>
      <c r="K11" s="2071" t="n">
        <v>-0.0584846187249</v>
      </c>
      <c r="L11" s="2079" t="n">
        <v>-0.098691256182777</v>
      </c>
      <c r="M11" s="2072" t="n">
        <v>-8.3137107847969E-005</v>
      </c>
      <c r="N11" s="2073" t="n">
        <v>-0.000162551872453047</v>
      </c>
      <c r="O11" s="2080" t="n">
        <v>382.799472240382</v>
      </c>
      <c r="P11" s="2081" t="n">
        <v>380.99831616509</v>
      </c>
      <c r="Q11" s="2071" t="n">
        <v>-1.801156075292</v>
      </c>
      <c r="R11" s="2079" t="n">
        <v>-0.470522089476991</v>
      </c>
      <c r="S11" s="2072" t="n">
        <v>-0.00256038100525091</v>
      </c>
      <c r="T11" s="2073" t="n">
        <v>-0.00500612467007918</v>
      </c>
    </row>
    <row r="12" customFormat="false" ht="15.75" hidden="false" customHeight="true" outlineLevel="0" collapsed="false">
      <c r="A12" s="2076" t="s">
        <v>1894</v>
      </c>
      <c r="B12" s="2084" t="s">
        <v>1895</v>
      </c>
      <c r="C12" s="2083" t="n">
        <v>11365.4484233151</v>
      </c>
      <c r="D12" s="2075" t="n">
        <v>12243.2227991554</v>
      </c>
      <c r="E12" s="2071" t="n">
        <v>877.7743758403</v>
      </c>
      <c r="F12" s="2079" t="n">
        <v>7.72318295897259</v>
      </c>
      <c r="G12" s="2072" t="n">
        <v>1.24777462077134</v>
      </c>
      <c r="H12" s="2073" t="n">
        <v>2.43968194535562</v>
      </c>
      <c r="I12" s="2074" t="n">
        <v>47.9111198492281</v>
      </c>
      <c r="J12" s="2075" t="n">
        <v>47.9120230404907</v>
      </c>
      <c r="K12" s="2071" t="n">
        <v>0.0009031912626</v>
      </c>
      <c r="L12" s="2079" t="n">
        <v>0.00188513911891323</v>
      </c>
      <c r="M12" s="2072" t="n">
        <v>1.28390525651406E-006</v>
      </c>
      <c r="N12" s="2073" t="n">
        <v>2.5103255201073E-006</v>
      </c>
      <c r="O12" s="2080" t="n">
        <v>535.043959321238</v>
      </c>
      <c r="P12" s="2081" t="n">
        <v>524.335494394944</v>
      </c>
      <c r="Q12" s="2071" t="n">
        <v>-10.708464926294</v>
      </c>
      <c r="R12" s="2079" t="n">
        <v>-2.00141777880804</v>
      </c>
      <c r="S12" s="2072" t="n">
        <v>-0.0152223067000087</v>
      </c>
      <c r="T12" s="2073" t="n">
        <v>-0.0297630567287219</v>
      </c>
    </row>
    <row r="13" customFormat="false" ht="15.75" hidden="false" customHeight="true" outlineLevel="0" collapsed="false">
      <c r="A13" s="2076" t="s">
        <v>1896</v>
      </c>
      <c r="B13" s="2082" t="s">
        <v>1897</v>
      </c>
      <c r="C13" s="2083" t="n">
        <v>19802.3551948375</v>
      </c>
      <c r="D13" s="2075" t="n">
        <v>20231.61874</v>
      </c>
      <c r="E13" s="2071" t="n">
        <v>429.2635451625</v>
      </c>
      <c r="F13" s="2079" t="n">
        <v>2.16773985184558</v>
      </c>
      <c r="G13" s="2072" t="n">
        <v>0.610207101071211</v>
      </c>
      <c r="H13" s="2073" t="n">
        <v>1.19309306554972</v>
      </c>
      <c r="I13" s="2074" t="n">
        <v>46.9899849878376</v>
      </c>
      <c r="J13" s="2075" t="n">
        <v>47.069904</v>
      </c>
      <c r="K13" s="2071" t="n">
        <v>0.0799190121624</v>
      </c>
      <c r="L13" s="2079" t="n">
        <v>0.170076692263497</v>
      </c>
      <c r="M13" s="2072" t="n">
        <v>0.000113606546098928</v>
      </c>
      <c r="N13" s="2073" t="n">
        <v>0.000222126524115734</v>
      </c>
      <c r="O13" s="2080" t="n">
        <v>190.792757503451</v>
      </c>
      <c r="P13" s="2081" t="n">
        <v>190.90513</v>
      </c>
      <c r="Q13" s="2071" t="n">
        <v>0.112372496549</v>
      </c>
      <c r="R13" s="2079" t="n">
        <v>0.0588976741150262</v>
      </c>
      <c r="S13" s="2072" t="n">
        <v>0.000159739852433409</v>
      </c>
      <c r="T13" s="2073" t="n">
        <v>0.000312327585004612</v>
      </c>
    </row>
    <row r="14" customFormat="false" ht="15.75" hidden="false" customHeight="true" outlineLevel="0" collapsed="false">
      <c r="A14" s="2076" t="s">
        <v>1898</v>
      </c>
      <c r="B14" s="2082" t="s">
        <v>1899</v>
      </c>
      <c r="C14" s="2083" t="n">
        <v>6366.45646818807</v>
      </c>
      <c r="D14" s="2075" t="n">
        <v>6338.0770114</v>
      </c>
      <c r="E14" s="2071" t="n">
        <v>-28.37945678807</v>
      </c>
      <c r="F14" s="2079" t="n">
        <v>-0.445765347330593</v>
      </c>
      <c r="G14" s="2072" t="n">
        <v>-0.0403419909558551</v>
      </c>
      <c r="H14" s="2073" t="n">
        <v>-0.078877727865516</v>
      </c>
      <c r="I14" s="2074" t="n">
        <v>228.477670688173</v>
      </c>
      <c r="J14" s="2075" t="n">
        <v>228.477780096791</v>
      </c>
      <c r="K14" s="2071" t="n">
        <v>0.000109408618</v>
      </c>
      <c r="L14" s="2079" t="n">
        <v>4.7885912839465E-005</v>
      </c>
      <c r="M14" s="2072"/>
      <c r="N14" s="2073"/>
      <c r="O14" s="2080" t="n">
        <v>235.55779365188</v>
      </c>
      <c r="P14" s="2081" t="n">
        <v>235.5626357</v>
      </c>
      <c r="Q14" s="2071" t="n">
        <v>0.00484204812</v>
      </c>
      <c r="R14" s="2079" t="n">
        <v>0.00205556693543107</v>
      </c>
      <c r="S14" s="2072" t="n">
        <v>6.88307260155065E-006</v>
      </c>
      <c r="T14" s="2073" t="n">
        <v>1.34579656253902E-005</v>
      </c>
    </row>
    <row r="15" customFormat="false" ht="15.75" hidden="false" customHeight="true" outlineLevel="0" collapsed="false">
      <c r="A15" s="2076" t="s">
        <v>1900</v>
      </c>
      <c r="B15" s="2082" t="s">
        <v>624</v>
      </c>
      <c r="C15" s="2083" t="n">
        <v>318.831860861674</v>
      </c>
      <c r="D15" s="2075" t="n">
        <v>319.245807</v>
      </c>
      <c r="E15" s="2071" t="n">
        <v>0.413946138326</v>
      </c>
      <c r="F15" s="2079" t="n">
        <v>0.129832111887217</v>
      </c>
      <c r="G15" s="2072" t="n">
        <v>0.000588433087118801</v>
      </c>
      <c r="H15" s="2073" t="n">
        <v>0.00115051993749173</v>
      </c>
      <c r="I15" s="2074" t="n">
        <v>0.192168308044928</v>
      </c>
      <c r="J15" s="2075" t="n">
        <v>0.192108</v>
      </c>
      <c r="K15" s="2071" t="n">
        <v>-6.0308044928E-005</v>
      </c>
      <c r="L15" s="2079" t="n">
        <v>-0.0313829296525651</v>
      </c>
      <c r="M15" s="2072"/>
      <c r="N15" s="2073"/>
      <c r="O15" s="2080" t="n">
        <v>7.46387330166198</v>
      </c>
      <c r="P15" s="2081" t="n">
        <v>7.48991</v>
      </c>
      <c r="Q15" s="2071" t="n">
        <v>0.02603669833802</v>
      </c>
      <c r="R15" s="2079" t="n">
        <v>0.348836284938367</v>
      </c>
      <c r="S15" s="2072" t="n">
        <v>3.70117108553777E-005</v>
      </c>
      <c r="T15" s="2073" t="n">
        <v>7.23662761186537E-005</v>
      </c>
    </row>
    <row r="16" customFormat="false" ht="15.75" hidden="false" customHeight="true" outlineLevel="0" collapsed="false">
      <c r="A16" s="2076" t="s">
        <v>1901</v>
      </c>
      <c r="B16" s="2085" t="s">
        <v>1902</v>
      </c>
      <c r="C16" s="2083" t="n">
        <v>1071.60381283609</v>
      </c>
      <c r="D16" s="2075" t="n">
        <v>308.178574788684</v>
      </c>
      <c r="E16" s="2071" t="n">
        <v>-763.425238047406</v>
      </c>
      <c r="F16" s="2079" t="n">
        <v>-71.2413700756567</v>
      </c>
      <c r="G16" s="2072" t="n">
        <v>-1.08522493149787</v>
      </c>
      <c r="H16" s="2073" t="n">
        <v>-2.12186049303396</v>
      </c>
      <c r="I16" s="2074" t="n">
        <v>5.62618191175087</v>
      </c>
      <c r="J16" s="2075" t="n">
        <v>21.1638421290069</v>
      </c>
      <c r="K16" s="2071" t="n">
        <v>15.537660217256</v>
      </c>
      <c r="L16" s="2079" t="n">
        <v>276.167042960413</v>
      </c>
      <c r="M16" s="2072" t="n">
        <v>0.0220871087364573</v>
      </c>
      <c r="N16" s="2073" t="n">
        <v>0.0431852992619216</v>
      </c>
      <c r="O16" s="2080" t="n">
        <v>15.6879672811249</v>
      </c>
      <c r="P16" s="2081" t="n">
        <v>1.5162715853719</v>
      </c>
      <c r="Q16" s="2071" t="n">
        <v>-14.171695695753</v>
      </c>
      <c r="R16" s="2079" t="n">
        <v>-90.3348116540489</v>
      </c>
      <c r="S16" s="2072" t="n">
        <v>-0.0201453616204357</v>
      </c>
      <c r="T16" s="2073" t="n">
        <v>-0.0393887439365089</v>
      </c>
    </row>
    <row r="17" customFormat="false" ht="15.75" hidden="false" customHeight="true" outlineLevel="0" collapsed="false">
      <c r="A17" s="2076" t="s">
        <v>1903</v>
      </c>
      <c r="B17" s="2085" t="s">
        <v>1904</v>
      </c>
      <c r="C17" s="2083" t="n">
        <v>768.6566947548</v>
      </c>
      <c r="D17" s="2075" t="n">
        <v>6.11781304990291</v>
      </c>
      <c r="E17" s="2071" t="n">
        <v>-762.538881704897</v>
      </c>
      <c r="F17" s="2079" t="n">
        <v>-99.2040903186494</v>
      </c>
      <c r="G17" s="2072" t="n">
        <v>-1.08396495743211</v>
      </c>
      <c r="H17" s="2073" t="n">
        <v>-2.11939695841106</v>
      </c>
      <c r="I17" s="2074" t="n">
        <v>0.06929047398</v>
      </c>
      <c r="J17" s="2075" t="n">
        <v>0.00279006330078</v>
      </c>
      <c r="K17" s="2071" t="n">
        <v>-0.06650041067922</v>
      </c>
      <c r="L17" s="2079" t="n">
        <v>-95.9733811294388</v>
      </c>
      <c r="M17" s="2072" t="n">
        <v>-9.45317236413598E-005</v>
      </c>
      <c r="N17" s="2073" t="n">
        <v>-0.000184830926668956</v>
      </c>
      <c r="O17" s="2080" t="n">
        <v>2.0457187556</v>
      </c>
      <c r="P17" s="2081" t="n">
        <v>0.0823732974516</v>
      </c>
      <c r="Q17" s="2071" t="n">
        <v>-1.9633454581484</v>
      </c>
      <c r="R17" s="2079" t="n">
        <v>-95.9733811294388</v>
      </c>
      <c r="S17" s="2072" t="n">
        <v>-0.00279093660274491</v>
      </c>
      <c r="T17" s="2073" t="n">
        <v>-0.00545691307308346</v>
      </c>
    </row>
    <row r="18" customFormat="false" ht="16.5" hidden="false" customHeight="true" outlineLevel="0" collapsed="false">
      <c r="A18" s="2086" t="s">
        <v>1905</v>
      </c>
      <c r="B18" s="2087" t="s">
        <v>1906</v>
      </c>
      <c r="C18" s="2088" t="n">
        <v>302.947118081295</v>
      </c>
      <c r="D18" s="2089" t="n">
        <v>302.060761738781</v>
      </c>
      <c r="E18" s="2090" t="n">
        <v>-0.886356342514</v>
      </c>
      <c r="F18" s="2090" t="n">
        <v>-0.29257790868842</v>
      </c>
      <c r="G18" s="2091" t="n">
        <v>-0.0012599740657614</v>
      </c>
      <c r="H18" s="2092" t="n">
        <v>-0.00246353462290664</v>
      </c>
      <c r="I18" s="2093" t="n">
        <v>5.55689143777087</v>
      </c>
      <c r="J18" s="2089" t="n">
        <v>21.1610520657061</v>
      </c>
      <c r="K18" s="2090" t="n">
        <v>15.6041606279352</v>
      </c>
      <c r="L18" s="2090" t="n">
        <v>280.807368700274</v>
      </c>
      <c r="M18" s="2091" t="n">
        <v>0.0221816404600986</v>
      </c>
      <c r="N18" s="2092" t="n">
        <v>0.0433701301885905</v>
      </c>
      <c r="O18" s="2093" t="n">
        <v>13.6422485255249</v>
      </c>
      <c r="P18" s="2089" t="n">
        <v>1.4338982879203</v>
      </c>
      <c r="Q18" s="2090" t="n">
        <v>-12.2083502376046</v>
      </c>
      <c r="R18" s="2090" t="n">
        <v>-89.4892818787354</v>
      </c>
      <c r="S18" s="2091" t="n">
        <v>-0.0173544250176908</v>
      </c>
      <c r="T18" s="2092" t="n">
        <v>-0.0339318308634255</v>
      </c>
    </row>
    <row r="19" customFormat="false" ht="15.75" hidden="false" customHeight="true" outlineLevel="0" collapsed="false">
      <c r="A19" s="2066" t="s">
        <v>1710</v>
      </c>
      <c r="B19" s="2094"/>
      <c r="C19" s="2095" t="n">
        <v>4344.12943665133</v>
      </c>
      <c r="D19" s="2096" t="n">
        <v>5294.89303984727</v>
      </c>
      <c r="E19" s="2097" t="n">
        <v>950.76360319594</v>
      </c>
      <c r="F19" s="2097" t="n">
        <v>21.886171143391</v>
      </c>
      <c r="G19" s="2098" t="n">
        <v>1.35153033293472</v>
      </c>
      <c r="H19" s="2099" t="n">
        <v>2.64254785838087</v>
      </c>
      <c r="I19" s="2100" t="n">
        <v>7.23310484799</v>
      </c>
      <c r="J19" s="2096" t="n">
        <v>16.4720541998027</v>
      </c>
      <c r="K19" s="2097" t="n">
        <v>9.2389493518127</v>
      </c>
      <c r="L19" s="2097" t="n">
        <v>127.731445153599</v>
      </c>
      <c r="M19" s="2098" t="n">
        <v>0.0131333595979579</v>
      </c>
      <c r="N19" s="2099" t="n">
        <v>0.0256786920968098</v>
      </c>
      <c r="O19" s="2100" t="n">
        <v>539.72612</v>
      </c>
      <c r="P19" s="2096" t="n">
        <v>539.72612</v>
      </c>
      <c r="Q19" s="2097"/>
      <c r="R19" s="2097"/>
      <c r="S19" s="2098"/>
      <c r="T19" s="2099"/>
    </row>
    <row r="20" customFormat="false" ht="15.75" hidden="false" customHeight="true" outlineLevel="0" collapsed="false">
      <c r="A20" s="2076" t="s">
        <v>1907</v>
      </c>
      <c r="B20" s="2101" t="s">
        <v>1908</v>
      </c>
      <c r="C20" s="2078" t="n">
        <v>2000.02992859491</v>
      </c>
      <c r="D20" s="2075" t="n">
        <v>1910.25758458842</v>
      </c>
      <c r="E20" s="2071" t="n">
        <v>-89.77234400649</v>
      </c>
      <c r="F20" s="2079" t="n">
        <v>-4.48855003232647</v>
      </c>
      <c r="G20" s="2072" t="n">
        <v>-0.127613263250273</v>
      </c>
      <c r="H20" s="2073" t="n">
        <v>-0.249512828003462</v>
      </c>
      <c r="I20" s="2074" t="s">
        <v>124</v>
      </c>
      <c r="J20" s="2075" t="s">
        <v>124</v>
      </c>
      <c r="K20" s="2071"/>
      <c r="L20" s="2079"/>
      <c r="M20" s="2072"/>
      <c r="N20" s="2073"/>
      <c r="O20" s="2080" t="s">
        <v>124</v>
      </c>
      <c r="P20" s="2081" t="s">
        <v>124</v>
      </c>
      <c r="Q20" s="2071"/>
      <c r="R20" s="2079"/>
      <c r="S20" s="2072"/>
      <c r="T20" s="2073"/>
    </row>
    <row r="21" customFormat="false" ht="15.75" hidden="false" customHeight="true" outlineLevel="0" collapsed="false">
      <c r="A21" s="2076" t="s">
        <v>1909</v>
      </c>
      <c r="B21" s="2085" t="s">
        <v>1910</v>
      </c>
      <c r="C21" s="2083" t="n">
        <v>50</v>
      </c>
      <c r="D21" s="2075" t="n">
        <v>50</v>
      </c>
      <c r="E21" s="2071"/>
      <c r="F21" s="2079"/>
      <c r="G21" s="2072"/>
      <c r="H21" s="2073"/>
      <c r="I21" s="2074" t="n">
        <v>0.756</v>
      </c>
      <c r="J21" s="2075" t="n">
        <v>9.241323</v>
      </c>
      <c r="K21" s="2071" t="n">
        <v>8.485323</v>
      </c>
      <c r="L21" s="2079" t="n">
        <v>1122.39722222222</v>
      </c>
      <c r="M21" s="2072" t="n">
        <v>0.0120620639880398</v>
      </c>
      <c r="N21" s="2073" t="n">
        <v>0.0235840665817945</v>
      </c>
      <c r="O21" s="2080" t="n">
        <v>457.3802</v>
      </c>
      <c r="P21" s="2081" t="n">
        <v>457.3802</v>
      </c>
      <c r="Q21" s="2071"/>
      <c r="R21" s="2079"/>
      <c r="S21" s="2072"/>
      <c r="T21" s="2073"/>
    </row>
    <row r="22" customFormat="false" ht="15.75" hidden="false" customHeight="true" outlineLevel="0" collapsed="false">
      <c r="A22" s="2076" t="s">
        <v>1911</v>
      </c>
      <c r="B22" s="2085" t="s">
        <v>720</v>
      </c>
      <c r="C22" s="2083" t="n">
        <v>2294.09950805642</v>
      </c>
      <c r="D22" s="2075" t="n">
        <v>3334.63545525885</v>
      </c>
      <c r="E22" s="2071" t="n">
        <v>1040.53594720243</v>
      </c>
      <c r="F22" s="2079" t="n">
        <v>45.3570537611063</v>
      </c>
      <c r="G22" s="2072" t="n">
        <v>1.479143596185</v>
      </c>
      <c r="H22" s="2073" t="n">
        <v>2.89206068638433</v>
      </c>
      <c r="I22" s="2074" t="n">
        <v>0.09799784799</v>
      </c>
      <c r="J22" s="2075" t="n">
        <v>0.851624199802683</v>
      </c>
      <c r="K22" s="2071" t="n">
        <v>0.753626351812683</v>
      </c>
      <c r="L22" s="2079" t="n">
        <v>769.023368645387</v>
      </c>
      <c r="M22" s="2072" t="n">
        <v>0.00107129560991815</v>
      </c>
      <c r="N22" s="2073" t="n">
        <v>0.00209462551501519</v>
      </c>
      <c r="O22" s="2080" t="s">
        <v>123</v>
      </c>
      <c r="P22" s="2081" t="s">
        <v>123</v>
      </c>
      <c r="Q22" s="2071"/>
      <c r="R22" s="2079"/>
      <c r="S22" s="2072"/>
      <c r="T22" s="2073"/>
    </row>
    <row r="23" customFormat="false" ht="15.75" hidden="false" customHeight="true" outlineLevel="0" collapsed="false">
      <c r="A23" s="2076" t="s">
        <v>1912</v>
      </c>
      <c r="B23" s="2085" t="s">
        <v>1913</v>
      </c>
      <c r="C23" s="2083" t="s">
        <v>138</v>
      </c>
      <c r="D23" s="2075" t="s">
        <v>138</v>
      </c>
      <c r="E23" s="2071"/>
      <c r="F23" s="2079"/>
      <c r="G23" s="2102"/>
      <c r="H23" s="2103"/>
      <c r="I23" s="2104"/>
      <c r="J23" s="2105"/>
      <c r="K23" s="2106"/>
      <c r="L23" s="2107"/>
      <c r="M23" s="2108"/>
      <c r="N23" s="2109"/>
      <c r="O23" s="2104"/>
      <c r="P23" s="2105"/>
      <c r="Q23" s="2106"/>
      <c r="R23" s="2107"/>
      <c r="S23" s="2108"/>
      <c r="T23" s="2109"/>
    </row>
    <row r="24" customFormat="false" ht="16.5" hidden="false" customHeight="true" outlineLevel="0" collapsed="false">
      <c r="A24" s="2086" t="s">
        <v>1914</v>
      </c>
      <c r="B24" s="2087" t="s">
        <v>554</v>
      </c>
      <c r="C24" s="2088" t="s">
        <v>114</v>
      </c>
      <c r="D24" s="2089" t="s">
        <v>114</v>
      </c>
      <c r="E24" s="2090"/>
      <c r="F24" s="2090"/>
      <c r="G24" s="2091"/>
      <c r="H24" s="2092"/>
      <c r="I24" s="2093" t="s">
        <v>114</v>
      </c>
      <c r="J24" s="2089" t="s">
        <v>114</v>
      </c>
      <c r="K24" s="2090"/>
      <c r="L24" s="2090"/>
      <c r="M24" s="2091"/>
      <c r="N24" s="2092"/>
      <c r="O24" s="2093" t="s">
        <v>114</v>
      </c>
      <c r="P24" s="2089" t="s">
        <v>114</v>
      </c>
      <c r="Q24" s="2090"/>
      <c r="R24" s="2090"/>
      <c r="S24" s="2091"/>
      <c r="T24" s="2092"/>
    </row>
    <row r="25" customFormat="false" ht="16.5" hidden="false" customHeight="true" outlineLevel="0" collapsed="false">
      <c r="A25" s="2110" t="s">
        <v>1723</v>
      </c>
      <c r="B25" s="2111"/>
      <c r="C25" s="2112" t="n">
        <v>148.452609014556</v>
      </c>
      <c r="D25" s="2113" t="n">
        <v>148.452609014556</v>
      </c>
      <c r="E25" s="2114"/>
      <c r="F25" s="2114"/>
      <c r="G25" s="2115"/>
      <c r="H25" s="2116"/>
      <c r="I25" s="2117"/>
      <c r="J25" s="2118"/>
      <c r="K25" s="2119"/>
      <c r="L25" s="2119"/>
      <c r="M25" s="2120"/>
      <c r="N25" s="2121"/>
      <c r="O25" s="2122" t="n">
        <v>127.1372</v>
      </c>
      <c r="P25" s="2113" t="n">
        <v>127.1372</v>
      </c>
      <c r="Q25" s="2114"/>
      <c r="R25" s="2114"/>
      <c r="S25" s="2115"/>
      <c r="T25" s="2116"/>
    </row>
    <row r="26" customFormat="false" ht="15.75" hidden="false" customHeight="true" outlineLevel="0" collapsed="false">
      <c r="A26" s="2066" t="s">
        <v>1724</v>
      </c>
      <c r="B26" s="2123"/>
      <c r="C26" s="2124"/>
      <c r="D26" s="2125"/>
      <c r="E26" s="2125"/>
      <c r="F26" s="2124"/>
      <c r="G26" s="2126"/>
      <c r="H26" s="2127"/>
      <c r="I26" s="2128" t="n">
        <v>3256.70710639491</v>
      </c>
      <c r="J26" s="2129" t="n">
        <v>3256.81311064017</v>
      </c>
      <c r="K26" s="2097" t="n">
        <v>0.10600424526</v>
      </c>
      <c r="L26" s="2130" t="n">
        <v>0.00325495175951432</v>
      </c>
      <c r="M26" s="2131" t="n">
        <v>0.000150687250129427</v>
      </c>
      <c r="N26" s="2132" t="n">
        <v>0.000294627697515429</v>
      </c>
      <c r="O26" s="2128" t="n">
        <v>5431.90115694395</v>
      </c>
      <c r="P26" s="2129" t="n">
        <v>5576.75928634436</v>
      </c>
      <c r="Q26" s="2097" t="n">
        <v>144.85812940041</v>
      </c>
      <c r="R26" s="2130" t="n">
        <v>2.6668034858333</v>
      </c>
      <c r="S26" s="2131" t="n">
        <v>0.205918858482522</v>
      </c>
      <c r="T26" s="2132" t="n">
        <v>0.402617999184412</v>
      </c>
    </row>
    <row r="27" customFormat="false" ht="15.75" hidden="false" customHeight="true" outlineLevel="0" collapsed="false">
      <c r="A27" s="2076" t="s">
        <v>1915</v>
      </c>
      <c r="B27" s="2067" t="s">
        <v>1916</v>
      </c>
      <c r="C27" s="2133"/>
      <c r="D27" s="2133"/>
      <c r="E27" s="2133"/>
      <c r="F27" s="2133"/>
      <c r="G27" s="2134"/>
      <c r="H27" s="2135"/>
      <c r="I27" s="2074" t="n">
        <v>2829.68584048244</v>
      </c>
      <c r="J27" s="2075" t="n">
        <v>2829.68584048245</v>
      </c>
      <c r="K27" s="2136"/>
      <c r="L27" s="2136"/>
      <c r="M27" s="2137"/>
      <c r="N27" s="2138"/>
      <c r="O27" s="2139"/>
      <c r="P27" s="2140"/>
      <c r="Q27" s="2133"/>
      <c r="R27" s="2133"/>
      <c r="S27" s="2134"/>
      <c r="T27" s="2135"/>
    </row>
    <row r="28" customFormat="false" ht="15.75" hidden="false" customHeight="true" outlineLevel="0" collapsed="false">
      <c r="A28" s="2076" t="s">
        <v>1917</v>
      </c>
      <c r="B28" s="2082" t="s">
        <v>1918</v>
      </c>
      <c r="C28" s="2141"/>
      <c r="D28" s="2141"/>
      <c r="E28" s="2141"/>
      <c r="F28" s="2141"/>
      <c r="G28" s="2134"/>
      <c r="H28" s="2135"/>
      <c r="I28" s="2074" t="n">
        <v>427.021265912476</v>
      </c>
      <c r="J28" s="2081" t="n">
        <v>427.127270157725</v>
      </c>
      <c r="K28" s="2142" t="n">
        <v>0.106004245249</v>
      </c>
      <c r="L28" s="2142" t="n">
        <v>0.0248241138582467</v>
      </c>
      <c r="M28" s="2143" t="n">
        <v>0.00015068725011379</v>
      </c>
      <c r="N28" s="2144" t="n">
        <v>0.000294627697484856</v>
      </c>
      <c r="O28" s="2080" t="n">
        <v>550.78897127</v>
      </c>
      <c r="P28" s="2081" t="n">
        <v>550.949198883474</v>
      </c>
      <c r="Q28" s="2142" t="n">
        <v>0.160227613474</v>
      </c>
      <c r="R28" s="2142" t="n">
        <v>0.0290905631433113</v>
      </c>
      <c r="S28" s="2143" t="n">
        <v>0.000227766901315871</v>
      </c>
      <c r="T28" s="2144" t="n">
        <v>0.000445335870468673</v>
      </c>
    </row>
    <row r="29" customFormat="false" ht="15.75" hidden="false" customHeight="true" outlineLevel="0" collapsed="false">
      <c r="A29" s="2076" t="s">
        <v>1919</v>
      </c>
      <c r="B29" s="2082" t="s">
        <v>1014</v>
      </c>
      <c r="C29" s="2141"/>
      <c r="D29" s="2141"/>
      <c r="E29" s="2141"/>
      <c r="F29" s="2141"/>
      <c r="G29" s="2145"/>
      <c r="H29" s="2146"/>
      <c r="I29" s="2080" t="s">
        <v>114</v>
      </c>
      <c r="J29" s="2081" t="s">
        <v>114</v>
      </c>
      <c r="K29" s="2147"/>
      <c r="L29" s="2147"/>
      <c r="M29" s="2148"/>
      <c r="N29" s="2149"/>
      <c r="O29" s="2150"/>
      <c r="P29" s="2107"/>
      <c r="Q29" s="2141"/>
      <c r="R29" s="2141"/>
      <c r="S29" s="2145"/>
      <c r="T29" s="2146"/>
    </row>
    <row r="30" customFormat="false" ht="18.75" hidden="false" customHeight="true" outlineLevel="0" collapsed="false">
      <c r="A30" s="2076" t="s">
        <v>1920</v>
      </c>
      <c r="B30" s="2151" t="s">
        <v>1921</v>
      </c>
      <c r="C30" s="2107"/>
      <c r="D30" s="2107"/>
      <c r="E30" s="2107"/>
      <c r="F30" s="2107"/>
      <c r="G30" s="2152"/>
      <c r="H30" s="2153"/>
      <c r="I30" s="2074" t="s">
        <v>114</v>
      </c>
      <c r="J30" s="2081" t="s">
        <v>114</v>
      </c>
      <c r="K30" s="2079"/>
      <c r="L30" s="2079"/>
      <c r="M30" s="2072"/>
      <c r="N30" s="2073"/>
      <c r="O30" s="2080" t="n">
        <v>4881.11218567395</v>
      </c>
      <c r="P30" s="2081" t="n">
        <v>5025.81008746088</v>
      </c>
      <c r="Q30" s="2079" t="n">
        <v>144.69790178693</v>
      </c>
      <c r="R30" s="2079" t="n">
        <v>2.96444532071227</v>
      </c>
      <c r="S30" s="2072" t="n">
        <v>0.205691091581198</v>
      </c>
      <c r="T30" s="2073" t="n">
        <v>0.402172663313927</v>
      </c>
    </row>
    <row r="31" customFormat="false" ht="15.75" hidden="false" customHeight="true" outlineLevel="0" collapsed="false">
      <c r="A31" s="2076" t="s">
        <v>1922</v>
      </c>
      <c r="B31" s="2082" t="s">
        <v>1100</v>
      </c>
      <c r="C31" s="2141"/>
      <c r="D31" s="2141"/>
      <c r="E31" s="2141"/>
      <c r="F31" s="2141"/>
      <c r="G31" s="2134"/>
      <c r="H31" s="2135"/>
      <c r="I31" s="2074" t="s">
        <v>114</v>
      </c>
      <c r="J31" s="2081" t="s">
        <v>114</v>
      </c>
      <c r="K31" s="2147"/>
      <c r="L31" s="2147"/>
      <c r="M31" s="2137"/>
      <c r="N31" s="2138"/>
      <c r="O31" s="2080" t="s">
        <v>114</v>
      </c>
      <c r="P31" s="2081" t="s">
        <v>114</v>
      </c>
      <c r="Q31" s="2147"/>
      <c r="R31" s="2147"/>
      <c r="S31" s="2137"/>
      <c r="T31" s="2138"/>
    </row>
    <row r="32" customFormat="false" ht="15.75" hidden="false" customHeight="true" outlineLevel="0" collapsed="false">
      <c r="A32" s="2076" t="s">
        <v>1923</v>
      </c>
      <c r="B32" s="2082" t="s">
        <v>1118</v>
      </c>
      <c r="C32" s="2141"/>
      <c r="D32" s="2141"/>
      <c r="E32" s="2141"/>
      <c r="F32" s="2141"/>
      <c r="G32" s="2134"/>
      <c r="H32" s="2135"/>
      <c r="I32" s="2074" t="s">
        <v>114</v>
      </c>
      <c r="J32" s="2081" t="s">
        <v>114</v>
      </c>
      <c r="K32" s="2147"/>
      <c r="L32" s="2147"/>
      <c r="M32" s="2137"/>
      <c r="N32" s="2138"/>
      <c r="O32" s="2080" t="s">
        <v>114</v>
      </c>
      <c r="P32" s="2081" t="s">
        <v>114</v>
      </c>
      <c r="Q32" s="2147"/>
      <c r="R32" s="2147"/>
      <c r="S32" s="2137"/>
      <c r="T32" s="2138"/>
    </row>
    <row r="33" customFormat="false" ht="16.5" hidden="false" customHeight="true" outlineLevel="0" collapsed="false">
      <c r="A33" s="2154" t="s">
        <v>1924</v>
      </c>
      <c r="B33" s="2155" t="s">
        <v>554</v>
      </c>
      <c r="C33" s="2156"/>
      <c r="D33" s="2156"/>
      <c r="E33" s="2156"/>
      <c r="F33" s="2156"/>
      <c r="G33" s="2157"/>
      <c r="H33" s="2158"/>
      <c r="I33" s="2093" t="s">
        <v>114</v>
      </c>
      <c r="J33" s="2089" t="s">
        <v>114</v>
      </c>
      <c r="K33" s="2159"/>
      <c r="L33" s="2159"/>
      <c r="M33" s="2160"/>
      <c r="N33" s="2161"/>
      <c r="O33" s="2093" t="s">
        <v>114</v>
      </c>
      <c r="P33" s="2089" t="s">
        <v>114</v>
      </c>
      <c r="Q33" s="2159"/>
      <c r="R33" s="2159"/>
      <c r="S33" s="2160"/>
      <c r="T33" s="2161"/>
    </row>
    <row r="34" customFormat="false" ht="18.75" hidden="false" customHeight="true" outlineLevel="0" collapsed="false">
      <c r="A34" s="2162" t="s">
        <v>1925</v>
      </c>
      <c r="B34" s="2163"/>
      <c r="C34" s="2095" t="n">
        <v>-34517.3401199629</v>
      </c>
      <c r="D34" s="2096" t="n">
        <v>-34447.4953746179</v>
      </c>
      <c r="E34" s="2164" t="n">
        <v>69.844745345</v>
      </c>
      <c r="F34" s="2164" t="n">
        <v>-0.202346835249244</v>
      </c>
      <c r="G34" s="2165"/>
      <c r="H34" s="2164" t="n">
        <v>0.19412615460896</v>
      </c>
      <c r="I34" s="2166" t="n">
        <v>4.86153816383632</v>
      </c>
      <c r="J34" s="2167" t="n">
        <v>4.856523</v>
      </c>
      <c r="K34" s="2164" t="n">
        <v>-0.00501516383632</v>
      </c>
      <c r="L34" s="2164" t="n">
        <v>-0.103160021937612</v>
      </c>
      <c r="M34" s="2165"/>
      <c r="N34" s="2164" t="n">
        <v>-1.39391226279046E-005</v>
      </c>
      <c r="O34" s="2166" t="n">
        <v>73.343388248175</v>
      </c>
      <c r="P34" s="2167" t="n">
        <v>74.4989893101196</v>
      </c>
      <c r="Q34" s="2164" t="n">
        <v>1.1556010619446</v>
      </c>
      <c r="R34" s="2164" t="n">
        <v>1.57560359501575</v>
      </c>
      <c r="S34" s="2165"/>
      <c r="T34" s="2164" t="n">
        <v>0.00321187212164981</v>
      </c>
      <c r="U34" s="16"/>
    </row>
    <row r="35" customFormat="false" ht="12.75" hidden="false" customHeight="true" outlineLevel="0" collapsed="false">
      <c r="A35" s="2076" t="s">
        <v>1926</v>
      </c>
      <c r="B35" s="2067" t="s">
        <v>1197</v>
      </c>
      <c r="C35" s="2167" t="n">
        <v>-37656.0562353427</v>
      </c>
      <c r="D35" s="2167" t="n">
        <v>-41213.6633189749</v>
      </c>
      <c r="E35" s="2164" t="n">
        <v>-3557.6070836322</v>
      </c>
      <c r="F35" s="2164" t="n">
        <v>9.44763588995576</v>
      </c>
      <c r="G35" s="2165"/>
      <c r="H35" s="2164" t="n">
        <v>-9.88799628867936</v>
      </c>
      <c r="I35" s="2166" t="n">
        <v>4.54152426677769</v>
      </c>
      <c r="J35" s="2167" t="n">
        <v>4.541523</v>
      </c>
      <c r="K35" s="2164" t="n">
        <v>-1.26677769E-006</v>
      </c>
      <c r="L35" s="2164" t="n">
        <v>-2.78932272931092E-005</v>
      </c>
      <c r="M35" s="2134"/>
      <c r="N35" s="2168"/>
      <c r="O35" s="2166" t="n">
        <v>11.9309106473129</v>
      </c>
      <c r="P35" s="2167" t="n">
        <v>11.9695093101196</v>
      </c>
      <c r="Q35" s="2164" t="n">
        <v>0.0385986628067</v>
      </c>
      <c r="R35" s="2164" t="n">
        <v>0.323518161754655</v>
      </c>
      <c r="S35" s="2165"/>
      <c r="T35" s="2164" t="n">
        <v>0.000107280940702133</v>
      </c>
      <c r="U35" s="16"/>
    </row>
    <row r="36" customFormat="false" ht="15.75" hidden="false" customHeight="true" outlineLevel="0" collapsed="false">
      <c r="A36" s="2076" t="s">
        <v>1927</v>
      </c>
      <c r="B36" s="2067" t="s">
        <v>1248</v>
      </c>
      <c r="C36" s="2167" t="n">
        <v>3674.63207466667</v>
      </c>
      <c r="D36" s="2167" t="n">
        <v>4101.81380109763</v>
      </c>
      <c r="E36" s="2164" t="n">
        <v>427.18172643096</v>
      </c>
      <c r="F36" s="2164" t="n">
        <v>11.6251564170465</v>
      </c>
      <c r="G36" s="2165"/>
      <c r="H36" s="2164" t="n">
        <v>1.18730686842135</v>
      </c>
      <c r="I36" s="2169" t="s">
        <v>1161</v>
      </c>
      <c r="J36" s="2170" t="s">
        <v>196</v>
      </c>
      <c r="K36" s="2168"/>
      <c r="L36" s="2168"/>
      <c r="M36" s="2134"/>
      <c r="N36" s="2168"/>
      <c r="O36" s="2166" t="n">
        <v>61.38</v>
      </c>
      <c r="P36" s="2167" t="n">
        <v>62.49693</v>
      </c>
      <c r="Q36" s="2164" t="n">
        <v>1.11693</v>
      </c>
      <c r="R36" s="2164" t="n">
        <v>1.81969696969696</v>
      </c>
      <c r="S36" s="2165"/>
      <c r="T36" s="2164" t="n">
        <v>0.00310438995512649</v>
      </c>
      <c r="U36" s="16"/>
    </row>
    <row r="37" customFormat="false" ht="15.75" hidden="false" customHeight="true" outlineLevel="0" collapsed="false">
      <c r="A37" s="2076" t="s">
        <v>1928</v>
      </c>
      <c r="B37" s="2067" t="s">
        <v>1283</v>
      </c>
      <c r="C37" s="2167" t="n">
        <v>-510.945944620194</v>
      </c>
      <c r="D37" s="2167" t="n">
        <v>-204.81425453595</v>
      </c>
      <c r="E37" s="2164" t="n">
        <v>306.131690084244</v>
      </c>
      <c r="F37" s="2164" t="n">
        <v>-59.9146922110917</v>
      </c>
      <c r="G37" s="2165"/>
      <c r="H37" s="2164" t="n">
        <v>0.850860970377215</v>
      </c>
      <c r="I37" s="2166" t="n">
        <v>0.320013897058626</v>
      </c>
      <c r="J37" s="2167" t="n">
        <v>0.315</v>
      </c>
      <c r="K37" s="2164" t="n">
        <v>-0.005013897058626</v>
      </c>
      <c r="L37" s="2164" t="n">
        <v>-1.56677478844213</v>
      </c>
      <c r="M37" s="2165"/>
      <c r="N37" s="2164" t="n">
        <v>-1.3935601751978E-005</v>
      </c>
      <c r="O37" s="2166" t="n">
        <v>0.0324776008621998</v>
      </c>
      <c r="P37" s="2167" t="n">
        <v>0.03255</v>
      </c>
      <c r="Q37" s="2164" t="n">
        <v>7.23991378002E-005</v>
      </c>
      <c r="R37" s="2164" t="n">
        <v>0.222920215404331</v>
      </c>
      <c r="S37" s="2134"/>
      <c r="T37" s="2168"/>
      <c r="U37" s="16"/>
    </row>
    <row r="38" customFormat="false" ht="18.75" hidden="false" customHeight="true" outlineLevel="0" collapsed="false">
      <c r="A38" s="2076" t="s">
        <v>1929</v>
      </c>
      <c r="B38" s="2067" t="s">
        <v>1310</v>
      </c>
      <c r="C38" s="2167" t="n">
        <v>61.1966666666667</v>
      </c>
      <c r="D38" s="2167" t="n">
        <v>61.1966666666667</v>
      </c>
      <c r="E38" s="2168"/>
      <c r="F38" s="2168"/>
      <c r="G38" s="2134"/>
      <c r="H38" s="2168"/>
      <c r="I38" s="2169" t="s">
        <v>188</v>
      </c>
      <c r="J38" s="2170" t="s">
        <v>188</v>
      </c>
      <c r="K38" s="2168"/>
      <c r="L38" s="2168"/>
      <c r="M38" s="2134"/>
      <c r="N38" s="2168"/>
      <c r="O38" s="2169" t="s">
        <v>188</v>
      </c>
      <c r="P38" s="2170" t="s">
        <v>188</v>
      </c>
      <c r="Q38" s="2168"/>
      <c r="R38" s="2168"/>
      <c r="S38" s="2134"/>
      <c r="T38" s="2168"/>
      <c r="U38" s="16"/>
    </row>
    <row r="39" customFormat="false" ht="16.5" hidden="false" customHeight="true" outlineLevel="0" collapsed="false">
      <c r="A39" s="2076" t="s">
        <v>1930</v>
      </c>
      <c r="B39" s="2067" t="s">
        <v>1931</v>
      </c>
      <c r="C39" s="2167" t="n">
        <v>-86.1666813333334</v>
      </c>
      <c r="D39" s="2167" t="n">
        <v>2807.97173112857</v>
      </c>
      <c r="E39" s="2164" t="n">
        <v>2894.1384124619</v>
      </c>
      <c r="F39" s="2164" t="n">
        <v>-3358.76741180969</v>
      </c>
      <c r="G39" s="2165"/>
      <c r="H39" s="2164" t="n">
        <v>8.0439546044895</v>
      </c>
      <c r="I39" s="2169" t="s">
        <v>1161</v>
      </c>
      <c r="J39" s="2170" t="s">
        <v>1161</v>
      </c>
      <c r="K39" s="2168"/>
      <c r="L39" s="2168"/>
      <c r="M39" s="2134"/>
      <c r="N39" s="2168"/>
      <c r="O39" s="2169" t="s">
        <v>1161</v>
      </c>
      <c r="P39" s="2170" t="s">
        <v>1161</v>
      </c>
      <c r="Q39" s="2168"/>
      <c r="R39" s="2168"/>
      <c r="S39" s="2134"/>
      <c r="T39" s="2168"/>
      <c r="U39" s="16"/>
    </row>
    <row r="40" customFormat="false" ht="16.5" hidden="false" customHeight="true" outlineLevel="0" collapsed="false">
      <c r="A40" s="2076" t="s">
        <v>1932</v>
      </c>
      <c r="B40" s="2067" t="s">
        <v>1933</v>
      </c>
      <c r="C40" s="2170" t="s">
        <v>1161</v>
      </c>
      <c r="D40" s="2170" t="s">
        <v>1161</v>
      </c>
      <c r="E40" s="2168"/>
      <c r="F40" s="2168"/>
      <c r="G40" s="2134"/>
      <c r="H40" s="2168"/>
      <c r="I40" s="2169" t="s">
        <v>1161</v>
      </c>
      <c r="J40" s="2170" t="s">
        <v>1161</v>
      </c>
      <c r="K40" s="2168"/>
      <c r="L40" s="2168"/>
      <c r="M40" s="2134"/>
      <c r="N40" s="2168"/>
      <c r="O40" s="2169" t="s">
        <v>1161</v>
      </c>
      <c r="P40" s="2170" t="s">
        <v>1161</v>
      </c>
      <c r="Q40" s="2168"/>
      <c r="R40" s="2168"/>
      <c r="S40" s="2134"/>
      <c r="T40" s="2168"/>
      <c r="U40" s="16"/>
    </row>
    <row r="41" customFormat="false" ht="16.5" hidden="false" customHeight="true" outlineLevel="0" collapsed="false">
      <c r="A41" s="2154" t="s">
        <v>1934</v>
      </c>
      <c r="B41" s="2067" t="s">
        <v>1935</v>
      </c>
      <c r="C41" s="2170" t="s">
        <v>124</v>
      </c>
      <c r="D41" s="2170" t="s">
        <v>124</v>
      </c>
      <c r="E41" s="2168"/>
      <c r="F41" s="2168"/>
      <c r="G41" s="2134"/>
      <c r="H41" s="2168"/>
      <c r="I41" s="2169" t="s">
        <v>124</v>
      </c>
      <c r="J41" s="2170" t="s">
        <v>124</v>
      </c>
      <c r="K41" s="2168"/>
      <c r="L41" s="2168"/>
      <c r="M41" s="2134"/>
      <c r="N41" s="2168"/>
      <c r="O41" s="2169" t="s">
        <v>124</v>
      </c>
      <c r="P41" s="2170" t="s">
        <v>124</v>
      </c>
      <c r="Q41" s="2168"/>
      <c r="R41" s="2168"/>
      <c r="S41" s="2134"/>
      <c r="T41" s="216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1" t="s">
        <v>1936</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78</v>
      </c>
      <c r="B1" s="2042"/>
      <c r="C1" s="2042"/>
      <c r="D1" s="2042"/>
      <c r="E1" s="2042"/>
      <c r="F1" s="2043"/>
      <c r="G1" s="2043"/>
      <c r="H1" s="2043"/>
      <c r="I1" s="2043"/>
      <c r="J1" s="2043"/>
      <c r="K1" s="2044"/>
      <c r="L1" s="2172"/>
      <c r="M1" s="2172"/>
      <c r="N1" s="1703"/>
      <c r="O1" s="1703"/>
      <c r="P1" s="1703"/>
      <c r="Q1" s="1703"/>
      <c r="S1" s="2045" t="s">
        <v>1879</v>
      </c>
      <c r="T1" s="113" t="s">
        <v>78</v>
      </c>
    </row>
    <row r="2" customFormat="false" ht="15.75" hidden="false" customHeight="true" outlineLevel="0" collapsed="false">
      <c r="A2" s="661" t="s">
        <v>115</v>
      </c>
      <c r="B2" s="2045"/>
      <c r="D2" s="2043"/>
      <c r="E2" s="2043"/>
      <c r="F2" s="2043"/>
      <c r="G2" s="2043"/>
      <c r="H2" s="2043"/>
      <c r="I2" s="2043"/>
      <c r="J2" s="2043"/>
      <c r="K2" s="2046"/>
      <c r="L2" s="2172"/>
      <c r="M2" s="2172"/>
      <c r="N2" s="1703"/>
      <c r="O2" s="1703"/>
      <c r="P2" s="1703"/>
      <c r="Q2" s="1703"/>
      <c r="R2" s="1703"/>
      <c r="S2" s="1703"/>
      <c r="T2" s="113" t="s">
        <v>80</v>
      </c>
    </row>
    <row r="3" customFormat="false" ht="15.75" hidden="false" customHeight="true" outlineLevel="0" collapsed="false">
      <c r="A3" s="661"/>
      <c r="B3" s="2043"/>
      <c r="C3" s="2044"/>
      <c r="D3" s="2043"/>
      <c r="E3" s="2043"/>
      <c r="F3" s="2043"/>
      <c r="G3" s="2043"/>
      <c r="H3" s="2043"/>
      <c r="I3" s="2043"/>
      <c r="J3" s="2043"/>
      <c r="K3" s="2046"/>
      <c r="L3" s="2173"/>
      <c r="M3" s="2173"/>
      <c r="N3" s="1703"/>
      <c r="O3" s="1703"/>
      <c r="P3" s="1703"/>
      <c r="Q3" s="1703"/>
      <c r="R3" s="1703"/>
      <c r="S3" s="1703"/>
      <c r="T3" s="113" t="s">
        <v>81</v>
      </c>
    </row>
    <row r="4" customFormat="false" ht="16.5" hidden="false" customHeight="true" outlineLevel="0" collapsed="false">
      <c r="A4" s="2174"/>
      <c r="B4" s="2043"/>
      <c r="C4" s="2043"/>
      <c r="D4" s="2043"/>
      <c r="E4" s="2043"/>
      <c r="F4" s="2043"/>
      <c r="G4" s="2043"/>
      <c r="H4" s="2043"/>
      <c r="I4" s="2043"/>
      <c r="J4" s="2043"/>
      <c r="K4" s="2044"/>
      <c r="L4" s="2043"/>
      <c r="M4" s="2043"/>
      <c r="N4" s="1703"/>
      <c r="O4" s="1703"/>
      <c r="P4" s="1703"/>
      <c r="Q4" s="1703"/>
      <c r="R4" s="1703"/>
      <c r="S4" s="1703"/>
      <c r="T4" s="1703"/>
    </row>
    <row r="5" customFormat="false" ht="15.75" hidden="false" customHeight="true" outlineLevel="0" collapsed="false">
      <c r="A5" s="2047" t="s">
        <v>82</v>
      </c>
      <c r="B5" s="2047"/>
      <c r="C5" s="2048" t="s">
        <v>1880</v>
      </c>
      <c r="D5" s="2048"/>
      <c r="E5" s="2048"/>
      <c r="F5" s="2048"/>
      <c r="G5" s="2048"/>
      <c r="H5" s="2048"/>
      <c r="I5" s="2049" t="s">
        <v>1881</v>
      </c>
      <c r="J5" s="2049"/>
      <c r="K5" s="2049"/>
      <c r="L5" s="2049"/>
      <c r="M5" s="2049"/>
      <c r="N5" s="2049"/>
      <c r="O5" s="2049" t="s">
        <v>1882</v>
      </c>
      <c r="P5" s="2049"/>
      <c r="Q5" s="2049"/>
      <c r="R5" s="2049"/>
      <c r="S5" s="2049"/>
      <c r="T5" s="2049"/>
    </row>
    <row r="6" customFormat="false" ht="80.1" hidden="false" customHeight="true" outlineLevel="0" collapsed="false">
      <c r="A6" s="2047"/>
      <c r="B6" s="2047"/>
      <c r="C6" s="2050" t="s">
        <v>1883</v>
      </c>
      <c r="D6" s="2051" t="s">
        <v>1884</v>
      </c>
      <c r="E6" s="2051" t="s">
        <v>1885</v>
      </c>
      <c r="F6" s="2051" t="s">
        <v>1886</v>
      </c>
      <c r="G6" s="2052" t="s">
        <v>1887</v>
      </c>
      <c r="H6" s="2053" t="s">
        <v>1888</v>
      </c>
      <c r="I6" s="2051" t="s">
        <v>1883</v>
      </c>
      <c r="J6" s="2051" t="s">
        <v>1884</v>
      </c>
      <c r="K6" s="2051" t="s">
        <v>1885</v>
      </c>
      <c r="L6" s="2051" t="s">
        <v>1886</v>
      </c>
      <c r="M6" s="2052" t="s">
        <v>1887</v>
      </c>
      <c r="N6" s="2053" t="s">
        <v>1888</v>
      </c>
      <c r="O6" s="2054" t="s">
        <v>1883</v>
      </c>
      <c r="P6" s="2051" t="s">
        <v>1884</v>
      </c>
      <c r="Q6" s="2050" t="s">
        <v>1885</v>
      </c>
      <c r="R6" s="2051" t="s">
        <v>1886</v>
      </c>
      <c r="S6" s="2052" t="s">
        <v>1887</v>
      </c>
      <c r="T6" s="2053" t="s">
        <v>1888</v>
      </c>
    </row>
    <row r="7" customFormat="false" ht="18" hidden="false" customHeight="true" outlineLevel="0" collapsed="false">
      <c r="A7" s="2047"/>
      <c r="B7" s="2047"/>
      <c r="C7" s="2055" t="s">
        <v>1889</v>
      </c>
      <c r="D7" s="2055"/>
      <c r="E7" s="2055"/>
      <c r="F7" s="2056" t="s">
        <v>316</v>
      </c>
      <c r="G7" s="2056"/>
      <c r="H7" s="2056"/>
      <c r="I7" s="2175" t="s">
        <v>1889</v>
      </c>
      <c r="J7" s="2175"/>
      <c r="K7" s="2175"/>
      <c r="L7" s="2056" t="s">
        <v>316</v>
      </c>
      <c r="M7" s="2056"/>
      <c r="N7" s="2056"/>
      <c r="O7" s="2175" t="s">
        <v>1889</v>
      </c>
      <c r="P7" s="2175"/>
      <c r="Q7" s="2175"/>
      <c r="R7" s="2056" t="s">
        <v>316</v>
      </c>
      <c r="S7" s="2056"/>
      <c r="T7" s="2056"/>
    </row>
    <row r="8" customFormat="false" ht="16.5" hidden="false" customHeight="true" outlineLevel="0" collapsed="false">
      <c r="A8" s="2066" t="s">
        <v>1732</v>
      </c>
      <c r="B8" s="2094"/>
      <c r="C8" s="2068" t="n">
        <v>60.725</v>
      </c>
      <c r="D8" s="2069" t="n">
        <v>60.725</v>
      </c>
      <c r="E8" s="2071"/>
      <c r="F8" s="2071"/>
      <c r="G8" s="2072"/>
      <c r="H8" s="2073"/>
      <c r="I8" s="2078" t="n">
        <v>2214.01422268709</v>
      </c>
      <c r="J8" s="2075" t="n">
        <v>2214.01901475534</v>
      </c>
      <c r="K8" s="2071" t="n">
        <v>0.00479206826</v>
      </c>
      <c r="L8" s="2071" t="n">
        <v>0.000216442523577013</v>
      </c>
      <c r="M8" s="2072" t="n">
        <v>6.81202518597988E-006</v>
      </c>
      <c r="N8" s="2073" t="n">
        <v>1.33190518390808E-005</v>
      </c>
      <c r="O8" s="2074" t="n">
        <v>139.69308571428</v>
      </c>
      <c r="P8" s="2075" t="n">
        <v>148.494480725607</v>
      </c>
      <c r="Q8" s="2071" t="n">
        <v>8.801395011327</v>
      </c>
      <c r="R8" s="2176" t="n">
        <v>6.30052301180314</v>
      </c>
      <c r="S8" s="2177" t="n">
        <v>0.0125113669580569</v>
      </c>
      <c r="T8" s="2073" t="n">
        <v>0.0244625556339824</v>
      </c>
    </row>
    <row r="9" customFormat="false" ht="15.75" hidden="false" customHeight="true" outlineLevel="0" collapsed="false">
      <c r="A9" s="2076" t="s">
        <v>1937</v>
      </c>
      <c r="B9" s="2067" t="s">
        <v>1938</v>
      </c>
      <c r="C9" s="2078" t="s">
        <v>298</v>
      </c>
      <c r="D9" s="2075" t="s">
        <v>114</v>
      </c>
      <c r="E9" s="2071"/>
      <c r="F9" s="2071"/>
      <c r="G9" s="2072"/>
      <c r="H9" s="2073"/>
      <c r="I9" s="2078" t="n">
        <v>2214.01422268709</v>
      </c>
      <c r="J9" s="2075" t="n">
        <v>2214.01422268709</v>
      </c>
      <c r="K9" s="2071"/>
      <c r="L9" s="2071"/>
      <c r="M9" s="2072"/>
      <c r="N9" s="2073"/>
      <c r="O9" s="2178"/>
      <c r="P9" s="2140"/>
      <c r="Q9" s="2106"/>
      <c r="R9" s="2179"/>
      <c r="S9" s="2180"/>
      <c r="T9" s="2153"/>
    </row>
    <row r="10" customFormat="false" ht="15.75" hidden="false" customHeight="true" outlineLevel="0" collapsed="false">
      <c r="A10" s="2076" t="s">
        <v>1939</v>
      </c>
      <c r="B10" s="2082" t="s">
        <v>1940</v>
      </c>
      <c r="C10" s="2181"/>
      <c r="D10" s="2141"/>
      <c r="E10" s="2133"/>
      <c r="F10" s="2141"/>
      <c r="G10" s="2145"/>
      <c r="H10" s="2146"/>
      <c r="I10" s="2182" t="s">
        <v>188</v>
      </c>
      <c r="J10" s="2081" t="s">
        <v>298</v>
      </c>
      <c r="K10" s="2071"/>
      <c r="L10" s="2147"/>
      <c r="M10" s="2148"/>
      <c r="N10" s="2149"/>
      <c r="O10" s="2183" t="n">
        <v>139.69308571428</v>
      </c>
      <c r="P10" s="2081" t="n">
        <v>147.37435428571</v>
      </c>
      <c r="Q10" s="2071" t="n">
        <v>7.68126857143</v>
      </c>
      <c r="R10" s="2184" t="n">
        <v>5.49867485004997</v>
      </c>
      <c r="S10" s="2185" t="n">
        <v>0.0109190838130626</v>
      </c>
      <c r="T10" s="2103" t="n">
        <v>0.0213492815089362</v>
      </c>
    </row>
    <row r="11" customFormat="false" ht="15.75" hidden="false" customHeight="true" outlineLevel="0" collapsed="false">
      <c r="A11" s="2076" t="s">
        <v>1941</v>
      </c>
      <c r="B11" s="2082" t="s">
        <v>1603</v>
      </c>
      <c r="C11" s="2083" t="n">
        <v>60.725</v>
      </c>
      <c r="D11" s="2081" t="n">
        <v>60.725</v>
      </c>
      <c r="E11" s="2071"/>
      <c r="F11" s="2071"/>
      <c r="G11" s="2072"/>
      <c r="H11" s="2073"/>
      <c r="I11" s="2083" t="s">
        <v>138</v>
      </c>
      <c r="J11" s="2081" t="n">
        <v>0.004792068255452</v>
      </c>
      <c r="K11" s="2071" t="n">
        <v>0.00479206825545199</v>
      </c>
      <c r="L11" s="2071" t="n">
        <v>100</v>
      </c>
      <c r="M11" s="2072" t="n">
        <v>6.81202517951479E-006</v>
      </c>
      <c r="N11" s="2073" t="n">
        <v>1.331905182644E-005</v>
      </c>
      <c r="O11" s="2080" t="s">
        <v>138</v>
      </c>
      <c r="P11" s="2081" t="n">
        <v>1.12012643989624</v>
      </c>
      <c r="Q11" s="2071" t="n">
        <v>1.12012643989624</v>
      </c>
      <c r="R11" s="2186" t="n">
        <v>100</v>
      </c>
      <c r="S11" s="2187" t="n">
        <v>0.00159228314499326</v>
      </c>
      <c r="T11" s="2103" t="n">
        <v>0.00311327412504408</v>
      </c>
    </row>
    <row r="12" customFormat="false" ht="16.5" hidden="false" customHeight="true" outlineLevel="0" collapsed="false">
      <c r="A12" s="2154" t="s">
        <v>1942</v>
      </c>
      <c r="B12" s="2155" t="s">
        <v>554</v>
      </c>
      <c r="C12" s="2088" t="s">
        <v>124</v>
      </c>
      <c r="D12" s="2089" t="s">
        <v>124</v>
      </c>
      <c r="E12" s="2090"/>
      <c r="F12" s="2090"/>
      <c r="G12" s="2091"/>
      <c r="H12" s="2092"/>
      <c r="I12" s="2088" t="s">
        <v>124</v>
      </c>
      <c r="J12" s="2089" t="s">
        <v>124</v>
      </c>
      <c r="K12" s="2090"/>
      <c r="L12" s="2090"/>
      <c r="M12" s="2091"/>
      <c r="N12" s="2092"/>
      <c r="O12" s="2093" t="s">
        <v>124</v>
      </c>
      <c r="P12" s="2089" t="s">
        <v>124</v>
      </c>
      <c r="Q12" s="2090"/>
      <c r="R12" s="2188"/>
      <c r="S12" s="2189"/>
      <c r="T12" s="2092"/>
    </row>
    <row r="13" customFormat="false" ht="15.75" hidden="false" customHeight="true" outlineLevel="0" collapsed="false">
      <c r="A13" s="2190" t="s">
        <v>1943</v>
      </c>
      <c r="B13" s="2191"/>
      <c r="C13" s="2192" t="s">
        <v>114</v>
      </c>
      <c r="D13" s="2075" t="s">
        <v>114</v>
      </c>
      <c r="E13" s="2071"/>
      <c r="F13" s="2071"/>
      <c r="G13" s="2072"/>
      <c r="H13" s="2073"/>
      <c r="I13" s="2078" t="s">
        <v>114</v>
      </c>
      <c r="J13" s="2075" t="s">
        <v>114</v>
      </c>
      <c r="K13" s="2071"/>
      <c r="L13" s="2071"/>
      <c r="M13" s="2072"/>
      <c r="N13" s="2073"/>
      <c r="O13" s="2074" t="s">
        <v>114</v>
      </c>
      <c r="P13" s="2075" t="s">
        <v>114</v>
      </c>
      <c r="Q13" s="2071"/>
      <c r="R13" s="2176"/>
      <c r="S13" s="2177"/>
      <c r="T13" s="2073"/>
    </row>
    <row r="14" customFormat="false" ht="16.5" hidden="false" customHeight="true" outlineLevel="0" collapsed="false">
      <c r="A14" s="2193"/>
      <c r="B14" s="2193"/>
      <c r="C14" s="2182"/>
      <c r="D14" s="2075"/>
      <c r="E14" s="2194"/>
      <c r="F14" s="2194"/>
      <c r="G14" s="2195"/>
      <c r="H14" s="2196"/>
      <c r="I14" s="2182"/>
      <c r="J14" s="2182"/>
      <c r="K14" s="2194"/>
      <c r="L14" s="2194"/>
      <c r="M14" s="2195"/>
      <c r="N14" s="2196"/>
      <c r="O14" s="2183"/>
      <c r="P14" s="2182"/>
      <c r="Q14" s="2194"/>
      <c r="R14" s="2184"/>
      <c r="S14" s="2185"/>
      <c r="T14" s="2196"/>
    </row>
    <row r="15" customFormat="false" ht="15.75" hidden="false" customHeight="true" outlineLevel="0" collapsed="false">
      <c r="A15" s="2197" t="s">
        <v>1944</v>
      </c>
      <c r="B15" s="2198"/>
      <c r="C15" s="2199"/>
      <c r="D15" s="2200"/>
      <c r="E15" s="2201"/>
      <c r="F15" s="2200"/>
      <c r="G15" s="2200"/>
      <c r="H15" s="2202"/>
      <c r="I15" s="2200"/>
      <c r="J15" s="2203"/>
      <c r="K15" s="2201"/>
      <c r="L15" s="2200"/>
      <c r="M15" s="2200"/>
      <c r="N15" s="2202"/>
      <c r="O15" s="2204"/>
      <c r="P15" s="2203"/>
      <c r="Q15" s="2201"/>
      <c r="R15" s="2203"/>
      <c r="S15" s="2203"/>
      <c r="T15" s="2205"/>
    </row>
    <row r="16" customFormat="false" ht="15.75" hidden="false" customHeight="true" outlineLevel="0" collapsed="false">
      <c r="A16" s="2206" t="s">
        <v>142</v>
      </c>
      <c r="B16" s="2207"/>
      <c r="C16" s="2208" t="n">
        <v>5715.31656791194</v>
      </c>
      <c r="D16" s="2209" t="n">
        <v>5715.0113</v>
      </c>
      <c r="E16" s="2210" t="n">
        <v>-0.30526791194</v>
      </c>
      <c r="F16" s="2210" t="n">
        <v>-0.00534122490526525</v>
      </c>
      <c r="G16" s="2211" t="n">
        <v>-0.000433944716932469</v>
      </c>
      <c r="H16" s="2212" t="n">
        <v>-0.000848460189491708</v>
      </c>
      <c r="I16" s="2208" t="n">
        <v>0.73909598250415</v>
      </c>
      <c r="J16" s="2209" t="n">
        <v>0.739074</v>
      </c>
      <c r="K16" s="2210" t="n">
        <v>-2.198250415E-005</v>
      </c>
      <c r="L16" s="2210" t="n">
        <v>-0.00297424213772411</v>
      </c>
      <c r="M16" s="2211"/>
      <c r="N16" s="2212"/>
      <c r="O16" s="2213" t="n">
        <v>86.425936679959</v>
      </c>
      <c r="P16" s="2209" t="n">
        <v>86.74513</v>
      </c>
      <c r="Q16" s="2210" t="n">
        <v>0.319193320041</v>
      </c>
      <c r="R16" s="2214" t="n">
        <v>0.369325843957009</v>
      </c>
      <c r="S16" s="2215" t="n">
        <v>0.000453739975589544</v>
      </c>
      <c r="T16" s="2216" t="n">
        <v>0.000887164402853137</v>
      </c>
    </row>
    <row r="17" customFormat="false" ht="15.75" hidden="false" customHeight="true" outlineLevel="0" collapsed="false">
      <c r="A17" s="2217" t="s">
        <v>145</v>
      </c>
      <c r="B17" s="2218"/>
      <c r="C17" s="2219" t="n">
        <v>0.838801170041225</v>
      </c>
      <c r="D17" s="2220" t="n">
        <v>0.838801</v>
      </c>
      <c r="E17" s="2210"/>
      <c r="F17" s="2221" t="n">
        <v>-2.0271934644663E-005</v>
      </c>
      <c r="G17" s="2222"/>
      <c r="H17" s="2216"/>
      <c r="I17" s="2208" t="n">
        <v>0.000177869575665451</v>
      </c>
      <c r="J17" s="2209" t="n">
        <v>0.000168</v>
      </c>
      <c r="K17" s="2221" t="n">
        <v>-9.869575665451E-006</v>
      </c>
      <c r="L17" s="2221" t="n">
        <v>-5.54877113105283</v>
      </c>
      <c r="M17" s="2222"/>
      <c r="N17" s="2216"/>
      <c r="O17" s="2223" t="n">
        <v>0.0039026798801613</v>
      </c>
      <c r="P17" s="2220" t="n">
        <v>0.00372</v>
      </c>
      <c r="Q17" s="2210" t="n">
        <v>-0.0001826798801613</v>
      </c>
      <c r="R17" s="2224" t="n">
        <v>-4.68088302835003</v>
      </c>
      <c r="S17" s="2225"/>
      <c r="T17" s="2226"/>
    </row>
    <row r="18" customFormat="false" ht="18" hidden="false" customHeight="true" outlineLevel="0" collapsed="false">
      <c r="A18" s="2227" t="s">
        <v>1945</v>
      </c>
      <c r="B18" s="2228"/>
      <c r="C18" s="2229" t="n">
        <v>18355.0800267526</v>
      </c>
      <c r="D18" s="2230" t="n">
        <v>18374.7377576209</v>
      </c>
      <c r="E18" s="2231" t="n">
        <v>19.6577308683</v>
      </c>
      <c r="F18" s="2232" t="n">
        <v>0.107096949943422</v>
      </c>
      <c r="G18" s="2233" t="n">
        <v>0.0279438752765332</v>
      </c>
      <c r="H18" s="2234" t="n">
        <v>0.0546366041275016</v>
      </c>
      <c r="I18" s="2235"/>
      <c r="J18" s="2236"/>
      <c r="K18" s="2237"/>
      <c r="L18" s="2238"/>
      <c r="M18" s="2239"/>
      <c r="N18" s="2240"/>
      <c r="O18" s="2241"/>
      <c r="P18" s="2236"/>
      <c r="Q18" s="2237"/>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82</v>
      </c>
      <c r="B20" s="2248"/>
      <c r="C20" s="2048" t="s">
        <v>743</v>
      </c>
      <c r="D20" s="2048"/>
      <c r="E20" s="2048"/>
      <c r="F20" s="2048"/>
      <c r="G20" s="2048"/>
      <c r="H20" s="2048"/>
      <c r="I20" s="2049" t="s">
        <v>746</v>
      </c>
      <c r="J20" s="2049"/>
      <c r="K20" s="2049"/>
      <c r="L20" s="2049"/>
      <c r="M20" s="2049"/>
      <c r="N20" s="2049"/>
      <c r="O20" s="2249" t="s">
        <v>1946</v>
      </c>
      <c r="P20" s="2249"/>
      <c r="Q20" s="2249"/>
      <c r="R20" s="2249"/>
      <c r="S20" s="2249"/>
      <c r="T20" s="2249"/>
    </row>
    <row r="21" customFormat="false" ht="80.1" hidden="false" customHeight="true" outlineLevel="0" collapsed="false">
      <c r="A21" s="2248"/>
      <c r="B21" s="2248"/>
      <c r="C21" s="2051" t="s">
        <v>1883</v>
      </c>
      <c r="D21" s="2051" t="s">
        <v>1884</v>
      </c>
      <c r="E21" s="2051" t="s">
        <v>1885</v>
      </c>
      <c r="F21" s="2051" t="s">
        <v>1886</v>
      </c>
      <c r="G21" s="2052" t="s">
        <v>1887</v>
      </c>
      <c r="H21" s="2053" t="s">
        <v>1888</v>
      </c>
      <c r="I21" s="2051" t="s">
        <v>1883</v>
      </c>
      <c r="J21" s="2051" t="s">
        <v>1884</v>
      </c>
      <c r="K21" s="2051" t="s">
        <v>1885</v>
      </c>
      <c r="L21" s="2051" t="s">
        <v>1886</v>
      </c>
      <c r="M21" s="2052" t="s">
        <v>1887</v>
      </c>
      <c r="N21" s="2053" t="s">
        <v>1888</v>
      </c>
      <c r="O21" s="2051" t="s">
        <v>1883</v>
      </c>
      <c r="P21" s="2051" t="s">
        <v>1884</v>
      </c>
      <c r="Q21" s="2050" t="s">
        <v>1885</v>
      </c>
      <c r="R21" s="2051" t="s">
        <v>1886</v>
      </c>
      <c r="S21" s="2052" t="s">
        <v>1887</v>
      </c>
      <c r="T21" s="2053" t="s">
        <v>1888</v>
      </c>
    </row>
    <row r="22" customFormat="false" ht="15" hidden="false" customHeight="true" outlineLevel="0" collapsed="false">
      <c r="A22" s="2250"/>
      <c r="B22" s="2250"/>
      <c r="C22" s="2055" t="s">
        <v>1889</v>
      </c>
      <c r="D22" s="2055"/>
      <c r="E22" s="2055"/>
      <c r="F22" s="2056" t="s">
        <v>316</v>
      </c>
      <c r="G22" s="2056"/>
      <c r="H22" s="2056"/>
      <c r="I22" s="2175" t="s">
        <v>1947</v>
      </c>
      <c r="J22" s="2175"/>
      <c r="K22" s="2175"/>
      <c r="L22" s="2056" t="s">
        <v>316</v>
      </c>
      <c r="M22" s="2056"/>
      <c r="N22" s="2056"/>
      <c r="O22" s="2175" t="s">
        <v>1889</v>
      </c>
      <c r="P22" s="2175"/>
      <c r="Q22" s="2175"/>
      <c r="R22" s="2056" t="s">
        <v>316</v>
      </c>
      <c r="S22" s="2056"/>
      <c r="T22" s="2056"/>
    </row>
    <row r="23" customFormat="false" ht="15" hidden="false" customHeight="true" outlineLevel="0" collapsed="false">
      <c r="A23" s="2251" t="s">
        <v>1948</v>
      </c>
      <c r="B23" s="2252"/>
      <c r="C23" s="2253" t="n">
        <v>664.268533279197</v>
      </c>
      <c r="D23" s="2254" t="n">
        <v>664.952029660238</v>
      </c>
      <c r="E23" s="2255" t="n">
        <v>0.683496381041</v>
      </c>
      <c r="F23" s="2255" t="n">
        <v>0.102894589582148</v>
      </c>
      <c r="G23" s="2256" t="n">
        <v>0.000971604390747429</v>
      </c>
      <c r="H23" s="2257" t="n">
        <v>0.00189970660620539</v>
      </c>
      <c r="I23" s="2254" t="n">
        <v>260.909679927749</v>
      </c>
      <c r="J23" s="2254" t="n">
        <v>260.909679927749</v>
      </c>
      <c r="K23" s="2255"/>
      <c r="L23" s="2255"/>
      <c r="M23" s="2256"/>
      <c r="N23" s="2257"/>
      <c r="O23" s="2254" t="n">
        <v>103.853396136025</v>
      </c>
      <c r="P23" s="2254" t="n">
        <v>103.853396136025</v>
      </c>
      <c r="Q23" s="2255"/>
      <c r="R23" s="2258"/>
      <c r="S23" s="2259"/>
      <c r="T23" s="2257"/>
    </row>
    <row r="24" customFormat="false" ht="15" hidden="false" customHeight="true" outlineLevel="0" collapsed="false">
      <c r="A24" s="2260" t="s">
        <v>1949</v>
      </c>
      <c r="B24" s="2067" t="s">
        <v>672</v>
      </c>
      <c r="C24" s="2261"/>
      <c r="D24" s="2262"/>
      <c r="E24" s="2262"/>
      <c r="F24" s="2262"/>
      <c r="G24" s="2263"/>
      <c r="H24" s="2264"/>
      <c r="I24" s="2078" t="n">
        <v>247.694525137949</v>
      </c>
      <c r="J24" s="2075" t="n">
        <v>247.694525137949</v>
      </c>
      <c r="K24" s="2071"/>
      <c r="L24" s="2265"/>
      <c r="M24" s="2266"/>
      <c r="N24" s="2267"/>
      <c r="O24" s="2140"/>
      <c r="P24" s="2140"/>
      <c r="Q24" s="2140"/>
      <c r="R24" s="2140"/>
      <c r="S24" s="2152"/>
      <c r="T24" s="2153"/>
    </row>
    <row r="25" customFormat="false" ht="16.5" hidden="false" customHeight="true" outlineLevel="0" collapsed="false">
      <c r="A25" s="2268" t="s">
        <v>1950</v>
      </c>
      <c r="B25" s="2084" t="s">
        <v>1951</v>
      </c>
      <c r="C25" s="2269" t="s">
        <v>114</v>
      </c>
      <c r="D25" s="2081" t="s">
        <v>114</v>
      </c>
      <c r="E25" s="2079"/>
      <c r="F25" s="2079"/>
      <c r="G25" s="2102"/>
      <c r="H25" s="2103"/>
      <c r="I25" s="2083" t="s">
        <v>114</v>
      </c>
      <c r="J25" s="2081" t="s">
        <v>114</v>
      </c>
      <c r="K25" s="2079"/>
      <c r="L25" s="2079"/>
      <c r="M25" s="2102"/>
      <c r="N25" s="2103"/>
      <c r="O25" s="2083" t="s">
        <v>114</v>
      </c>
      <c r="P25" s="2081" t="s">
        <v>114</v>
      </c>
      <c r="Q25" s="2079"/>
      <c r="R25" s="2270"/>
      <c r="S25" s="2271"/>
      <c r="T25" s="2103"/>
    </row>
    <row r="26" customFormat="false" ht="16.5" hidden="false" customHeight="true" outlineLevel="0" collapsed="false">
      <c r="A26" s="2268" t="s">
        <v>1952</v>
      </c>
      <c r="B26" s="2084" t="s">
        <v>1953</v>
      </c>
      <c r="C26" s="2269" t="n">
        <v>664.268533279197</v>
      </c>
      <c r="D26" s="2081" t="n">
        <v>664.952029660238</v>
      </c>
      <c r="E26" s="2079" t="n">
        <v>0.683496381041</v>
      </c>
      <c r="F26" s="2079" t="n">
        <v>0.102894589582165</v>
      </c>
      <c r="G26" s="2102" t="n">
        <v>0.000971604390747429</v>
      </c>
      <c r="H26" s="2103" t="n">
        <v>0.00189970660620539</v>
      </c>
      <c r="I26" s="2083" t="n">
        <v>13.2151547898</v>
      </c>
      <c r="J26" s="2081" t="n">
        <v>13.2151547898</v>
      </c>
      <c r="K26" s="2079"/>
      <c r="L26" s="2079"/>
      <c r="M26" s="2102"/>
      <c r="N26" s="2103"/>
      <c r="O26" s="2083" t="n">
        <v>37.9849961360255</v>
      </c>
      <c r="P26" s="2081" t="n">
        <v>37.9849961360255</v>
      </c>
      <c r="Q26" s="2079"/>
      <c r="R26" s="2270"/>
      <c r="S26" s="2271"/>
      <c r="T26" s="2103"/>
    </row>
    <row r="27" customFormat="false" ht="15.75" hidden="false" customHeight="true" outlineLevel="0" collapsed="false">
      <c r="A27" s="2272" t="s">
        <v>1914</v>
      </c>
      <c r="B27" s="2273" t="s">
        <v>624</v>
      </c>
      <c r="C27" s="2274" t="s">
        <v>114</v>
      </c>
      <c r="D27" s="2275" t="s">
        <v>114</v>
      </c>
      <c r="E27" s="2276"/>
      <c r="F27" s="2276"/>
      <c r="G27" s="2277"/>
      <c r="H27" s="2278"/>
      <c r="I27" s="2279" t="s">
        <v>114</v>
      </c>
      <c r="J27" s="2279" t="s">
        <v>114</v>
      </c>
      <c r="K27" s="2276"/>
      <c r="L27" s="2276"/>
      <c r="M27" s="2277"/>
      <c r="N27" s="2278"/>
      <c r="O27" s="2279" t="s">
        <v>114</v>
      </c>
      <c r="P27" s="2279" t="s">
        <v>114</v>
      </c>
      <c r="Q27" s="2280"/>
      <c r="R27" s="2281"/>
      <c r="S27" s="2282"/>
      <c r="T27" s="2092"/>
    </row>
    <row r="28" customFormat="false" ht="28.5" hidden="false" customHeight="true" outlineLevel="0" collapsed="false">
      <c r="A28" s="2283" t="s">
        <v>1954</v>
      </c>
      <c r="B28" s="2283"/>
      <c r="C28" s="2284" t="n">
        <v>1434.10169982058</v>
      </c>
      <c r="D28" s="2285" t="n">
        <v>1395.49169982058</v>
      </c>
      <c r="E28" s="2231" t="n">
        <v>-38.61</v>
      </c>
      <c r="F28" s="2231" t="n">
        <v>-2.6922776818988</v>
      </c>
      <c r="G28" s="2286" t="n">
        <v>-0.0548849219503153</v>
      </c>
      <c r="H28" s="2287" t="n">
        <v>-0.107312451243528</v>
      </c>
      <c r="I28" s="2285" t="n">
        <v>25.30690536</v>
      </c>
      <c r="J28" s="2285" t="n">
        <v>25.30690536</v>
      </c>
      <c r="K28" s="2231"/>
      <c r="L28" s="2231"/>
      <c r="M28" s="2286"/>
      <c r="N28" s="2287"/>
      <c r="O28" s="2285" t="n">
        <v>269.580579043209</v>
      </c>
      <c r="P28" s="2285" t="n">
        <v>269.580579043208</v>
      </c>
      <c r="Q28" s="2288"/>
      <c r="R28" s="2289"/>
      <c r="S28" s="2290"/>
      <c r="T28" s="2234"/>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883</v>
      </c>
      <c r="F30" s="2297"/>
      <c r="G30" s="2298" t="s">
        <v>1884</v>
      </c>
      <c r="H30" s="2298"/>
      <c r="I30" s="2299" t="s">
        <v>1885</v>
      </c>
      <c r="J30" s="2300" t="s">
        <v>1955</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889</v>
      </c>
      <c r="F31" s="2307"/>
      <c r="G31" s="2307"/>
      <c r="H31" s="2307"/>
      <c r="I31" s="2307"/>
      <c r="J31" s="2308" t="s">
        <v>316</v>
      </c>
      <c r="K31" s="2309"/>
      <c r="L31" s="2309"/>
      <c r="M31" s="2247"/>
      <c r="N31" s="2247"/>
      <c r="O31" s="2247"/>
      <c r="P31" s="2247"/>
      <c r="Q31" s="2247"/>
      <c r="R31" s="2247"/>
      <c r="S31" s="2247"/>
      <c r="T31" s="2310"/>
    </row>
    <row r="32" customFormat="false" ht="18" hidden="false" customHeight="true" outlineLevel="0" collapsed="false">
      <c r="A32" s="2291"/>
      <c r="B32" s="2311" t="s">
        <v>1956</v>
      </c>
      <c r="C32" s="2312"/>
      <c r="D32" s="2313"/>
      <c r="E32" s="2074" t="n">
        <v>35126.256752517</v>
      </c>
      <c r="F32" s="2074"/>
      <c r="G32" s="2078" t="n">
        <v>35979.0495441959</v>
      </c>
      <c r="H32" s="2078"/>
      <c r="I32" s="2314" t="n">
        <v>852.7927916789</v>
      </c>
      <c r="J32" s="2315" t="n">
        <v>2.42779296890998</v>
      </c>
      <c r="K32" s="2309"/>
      <c r="L32" s="2309"/>
      <c r="M32" s="2247"/>
      <c r="N32" s="2247"/>
      <c r="O32" s="2247"/>
      <c r="P32" s="2247"/>
      <c r="Q32" s="2247"/>
      <c r="R32" s="2247"/>
      <c r="S32" s="2247"/>
      <c r="T32" s="2310"/>
    </row>
    <row r="33" customFormat="false" ht="18.75" hidden="false" customHeight="true" outlineLevel="0" collapsed="false">
      <c r="A33" s="2316"/>
      <c r="B33" s="2317" t="s">
        <v>1957</v>
      </c>
      <c r="C33" s="2318"/>
      <c r="D33" s="2319"/>
      <c r="E33" s="2320" t="n">
        <v>69565.3919460679</v>
      </c>
      <c r="F33" s="2320"/>
      <c r="G33" s="2088" t="n">
        <v>70347.1894065037</v>
      </c>
      <c r="H33" s="2088"/>
      <c r="I33" s="2321" t="n">
        <v>781.7974604358</v>
      </c>
      <c r="J33" s="2322" t="n">
        <v>1.12383102943184</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1958</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1959</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1960</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1961</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1962</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1963</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1964</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5</v>
      </c>
      <c r="B1" s="1702"/>
      <c r="C1" s="1702"/>
      <c r="D1" s="1702"/>
      <c r="E1" s="1702"/>
      <c r="F1" s="2334"/>
      <c r="G1" s="1707"/>
      <c r="H1" s="113" t="s">
        <v>78</v>
      </c>
    </row>
    <row r="2" customFormat="false" ht="15.75" hidden="false" customHeight="true" outlineLevel="0" collapsed="false">
      <c r="A2" s="661" t="s">
        <v>227</v>
      </c>
      <c r="B2" s="2335"/>
      <c r="C2" s="2334"/>
      <c r="D2" s="2334"/>
      <c r="E2" s="2334"/>
      <c r="F2" s="2334"/>
      <c r="G2" s="1707"/>
      <c r="H2" s="113" t="s">
        <v>80</v>
      </c>
    </row>
    <row r="3" customFormat="false" ht="12" hidden="false" customHeight="true" outlineLevel="0" collapsed="false">
      <c r="A3" s="1702" t="s">
        <v>1966</v>
      </c>
      <c r="B3" s="2335"/>
      <c r="C3" s="2334"/>
      <c r="D3" s="2334"/>
      <c r="E3" s="2334"/>
      <c r="F3" s="2334"/>
      <c r="G3" s="1707"/>
      <c r="H3" s="113" t="s">
        <v>81</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7</v>
      </c>
      <c r="B5" s="2337"/>
      <c r="C5" s="2338" t="s">
        <v>1968</v>
      </c>
      <c r="D5" s="2339" t="s">
        <v>1969</v>
      </c>
      <c r="E5" s="2339"/>
      <c r="F5" s="2339"/>
      <c r="G5" s="2339"/>
      <c r="H5" s="2339"/>
    </row>
    <row r="6" customFormat="false" ht="12" hidden="false" customHeight="true" outlineLevel="0" collapsed="false">
      <c r="A6" s="2337"/>
      <c r="B6" s="2337"/>
      <c r="C6" s="2338"/>
      <c r="D6" s="2340" t="s">
        <v>1970</v>
      </c>
      <c r="E6" s="2340"/>
      <c r="F6" s="2340"/>
      <c r="G6" s="2341" t="s">
        <v>1971</v>
      </c>
      <c r="H6" s="2342" t="s">
        <v>1972</v>
      </c>
    </row>
    <row r="7" customFormat="false" ht="38.25" hidden="false" customHeight="true" outlineLevel="0" collapsed="false">
      <c r="A7" s="2337"/>
      <c r="B7" s="2337"/>
      <c r="C7" s="2338"/>
      <c r="D7" s="2343" t="s">
        <v>1973</v>
      </c>
      <c r="E7" s="2343" t="s">
        <v>1974</v>
      </c>
      <c r="F7" s="2343" t="s">
        <v>1975</v>
      </c>
      <c r="G7" s="2341"/>
      <c r="H7" s="2342"/>
    </row>
    <row r="8" customFormat="false" ht="13.5" hidden="false" customHeight="true" outlineLevel="0" collapsed="false">
      <c r="A8" s="2344"/>
      <c r="B8" s="643" t="s">
        <v>1976</v>
      </c>
      <c r="C8" s="643" t="s">
        <v>1977</v>
      </c>
      <c r="D8" s="2345" t="s">
        <v>1978</v>
      </c>
      <c r="E8" s="2345" t="s">
        <v>1978</v>
      </c>
      <c r="F8" s="2345" t="s">
        <v>1978</v>
      </c>
      <c r="G8" s="2346" t="s">
        <v>1978</v>
      </c>
      <c r="H8" s="2347" t="s">
        <v>1978</v>
      </c>
    </row>
    <row r="9" customFormat="false" ht="12.75" hidden="false" customHeight="true" outlineLevel="0" collapsed="false">
      <c r="A9" s="2344"/>
      <c r="B9" s="643" t="s">
        <v>1976</v>
      </c>
      <c r="C9" s="643" t="s">
        <v>1977</v>
      </c>
      <c r="D9" s="2345" t="s">
        <v>1978</v>
      </c>
      <c r="E9" s="2345" t="s">
        <v>1978</v>
      </c>
      <c r="F9" s="2345" t="s">
        <v>1978</v>
      </c>
      <c r="G9" s="2346" t="s">
        <v>1978</v>
      </c>
      <c r="H9" s="2347" t="s">
        <v>1978</v>
      </c>
    </row>
    <row r="10" customFormat="false" ht="12.75" hidden="false" customHeight="true" outlineLevel="0" collapsed="false">
      <c r="A10" s="2344"/>
      <c r="B10" s="643" t="s">
        <v>1976</v>
      </c>
      <c r="C10" s="643" t="s">
        <v>1979</v>
      </c>
      <c r="D10" s="2345" t="s">
        <v>1978</v>
      </c>
      <c r="E10" s="2345" t="s">
        <v>1978</v>
      </c>
      <c r="F10" s="2345" t="s">
        <v>1978</v>
      </c>
      <c r="G10" s="2346" t="s">
        <v>1978</v>
      </c>
      <c r="H10" s="2347" t="s">
        <v>1978</v>
      </c>
    </row>
    <row r="11" customFormat="false" ht="12.75" hidden="false" customHeight="true" outlineLevel="0" collapsed="false">
      <c r="A11" s="2344"/>
      <c r="B11" s="643" t="s">
        <v>1976</v>
      </c>
      <c r="C11" s="643" t="s">
        <v>1980</v>
      </c>
      <c r="D11" s="2345" t="s">
        <v>1978</v>
      </c>
      <c r="E11" s="2345" t="s">
        <v>1978</v>
      </c>
      <c r="F11" s="2345" t="s">
        <v>1978</v>
      </c>
      <c r="G11" s="2346" t="s">
        <v>1978</v>
      </c>
      <c r="H11" s="2347" t="s">
        <v>1978</v>
      </c>
    </row>
    <row r="12" customFormat="false" ht="12.75" hidden="false" customHeight="true" outlineLevel="0" collapsed="false">
      <c r="A12" s="2344"/>
      <c r="B12" s="643" t="s">
        <v>1976</v>
      </c>
      <c r="C12" s="643" t="s">
        <v>743</v>
      </c>
      <c r="D12" s="2345" t="s">
        <v>1978</v>
      </c>
      <c r="E12" s="2345" t="s">
        <v>1978</v>
      </c>
      <c r="F12" s="2345" t="s">
        <v>1978</v>
      </c>
      <c r="G12" s="2346" t="s">
        <v>1978</v>
      </c>
      <c r="H12" s="2347" t="s">
        <v>1978</v>
      </c>
    </row>
    <row r="13" customFormat="false" ht="12.75" hidden="false" customHeight="true" outlineLevel="0" collapsed="false">
      <c r="A13" s="2344"/>
      <c r="B13" s="643" t="s">
        <v>1976</v>
      </c>
      <c r="C13" s="643" t="s">
        <v>743</v>
      </c>
      <c r="D13" s="2345" t="s">
        <v>1978</v>
      </c>
      <c r="E13" s="2345" t="s">
        <v>1978</v>
      </c>
      <c r="F13" s="2345" t="s">
        <v>1978</v>
      </c>
      <c r="G13" s="2346" t="s">
        <v>1978</v>
      </c>
      <c r="H13" s="2347" t="s">
        <v>1978</v>
      </c>
    </row>
    <row r="14" customFormat="false" ht="12.75" hidden="false" customHeight="true" outlineLevel="0" collapsed="false">
      <c r="A14" s="2344"/>
      <c r="B14" s="643" t="s">
        <v>1976</v>
      </c>
      <c r="C14" s="643" t="s">
        <v>645</v>
      </c>
      <c r="D14" s="2345" t="s">
        <v>1978</v>
      </c>
      <c r="E14" s="2345" t="s">
        <v>1978</v>
      </c>
      <c r="F14" s="2345" t="s">
        <v>1978</v>
      </c>
      <c r="G14" s="2346" t="s">
        <v>1978</v>
      </c>
      <c r="H14" s="2347" t="s">
        <v>1978</v>
      </c>
    </row>
    <row r="15" customFormat="false" ht="12.75" hidden="false" customHeight="true" outlineLevel="0" collapsed="false">
      <c r="A15" s="2344"/>
      <c r="B15" s="643" t="s">
        <v>1976</v>
      </c>
      <c r="C15" s="643" t="s">
        <v>648</v>
      </c>
      <c r="D15" s="2345" t="s">
        <v>1978</v>
      </c>
      <c r="E15" s="2345" t="s">
        <v>1978</v>
      </c>
      <c r="F15" s="2345" t="s">
        <v>1978</v>
      </c>
      <c r="G15" s="2346" t="s">
        <v>1978</v>
      </c>
      <c r="H15" s="2347" t="s">
        <v>1978</v>
      </c>
    </row>
    <row r="16" customFormat="false" ht="12.75" hidden="false" customHeight="true" outlineLevel="0" collapsed="false">
      <c r="A16" s="2344"/>
      <c r="B16" s="643" t="s">
        <v>1976</v>
      </c>
      <c r="C16" s="643" t="s">
        <v>650</v>
      </c>
      <c r="D16" s="2345" t="s">
        <v>1978</v>
      </c>
      <c r="E16" s="2345" t="s">
        <v>1978</v>
      </c>
      <c r="F16" s="2345" t="s">
        <v>1978</v>
      </c>
      <c r="G16" s="2346" t="s">
        <v>1978</v>
      </c>
      <c r="H16" s="2347" t="s">
        <v>1978</v>
      </c>
      <c r="I16" s="63"/>
    </row>
    <row r="17" customFormat="false" ht="12.75" hidden="false" customHeight="true" outlineLevel="0" collapsed="false">
      <c r="A17" s="2344"/>
      <c r="B17" s="643" t="s">
        <v>1976</v>
      </c>
      <c r="C17" s="643" t="s">
        <v>653</v>
      </c>
      <c r="D17" s="2345" t="s">
        <v>1978</v>
      </c>
      <c r="E17" s="2345" t="s">
        <v>1978</v>
      </c>
      <c r="F17" s="2345" t="s">
        <v>1978</v>
      </c>
      <c r="G17" s="2346" t="s">
        <v>1978</v>
      </c>
      <c r="H17" s="2347" t="s">
        <v>1978</v>
      </c>
    </row>
    <row r="18" customFormat="false" ht="12.75" hidden="false" customHeight="true" outlineLevel="0" collapsed="false">
      <c r="A18" s="2344" t="s">
        <v>1981</v>
      </c>
      <c r="B18" s="643" t="s">
        <v>1982</v>
      </c>
      <c r="C18" s="643" t="s">
        <v>1977</v>
      </c>
      <c r="D18" s="2345" t="s">
        <v>1978</v>
      </c>
      <c r="E18" s="2345" t="s">
        <v>1978</v>
      </c>
      <c r="F18" s="2345" t="s">
        <v>1978</v>
      </c>
      <c r="G18" s="2346" t="s">
        <v>1978</v>
      </c>
      <c r="H18" s="2347" t="s">
        <v>1978</v>
      </c>
    </row>
    <row r="19" customFormat="false" ht="12.75" hidden="false" customHeight="true" outlineLevel="0" collapsed="false">
      <c r="A19" s="2344" t="s">
        <v>1981</v>
      </c>
      <c r="B19" s="643" t="s">
        <v>1982</v>
      </c>
      <c r="C19" s="643" t="s">
        <v>1979</v>
      </c>
      <c r="D19" s="2345" t="s">
        <v>1978</v>
      </c>
      <c r="E19" s="2345" t="s">
        <v>1978</v>
      </c>
      <c r="F19" s="2345" t="s">
        <v>1978</v>
      </c>
      <c r="G19" s="2346" t="s">
        <v>1978</v>
      </c>
      <c r="H19" s="2347" t="s">
        <v>1978</v>
      </c>
    </row>
    <row r="20" customFormat="false" ht="12.75" hidden="false" customHeight="true" outlineLevel="0" collapsed="false">
      <c r="A20" s="2344" t="s">
        <v>1981</v>
      </c>
      <c r="B20" s="643" t="s">
        <v>1982</v>
      </c>
      <c r="C20" s="643" t="s">
        <v>1980</v>
      </c>
      <c r="D20" s="2345" t="s">
        <v>1978</v>
      </c>
      <c r="E20" s="2345" t="s">
        <v>1978</v>
      </c>
      <c r="F20" s="2345" t="s">
        <v>1978</v>
      </c>
      <c r="G20" s="2346" t="s">
        <v>1978</v>
      </c>
      <c r="H20" s="2347" t="s">
        <v>1978</v>
      </c>
    </row>
    <row r="21" customFormat="false" ht="12.75" hidden="false" customHeight="true" outlineLevel="0" collapsed="false">
      <c r="A21" s="2344" t="s">
        <v>1983</v>
      </c>
      <c r="B21" s="643" t="s">
        <v>1984</v>
      </c>
      <c r="C21" s="643" t="s">
        <v>1977</v>
      </c>
      <c r="D21" s="2345" t="s">
        <v>1978</v>
      </c>
      <c r="E21" s="2345" t="s">
        <v>1978</v>
      </c>
      <c r="F21" s="2345" t="s">
        <v>1978</v>
      </c>
      <c r="G21" s="2346" t="s">
        <v>1978</v>
      </c>
      <c r="H21" s="2347" t="s">
        <v>1978</v>
      </c>
    </row>
    <row r="22" customFormat="false" ht="12.75" hidden="false" customHeight="true" outlineLevel="0" collapsed="false">
      <c r="A22" s="2344" t="s">
        <v>1983</v>
      </c>
      <c r="B22" s="643" t="s">
        <v>1984</v>
      </c>
      <c r="C22" s="643" t="s">
        <v>1979</v>
      </c>
      <c r="D22" s="2345" t="s">
        <v>1978</v>
      </c>
      <c r="E22" s="2345" t="s">
        <v>1978</v>
      </c>
      <c r="F22" s="2345" t="s">
        <v>1978</v>
      </c>
      <c r="G22" s="2346" t="s">
        <v>1978</v>
      </c>
      <c r="H22" s="2347" t="s">
        <v>1978</v>
      </c>
    </row>
    <row r="23" customFormat="false" ht="12.75" hidden="false" customHeight="true" outlineLevel="0" collapsed="false">
      <c r="A23" s="2344" t="s">
        <v>1983</v>
      </c>
      <c r="B23" s="643" t="s">
        <v>1984</v>
      </c>
      <c r="C23" s="643" t="s">
        <v>1980</v>
      </c>
      <c r="D23" s="2345" t="s">
        <v>1978</v>
      </c>
      <c r="E23" s="2345" t="s">
        <v>1978</v>
      </c>
      <c r="F23" s="2345" t="s">
        <v>1978</v>
      </c>
      <c r="G23" s="2346" t="s">
        <v>1978</v>
      </c>
      <c r="H23" s="2347" t="s">
        <v>1978</v>
      </c>
    </row>
    <row r="24" customFormat="false" ht="12.75" hidden="false" customHeight="true" outlineLevel="0" collapsed="false">
      <c r="A24" s="2344" t="s">
        <v>1985</v>
      </c>
      <c r="B24" s="643" t="s">
        <v>1893</v>
      </c>
      <c r="C24" s="643" t="s">
        <v>1977</v>
      </c>
      <c r="D24" s="2345" t="s">
        <v>1986</v>
      </c>
      <c r="E24" s="2345" t="s">
        <v>1987</v>
      </c>
      <c r="F24" s="2345"/>
      <c r="G24" s="2346" t="s">
        <v>1988</v>
      </c>
      <c r="H24" s="2347"/>
    </row>
    <row r="25" customFormat="false" ht="12.75" hidden="false" customHeight="true" outlineLevel="0" collapsed="false">
      <c r="A25" s="2344" t="s">
        <v>1985</v>
      </c>
      <c r="B25" s="643" t="s">
        <v>1893</v>
      </c>
      <c r="C25" s="643" t="s">
        <v>1979</v>
      </c>
      <c r="D25" s="2345" t="s">
        <v>1986</v>
      </c>
      <c r="E25" s="2345"/>
      <c r="F25" s="2345"/>
      <c r="G25" s="2346" t="s">
        <v>1988</v>
      </c>
      <c r="H25" s="2347"/>
    </row>
    <row r="26" customFormat="false" ht="12.75" hidden="false" customHeight="true" outlineLevel="0" collapsed="false">
      <c r="A26" s="2344" t="s">
        <v>1985</v>
      </c>
      <c r="B26" s="643" t="s">
        <v>1893</v>
      </c>
      <c r="C26" s="643" t="s">
        <v>1980</v>
      </c>
      <c r="D26" s="2345" t="s">
        <v>1986</v>
      </c>
      <c r="E26" s="2345"/>
      <c r="F26" s="2345"/>
      <c r="G26" s="2346" t="s">
        <v>1988</v>
      </c>
      <c r="H26" s="2347"/>
    </row>
    <row r="27" customFormat="false" ht="12.75" hidden="false" customHeight="true" outlineLevel="0" collapsed="false">
      <c r="A27" s="2344" t="s">
        <v>1989</v>
      </c>
      <c r="B27" s="643" t="s">
        <v>1990</v>
      </c>
      <c r="C27" s="643" t="s">
        <v>1977</v>
      </c>
      <c r="D27" s="2345" t="s">
        <v>1991</v>
      </c>
      <c r="E27" s="2345" t="s">
        <v>1992</v>
      </c>
      <c r="F27" s="2345" t="s">
        <v>1993</v>
      </c>
      <c r="G27" s="2346" t="s">
        <v>1994</v>
      </c>
      <c r="H27" s="2347"/>
    </row>
    <row r="28" customFormat="false" ht="12.75" hidden="false" customHeight="true" outlineLevel="0" collapsed="false">
      <c r="A28" s="2344" t="s">
        <v>1989</v>
      </c>
      <c r="B28" s="643" t="s">
        <v>1990</v>
      </c>
      <c r="C28" s="643" t="s">
        <v>1979</v>
      </c>
      <c r="D28" s="2345" t="s">
        <v>1991</v>
      </c>
      <c r="E28" s="2345"/>
      <c r="F28" s="2345" t="s">
        <v>1993</v>
      </c>
      <c r="G28" s="2346" t="s">
        <v>1994</v>
      </c>
      <c r="H28" s="2347"/>
    </row>
    <row r="29" customFormat="false" ht="12.75" hidden="false" customHeight="true" outlineLevel="0" collapsed="false">
      <c r="A29" s="2344" t="s">
        <v>1989</v>
      </c>
      <c r="B29" s="643" t="s">
        <v>1990</v>
      </c>
      <c r="C29" s="643" t="s">
        <v>1980</v>
      </c>
      <c r="D29" s="2345" t="s">
        <v>1991</v>
      </c>
      <c r="E29" s="2345" t="s">
        <v>1995</v>
      </c>
      <c r="F29" s="2345" t="s">
        <v>1993</v>
      </c>
      <c r="G29" s="2346" t="s">
        <v>1994</v>
      </c>
      <c r="H29" s="2347"/>
    </row>
    <row r="30" customFormat="false" ht="12.75" hidden="false" customHeight="true" outlineLevel="0" collapsed="false">
      <c r="A30" s="2344" t="s">
        <v>1996</v>
      </c>
      <c r="B30" s="643" t="s">
        <v>1897</v>
      </c>
      <c r="C30" s="643" t="s">
        <v>1977</v>
      </c>
      <c r="D30" s="2345" t="s">
        <v>1997</v>
      </c>
      <c r="E30" s="2345" t="s">
        <v>1998</v>
      </c>
      <c r="F30" s="2345" t="s">
        <v>1999</v>
      </c>
      <c r="G30" s="2346" t="s">
        <v>2000</v>
      </c>
      <c r="H30" s="2347"/>
    </row>
    <row r="31" customFormat="false" ht="12.75" hidden="false" customHeight="true" outlineLevel="0" collapsed="false">
      <c r="A31" s="2344" t="s">
        <v>1996</v>
      </c>
      <c r="B31" s="643" t="s">
        <v>1897</v>
      </c>
      <c r="C31" s="643" t="s">
        <v>1979</v>
      </c>
      <c r="D31" s="2345" t="s">
        <v>1997</v>
      </c>
      <c r="E31" s="2345"/>
      <c r="F31" s="2345" t="s">
        <v>1999</v>
      </c>
      <c r="G31" s="2346" t="s">
        <v>2000</v>
      </c>
      <c r="H31" s="2347"/>
    </row>
    <row r="32" customFormat="false" ht="12.75" hidden="false" customHeight="true" outlineLevel="0" collapsed="false">
      <c r="A32" s="2344" t="s">
        <v>1996</v>
      </c>
      <c r="B32" s="643" t="s">
        <v>1897</v>
      </c>
      <c r="C32" s="643" t="s">
        <v>1980</v>
      </c>
      <c r="D32" s="2345" t="s">
        <v>1997</v>
      </c>
      <c r="E32" s="2345"/>
      <c r="F32" s="2345" t="s">
        <v>1999</v>
      </c>
      <c r="G32" s="2346" t="s">
        <v>2000</v>
      </c>
      <c r="H32" s="2347"/>
    </row>
    <row r="33" customFormat="false" ht="12.75" hidden="false" customHeight="true" outlineLevel="0" collapsed="false">
      <c r="A33" s="2344" t="s">
        <v>2001</v>
      </c>
      <c r="B33" s="643" t="s">
        <v>1899</v>
      </c>
      <c r="C33" s="643" t="s">
        <v>1977</v>
      </c>
      <c r="D33" s="2345" t="s">
        <v>1997</v>
      </c>
      <c r="E33" s="2345" t="s">
        <v>2002</v>
      </c>
      <c r="F33" s="2345" t="s">
        <v>2003</v>
      </c>
      <c r="G33" s="2346" t="s">
        <v>2004</v>
      </c>
      <c r="H33" s="2347"/>
    </row>
    <row r="34" customFormat="false" ht="12.75" hidden="false" customHeight="true" outlineLevel="0" collapsed="false">
      <c r="A34" s="2344" t="s">
        <v>2001</v>
      </c>
      <c r="B34" s="643" t="s">
        <v>1899</v>
      </c>
      <c r="C34" s="643" t="s">
        <v>1979</v>
      </c>
      <c r="D34" s="2345" t="s">
        <v>1997</v>
      </c>
      <c r="E34" s="2345"/>
      <c r="F34" s="2345" t="s">
        <v>2003</v>
      </c>
      <c r="G34" s="2346" t="s">
        <v>2004</v>
      </c>
      <c r="H34" s="2347"/>
    </row>
    <row r="35" customFormat="false" ht="12.75" hidden="false" customHeight="true" outlineLevel="0" collapsed="false">
      <c r="A35" s="2344" t="s">
        <v>2001</v>
      </c>
      <c r="B35" s="643" t="s">
        <v>1899</v>
      </c>
      <c r="C35" s="643" t="s">
        <v>1980</v>
      </c>
      <c r="D35" s="2345" t="s">
        <v>1997</v>
      </c>
      <c r="E35" s="2345"/>
      <c r="F35" s="2345" t="s">
        <v>2003</v>
      </c>
      <c r="G35" s="2346" t="s">
        <v>2004</v>
      </c>
      <c r="H35" s="2347"/>
    </row>
    <row r="36" customFormat="false" ht="12.75" hidden="false" customHeight="true" outlineLevel="0" collapsed="false">
      <c r="A36" s="2344" t="s">
        <v>2005</v>
      </c>
      <c r="B36" s="643" t="s">
        <v>2006</v>
      </c>
      <c r="C36" s="643" t="s">
        <v>1977</v>
      </c>
      <c r="D36" s="2345"/>
      <c r="E36" s="2345" t="s">
        <v>2007</v>
      </c>
      <c r="F36" s="2345" t="s">
        <v>1999</v>
      </c>
      <c r="G36" s="2346" t="s">
        <v>2008</v>
      </c>
      <c r="H36" s="2347"/>
    </row>
    <row r="37" customFormat="false" ht="12.75" hidden="false" customHeight="true" outlineLevel="0" collapsed="false">
      <c r="A37" s="2344" t="s">
        <v>2005</v>
      </c>
      <c r="B37" s="643" t="s">
        <v>2006</v>
      </c>
      <c r="C37" s="643" t="s">
        <v>1979</v>
      </c>
      <c r="D37" s="2345"/>
      <c r="E37" s="2345"/>
      <c r="F37" s="2345" t="s">
        <v>1999</v>
      </c>
      <c r="G37" s="2346" t="s">
        <v>2008</v>
      </c>
      <c r="H37" s="2347"/>
    </row>
    <row r="38" customFormat="false" ht="12.75" hidden="false" customHeight="true" outlineLevel="0" collapsed="false">
      <c r="A38" s="2344" t="s">
        <v>2005</v>
      </c>
      <c r="B38" s="643" t="s">
        <v>2006</v>
      </c>
      <c r="C38" s="643" t="s">
        <v>1980</v>
      </c>
      <c r="D38" s="2345"/>
      <c r="E38" s="2345"/>
      <c r="F38" s="2345" t="s">
        <v>1999</v>
      </c>
      <c r="G38" s="2346" t="s">
        <v>2008</v>
      </c>
      <c r="H38" s="2347"/>
    </row>
    <row r="39" customFormat="false" ht="12.75" hidden="false" customHeight="true" outlineLevel="0" collapsed="false">
      <c r="A39" s="2344" t="s">
        <v>2009</v>
      </c>
      <c r="B39" s="643" t="s">
        <v>1902</v>
      </c>
      <c r="C39" s="643" t="s">
        <v>1977</v>
      </c>
      <c r="D39" s="2345" t="s">
        <v>2010</v>
      </c>
      <c r="E39" s="2345" t="s">
        <v>2010</v>
      </c>
      <c r="F39" s="2345" t="s">
        <v>2010</v>
      </c>
      <c r="G39" s="2346" t="s">
        <v>2010</v>
      </c>
      <c r="H39" s="2347" t="s">
        <v>2010</v>
      </c>
    </row>
    <row r="40" customFormat="false" ht="12.75" hidden="false" customHeight="true" outlineLevel="0" collapsed="false">
      <c r="A40" s="2344" t="s">
        <v>2009</v>
      </c>
      <c r="B40" s="643" t="s">
        <v>1902</v>
      </c>
      <c r="C40" s="643" t="s">
        <v>1979</v>
      </c>
      <c r="D40" s="2345" t="s">
        <v>2010</v>
      </c>
      <c r="E40" s="2345" t="s">
        <v>2010</v>
      </c>
      <c r="F40" s="2345" t="s">
        <v>2010</v>
      </c>
      <c r="G40" s="2346" t="s">
        <v>2010</v>
      </c>
      <c r="H40" s="2347" t="s">
        <v>2010</v>
      </c>
    </row>
    <row r="41" customFormat="false" ht="12.75" hidden="false" customHeight="true" outlineLevel="0" collapsed="false">
      <c r="A41" s="2344" t="s">
        <v>2009</v>
      </c>
      <c r="B41" s="643" t="s">
        <v>1902</v>
      </c>
      <c r="C41" s="643" t="s">
        <v>1980</v>
      </c>
      <c r="D41" s="2345" t="s">
        <v>2010</v>
      </c>
      <c r="E41" s="2345" t="s">
        <v>2010</v>
      </c>
      <c r="F41" s="2345" t="s">
        <v>2010</v>
      </c>
      <c r="G41" s="2346" t="s">
        <v>2010</v>
      </c>
      <c r="H41" s="2347" t="s">
        <v>2010</v>
      </c>
    </row>
    <row r="42" customFormat="false" ht="12.75" hidden="false" customHeight="true" outlineLevel="0" collapsed="false">
      <c r="A42" s="2344" t="s">
        <v>2011</v>
      </c>
      <c r="B42" s="643" t="s">
        <v>170</v>
      </c>
      <c r="C42" s="643" t="s">
        <v>1977</v>
      </c>
      <c r="D42" s="2345" t="s">
        <v>1986</v>
      </c>
      <c r="E42" s="2345"/>
      <c r="F42" s="2345"/>
      <c r="G42" s="2346"/>
      <c r="H42" s="2347"/>
    </row>
    <row r="43" customFormat="false" ht="12.75" hidden="false" customHeight="true" outlineLevel="0" collapsed="false">
      <c r="A43" s="2344" t="s">
        <v>2011</v>
      </c>
      <c r="B43" s="643" t="s">
        <v>170</v>
      </c>
      <c r="C43" s="643" t="s">
        <v>1979</v>
      </c>
      <c r="D43" s="2345" t="s">
        <v>1986</v>
      </c>
      <c r="E43" s="2345"/>
      <c r="F43" s="2345"/>
      <c r="G43" s="2346"/>
      <c r="H43" s="2347"/>
    </row>
    <row r="44" customFormat="false" ht="12.75" hidden="false" customHeight="true" outlineLevel="0" collapsed="false">
      <c r="A44" s="2344" t="s">
        <v>2011</v>
      </c>
      <c r="B44" s="643" t="s">
        <v>170</v>
      </c>
      <c r="C44" s="643" t="s">
        <v>1980</v>
      </c>
      <c r="D44" s="2345" t="s">
        <v>1986</v>
      </c>
      <c r="E44" s="2345"/>
      <c r="F44" s="2345"/>
      <c r="G44" s="2346"/>
      <c r="H44" s="2347"/>
    </row>
    <row r="45" customFormat="false" ht="12.75" hidden="false" customHeight="true" outlineLevel="0" collapsed="false">
      <c r="A45" s="2344" t="s">
        <v>2012</v>
      </c>
      <c r="B45" s="643" t="s">
        <v>1906</v>
      </c>
      <c r="C45" s="643" t="s">
        <v>1977</v>
      </c>
      <c r="D45" s="2345" t="s">
        <v>2010</v>
      </c>
      <c r="E45" s="2345" t="s">
        <v>2010</v>
      </c>
      <c r="F45" s="2345" t="s">
        <v>2010</v>
      </c>
      <c r="G45" s="2346" t="s">
        <v>2010</v>
      </c>
      <c r="H45" s="2347" t="s">
        <v>2010</v>
      </c>
    </row>
    <row r="46" customFormat="false" ht="12.75" hidden="false" customHeight="true" outlineLevel="0" collapsed="false">
      <c r="A46" s="2344" t="s">
        <v>2012</v>
      </c>
      <c r="B46" s="643" t="s">
        <v>1906</v>
      </c>
      <c r="C46" s="643" t="s">
        <v>1979</v>
      </c>
      <c r="D46" s="2345" t="s">
        <v>2010</v>
      </c>
      <c r="E46" s="2345" t="s">
        <v>2010</v>
      </c>
      <c r="F46" s="2345" t="s">
        <v>2010</v>
      </c>
      <c r="G46" s="2346" t="s">
        <v>2010</v>
      </c>
      <c r="H46" s="2347" t="s">
        <v>2010</v>
      </c>
    </row>
    <row r="47" customFormat="false" ht="12.75" hidden="false" customHeight="true" outlineLevel="0" collapsed="false">
      <c r="A47" s="2344" t="s">
        <v>2012</v>
      </c>
      <c r="B47" s="643" t="s">
        <v>1906</v>
      </c>
      <c r="C47" s="643" t="s">
        <v>1980</v>
      </c>
      <c r="D47" s="2345" t="s">
        <v>2010</v>
      </c>
      <c r="E47" s="2345" t="s">
        <v>2010</v>
      </c>
      <c r="F47" s="2345" t="s">
        <v>2010</v>
      </c>
      <c r="G47" s="2346" t="s">
        <v>2010</v>
      </c>
      <c r="H47" s="2347" t="s">
        <v>2010</v>
      </c>
    </row>
    <row r="48" customFormat="false" ht="12.75" hidden="false" customHeight="true" outlineLevel="0" collapsed="false">
      <c r="A48" s="2344" t="s">
        <v>2013</v>
      </c>
      <c r="B48" s="643" t="s">
        <v>1897</v>
      </c>
      <c r="C48" s="643" t="s">
        <v>1977</v>
      </c>
      <c r="D48" s="2345"/>
      <c r="E48" s="2345"/>
      <c r="F48" s="2345"/>
      <c r="G48" s="2346"/>
      <c r="H48" s="2347" t="s">
        <v>2014</v>
      </c>
    </row>
    <row r="49" customFormat="false" ht="12.75" hidden="false" customHeight="true" outlineLevel="0" collapsed="false">
      <c r="A49" s="2344" t="s">
        <v>2013</v>
      </c>
      <c r="B49" s="643" t="s">
        <v>1897</v>
      </c>
      <c r="C49" s="643" t="s">
        <v>1979</v>
      </c>
      <c r="D49" s="2345"/>
      <c r="E49" s="2345"/>
      <c r="F49" s="2345"/>
      <c r="G49" s="2346" t="s">
        <v>2015</v>
      </c>
      <c r="H49" s="2347"/>
    </row>
    <row r="50" customFormat="false" ht="12.75" hidden="false" customHeight="true" outlineLevel="0" collapsed="false">
      <c r="A50" s="2344" t="s">
        <v>2016</v>
      </c>
      <c r="B50" s="643" t="s">
        <v>2017</v>
      </c>
      <c r="C50" s="643" t="s">
        <v>1980</v>
      </c>
      <c r="D50" s="2345"/>
      <c r="E50" s="2345"/>
      <c r="F50" s="2345" t="s">
        <v>2018</v>
      </c>
      <c r="G50" s="2346"/>
      <c r="H50" s="2347"/>
    </row>
    <row r="51" customFormat="false" ht="12.75" hidden="false" customHeight="true" outlineLevel="0" collapsed="false">
      <c r="A51" s="2344" t="s">
        <v>2019</v>
      </c>
      <c r="B51" s="643" t="s">
        <v>2020</v>
      </c>
      <c r="C51" s="643" t="s">
        <v>1977</v>
      </c>
      <c r="D51" s="2345"/>
      <c r="E51" s="2345" t="s">
        <v>1987</v>
      </c>
      <c r="F51" s="2345"/>
      <c r="G51" s="2346"/>
      <c r="H51" s="2347"/>
    </row>
    <row r="52" customFormat="false" ht="12.75" hidden="false" customHeight="true" outlineLevel="0" collapsed="false">
      <c r="A52" s="2344" t="s">
        <v>2021</v>
      </c>
      <c r="B52" s="643" t="s">
        <v>2022</v>
      </c>
      <c r="C52" s="643" t="s">
        <v>1977</v>
      </c>
      <c r="D52" s="2345" t="s">
        <v>2023</v>
      </c>
      <c r="E52" s="2345"/>
      <c r="F52" s="2345"/>
      <c r="G52" s="2346"/>
      <c r="H52" s="2347"/>
    </row>
    <row r="53" customFormat="false" ht="12.75" hidden="false" customHeight="true" outlineLevel="0" collapsed="false">
      <c r="A53" s="2344" t="s">
        <v>2021</v>
      </c>
      <c r="B53" s="643" t="s">
        <v>2022</v>
      </c>
      <c r="C53" s="643" t="s">
        <v>1979</v>
      </c>
      <c r="D53" s="2345" t="s">
        <v>2023</v>
      </c>
      <c r="E53" s="2345"/>
      <c r="F53" s="2345"/>
      <c r="G53" s="2346"/>
      <c r="H53" s="2347"/>
    </row>
    <row r="54" customFormat="false" ht="12.75" hidden="false" customHeight="true" outlineLevel="0" collapsed="false">
      <c r="A54" s="2344" t="s">
        <v>2024</v>
      </c>
      <c r="B54" s="643" t="s">
        <v>1865</v>
      </c>
      <c r="C54" s="643" t="s">
        <v>1977</v>
      </c>
      <c r="D54" s="2345"/>
      <c r="E54" s="2345"/>
      <c r="F54" s="2345"/>
      <c r="G54" s="2346"/>
      <c r="H54" s="2347" t="s">
        <v>2025</v>
      </c>
    </row>
    <row r="55" customFormat="false" ht="12.75" hidden="false" customHeight="true" outlineLevel="0" collapsed="false">
      <c r="A55" s="2344" t="s">
        <v>2024</v>
      </c>
      <c r="B55" s="643" t="s">
        <v>1865</v>
      </c>
      <c r="C55" s="643" t="s">
        <v>1979</v>
      </c>
      <c r="D55" s="2345"/>
      <c r="E55" s="2345"/>
      <c r="F55" s="2345"/>
      <c r="G55" s="2346"/>
      <c r="H55" s="2347" t="s">
        <v>2025</v>
      </c>
    </row>
    <row r="56" customFormat="false" ht="12.75" hidden="false" customHeight="true" outlineLevel="0" collapsed="false">
      <c r="A56" s="2344" t="s">
        <v>2026</v>
      </c>
      <c r="B56" s="643" t="s">
        <v>2027</v>
      </c>
      <c r="C56" s="643" t="s">
        <v>1977</v>
      </c>
      <c r="D56" s="2345"/>
      <c r="E56" s="2345"/>
      <c r="F56" s="2345"/>
      <c r="G56" s="2346"/>
      <c r="H56" s="2347" t="s">
        <v>2028</v>
      </c>
    </row>
    <row r="57" customFormat="false" ht="13.5" hidden="false" customHeight="true" outlineLevel="0" collapsed="false">
      <c r="A57" s="2344" t="s">
        <v>2026</v>
      </c>
      <c r="B57" s="643" t="s">
        <v>2027</v>
      </c>
      <c r="C57" s="643" t="s">
        <v>1979</v>
      </c>
      <c r="D57" s="2345"/>
      <c r="E57" s="2345"/>
      <c r="F57" s="2345"/>
      <c r="G57" s="2346"/>
      <c r="H57" s="2347" t="s">
        <v>202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5</v>
      </c>
      <c r="B1" s="1702"/>
      <c r="C1" s="1702"/>
      <c r="D1" s="1702"/>
      <c r="E1" s="1702"/>
      <c r="F1" s="2334"/>
      <c r="G1" s="1707"/>
      <c r="H1" s="113" t="s">
        <v>78</v>
      </c>
    </row>
    <row r="2" customFormat="false" ht="15.75" hidden="false" customHeight="true" outlineLevel="0" collapsed="false">
      <c r="A2" s="661" t="s">
        <v>227</v>
      </c>
      <c r="B2" s="2335"/>
      <c r="C2" s="2334"/>
      <c r="D2" s="2334"/>
      <c r="E2" s="2334"/>
      <c r="F2" s="2334"/>
      <c r="G2" s="1707"/>
      <c r="H2" s="113" t="s">
        <v>80</v>
      </c>
    </row>
    <row r="3" customFormat="false" ht="12" hidden="false" customHeight="true" outlineLevel="0" collapsed="false">
      <c r="A3" s="1702" t="s">
        <v>2029</v>
      </c>
      <c r="B3" s="2335"/>
      <c r="C3" s="2334"/>
      <c r="D3" s="2334"/>
      <c r="E3" s="2334"/>
      <c r="F3" s="2334"/>
      <c r="G3" s="1707"/>
      <c r="H3" s="113" t="s">
        <v>81</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7</v>
      </c>
      <c r="B5" s="2337"/>
      <c r="C5" s="2338" t="s">
        <v>1968</v>
      </c>
      <c r="D5" s="2339" t="s">
        <v>1969</v>
      </c>
      <c r="E5" s="2339"/>
      <c r="F5" s="2339"/>
      <c r="G5" s="2339"/>
      <c r="H5" s="2339"/>
    </row>
    <row r="6" customFormat="false" ht="12" hidden="false" customHeight="true" outlineLevel="0" collapsed="false">
      <c r="A6" s="2337"/>
      <c r="B6" s="2337"/>
      <c r="C6" s="2338"/>
      <c r="D6" s="2340" t="s">
        <v>1970</v>
      </c>
      <c r="E6" s="2340"/>
      <c r="F6" s="2340"/>
      <c r="G6" s="2341" t="s">
        <v>1971</v>
      </c>
      <c r="H6" s="2342" t="s">
        <v>1972</v>
      </c>
    </row>
    <row r="7" customFormat="false" ht="38.25" hidden="false" customHeight="true" outlineLevel="0" collapsed="false">
      <c r="A7" s="2337"/>
      <c r="B7" s="2337"/>
      <c r="C7" s="2338"/>
      <c r="D7" s="2343" t="s">
        <v>1973</v>
      </c>
      <c r="E7" s="2343" t="s">
        <v>1974</v>
      </c>
      <c r="F7" s="2343" t="s">
        <v>1975</v>
      </c>
      <c r="G7" s="2341"/>
      <c r="H7" s="2342"/>
    </row>
    <row r="8" customFormat="false" ht="13.5" hidden="false" customHeight="true" outlineLevel="0" collapsed="false">
      <c r="A8" s="2344" t="s">
        <v>2030</v>
      </c>
      <c r="B8" s="643" t="s">
        <v>1865</v>
      </c>
      <c r="C8" s="643" t="s">
        <v>1977</v>
      </c>
      <c r="D8" s="2345"/>
      <c r="E8" s="2345"/>
      <c r="F8" s="2345"/>
      <c r="G8" s="2346"/>
      <c r="H8" s="2347" t="s">
        <v>2031</v>
      </c>
    </row>
    <row r="9" customFormat="false" ht="12.75" hidden="false" customHeight="true" outlineLevel="0" collapsed="false">
      <c r="A9" s="2344" t="s">
        <v>2030</v>
      </c>
      <c r="B9" s="643" t="s">
        <v>1865</v>
      </c>
      <c r="C9" s="643" t="s">
        <v>1979</v>
      </c>
      <c r="D9" s="2345"/>
      <c r="E9" s="2345"/>
      <c r="F9" s="2345"/>
      <c r="G9" s="2346"/>
      <c r="H9" s="2347" t="s">
        <v>2031</v>
      </c>
    </row>
    <row r="10" customFormat="false" ht="12.75" hidden="false" customHeight="true" outlineLevel="0" collapsed="false">
      <c r="A10" s="2344" t="s">
        <v>2030</v>
      </c>
      <c r="B10" s="643" t="s">
        <v>1865</v>
      </c>
      <c r="C10" s="643" t="s">
        <v>1980</v>
      </c>
      <c r="D10" s="2345"/>
      <c r="E10" s="2345"/>
      <c r="F10" s="2345"/>
      <c r="G10" s="2346"/>
      <c r="H10" s="2347" t="s">
        <v>2031</v>
      </c>
    </row>
    <row r="11" customFormat="false" ht="12.75" hidden="false" customHeight="true" outlineLevel="0" collapsed="false">
      <c r="A11" s="2344" t="s">
        <v>2032</v>
      </c>
      <c r="B11" s="643" t="s">
        <v>142</v>
      </c>
      <c r="C11" s="643" t="s">
        <v>1977</v>
      </c>
      <c r="D11" s="2345"/>
      <c r="E11" s="2345" t="s">
        <v>2033</v>
      </c>
      <c r="F11" s="2345" t="s">
        <v>2034</v>
      </c>
      <c r="G11" s="2346"/>
      <c r="H11" s="2347"/>
    </row>
    <row r="12" customFormat="false" ht="12.75" hidden="false" customHeight="true" outlineLevel="0" collapsed="false">
      <c r="A12" s="2344" t="s">
        <v>2032</v>
      </c>
      <c r="B12" s="643" t="s">
        <v>142</v>
      </c>
      <c r="C12" s="643" t="s">
        <v>1979</v>
      </c>
      <c r="D12" s="2345"/>
      <c r="E12" s="2345"/>
      <c r="F12" s="2345" t="s">
        <v>2034</v>
      </c>
      <c r="G12" s="2346"/>
      <c r="H12" s="2347"/>
    </row>
    <row r="13" customFormat="false" ht="12.75" hidden="false" customHeight="true" outlineLevel="0" collapsed="false">
      <c r="A13" s="2344" t="s">
        <v>2032</v>
      </c>
      <c r="B13" s="643" t="s">
        <v>142</v>
      </c>
      <c r="C13" s="643" t="s">
        <v>1980</v>
      </c>
      <c r="D13" s="2345"/>
      <c r="E13" s="2345"/>
      <c r="F13" s="2345" t="s">
        <v>2034</v>
      </c>
      <c r="G13" s="2346"/>
      <c r="H13" s="2347"/>
    </row>
    <row r="14" customFormat="false" ht="12.75" hidden="false" customHeight="true" outlineLevel="0" collapsed="false">
      <c r="A14" s="2344" t="s">
        <v>2035</v>
      </c>
      <c r="B14" s="643" t="s">
        <v>2036</v>
      </c>
      <c r="C14" s="643" t="s">
        <v>1977</v>
      </c>
      <c r="D14" s="2345" t="s">
        <v>2037</v>
      </c>
      <c r="E14" s="2345" t="s">
        <v>2037</v>
      </c>
      <c r="F14" s="2345" t="s">
        <v>2037</v>
      </c>
      <c r="G14" s="2346" t="s">
        <v>2037</v>
      </c>
      <c r="H14" s="2347" t="s">
        <v>2037</v>
      </c>
    </row>
    <row r="15" customFormat="false" ht="12.75" hidden="false" customHeight="true" outlineLevel="0" collapsed="false">
      <c r="A15" s="2344" t="s">
        <v>2038</v>
      </c>
      <c r="B15" s="643" t="s">
        <v>2039</v>
      </c>
      <c r="C15" s="643" t="s">
        <v>1977</v>
      </c>
      <c r="D15" s="2345" t="s">
        <v>1978</v>
      </c>
      <c r="E15" s="2345" t="s">
        <v>1978</v>
      </c>
      <c r="F15" s="2345" t="s">
        <v>1978</v>
      </c>
      <c r="G15" s="2346" t="s">
        <v>1978</v>
      </c>
      <c r="H15" s="2347" t="s">
        <v>1978</v>
      </c>
    </row>
    <row r="16" customFormat="false" ht="12.75" hidden="false" customHeight="true" outlineLevel="0" collapsed="false">
      <c r="A16" s="2344" t="s">
        <v>2038</v>
      </c>
      <c r="B16" s="643" t="s">
        <v>2039</v>
      </c>
      <c r="C16" s="643" t="s">
        <v>1979</v>
      </c>
      <c r="D16" s="2345" t="s">
        <v>1978</v>
      </c>
      <c r="E16" s="2345" t="s">
        <v>1978</v>
      </c>
      <c r="F16" s="2345" t="s">
        <v>1978</v>
      </c>
      <c r="G16" s="2346" t="s">
        <v>1978</v>
      </c>
      <c r="H16" s="2347" t="s">
        <v>1978</v>
      </c>
      <c r="I16" s="63"/>
    </row>
    <row r="17" customFormat="false" ht="12.75" hidden="false" customHeight="true" outlineLevel="0" collapsed="false">
      <c r="A17" s="2344" t="s">
        <v>2038</v>
      </c>
      <c r="B17" s="643" t="s">
        <v>2039</v>
      </c>
      <c r="C17" s="643" t="s">
        <v>743</v>
      </c>
      <c r="D17" s="2345" t="s">
        <v>1978</v>
      </c>
      <c r="E17" s="2345" t="s">
        <v>1978</v>
      </c>
      <c r="F17" s="2345" t="s">
        <v>1978</v>
      </c>
      <c r="G17" s="2346" t="s">
        <v>1978</v>
      </c>
      <c r="H17" s="2347" t="s">
        <v>1978</v>
      </c>
    </row>
    <row r="18" customFormat="false" ht="12.75" hidden="false" customHeight="true" outlineLevel="0" collapsed="false">
      <c r="A18" s="2344" t="s">
        <v>2038</v>
      </c>
      <c r="B18" s="643" t="s">
        <v>2039</v>
      </c>
      <c r="C18" s="643" t="s">
        <v>743</v>
      </c>
      <c r="D18" s="2345" t="s">
        <v>1978</v>
      </c>
      <c r="E18" s="2345" t="s">
        <v>1978</v>
      </c>
      <c r="F18" s="2345" t="s">
        <v>1978</v>
      </c>
      <c r="G18" s="2346" t="s">
        <v>1978</v>
      </c>
      <c r="H18" s="2347" t="s">
        <v>1978</v>
      </c>
    </row>
    <row r="19" customFormat="false" ht="12.75" hidden="false" customHeight="true" outlineLevel="0" collapsed="false">
      <c r="A19" s="2344" t="s">
        <v>2038</v>
      </c>
      <c r="B19" s="643" t="s">
        <v>2039</v>
      </c>
      <c r="C19" s="643" t="s">
        <v>645</v>
      </c>
      <c r="D19" s="2345" t="s">
        <v>1978</v>
      </c>
      <c r="E19" s="2345" t="s">
        <v>1978</v>
      </c>
      <c r="F19" s="2345" t="s">
        <v>1978</v>
      </c>
      <c r="G19" s="2346" t="s">
        <v>1978</v>
      </c>
      <c r="H19" s="2347" t="s">
        <v>1978</v>
      </c>
    </row>
    <row r="20" customFormat="false" ht="12.75" hidden="false" customHeight="true" outlineLevel="0" collapsed="false">
      <c r="A20" s="2344" t="s">
        <v>2038</v>
      </c>
      <c r="B20" s="643" t="s">
        <v>2039</v>
      </c>
      <c r="C20" s="643" t="s">
        <v>648</v>
      </c>
      <c r="D20" s="2345" t="s">
        <v>1978</v>
      </c>
      <c r="E20" s="2345" t="s">
        <v>1978</v>
      </c>
      <c r="F20" s="2345" t="s">
        <v>1978</v>
      </c>
      <c r="G20" s="2346" t="s">
        <v>1978</v>
      </c>
      <c r="H20" s="2347" t="s">
        <v>1978</v>
      </c>
    </row>
    <row r="21" customFormat="false" ht="12.75" hidden="false" customHeight="true" outlineLevel="0" collapsed="false">
      <c r="A21" s="2344" t="s">
        <v>2038</v>
      </c>
      <c r="B21" s="643" t="s">
        <v>2039</v>
      </c>
      <c r="C21" s="643" t="s">
        <v>650</v>
      </c>
      <c r="D21" s="2345" t="s">
        <v>1978</v>
      </c>
      <c r="E21" s="2345" t="s">
        <v>1978</v>
      </c>
      <c r="F21" s="2345" t="s">
        <v>1978</v>
      </c>
      <c r="G21" s="2346" t="s">
        <v>1978</v>
      </c>
      <c r="H21" s="2347" t="s">
        <v>1978</v>
      </c>
    </row>
    <row r="22" customFormat="false" ht="12.75" hidden="false" customHeight="true" outlineLevel="0" collapsed="false">
      <c r="A22" s="2344" t="s">
        <v>2038</v>
      </c>
      <c r="B22" s="643" t="s">
        <v>2039</v>
      </c>
      <c r="C22" s="643" t="s">
        <v>653</v>
      </c>
      <c r="D22" s="2345" t="s">
        <v>1978</v>
      </c>
      <c r="E22" s="2345" t="s">
        <v>1978</v>
      </c>
      <c r="F22" s="2345" t="s">
        <v>1978</v>
      </c>
      <c r="G22" s="2346" t="s">
        <v>1978</v>
      </c>
      <c r="H22" s="2347" t="s">
        <v>1978</v>
      </c>
    </row>
    <row r="23" customFormat="false" ht="12.75" hidden="false" customHeight="true" outlineLevel="0" collapsed="false">
      <c r="A23" s="2344" t="s">
        <v>2040</v>
      </c>
      <c r="B23" s="643" t="s">
        <v>1908</v>
      </c>
      <c r="C23" s="643" t="s">
        <v>1977</v>
      </c>
      <c r="D23" s="2345" t="s">
        <v>1978</v>
      </c>
      <c r="E23" s="2345" t="s">
        <v>1978</v>
      </c>
      <c r="F23" s="2345" t="s">
        <v>1978</v>
      </c>
      <c r="G23" s="2346" t="s">
        <v>1978</v>
      </c>
      <c r="H23" s="2347" t="s">
        <v>1978</v>
      </c>
    </row>
    <row r="24" customFormat="false" ht="12.75" hidden="false" customHeight="true" outlineLevel="0" collapsed="false">
      <c r="A24" s="2344" t="s">
        <v>2041</v>
      </c>
      <c r="B24" s="643" t="s">
        <v>2042</v>
      </c>
      <c r="C24" s="643" t="s">
        <v>1977</v>
      </c>
      <c r="D24" s="2345"/>
      <c r="E24" s="2345" t="s">
        <v>2043</v>
      </c>
      <c r="F24" s="2345" t="s">
        <v>2044</v>
      </c>
      <c r="G24" s="2346"/>
      <c r="H24" s="2347"/>
    </row>
    <row r="25" customFormat="false" ht="12.75" hidden="false" customHeight="true" outlineLevel="0" collapsed="false">
      <c r="A25" s="2344" t="s">
        <v>2045</v>
      </c>
      <c r="B25" s="643" t="s">
        <v>2046</v>
      </c>
      <c r="C25" s="643" t="s">
        <v>1977</v>
      </c>
      <c r="D25" s="2345"/>
      <c r="E25" s="2345"/>
      <c r="F25" s="2345"/>
      <c r="G25" s="2346" t="s">
        <v>2047</v>
      </c>
      <c r="H25" s="2347"/>
    </row>
    <row r="26" customFormat="false" ht="12.75" hidden="false" customHeight="true" outlineLevel="0" collapsed="false">
      <c r="A26" s="2344" t="s">
        <v>2048</v>
      </c>
      <c r="B26" s="643" t="s">
        <v>595</v>
      </c>
      <c r="C26" s="643" t="s">
        <v>1977</v>
      </c>
      <c r="D26" s="2345"/>
      <c r="E26" s="2345"/>
      <c r="F26" s="2345"/>
      <c r="G26" s="2346" t="s">
        <v>2049</v>
      </c>
      <c r="H26" s="2347"/>
    </row>
    <row r="27" customFormat="false" ht="12.75" hidden="false" customHeight="true" outlineLevel="0" collapsed="false">
      <c r="A27" s="2344" t="s">
        <v>2050</v>
      </c>
      <c r="B27" s="643" t="s">
        <v>517</v>
      </c>
      <c r="C27" s="643" t="s">
        <v>1977</v>
      </c>
      <c r="D27" s="2345"/>
      <c r="E27" s="2345"/>
      <c r="F27" s="2345"/>
      <c r="G27" s="2346" t="s">
        <v>2051</v>
      </c>
      <c r="H27" s="2347"/>
    </row>
    <row r="28" customFormat="false" ht="12.75" hidden="false" customHeight="true" outlineLevel="0" collapsed="false">
      <c r="A28" s="2344"/>
      <c r="B28" s="643" t="s">
        <v>2052</v>
      </c>
      <c r="C28" s="643" t="s">
        <v>1977</v>
      </c>
      <c r="D28" s="2345"/>
      <c r="E28" s="2345"/>
      <c r="F28" s="2345"/>
      <c r="G28" s="2346" t="s">
        <v>2053</v>
      </c>
      <c r="H28" s="2347"/>
    </row>
    <row r="29" customFormat="false" ht="12.75" hidden="false" customHeight="true" outlineLevel="0" collapsed="false">
      <c r="A29" s="2344" t="s">
        <v>2054</v>
      </c>
      <c r="B29" s="643" t="s">
        <v>1910</v>
      </c>
      <c r="C29" s="643" t="s">
        <v>1979</v>
      </c>
      <c r="D29" s="2345" t="s">
        <v>1978</v>
      </c>
      <c r="E29" s="2345" t="s">
        <v>1978</v>
      </c>
      <c r="F29" s="2345" t="s">
        <v>1978</v>
      </c>
      <c r="G29" s="2346" t="s">
        <v>1978</v>
      </c>
      <c r="H29" s="2347" t="s">
        <v>1978</v>
      </c>
    </row>
    <row r="30" customFormat="false" ht="12.75" hidden="false" customHeight="true" outlineLevel="0" collapsed="false">
      <c r="A30" s="2344" t="s">
        <v>2055</v>
      </c>
      <c r="B30" s="643" t="s">
        <v>528</v>
      </c>
      <c r="C30" s="643" t="s">
        <v>1979</v>
      </c>
      <c r="D30" s="2345"/>
      <c r="E30" s="2345"/>
      <c r="F30" s="2345"/>
      <c r="G30" s="2346" t="s">
        <v>2056</v>
      </c>
      <c r="H30" s="2347"/>
    </row>
    <row r="31" customFormat="false" ht="12.75" hidden="false" customHeight="true" outlineLevel="0" collapsed="false">
      <c r="A31" s="2344"/>
      <c r="B31" s="643" t="s">
        <v>2057</v>
      </c>
      <c r="C31" s="643" t="s">
        <v>1979</v>
      </c>
      <c r="D31" s="2345"/>
      <c r="E31" s="2345"/>
      <c r="F31" s="2345"/>
      <c r="G31" s="2346" t="s">
        <v>2056</v>
      </c>
      <c r="H31" s="2347"/>
    </row>
    <row r="32" customFormat="false" ht="12.75" hidden="false" customHeight="true" outlineLevel="0" collapsed="false">
      <c r="A32" s="2344" t="s">
        <v>2058</v>
      </c>
      <c r="B32" s="643" t="s">
        <v>720</v>
      </c>
      <c r="C32" s="643" t="s">
        <v>1977</v>
      </c>
      <c r="D32" s="2345" t="s">
        <v>1978</v>
      </c>
      <c r="E32" s="2345" t="s">
        <v>1978</v>
      </c>
      <c r="F32" s="2345" t="s">
        <v>1978</v>
      </c>
      <c r="G32" s="2346" t="s">
        <v>1978</v>
      </c>
      <c r="H32" s="2347" t="s">
        <v>1978</v>
      </c>
    </row>
    <row r="33" customFormat="false" ht="12.75" hidden="false" customHeight="true" outlineLevel="0" collapsed="false">
      <c r="A33" s="2344" t="s">
        <v>2058</v>
      </c>
      <c r="B33" s="643" t="s">
        <v>720</v>
      </c>
      <c r="C33" s="643" t="s">
        <v>1979</v>
      </c>
      <c r="D33" s="2345" t="s">
        <v>1978</v>
      </c>
      <c r="E33" s="2345" t="s">
        <v>1978</v>
      </c>
      <c r="F33" s="2345" t="s">
        <v>1978</v>
      </c>
      <c r="G33" s="2346" t="s">
        <v>1978</v>
      </c>
      <c r="H33" s="2347" t="s">
        <v>1978</v>
      </c>
    </row>
    <row r="34" customFormat="false" ht="12.75" hidden="false" customHeight="true" outlineLevel="0" collapsed="false">
      <c r="A34" s="2344" t="s">
        <v>2059</v>
      </c>
      <c r="B34" s="643" t="s">
        <v>617</v>
      </c>
      <c r="C34" s="643" t="s">
        <v>1977</v>
      </c>
      <c r="D34" s="2345"/>
      <c r="E34" s="2345"/>
      <c r="F34" s="2345"/>
      <c r="G34" s="2346" t="s">
        <v>2060</v>
      </c>
      <c r="H34" s="2347"/>
    </row>
    <row r="35" customFormat="false" ht="12.75" hidden="false" customHeight="true" outlineLevel="0" collapsed="false">
      <c r="A35" s="2344" t="s">
        <v>2061</v>
      </c>
      <c r="B35" s="643" t="s">
        <v>619</v>
      </c>
      <c r="C35" s="643" t="s">
        <v>1977</v>
      </c>
      <c r="D35" s="2345" t="s">
        <v>2062</v>
      </c>
      <c r="E35" s="2345"/>
      <c r="F35" s="2345"/>
      <c r="G35" s="2346" t="s">
        <v>2063</v>
      </c>
      <c r="H35" s="2347"/>
    </row>
    <row r="36" customFormat="false" ht="12.75" hidden="false" customHeight="true" outlineLevel="0" collapsed="false">
      <c r="A36" s="2344" t="s">
        <v>2061</v>
      </c>
      <c r="B36" s="643" t="s">
        <v>619</v>
      </c>
      <c r="C36" s="643" t="s">
        <v>1979</v>
      </c>
      <c r="D36" s="2345"/>
      <c r="E36" s="2345"/>
      <c r="F36" s="2345" t="s">
        <v>2044</v>
      </c>
      <c r="G36" s="2346" t="s">
        <v>2063</v>
      </c>
      <c r="H36" s="2347"/>
    </row>
    <row r="37" customFormat="false" ht="12.75" hidden="false" customHeight="true" outlineLevel="0" collapsed="false">
      <c r="A37" s="2344" t="s">
        <v>2064</v>
      </c>
      <c r="B37" s="643" t="s">
        <v>621</v>
      </c>
      <c r="C37" s="643" t="s">
        <v>1977</v>
      </c>
      <c r="D37" s="2345"/>
      <c r="E37" s="2345"/>
      <c r="F37" s="2345"/>
      <c r="G37" s="2346" t="s">
        <v>2065</v>
      </c>
      <c r="H37" s="2347"/>
    </row>
    <row r="38" customFormat="false" ht="12.75" hidden="false" customHeight="true" outlineLevel="0" collapsed="false">
      <c r="A38" s="2344" t="s">
        <v>2066</v>
      </c>
      <c r="B38" s="643" t="s">
        <v>2067</v>
      </c>
      <c r="C38" s="643" t="s">
        <v>1979</v>
      </c>
      <c r="D38" s="2345"/>
      <c r="E38" s="2345"/>
      <c r="F38" s="2345"/>
      <c r="G38" s="2346" t="s">
        <v>2068</v>
      </c>
      <c r="H38" s="2347"/>
    </row>
    <row r="39" customFormat="false" ht="12.75" hidden="false" customHeight="true" outlineLevel="0" collapsed="false">
      <c r="A39" s="2344"/>
      <c r="B39" s="643" t="s">
        <v>2069</v>
      </c>
      <c r="C39" s="643" t="s">
        <v>1977</v>
      </c>
      <c r="D39" s="2345"/>
      <c r="E39" s="2345"/>
      <c r="F39" s="2345"/>
      <c r="G39" s="2346" t="s">
        <v>2070</v>
      </c>
      <c r="H39" s="2347"/>
    </row>
    <row r="40" customFormat="false" ht="12.75" hidden="false" customHeight="true" outlineLevel="0" collapsed="false">
      <c r="A40" s="2344" t="s">
        <v>2071</v>
      </c>
      <c r="B40" s="643" t="s">
        <v>2072</v>
      </c>
      <c r="C40" s="643" t="s">
        <v>743</v>
      </c>
      <c r="D40" s="2345" t="s">
        <v>1978</v>
      </c>
      <c r="E40" s="2345" t="s">
        <v>1978</v>
      </c>
      <c r="F40" s="2345" t="s">
        <v>1978</v>
      </c>
      <c r="G40" s="2346" t="s">
        <v>1978</v>
      </c>
      <c r="H40" s="2347" t="s">
        <v>1978</v>
      </c>
    </row>
    <row r="41" customFormat="false" ht="12.75" hidden="false" customHeight="true" outlineLevel="0" collapsed="false">
      <c r="A41" s="2344" t="s">
        <v>2071</v>
      </c>
      <c r="B41" s="643" t="s">
        <v>2072</v>
      </c>
      <c r="C41" s="643" t="s">
        <v>743</v>
      </c>
      <c r="D41" s="2345" t="s">
        <v>1978</v>
      </c>
      <c r="E41" s="2345" t="s">
        <v>1978</v>
      </c>
      <c r="F41" s="2345" t="s">
        <v>1978</v>
      </c>
      <c r="G41" s="2346" t="s">
        <v>1978</v>
      </c>
      <c r="H41" s="2347" t="s">
        <v>1978</v>
      </c>
    </row>
    <row r="42" customFormat="false" ht="12.75" hidden="false" customHeight="true" outlineLevel="0" collapsed="false">
      <c r="A42" s="2344" t="s">
        <v>2071</v>
      </c>
      <c r="B42" s="643" t="s">
        <v>2072</v>
      </c>
      <c r="C42" s="643" t="s">
        <v>743</v>
      </c>
      <c r="D42" s="2345" t="s">
        <v>1978</v>
      </c>
      <c r="E42" s="2345" t="s">
        <v>1978</v>
      </c>
      <c r="F42" s="2345" t="s">
        <v>1978</v>
      </c>
      <c r="G42" s="2346" t="s">
        <v>1978</v>
      </c>
      <c r="H42" s="2347" t="s">
        <v>1978</v>
      </c>
    </row>
    <row r="43" customFormat="false" ht="12.75" hidden="false" customHeight="true" outlineLevel="0" collapsed="false">
      <c r="A43" s="2344" t="s">
        <v>2071</v>
      </c>
      <c r="B43" s="643" t="s">
        <v>2072</v>
      </c>
      <c r="C43" s="643" t="s">
        <v>645</v>
      </c>
      <c r="D43" s="2345" t="s">
        <v>1978</v>
      </c>
      <c r="E43" s="2345" t="s">
        <v>1978</v>
      </c>
      <c r="F43" s="2345" t="s">
        <v>1978</v>
      </c>
      <c r="G43" s="2346" t="s">
        <v>1978</v>
      </c>
      <c r="H43" s="2347" t="s">
        <v>1978</v>
      </c>
    </row>
    <row r="44" customFormat="false" ht="12.75" hidden="false" customHeight="true" outlineLevel="0" collapsed="false">
      <c r="A44" s="2344" t="s">
        <v>2071</v>
      </c>
      <c r="B44" s="643" t="s">
        <v>2072</v>
      </c>
      <c r="C44" s="643" t="s">
        <v>645</v>
      </c>
      <c r="D44" s="2345" t="s">
        <v>1978</v>
      </c>
      <c r="E44" s="2345" t="s">
        <v>1978</v>
      </c>
      <c r="F44" s="2345" t="s">
        <v>1978</v>
      </c>
      <c r="G44" s="2346" t="s">
        <v>1978</v>
      </c>
      <c r="H44" s="2347" t="s">
        <v>1978</v>
      </c>
    </row>
    <row r="45" customFormat="false" ht="12.75" hidden="false" customHeight="true" outlineLevel="0" collapsed="false">
      <c r="A45" s="2344" t="s">
        <v>2071</v>
      </c>
      <c r="B45" s="643" t="s">
        <v>2072</v>
      </c>
      <c r="C45" s="643" t="s">
        <v>648</v>
      </c>
      <c r="D45" s="2345" t="s">
        <v>1978</v>
      </c>
      <c r="E45" s="2345" t="s">
        <v>1978</v>
      </c>
      <c r="F45" s="2345" t="s">
        <v>1978</v>
      </c>
      <c r="G45" s="2346" t="s">
        <v>1978</v>
      </c>
      <c r="H45" s="2347" t="s">
        <v>1978</v>
      </c>
    </row>
    <row r="46" customFormat="false" ht="12.75" hidden="false" customHeight="true" outlineLevel="0" collapsed="false">
      <c r="A46" s="2344" t="s">
        <v>2071</v>
      </c>
      <c r="B46" s="643" t="s">
        <v>2072</v>
      </c>
      <c r="C46" s="643" t="s">
        <v>648</v>
      </c>
      <c r="D46" s="2345" t="s">
        <v>1978</v>
      </c>
      <c r="E46" s="2345" t="s">
        <v>1978</v>
      </c>
      <c r="F46" s="2345" t="s">
        <v>1978</v>
      </c>
      <c r="G46" s="2346" t="s">
        <v>1978</v>
      </c>
      <c r="H46" s="2347" t="s">
        <v>1978</v>
      </c>
    </row>
    <row r="47" customFormat="false" ht="12.75" hidden="false" customHeight="true" outlineLevel="0" collapsed="false">
      <c r="A47" s="2344" t="s">
        <v>2071</v>
      </c>
      <c r="B47" s="643" t="s">
        <v>2072</v>
      </c>
      <c r="C47" s="643" t="s">
        <v>650</v>
      </c>
      <c r="D47" s="2345" t="s">
        <v>1978</v>
      </c>
      <c r="E47" s="2345" t="s">
        <v>1978</v>
      </c>
      <c r="F47" s="2345" t="s">
        <v>1978</v>
      </c>
      <c r="G47" s="2346" t="s">
        <v>1978</v>
      </c>
      <c r="H47" s="2347" t="s">
        <v>1978</v>
      </c>
    </row>
    <row r="48" customFormat="false" ht="12.75" hidden="false" customHeight="true" outlineLevel="0" collapsed="false">
      <c r="A48" s="2344" t="s">
        <v>2071</v>
      </c>
      <c r="B48" s="643" t="s">
        <v>2072</v>
      </c>
      <c r="C48" s="643" t="s">
        <v>650</v>
      </c>
      <c r="D48" s="2345" t="s">
        <v>1978</v>
      </c>
      <c r="E48" s="2345" t="s">
        <v>1978</v>
      </c>
      <c r="F48" s="2345" t="s">
        <v>1978</v>
      </c>
      <c r="G48" s="2346" t="s">
        <v>1978</v>
      </c>
      <c r="H48" s="2347" t="s">
        <v>1978</v>
      </c>
    </row>
    <row r="49" customFormat="false" ht="12.75" hidden="false" customHeight="true" outlineLevel="0" collapsed="false">
      <c r="A49" s="2344" t="s">
        <v>2071</v>
      </c>
      <c r="B49" s="643" t="s">
        <v>2072</v>
      </c>
      <c r="C49" s="643" t="s">
        <v>653</v>
      </c>
      <c r="D49" s="2345" t="s">
        <v>1978</v>
      </c>
      <c r="E49" s="2345" t="s">
        <v>1978</v>
      </c>
      <c r="F49" s="2345" t="s">
        <v>1978</v>
      </c>
      <c r="G49" s="2346" t="s">
        <v>1978</v>
      </c>
      <c r="H49" s="2347" t="s">
        <v>1978</v>
      </c>
    </row>
    <row r="50" customFormat="false" ht="12.75" hidden="false" customHeight="true" outlineLevel="0" collapsed="false">
      <c r="A50" s="2344" t="s">
        <v>2071</v>
      </c>
      <c r="B50" s="643" t="s">
        <v>2072</v>
      </c>
      <c r="C50" s="643" t="s">
        <v>653</v>
      </c>
      <c r="D50" s="2345" t="s">
        <v>1978</v>
      </c>
      <c r="E50" s="2345" t="s">
        <v>1978</v>
      </c>
      <c r="F50" s="2345" t="s">
        <v>1978</v>
      </c>
      <c r="G50" s="2346" t="s">
        <v>1978</v>
      </c>
      <c r="H50" s="2347" t="s">
        <v>1978</v>
      </c>
    </row>
    <row r="51" customFormat="false" ht="12.75" hidden="false" customHeight="true" outlineLevel="0" collapsed="false">
      <c r="A51" s="2344"/>
      <c r="B51" s="643" t="s">
        <v>2073</v>
      </c>
      <c r="C51" s="643" t="s">
        <v>648</v>
      </c>
      <c r="D51" s="2345"/>
      <c r="E51" s="2345"/>
      <c r="F51" s="2345" t="s">
        <v>2074</v>
      </c>
      <c r="G51" s="2346"/>
      <c r="H51" s="2347"/>
    </row>
    <row r="52" customFormat="false" ht="12.75" hidden="false" customHeight="true" outlineLevel="0" collapsed="false">
      <c r="A52" s="2344"/>
      <c r="B52" s="643" t="s">
        <v>2073</v>
      </c>
      <c r="C52" s="643" t="s">
        <v>648</v>
      </c>
      <c r="D52" s="2345"/>
      <c r="E52" s="2345"/>
      <c r="F52" s="2345" t="s">
        <v>2075</v>
      </c>
      <c r="G52" s="2346"/>
      <c r="H52" s="2347"/>
    </row>
    <row r="53" customFormat="false" ht="12.75" hidden="false" customHeight="true" outlineLevel="0" collapsed="false">
      <c r="A53" s="2344"/>
      <c r="B53" s="643" t="s">
        <v>2076</v>
      </c>
      <c r="C53" s="643" t="s">
        <v>653</v>
      </c>
      <c r="D53" s="2345"/>
      <c r="E53" s="2345"/>
      <c r="F53" s="2345" t="s">
        <v>2077</v>
      </c>
      <c r="G53" s="2346"/>
      <c r="H53" s="2347"/>
    </row>
    <row r="54" customFormat="false" ht="12.75" hidden="false" customHeight="true" outlineLevel="0" collapsed="false">
      <c r="A54" s="2344"/>
      <c r="B54" s="643" t="s">
        <v>2078</v>
      </c>
      <c r="C54" s="643" t="s">
        <v>645</v>
      </c>
      <c r="D54" s="2345"/>
      <c r="E54" s="2345"/>
      <c r="F54" s="2345" t="s">
        <v>2079</v>
      </c>
      <c r="G54" s="2346"/>
      <c r="H54" s="2347"/>
    </row>
    <row r="55" customFormat="false" ht="12.75" hidden="false" customHeight="true" outlineLevel="0" collapsed="false">
      <c r="A55" s="2344"/>
      <c r="B55" s="643" t="s">
        <v>2078</v>
      </c>
      <c r="C55" s="643" t="s">
        <v>645</v>
      </c>
      <c r="D55" s="2345"/>
      <c r="E55" s="2345"/>
      <c r="F55" s="2345" t="s">
        <v>2080</v>
      </c>
      <c r="G55" s="2346"/>
      <c r="H55" s="2347"/>
    </row>
    <row r="56" customFormat="false" ht="12.75" hidden="false" customHeight="true" outlineLevel="0" collapsed="false">
      <c r="A56" s="2344"/>
      <c r="B56" s="643" t="s">
        <v>2081</v>
      </c>
      <c r="C56" s="643" t="s">
        <v>650</v>
      </c>
      <c r="D56" s="2345"/>
      <c r="E56" s="2345"/>
      <c r="F56" s="2345" t="s">
        <v>2082</v>
      </c>
      <c r="G56" s="2346"/>
      <c r="H56" s="2347"/>
    </row>
    <row r="57" customFormat="false" ht="13.5" hidden="false" customHeight="true" outlineLevel="0" collapsed="false">
      <c r="A57" s="2344"/>
      <c r="B57" s="643" t="s">
        <v>2081</v>
      </c>
      <c r="C57" s="643" t="s">
        <v>650</v>
      </c>
      <c r="D57" s="2345"/>
      <c r="E57" s="2345"/>
      <c r="F57" s="2345" t="s">
        <v>2083</v>
      </c>
      <c r="G57" s="2346"/>
      <c r="H57" s="23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5</v>
      </c>
      <c r="B1" s="1702"/>
      <c r="C1" s="1702"/>
      <c r="D1" s="1702"/>
      <c r="E1" s="1702"/>
      <c r="F1" s="2334"/>
      <c r="G1" s="1707"/>
      <c r="H1" s="113" t="s">
        <v>78</v>
      </c>
    </row>
    <row r="2" customFormat="false" ht="15.75" hidden="false" customHeight="true" outlineLevel="0" collapsed="false">
      <c r="A2" s="661" t="s">
        <v>227</v>
      </c>
      <c r="B2" s="2335"/>
      <c r="C2" s="2334"/>
      <c r="D2" s="2334"/>
      <c r="E2" s="2334"/>
      <c r="F2" s="2334"/>
      <c r="G2" s="1707"/>
      <c r="H2" s="113" t="s">
        <v>80</v>
      </c>
    </row>
    <row r="3" customFormat="false" ht="12" hidden="false" customHeight="true" outlineLevel="0" collapsed="false">
      <c r="A3" s="1702" t="s">
        <v>2084</v>
      </c>
      <c r="B3" s="2335"/>
      <c r="C3" s="2334"/>
      <c r="D3" s="2334"/>
      <c r="E3" s="2334"/>
      <c r="F3" s="2334"/>
      <c r="G3" s="1707"/>
      <c r="H3" s="113" t="s">
        <v>81</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7</v>
      </c>
      <c r="B5" s="2337"/>
      <c r="C5" s="2338" t="s">
        <v>1968</v>
      </c>
      <c r="D5" s="2339" t="s">
        <v>1969</v>
      </c>
      <c r="E5" s="2339"/>
      <c r="F5" s="2339"/>
      <c r="G5" s="2339"/>
      <c r="H5" s="2339"/>
    </row>
    <row r="6" customFormat="false" ht="12" hidden="false" customHeight="true" outlineLevel="0" collapsed="false">
      <c r="A6" s="2337"/>
      <c r="B6" s="2337"/>
      <c r="C6" s="2338"/>
      <c r="D6" s="2340" t="s">
        <v>1970</v>
      </c>
      <c r="E6" s="2340"/>
      <c r="F6" s="2340"/>
      <c r="G6" s="2341" t="s">
        <v>1971</v>
      </c>
      <c r="H6" s="2342" t="s">
        <v>1972</v>
      </c>
    </row>
    <row r="7" customFormat="false" ht="38.25" hidden="false" customHeight="true" outlineLevel="0" collapsed="false">
      <c r="A7" s="2337"/>
      <c r="B7" s="2337"/>
      <c r="C7" s="2338"/>
      <c r="D7" s="2343" t="s">
        <v>1973</v>
      </c>
      <c r="E7" s="2343" t="s">
        <v>1974</v>
      </c>
      <c r="F7" s="2343" t="s">
        <v>1975</v>
      </c>
      <c r="G7" s="2341"/>
      <c r="H7" s="2342"/>
    </row>
    <row r="8" customFormat="false" ht="13.5" hidden="false" customHeight="true" outlineLevel="0" collapsed="false">
      <c r="A8" s="2344" t="s">
        <v>2085</v>
      </c>
      <c r="B8" s="643" t="s">
        <v>2086</v>
      </c>
      <c r="C8" s="643" t="s">
        <v>650</v>
      </c>
      <c r="D8" s="2345"/>
      <c r="E8" s="2345"/>
      <c r="F8" s="2345" t="s">
        <v>2083</v>
      </c>
      <c r="G8" s="2346"/>
      <c r="H8" s="2347"/>
    </row>
    <row r="9" customFormat="false" ht="12.75" hidden="false" customHeight="true" outlineLevel="0" collapsed="false">
      <c r="A9" s="2344" t="s">
        <v>2087</v>
      </c>
      <c r="B9" s="643" t="s">
        <v>1672</v>
      </c>
      <c r="C9" s="643" t="s">
        <v>2088</v>
      </c>
      <c r="D9" s="2345" t="s">
        <v>1978</v>
      </c>
      <c r="E9" s="2345" t="s">
        <v>1978</v>
      </c>
      <c r="F9" s="2345" t="s">
        <v>1978</v>
      </c>
      <c r="G9" s="2346" t="s">
        <v>1978</v>
      </c>
      <c r="H9" s="2347" t="s">
        <v>1978</v>
      </c>
    </row>
    <row r="10" customFormat="false" ht="12.75" hidden="false" customHeight="true" outlineLevel="0" collapsed="false">
      <c r="A10" s="2344" t="s">
        <v>2087</v>
      </c>
      <c r="B10" s="643" t="s">
        <v>1672</v>
      </c>
      <c r="C10" s="643" t="s">
        <v>2089</v>
      </c>
      <c r="D10" s="2345" t="s">
        <v>1978</v>
      </c>
      <c r="E10" s="2345" t="s">
        <v>1978</v>
      </c>
      <c r="F10" s="2345" t="s">
        <v>1978</v>
      </c>
      <c r="G10" s="2346" t="s">
        <v>1978</v>
      </c>
      <c r="H10" s="2347" t="s">
        <v>1978</v>
      </c>
    </row>
    <row r="11" customFormat="false" ht="12.75" hidden="false" customHeight="true" outlineLevel="0" collapsed="false">
      <c r="A11" s="2344"/>
      <c r="B11" s="643" t="s">
        <v>2090</v>
      </c>
      <c r="C11" s="643" t="s">
        <v>2088</v>
      </c>
      <c r="D11" s="2345"/>
      <c r="E11" s="2345"/>
      <c r="F11" s="2345"/>
      <c r="G11" s="2346"/>
      <c r="H11" s="2347" t="s">
        <v>2091</v>
      </c>
    </row>
    <row r="12" customFormat="false" ht="12.75" hidden="false" customHeight="true" outlineLevel="0" collapsed="false">
      <c r="A12" s="2344"/>
      <c r="B12" s="643" t="s">
        <v>2090</v>
      </c>
      <c r="C12" s="643" t="s">
        <v>2089</v>
      </c>
      <c r="D12" s="2345"/>
      <c r="E12" s="2345"/>
      <c r="F12" s="2345"/>
      <c r="G12" s="2346"/>
      <c r="H12" s="2347" t="s">
        <v>2092</v>
      </c>
    </row>
    <row r="13" customFormat="false" ht="12.75" hidden="false" customHeight="true" outlineLevel="0" collapsed="false">
      <c r="A13" s="2344" t="s">
        <v>2093</v>
      </c>
      <c r="B13" s="643" t="s">
        <v>2094</v>
      </c>
      <c r="C13" s="643" t="s">
        <v>1979</v>
      </c>
      <c r="D13" s="2345"/>
      <c r="E13" s="2345"/>
      <c r="F13" s="2345" t="s">
        <v>2095</v>
      </c>
      <c r="G13" s="2346"/>
      <c r="H13" s="2347"/>
    </row>
    <row r="14" customFormat="false" ht="12.75" hidden="false" customHeight="true" outlineLevel="0" collapsed="false">
      <c r="A14" s="2344" t="s">
        <v>2093</v>
      </c>
      <c r="B14" s="643" t="s">
        <v>2094</v>
      </c>
      <c r="C14" s="643" t="s">
        <v>1980</v>
      </c>
      <c r="D14" s="2345"/>
      <c r="E14" s="2345"/>
      <c r="F14" s="2345" t="s">
        <v>2095</v>
      </c>
      <c r="G14" s="2346"/>
      <c r="H14" s="2347"/>
    </row>
    <row r="15" customFormat="false" ht="12.75" hidden="false" customHeight="true" outlineLevel="0" collapsed="false">
      <c r="A15" s="2344" t="s">
        <v>2096</v>
      </c>
      <c r="B15" s="643" t="s">
        <v>1918</v>
      </c>
      <c r="C15" s="643" t="s">
        <v>1979</v>
      </c>
      <c r="D15" s="2345"/>
      <c r="E15" s="2345"/>
      <c r="F15" s="2345" t="s">
        <v>2095</v>
      </c>
      <c r="G15" s="2346"/>
      <c r="H15" s="2347"/>
    </row>
    <row r="16" customFormat="false" ht="12.75" hidden="false" customHeight="true" outlineLevel="0" collapsed="false">
      <c r="A16" s="2344" t="s">
        <v>2096</v>
      </c>
      <c r="B16" s="643" t="s">
        <v>1918</v>
      </c>
      <c r="C16" s="643" t="s">
        <v>1980</v>
      </c>
      <c r="D16" s="2345"/>
      <c r="E16" s="2345"/>
      <c r="F16" s="2345" t="s">
        <v>2095</v>
      </c>
      <c r="G16" s="2346"/>
      <c r="H16" s="2347"/>
      <c r="I16" s="63"/>
    </row>
    <row r="17" customFormat="false" ht="12.75" hidden="false" customHeight="true" outlineLevel="0" collapsed="false">
      <c r="A17" s="2344" t="s">
        <v>2097</v>
      </c>
      <c r="B17" s="643" t="s">
        <v>1046</v>
      </c>
      <c r="C17" s="643" t="s">
        <v>1980</v>
      </c>
      <c r="D17" s="2345"/>
      <c r="E17" s="2345"/>
      <c r="F17" s="2345" t="s">
        <v>2095</v>
      </c>
      <c r="G17" s="2346"/>
      <c r="H17" s="2347"/>
    </row>
    <row r="18" customFormat="false" ht="12.75" hidden="false" customHeight="true" outlineLevel="0" collapsed="false">
      <c r="A18" s="2344" t="s">
        <v>2098</v>
      </c>
      <c r="B18" s="643" t="s">
        <v>2099</v>
      </c>
      <c r="C18" s="643" t="s">
        <v>1977</v>
      </c>
      <c r="D18" s="2345"/>
      <c r="E18" s="2345"/>
      <c r="F18" s="2345" t="s">
        <v>2100</v>
      </c>
      <c r="G18" s="2346"/>
      <c r="H18" s="2347"/>
    </row>
    <row r="19" customFormat="false" ht="12.75" hidden="false" customHeight="true" outlineLevel="0" collapsed="false">
      <c r="A19" s="2344" t="s">
        <v>2098</v>
      </c>
      <c r="B19" s="643" t="s">
        <v>2099</v>
      </c>
      <c r="C19" s="643" t="s">
        <v>1979</v>
      </c>
      <c r="D19" s="2345"/>
      <c r="E19" s="2345"/>
      <c r="F19" s="2345" t="s">
        <v>2101</v>
      </c>
      <c r="G19" s="2346"/>
      <c r="H19" s="2347"/>
    </row>
    <row r="20" customFormat="false" ht="12.75" hidden="false" customHeight="true" outlineLevel="0" collapsed="false">
      <c r="A20" s="2344" t="s">
        <v>2098</v>
      </c>
      <c r="B20" s="643" t="s">
        <v>2099</v>
      </c>
      <c r="C20" s="643" t="s">
        <v>1980</v>
      </c>
      <c r="D20" s="2345"/>
      <c r="E20" s="2345"/>
      <c r="F20" s="2345" t="s">
        <v>2101</v>
      </c>
      <c r="G20" s="2346"/>
      <c r="H20" s="2347"/>
    </row>
    <row r="21" customFormat="false" ht="12.75" hidden="false" customHeight="true" outlineLevel="0" collapsed="false">
      <c r="A21" s="2344" t="s">
        <v>2102</v>
      </c>
      <c r="B21" s="643" t="s">
        <v>1197</v>
      </c>
      <c r="C21" s="643" t="s">
        <v>1977</v>
      </c>
      <c r="D21" s="2345"/>
      <c r="E21" s="2345"/>
      <c r="F21" s="2345" t="s">
        <v>2100</v>
      </c>
      <c r="G21" s="2346"/>
      <c r="H21" s="2347"/>
    </row>
    <row r="22" customFormat="false" ht="12.75" hidden="false" customHeight="true" outlineLevel="0" collapsed="false">
      <c r="A22" s="2344" t="s">
        <v>2102</v>
      </c>
      <c r="B22" s="643" t="s">
        <v>1197</v>
      </c>
      <c r="C22" s="643" t="s">
        <v>1980</v>
      </c>
      <c r="D22" s="2345"/>
      <c r="E22" s="2345"/>
      <c r="F22" s="2345" t="s">
        <v>2101</v>
      </c>
      <c r="G22" s="2346"/>
      <c r="H22" s="2347"/>
    </row>
    <row r="23" customFormat="false" ht="12.75" hidden="false" customHeight="true" outlineLevel="0" collapsed="false">
      <c r="A23" s="2344" t="s">
        <v>2103</v>
      </c>
      <c r="B23" s="643" t="s">
        <v>1248</v>
      </c>
      <c r="C23" s="643" t="s">
        <v>1977</v>
      </c>
      <c r="D23" s="2345"/>
      <c r="E23" s="2345"/>
      <c r="F23" s="2345" t="s">
        <v>2100</v>
      </c>
      <c r="G23" s="2346"/>
      <c r="H23" s="2347"/>
    </row>
    <row r="24" customFormat="false" ht="12.75" hidden="false" customHeight="true" outlineLevel="0" collapsed="false">
      <c r="A24" s="2344" t="s">
        <v>2103</v>
      </c>
      <c r="B24" s="643" t="s">
        <v>1248</v>
      </c>
      <c r="C24" s="643" t="s">
        <v>1979</v>
      </c>
      <c r="D24" s="2345"/>
      <c r="E24" s="2345"/>
      <c r="F24" s="2345" t="s">
        <v>2104</v>
      </c>
      <c r="G24" s="2346"/>
      <c r="H24" s="2347"/>
    </row>
    <row r="25" customFormat="false" ht="12.75" hidden="false" customHeight="true" outlineLevel="0" collapsed="false">
      <c r="A25" s="2344" t="s">
        <v>2103</v>
      </c>
      <c r="B25" s="643" t="s">
        <v>1248</v>
      </c>
      <c r="C25" s="643" t="s">
        <v>1980</v>
      </c>
      <c r="D25" s="2345"/>
      <c r="E25" s="2345"/>
      <c r="F25" s="2345" t="s">
        <v>2101</v>
      </c>
      <c r="G25" s="2346"/>
      <c r="H25" s="2347"/>
    </row>
    <row r="26" customFormat="false" ht="12.75" hidden="false" customHeight="true" outlineLevel="0" collapsed="false">
      <c r="A26" s="2344" t="s">
        <v>2105</v>
      </c>
      <c r="B26" s="643" t="s">
        <v>1283</v>
      </c>
      <c r="C26" s="643" t="s">
        <v>1977</v>
      </c>
      <c r="D26" s="2345"/>
      <c r="E26" s="2345"/>
      <c r="F26" s="2345" t="s">
        <v>2100</v>
      </c>
      <c r="G26" s="2346"/>
      <c r="H26" s="2347"/>
    </row>
    <row r="27" customFormat="false" ht="12.75" hidden="false" customHeight="true" outlineLevel="0" collapsed="false">
      <c r="A27" s="2344" t="s">
        <v>2105</v>
      </c>
      <c r="B27" s="643" t="s">
        <v>1283</v>
      </c>
      <c r="C27" s="643" t="s">
        <v>1979</v>
      </c>
      <c r="D27" s="2345"/>
      <c r="E27" s="2345"/>
      <c r="F27" s="2345" t="s">
        <v>2101</v>
      </c>
      <c r="G27" s="2346"/>
      <c r="H27" s="2347"/>
    </row>
    <row r="28" customFormat="false" ht="12.75" hidden="false" customHeight="true" outlineLevel="0" collapsed="false">
      <c r="A28" s="2344" t="s">
        <v>2106</v>
      </c>
      <c r="B28" s="643" t="s">
        <v>1339</v>
      </c>
      <c r="C28" s="643" t="s">
        <v>1977</v>
      </c>
      <c r="D28" s="2345"/>
      <c r="E28" s="2345"/>
      <c r="F28" s="2345" t="s">
        <v>2100</v>
      </c>
      <c r="G28" s="2346"/>
      <c r="H28" s="2347"/>
    </row>
    <row r="29" customFormat="false" ht="12.75" hidden="false" customHeight="true" outlineLevel="0" collapsed="false">
      <c r="A29" s="2344" t="s">
        <v>2107</v>
      </c>
      <c r="B29" s="643" t="s">
        <v>2108</v>
      </c>
      <c r="C29" s="643" t="s">
        <v>1979</v>
      </c>
      <c r="D29" s="2345" t="s">
        <v>1978</v>
      </c>
      <c r="E29" s="2345" t="s">
        <v>1978</v>
      </c>
      <c r="F29" s="2345" t="s">
        <v>1978</v>
      </c>
      <c r="G29" s="2346" t="s">
        <v>1978</v>
      </c>
      <c r="H29" s="2347" t="s">
        <v>1978</v>
      </c>
    </row>
    <row r="30" customFormat="false" ht="12.75" hidden="false" customHeight="true" outlineLevel="0" collapsed="false">
      <c r="A30" s="2344" t="s">
        <v>2107</v>
      </c>
      <c r="B30" s="643" t="s">
        <v>2108</v>
      </c>
      <c r="C30" s="643" t="s">
        <v>1980</v>
      </c>
      <c r="D30" s="2345" t="s">
        <v>1978</v>
      </c>
      <c r="E30" s="2345" t="s">
        <v>1978</v>
      </c>
      <c r="F30" s="2345" t="s">
        <v>1978</v>
      </c>
      <c r="G30" s="2346" t="s">
        <v>1978</v>
      </c>
      <c r="H30" s="2347" t="s">
        <v>1978</v>
      </c>
    </row>
    <row r="31" customFormat="false" ht="12.75" hidden="false" customHeight="true" outlineLevel="0" collapsed="false">
      <c r="A31" s="2344" t="s">
        <v>2109</v>
      </c>
      <c r="B31" s="643" t="s">
        <v>1938</v>
      </c>
      <c r="C31" s="643" t="s">
        <v>1977</v>
      </c>
      <c r="D31" s="2345"/>
      <c r="E31" s="2345"/>
      <c r="F31" s="2345" t="s">
        <v>2104</v>
      </c>
      <c r="G31" s="2346"/>
      <c r="H31" s="2347"/>
    </row>
    <row r="32" customFormat="false" ht="12.75" hidden="false" customHeight="true" outlineLevel="0" collapsed="false">
      <c r="A32" s="2344" t="s">
        <v>2110</v>
      </c>
      <c r="B32" s="643" t="s">
        <v>2111</v>
      </c>
      <c r="C32" s="643" t="s">
        <v>1979</v>
      </c>
      <c r="D32" s="2345"/>
      <c r="E32" s="2345"/>
      <c r="F32" s="2345" t="s">
        <v>2112</v>
      </c>
      <c r="G32" s="2346"/>
      <c r="H32" s="2347"/>
    </row>
    <row r="33" customFormat="false" ht="12.75" hidden="false" customHeight="true" outlineLevel="0" collapsed="false">
      <c r="A33" s="2344" t="s">
        <v>2110</v>
      </c>
      <c r="B33" s="643" t="s">
        <v>2111</v>
      </c>
      <c r="C33" s="643" t="s">
        <v>1980</v>
      </c>
      <c r="D33" s="2345"/>
      <c r="E33" s="2345"/>
      <c r="F33" s="2345" t="s">
        <v>2113</v>
      </c>
      <c r="G33" s="2346"/>
      <c r="H33" s="2347"/>
    </row>
    <row r="34" customFormat="false" ht="12.75" hidden="false" customHeight="true" outlineLevel="0" collapsed="false">
      <c r="A34" s="2344"/>
      <c r="B34" s="643" t="s">
        <v>2114</v>
      </c>
      <c r="C34" s="643" t="s">
        <v>1979</v>
      </c>
      <c r="D34" s="2345"/>
      <c r="E34" s="2345"/>
      <c r="F34" s="2345" t="s">
        <v>2115</v>
      </c>
      <c r="G34" s="2346"/>
      <c r="H34" s="2347"/>
    </row>
    <row r="35" customFormat="false" ht="12.75" hidden="false" customHeight="true" outlineLevel="0" collapsed="false">
      <c r="A35" s="2344"/>
      <c r="B35" s="643" t="s">
        <v>2116</v>
      </c>
      <c r="C35" s="643" t="s">
        <v>1979</v>
      </c>
      <c r="D35" s="2345"/>
      <c r="E35" s="2345"/>
      <c r="F35" s="2345" t="s">
        <v>2115</v>
      </c>
      <c r="G35" s="2346"/>
      <c r="H35" s="2347"/>
    </row>
    <row r="36" customFormat="false" ht="12.75" hidden="false" customHeight="true" outlineLevel="0" collapsed="false">
      <c r="A36" s="2344" t="s">
        <v>2117</v>
      </c>
      <c r="B36" s="643" t="s">
        <v>2118</v>
      </c>
      <c r="C36" s="643" t="s">
        <v>1980</v>
      </c>
      <c r="D36" s="2345"/>
      <c r="E36" s="2345"/>
      <c r="F36" s="2345" t="s">
        <v>2113</v>
      </c>
      <c r="G36" s="2346"/>
      <c r="H36" s="2347"/>
    </row>
    <row r="37" customFormat="false" ht="12.75" hidden="false" customHeight="true" outlineLevel="0" collapsed="false">
      <c r="A37" s="2344" t="s">
        <v>2119</v>
      </c>
      <c r="B37" s="643" t="s">
        <v>1603</v>
      </c>
      <c r="C37" s="643" t="s">
        <v>1979</v>
      </c>
      <c r="D37" s="2345" t="s">
        <v>1978</v>
      </c>
      <c r="E37" s="2345" t="s">
        <v>1978</v>
      </c>
      <c r="F37" s="2345" t="s">
        <v>1978</v>
      </c>
      <c r="G37" s="2346" t="s">
        <v>1978</v>
      </c>
      <c r="H37" s="2347" t="s">
        <v>1978</v>
      </c>
    </row>
    <row r="38" customFormat="false" ht="12.75" hidden="false" customHeight="true" outlineLevel="0" collapsed="false">
      <c r="A38" s="2344" t="s">
        <v>2119</v>
      </c>
      <c r="B38" s="643" t="s">
        <v>1603</v>
      </c>
      <c r="C38" s="643" t="s">
        <v>1980</v>
      </c>
      <c r="D38" s="2345" t="s">
        <v>1978</v>
      </c>
      <c r="E38" s="2345" t="s">
        <v>1978</v>
      </c>
      <c r="F38" s="2345" t="s">
        <v>1978</v>
      </c>
      <c r="G38" s="2346" t="s">
        <v>1978</v>
      </c>
      <c r="H38" s="2347" t="s">
        <v>1978</v>
      </c>
    </row>
    <row r="39" customFormat="false" ht="12.75" hidden="false" customHeight="true" outlineLevel="0" collapsed="false">
      <c r="A39" s="2344" t="s">
        <v>2120</v>
      </c>
      <c r="B39" s="643" t="s">
        <v>2121</v>
      </c>
      <c r="C39" s="643" t="s">
        <v>1979</v>
      </c>
      <c r="D39" s="2345"/>
      <c r="E39" s="2345"/>
      <c r="F39" s="2345"/>
      <c r="G39" s="2346" t="s">
        <v>2122</v>
      </c>
      <c r="H39" s="2347"/>
    </row>
    <row r="40" customFormat="false" ht="12.75" hidden="false" customHeight="true" outlineLevel="0" collapsed="false">
      <c r="A40" s="2344" t="s">
        <v>2120</v>
      </c>
      <c r="B40" s="643" t="s">
        <v>2121</v>
      </c>
      <c r="C40" s="643" t="s">
        <v>1980</v>
      </c>
      <c r="D40" s="2345"/>
      <c r="E40" s="2345"/>
      <c r="F40" s="2345"/>
      <c r="G40" s="2346" t="s">
        <v>2123</v>
      </c>
      <c r="H40" s="2347"/>
    </row>
    <row r="41" customFormat="false" ht="12.75" hidden="false" customHeight="true" outlineLevel="0" collapsed="false">
      <c r="A41" s="2344"/>
      <c r="B41" s="643" t="s">
        <v>2124</v>
      </c>
      <c r="C41" s="643" t="s">
        <v>1979</v>
      </c>
      <c r="D41" s="2345"/>
      <c r="E41" s="2345"/>
      <c r="F41" s="2345"/>
      <c r="G41" s="2346" t="s">
        <v>2125</v>
      </c>
      <c r="H41" s="2347"/>
    </row>
    <row r="42" customFormat="false" ht="12.75" hidden="false" customHeight="true" outlineLevel="0" collapsed="false">
      <c r="A42" s="2344"/>
      <c r="B42" s="643" t="s">
        <v>2124</v>
      </c>
      <c r="C42" s="643" t="s">
        <v>1980</v>
      </c>
      <c r="D42" s="2345"/>
      <c r="E42" s="2345"/>
      <c r="F42" s="2345"/>
      <c r="G42" s="2346" t="s">
        <v>2126</v>
      </c>
      <c r="H42" s="2347"/>
    </row>
    <row r="43" customFormat="false" ht="13.5" hidden="false" customHeight="true" outlineLevel="0" collapsed="false">
      <c r="A43" s="2348"/>
      <c r="B43" s="643"/>
      <c r="C43" s="643"/>
      <c r="D43" s="2349"/>
      <c r="E43" s="2349"/>
      <c r="F43" s="2349"/>
      <c r="G43" s="2349"/>
      <c r="H43" s="2350"/>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1015" t="s">
        <v>2127</v>
      </c>
      <c r="B45" s="1015"/>
      <c r="C45" s="1015"/>
      <c r="D45" s="1015"/>
      <c r="E45" s="1015"/>
      <c r="F45" s="1015"/>
      <c r="G45" s="1015"/>
      <c r="H45" s="1015"/>
    </row>
    <row r="46" customFormat="false" ht="13.5" hidden="false" customHeight="true" outlineLevel="0" collapsed="false">
      <c r="A46" s="1015" t="s">
        <v>2128</v>
      </c>
      <c r="B46" s="1015"/>
      <c r="C46" s="1015"/>
      <c r="D46" s="1015"/>
      <c r="E46" s="1015"/>
      <c r="F46" s="1015"/>
      <c r="G46" s="1015"/>
      <c r="H46" s="1015"/>
    </row>
    <row r="47" customFormat="false" ht="13.5" hidden="false" customHeight="true" outlineLevel="0" collapsed="false"/>
    <row r="48" customFormat="false" ht="12.75" hidden="false" customHeight="true" outlineLevel="0" collapsed="false">
      <c r="A48" s="2351" t="s">
        <v>1963</v>
      </c>
      <c r="B48" s="2352"/>
      <c r="C48" s="2352"/>
      <c r="D48" s="2352"/>
      <c r="E48" s="2352"/>
      <c r="F48" s="2352"/>
      <c r="G48" s="2352"/>
      <c r="H48" s="2353"/>
    </row>
    <row r="49" customFormat="false" ht="13.5" hidden="false" customHeight="true" outlineLevel="0" collapsed="false">
      <c r="A49" s="2354" t="s">
        <v>2129</v>
      </c>
      <c r="B49" s="2354"/>
      <c r="C49" s="2354"/>
      <c r="D49" s="2354"/>
      <c r="E49" s="2354"/>
      <c r="F49" s="2354"/>
      <c r="G49" s="2354"/>
      <c r="H49" s="2354"/>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130</v>
      </c>
      <c r="E1" s="113" t="s">
        <v>78</v>
      </c>
    </row>
    <row r="2" customFormat="false" ht="15.75" hidden="false" customHeight="true" outlineLevel="0" collapsed="false">
      <c r="A2" s="661" t="s">
        <v>227</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55" t="s">
        <v>2131</v>
      </c>
      <c r="B5" s="2355"/>
      <c r="C5" s="2355"/>
      <c r="D5" s="2355"/>
      <c r="E5" s="2355"/>
      <c r="F5" s="16"/>
    </row>
    <row r="6" customFormat="false" ht="26.25" hidden="false" customHeight="true" outlineLevel="0" collapsed="false">
      <c r="A6" s="2356" t="s">
        <v>1968</v>
      </c>
      <c r="B6" s="2357" t="s">
        <v>2132</v>
      </c>
      <c r="C6" s="2357" t="s">
        <v>2133</v>
      </c>
      <c r="D6" s="2358"/>
      <c r="E6" s="2358" t="s">
        <v>2134</v>
      </c>
      <c r="F6" s="16"/>
    </row>
    <row r="7" customFormat="false" ht="13.5" hidden="false" customHeight="true" outlineLevel="0" collapsed="false">
      <c r="A7" s="2359" t="s">
        <v>2135</v>
      </c>
      <c r="B7" s="681" t="s">
        <v>2136</v>
      </c>
      <c r="C7" s="681" t="s">
        <v>2137</v>
      </c>
      <c r="D7" s="2360" t="s">
        <v>2138</v>
      </c>
      <c r="E7" s="2360"/>
    </row>
    <row r="8" customFormat="false" ht="12.75" hidden="false" customHeight="true" outlineLevel="0" collapsed="false">
      <c r="A8" s="2359" t="s">
        <v>2135</v>
      </c>
      <c r="B8" s="681" t="s">
        <v>2136</v>
      </c>
      <c r="C8" s="681" t="s">
        <v>2139</v>
      </c>
      <c r="D8" s="2360" t="s">
        <v>2138</v>
      </c>
      <c r="E8" s="2360"/>
    </row>
    <row r="9" customFormat="false" ht="12.75" hidden="false" customHeight="true" outlineLevel="0" collapsed="false">
      <c r="A9" s="2359" t="s">
        <v>2135</v>
      </c>
      <c r="B9" s="681" t="s">
        <v>2136</v>
      </c>
      <c r="C9" s="681" t="s">
        <v>2140</v>
      </c>
      <c r="D9" s="2360" t="s">
        <v>2138</v>
      </c>
      <c r="E9" s="2360"/>
    </row>
    <row r="10" customFormat="false" ht="12.75" hidden="false" customHeight="true" outlineLevel="0" collapsed="false">
      <c r="A10" s="2359" t="s">
        <v>2135</v>
      </c>
      <c r="B10" s="681" t="s">
        <v>2136</v>
      </c>
      <c r="C10" s="681" t="s">
        <v>2141</v>
      </c>
      <c r="D10" s="2360" t="s">
        <v>2138</v>
      </c>
      <c r="E10" s="2360"/>
    </row>
    <row r="11" customFormat="false" ht="12.75" hidden="false" customHeight="true" outlineLevel="0" collapsed="false">
      <c r="A11" s="2359" t="s">
        <v>2135</v>
      </c>
      <c r="B11" s="681" t="s">
        <v>2136</v>
      </c>
      <c r="C11" s="681" t="s">
        <v>2142</v>
      </c>
      <c r="D11" s="2360" t="s">
        <v>2138</v>
      </c>
      <c r="E11" s="2360"/>
    </row>
    <row r="12" customFormat="false" ht="12.75" hidden="false" customHeight="true" outlineLevel="0" collapsed="false">
      <c r="A12" s="2359" t="s">
        <v>2135</v>
      </c>
      <c r="B12" s="681" t="s">
        <v>2136</v>
      </c>
      <c r="C12" s="681" t="s">
        <v>2143</v>
      </c>
      <c r="D12" s="2360" t="s">
        <v>2138</v>
      </c>
      <c r="E12" s="2360"/>
    </row>
    <row r="13" customFormat="false" ht="12.75" hidden="false" customHeight="true" outlineLevel="0" collapsed="false">
      <c r="A13" s="2359" t="s">
        <v>2135</v>
      </c>
      <c r="B13" s="681" t="s">
        <v>2136</v>
      </c>
      <c r="C13" s="681" t="s">
        <v>2144</v>
      </c>
      <c r="D13" s="2360" t="s">
        <v>2145</v>
      </c>
      <c r="E13" s="2360"/>
    </row>
    <row r="14" customFormat="false" ht="12.75" hidden="false" customHeight="true" outlineLevel="0" collapsed="false">
      <c r="A14" s="2359" t="s">
        <v>2135</v>
      </c>
      <c r="B14" s="681" t="s">
        <v>2136</v>
      </c>
      <c r="C14" s="681" t="s">
        <v>2146</v>
      </c>
      <c r="D14" s="2360" t="s">
        <v>2145</v>
      </c>
      <c r="E14" s="2360"/>
    </row>
    <row r="15" customFormat="false" ht="12.75" hidden="false" customHeight="true" outlineLevel="0" collapsed="false">
      <c r="A15" s="2359" t="s">
        <v>2135</v>
      </c>
      <c r="B15" s="681" t="s">
        <v>2136</v>
      </c>
      <c r="C15" s="681" t="s">
        <v>2147</v>
      </c>
      <c r="D15" s="2360" t="s">
        <v>2145</v>
      </c>
      <c r="E15" s="2360"/>
    </row>
    <row r="16" customFormat="false" ht="12.75" hidden="false" customHeight="true" outlineLevel="0" collapsed="false">
      <c r="A16" s="2359" t="s">
        <v>2135</v>
      </c>
      <c r="B16" s="681" t="s">
        <v>2136</v>
      </c>
      <c r="C16" s="681" t="s">
        <v>2148</v>
      </c>
      <c r="D16" s="2360" t="s">
        <v>2145</v>
      </c>
      <c r="E16" s="2360"/>
    </row>
    <row r="17" customFormat="false" ht="12.75" hidden="false" customHeight="true" outlineLevel="0" collapsed="false">
      <c r="A17" s="2359" t="s">
        <v>2135</v>
      </c>
      <c r="B17" s="681" t="s">
        <v>2136</v>
      </c>
      <c r="C17" s="681" t="s">
        <v>2149</v>
      </c>
      <c r="D17" s="2360" t="s">
        <v>2145</v>
      </c>
      <c r="E17" s="2360"/>
    </row>
    <row r="18" customFormat="false" ht="12.75" hidden="false" customHeight="true" outlineLevel="0" collapsed="false">
      <c r="A18" s="2359" t="s">
        <v>2135</v>
      </c>
      <c r="B18" s="681" t="s">
        <v>2136</v>
      </c>
      <c r="C18" s="681" t="s">
        <v>2137</v>
      </c>
      <c r="D18" s="2360" t="s">
        <v>2138</v>
      </c>
      <c r="E18" s="2360"/>
    </row>
    <row r="19" customFormat="false" ht="12.75" hidden="false" customHeight="true" outlineLevel="0" collapsed="false">
      <c r="A19" s="2359" t="s">
        <v>2135</v>
      </c>
      <c r="B19" s="681" t="s">
        <v>2136</v>
      </c>
      <c r="C19" s="681" t="s">
        <v>2139</v>
      </c>
      <c r="D19" s="2360" t="s">
        <v>2138</v>
      </c>
      <c r="E19" s="2360"/>
    </row>
    <row r="20" customFormat="false" ht="12.75" hidden="false" customHeight="true" outlineLevel="0" collapsed="false">
      <c r="A20" s="2359" t="s">
        <v>2135</v>
      </c>
      <c r="B20" s="681" t="s">
        <v>2136</v>
      </c>
      <c r="C20" s="681" t="s">
        <v>2140</v>
      </c>
      <c r="D20" s="2360" t="s">
        <v>2138</v>
      </c>
      <c r="E20" s="2360"/>
    </row>
    <row r="21" customFormat="false" ht="12.75" hidden="false" customHeight="true" outlineLevel="0" collapsed="false">
      <c r="A21" s="2359" t="s">
        <v>2135</v>
      </c>
      <c r="B21" s="681" t="s">
        <v>2136</v>
      </c>
      <c r="C21" s="681" t="s">
        <v>2141</v>
      </c>
      <c r="D21" s="2360" t="s">
        <v>2138</v>
      </c>
      <c r="E21" s="2360"/>
    </row>
    <row r="22" customFormat="false" ht="12.75" hidden="false" customHeight="true" outlineLevel="0" collapsed="false">
      <c r="A22" s="2359" t="s">
        <v>2135</v>
      </c>
      <c r="B22" s="681" t="s">
        <v>2136</v>
      </c>
      <c r="C22" s="681" t="s">
        <v>2142</v>
      </c>
      <c r="D22" s="2360" t="s">
        <v>2138</v>
      </c>
      <c r="E22" s="2360"/>
    </row>
    <row r="23" customFormat="false" ht="12.75" hidden="false" customHeight="true" outlineLevel="0" collapsed="false">
      <c r="A23" s="2359" t="s">
        <v>2135</v>
      </c>
      <c r="B23" s="681" t="s">
        <v>2136</v>
      </c>
      <c r="C23" s="681" t="s">
        <v>2143</v>
      </c>
      <c r="D23" s="2360" t="s">
        <v>2138</v>
      </c>
      <c r="E23" s="2360"/>
    </row>
    <row r="24" customFormat="false" ht="12.75" hidden="false" customHeight="true" outlineLevel="0" collapsed="false">
      <c r="A24" s="2359" t="s">
        <v>2135</v>
      </c>
      <c r="B24" s="681" t="s">
        <v>2136</v>
      </c>
      <c r="C24" s="681" t="s">
        <v>2144</v>
      </c>
      <c r="D24" s="2360" t="s">
        <v>2145</v>
      </c>
      <c r="E24" s="2360"/>
    </row>
    <row r="25" customFormat="false" ht="12.75" hidden="false" customHeight="true" outlineLevel="0" collapsed="false">
      <c r="A25" s="2359" t="s">
        <v>2135</v>
      </c>
      <c r="B25" s="681" t="s">
        <v>2136</v>
      </c>
      <c r="C25" s="681" t="s">
        <v>2146</v>
      </c>
      <c r="D25" s="2360" t="s">
        <v>2145</v>
      </c>
      <c r="E25" s="2360"/>
    </row>
    <row r="26" customFormat="false" ht="12.75" hidden="false" customHeight="true" outlineLevel="0" collapsed="false">
      <c r="A26" s="2359" t="s">
        <v>2135</v>
      </c>
      <c r="B26" s="681" t="s">
        <v>2136</v>
      </c>
      <c r="C26" s="681" t="s">
        <v>2147</v>
      </c>
      <c r="D26" s="2360" t="s">
        <v>2145</v>
      </c>
      <c r="E26" s="2360"/>
    </row>
    <row r="27" customFormat="false" ht="12.75" hidden="false" customHeight="true" outlineLevel="0" collapsed="false">
      <c r="A27" s="2359" t="s">
        <v>2135</v>
      </c>
      <c r="B27" s="681" t="s">
        <v>2136</v>
      </c>
      <c r="C27" s="681" t="s">
        <v>2148</v>
      </c>
      <c r="D27" s="2360" t="s">
        <v>2145</v>
      </c>
      <c r="E27" s="2360"/>
    </row>
    <row r="28" customFormat="false" ht="12.75" hidden="false" customHeight="true" outlineLevel="0" collapsed="false">
      <c r="A28" s="2359" t="s">
        <v>2135</v>
      </c>
      <c r="B28" s="681" t="s">
        <v>2136</v>
      </c>
      <c r="C28" s="681" t="s">
        <v>2149</v>
      </c>
      <c r="D28" s="2360" t="s">
        <v>2145</v>
      </c>
      <c r="E28" s="2360"/>
    </row>
    <row r="29" customFormat="false" ht="12.75" hidden="false" customHeight="true" outlineLevel="0" collapsed="false">
      <c r="A29" s="2359" t="s">
        <v>2135</v>
      </c>
      <c r="B29" s="681" t="s">
        <v>2136</v>
      </c>
      <c r="C29" s="681" t="s">
        <v>2137</v>
      </c>
      <c r="D29" s="2360" t="s">
        <v>2138</v>
      </c>
      <c r="E29" s="2360"/>
    </row>
    <row r="30" customFormat="false" ht="12.75" hidden="false" customHeight="true" outlineLevel="0" collapsed="false">
      <c r="A30" s="2359" t="s">
        <v>2135</v>
      </c>
      <c r="B30" s="681" t="s">
        <v>2136</v>
      </c>
      <c r="C30" s="681" t="s">
        <v>2139</v>
      </c>
      <c r="D30" s="2360" t="s">
        <v>2138</v>
      </c>
      <c r="E30" s="2360"/>
    </row>
    <row r="31" customFormat="false" ht="12.75" hidden="false" customHeight="true" outlineLevel="0" collapsed="false">
      <c r="A31" s="2359" t="s">
        <v>2135</v>
      </c>
      <c r="B31" s="681" t="s">
        <v>2136</v>
      </c>
      <c r="C31" s="681" t="s">
        <v>2140</v>
      </c>
      <c r="D31" s="2360" t="s">
        <v>2138</v>
      </c>
      <c r="E31" s="2360"/>
    </row>
    <row r="32" customFormat="false" ht="12.75" hidden="false" customHeight="true" outlineLevel="0" collapsed="false">
      <c r="A32" s="2359" t="s">
        <v>2135</v>
      </c>
      <c r="B32" s="681" t="s">
        <v>2136</v>
      </c>
      <c r="C32" s="681" t="s">
        <v>2141</v>
      </c>
      <c r="D32" s="2360" t="s">
        <v>2138</v>
      </c>
      <c r="E32" s="2360"/>
    </row>
    <row r="33" customFormat="false" ht="12.75" hidden="false" customHeight="true" outlineLevel="0" collapsed="false">
      <c r="A33" s="2359" t="s">
        <v>2135</v>
      </c>
      <c r="B33" s="681" t="s">
        <v>2136</v>
      </c>
      <c r="C33" s="681" t="s">
        <v>2142</v>
      </c>
      <c r="D33" s="2360" t="s">
        <v>2138</v>
      </c>
      <c r="E33" s="2360"/>
    </row>
    <row r="34" customFormat="false" ht="12.75" hidden="false" customHeight="true" outlineLevel="0" collapsed="false">
      <c r="A34" s="2359" t="s">
        <v>2135</v>
      </c>
      <c r="B34" s="681" t="s">
        <v>2136</v>
      </c>
      <c r="C34" s="681" t="s">
        <v>2143</v>
      </c>
      <c r="D34" s="2360" t="s">
        <v>2138</v>
      </c>
      <c r="E34" s="2360"/>
    </row>
    <row r="35" customFormat="false" ht="12.75" hidden="false" customHeight="true" outlineLevel="0" collapsed="false">
      <c r="A35" s="2359" t="s">
        <v>2135</v>
      </c>
      <c r="B35" s="681" t="s">
        <v>2136</v>
      </c>
      <c r="C35" s="681" t="s">
        <v>2150</v>
      </c>
      <c r="D35" s="2360" t="s">
        <v>2151</v>
      </c>
      <c r="E35" s="2360"/>
    </row>
    <row r="36" customFormat="false" ht="12.75" hidden="false" customHeight="true" outlineLevel="0" collapsed="false">
      <c r="A36" s="2359" t="s">
        <v>2135</v>
      </c>
      <c r="B36" s="681" t="s">
        <v>2136</v>
      </c>
      <c r="C36" s="681" t="s">
        <v>2144</v>
      </c>
      <c r="D36" s="2360" t="s">
        <v>2145</v>
      </c>
      <c r="E36" s="2360"/>
    </row>
    <row r="37" customFormat="false" ht="12.75" hidden="false" customHeight="true" outlineLevel="0" collapsed="false">
      <c r="A37" s="2359" t="s">
        <v>2135</v>
      </c>
      <c r="B37" s="681" t="s">
        <v>2136</v>
      </c>
      <c r="C37" s="681" t="s">
        <v>2146</v>
      </c>
      <c r="D37" s="2360" t="s">
        <v>2145</v>
      </c>
      <c r="E37" s="2360"/>
    </row>
    <row r="38" customFormat="false" ht="12.75" hidden="false" customHeight="true" outlineLevel="0" collapsed="false">
      <c r="A38" s="2359" t="s">
        <v>2135</v>
      </c>
      <c r="B38" s="681" t="s">
        <v>2136</v>
      </c>
      <c r="C38" s="681" t="s">
        <v>2147</v>
      </c>
      <c r="D38" s="2360" t="s">
        <v>2145</v>
      </c>
      <c r="E38" s="2360"/>
    </row>
    <row r="39" customFormat="false" ht="12.75" hidden="false" customHeight="true" outlineLevel="0" collapsed="false">
      <c r="A39" s="2359" t="s">
        <v>2135</v>
      </c>
      <c r="B39" s="681" t="s">
        <v>2136</v>
      </c>
      <c r="C39" s="681" t="s">
        <v>2148</v>
      </c>
      <c r="D39" s="2360" t="s">
        <v>2145</v>
      </c>
      <c r="E39" s="2360"/>
    </row>
    <row r="40" customFormat="false" ht="12.75" hidden="false" customHeight="true" outlineLevel="0" collapsed="false">
      <c r="A40" s="2359" t="s">
        <v>2135</v>
      </c>
      <c r="B40" s="681" t="s">
        <v>2136</v>
      </c>
      <c r="C40" s="681" t="s">
        <v>2149</v>
      </c>
      <c r="D40" s="2360" t="s">
        <v>2145</v>
      </c>
      <c r="E40" s="2360"/>
    </row>
    <row r="41" customFormat="false" ht="12.75" hidden="false" customHeight="true" outlineLevel="0" collapsed="false">
      <c r="A41" s="2359" t="s">
        <v>2135</v>
      </c>
      <c r="B41" s="681" t="s">
        <v>2136</v>
      </c>
      <c r="C41" s="681" t="s">
        <v>2139</v>
      </c>
      <c r="D41" s="2360" t="s">
        <v>2138</v>
      </c>
      <c r="E41" s="2360"/>
    </row>
    <row r="42" customFormat="false" ht="12.75" hidden="false" customHeight="true" outlineLevel="0" collapsed="false">
      <c r="A42" s="2359" t="s">
        <v>2135</v>
      </c>
      <c r="B42" s="681" t="s">
        <v>2136</v>
      </c>
      <c r="C42" s="681" t="s">
        <v>2140</v>
      </c>
      <c r="D42" s="2360" t="s">
        <v>2138</v>
      </c>
      <c r="E42" s="2360"/>
    </row>
    <row r="43" customFormat="false" ht="12.75" hidden="false" customHeight="true" outlineLevel="0" collapsed="false">
      <c r="A43" s="2359" t="s">
        <v>2135</v>
      </c>
      <c r="B43" s="681" t="s">
        <v>2136</v>
      </c>
      <c r="C43" s="681" t="s">
        <v>2141</v>
      </c>
      <c r="D43" s="2360" t="s">
        <v>2138</v>
      </c>
      <c r="E43" s="2360"/>
    </row>
    <row r="44" customFormat="false" ht="12.75" hidden="false" customHeight="true" outlineLevel="0" collapsed="false">
      <c r="A44" s="2359" t="s">
        <v>2135</v>
      </c>
      <c r="B44" s="681" t="s">
        <v>2136</v>
      </c>
      <c r="C44" s="681" t="s">
        <v>2142</v>
      </c>
      <c r="D44" s="2360" t="s">
        <v>2138</v>
      </c>
      <c r="E44" s="2360"/>
    </row>
    <row r="45" customFormat="false" ht="12.75" hidden="false" customHeight="true" outlineLevel="0" collapsed="false">
      <c r="A45" s="2359" t="s">
        <v>2135</v>
      </c>
      <c r="B45" s="681" t="s">
        <v>2136</v>
      </c>
      <c r="C45" s="681" t="s">
        <v>2143</v>
      </c>
      <c r="D45" s="2360" t="s">
        <v>2138</v>
      </c>
      <c r="E45" s="2360"/>
    </row>
    <row r="46" customFormat="false" ht="12.75" hidden="false" customHeight="true" outlineLevel="0" collapsed="false">
      <c r="A46" s="2359" t="s">
        <v>2135</v>
      </c>
      <c r="B46" s="681" t="s">
        <v>2136</v>
      </c>
      <c r="C46" s="681" t="s">
        <v>2150</v>
      </c>
      <c r="D46" s="2360" t="s">
        <v>2151</v>
      </c>
      <c r="E46" s="2360"/>
    </row>
    <row r="47" customFormat="false" ht="12.75" hidden="false" customHeight="true" outlineLevel="0" collapsed="false">
      <c r="A47" s="2359" t="s">
        <v>2135</v>
      </c>
      <c r="B47" s="681" t="s">
        <v>2136</v>
      </c>
      <c r="C47" s="681" t="s">
        <v>2144</v>
      </c>
      <c r="D47" s="2360" t="s">
        <v>2145</v>
      </c>
      <c r="E47" s="2360"/>
    </row>
    <row r="48" customFormat="false" ht="12.75" hidden="false" customHeight="true" outlineLevel="0" collapsed="false">
      <c r="A48" s="2359" t="s">
        <v>2135</v>
      </c>
      <c r="B48" s="681" t="s">
        <v>2136</v>
      </c>
      <c r="C48" s="681" t="s">
        <v>2146</v>
      </c>
      <c r="D48" s="2360" t="s">
        <v>2145</v>
      </c>
      <c r="E48" s="2360"/>
    </row>
    <row r="49" customFormat="false" ht="12.75" hidden="false" customHeight="true" outlineLevel="0" collapsed="false">
      <c r="A49" s="2359" t="s">
        <v>2135</v>
      </c>
      <c r="B49" s="681" t="s">
        <v>2136</v>
      </c>
      <c r="C49" s="681" t="s">
        <v>2147</v>
      </c>
      <c r="D49" s="2360" t="s">
        <v>2145</v>
      </c>
      <c r="E49" s="2360"/>
    </row>
    <row r="50" customFormat="false" ht="12.75" hidden="false" customHeight="true" outlineLevel="0" collapsed="false">
      <c r="A50" s="2359" t="s">
        <v>2135</v>
      </c>
      <c r="B50" s="681" t="s">
        <v>2136</v>
      </c>
      <c r="C50" s="681" t="s">
        <v>2148</v>
      </c>
      <c r="D50" s="2360" t="s">
        <v>2145</v>
      </c>
      <c r="E50" s="2360"/>
    </row>
    <row r="51" customFormat="false" ht="12.75" hidden="false" customHeight="true" outlineLevel="0" collapsed="false">
      <c r="A51" s="2359" t="s">
        <v>2135</v>
      </c>
      <c r="B51" s="681" t="s">
        <v>2136</v>
      </c>
      <c r="C51" s="681" t="s">
        <v>2149</v>
      </c>
      <c r="D51" s="2360" t="s">
        <v>2145</v>
      </c>
      <c r="E51" s="2360"/>
    </row>
    <row r="52" customFormat="false" ht="12.75" hidden="false" customHeight="true" outlineLevel="0" collapsed="false">
      <c r="A52" s="2359" t="s">
        <v>1979</v>
      </c>
      <c r="B52" s="681" t="s">
        <v>2152</v>
      </c>
      <c r="C52" s="681" t="s">
        <v>2153</v>
      </c>
      <c r="D52" s="2360" t="s">
        <v>2154</v>
      </c>
      <c r="E52" s="2360"/>
    </row>
    <row r="53" customFormat="false" ht="12.75" hidden="false" customHeight="true" outlineLevel="0" collapsed="false">
      <c r="A53" s="2359" t="s">
        <v>1979</v>
      </c>
      <c r="B53" s="681" t="s">
        <v>2155</v>
      </c>
      <c r="C53" s="681" t="s">
        <v>2156</v>
      </c>
      <c r="D53" s="2360" t="s">
        <v>2157</v>
      </c>
      <c r="E53" s="2360"/>
    </row>
    <row r="54" customFormat="false" ht="12.75" hidden="false" customHeight="true" outlineLevel="0" collapsed="false">
      <c r="A54" s="2359" t="s">
        <v>1979</v>
      </c>
      <c r="B54" s="681" t="s">
        <v>2155</v>
      </c>
      <c r="C54" s="681" t="s">
        <v>2158</v>
      </c>
      <c r="D54" s="2360" t="s">
        <v>2157</v>
      </c>
      <c r="E54" s="2360"/>
    </row>
    <row r="55" customFormat="false" ht="12.75" hidden="false" customHeight="true" outlineLevel="0" collapsed="false">
      <c r="A55" s="2359" t="s">
        <v>1979</v>
      </c>
      <c r="B55" s="681" t="s">
        <v>2155</v>
      </c>
      <c r="C55" s="681" t="s">
        <v>2159</v>
      </c>
      <c r="D55" s="2360" t="s">
        <v>2157</v>
      </c>
      <c r="E55" s="2360"/>
    </row>
    <row r="56" customFormat="false" ht="12.75" hidden="false" customHeight="true" outlineLevel="0" collapsed="false">
      <c r="A56" s="2359" t="s">
        <v>1979</v>
      </c>
      <c r="B56" s="681" t="s">
        <v>2155</v>
      </c>
      <c r="C56" s="681" t="s">
        <v>2160</v>
      </c>
      <c r="D56" s="2360" t="s">
        <v>2157</v>
      </c>
      <c r="E56" s="2360"/>
    </row>
    <row r="57" customFormat="false" ht="12.75" hidden="false" customHeight="true" outlineLevel="0" collapsed="false">
      <c r="A57" s="2359" t="s">
        <v>1979</v>
      </c>
      <c r="B57" s="681" t="s">
        <v>2155</v>
      </c>
      <c r="C57" s="681" t="s">
        <v>2161</v>
      </c>
      <c r="D57" s="2360" t="s">
        <v>2157</v>
      </c>
      <c r="E57" s="2360"/>
    </row>
    <row r="58" customFormat="false" ht="12.75" hidden="false" customHeight="true" outlineLevel="0" collapsed="false">
      <c r="A58" s="2359" t="s">
        <v>1979</v>
      </c>
      <c r="B58" s="681" t="s">
        <v>2155</v>
      </c>
      <c r="C58" s="681" t="s">
        <v>2162</v>
      </c>
      <c r="D58" s="2360" t="s">
        <v>2157</v>
      </c>
      <c r="E58" s="2360"/>
    </row>
    <row r="59" customFormat="false" ht="12.75" hidden="false" customHeight="true" outlineLevel="0" collapsed="false">
      <c r="A59" s="2359" t="s">
        <v>1979</v>
      </c>
      <c r="B59" s="681" t="s">
        <v>2155</v>
      </c>
      <c r="C59" s="681" t="s">
        <v>2163</v>
      </c>
      <c r="D59" s="2360" t="s">
        <v>2157</v>
      </c>
      <c r="E59" s="2360"/>
    </row>
    <row r="60" customFormat="false" ht="12.75" hidden="false" customHeight="true" outlineLevel="0" collapsed="false">
      <c r="A60" s="2359" t="s">
        <v>1979</v>
      </c>
      <c r="B60" s="681" t="s">
        <v>2136</v>
      </c>
      <c r="C60" s="681" t="s">
        <v>2164</v>
      </c>
      <c r="D60" s="2360" t="s">
        <v>2151</v>
      </c>
      <c r="E60" s="2360"/>
    </row>
    <row r="61" customFormat="false" ht="12.75" hidden="false" customHeight="true" outlineLevel="0" collapsed="false">
      <c r="A61" s="2359" t="s">
        <v>1979</v>
      </c>
      <c r="B61" s="681" t="s">
        <v>2136</v>
      </c>
      <c r="C61" s="681" t="s">
        <v>2164</v>
      </c>
      <c r="D61" s="2360" t="s">
        <v>2151</v>
      </c>
      <c r="E61" s="2360"/>
    </row>
    <row r="62" customFormat="false" ht="12.75" hidden="false" customHeight="true" outlineLevel="0" collapsed="false">
      <c r="A62" s="2359" t="s">
        <v>1979</v>
      </c>
      <c r="B62" s="681" t="s">
        <v>2136</v>
      </c>
      <c r="C62" s="681" t="s">
        <v>2165</v>
      </c>
      <c r="D62" s="2360" t="s">
        <v>2138</v>
      </c>
      <c r="E62" s="2360"/>
    </row>
    <row r="63" customFormat="false" ht="12.75" hidden="false" customHeight="true" outlineLevel="0" collapsed="false">
      <c r="A63" s="2359" t="s">
        <v>1979</v>
      </c>
      <c r="B63" s="681" t="s">
        <v>2136</v>
      </c>
      <c r="C63" s="681" t="s">
        <v>2165</v>
      </c>
      <c r="D63" s="2360" t="s">
        <v>2138</v>
      </c>
      <c r="E63" s="2360"/>
    </row>
    <row r="64" customFormat="false" ht="12.75" hidden="false" customHeight="true" outlineLevel="0" collapsed="false">
      <c r="A64" s="2359" t="s">
        <v>1979</v>
      </c>
      <c r="B64" s="681" t="s">
        <v>2136</v>
      </c>
      <c r="C64" s="681" t="s">
        <v>2166</v>
      </c>
      <c r="D64" s="2360" t="s">
        <v>2138</v>
      </c>
      <c r="E64" s="2360"/>
    </row>
    <row r="65" customFormat="false" ht="12.75" hidden="false" customHeight="true" outlineLevel="0" collapsed="false">
      <c r="A65" s="2359" t="s">
        <v>1979</v>
      </c>
      <c r="B65" s="681" t="s">
        <v>2136</v>
      </c>
      <c r="C65" s="681" t="s">
        <v>2167</v>
      </c>
      <c r="D65" s="2360" t="s">
        <v>2151</v>
      </c>
      <c r="E65" s="2360"/>
    </row>
    <row r="66" customFormat="false" ht="12.75" hidden="false" customHeight="true" outlineLevel="0" collapsed="false">
      <c r="A66" s="2359" t="s">
        <v>1979</v>
      </c>
      <c r="B66" s="681" t="s">
        <v>2136</v>
      </c>
      <c r="C66" s="681" t="s">
        <v>2168</v>
      </c>
      <c r="D66" s="2360" t="s">
        <v>2169</v>
      </c>
      <c r="E66" s="2360"/>
    </row>
    <row r="67" customFormat="false" ht="12.75" hidden="false" customHeight="true" outlineLevel="0" collapsed="false">
      <c r="A67" s="2359" t="s">
        <v>1979</v>
      </c>
      <c r="B67" s="681" t="s">
        <v>2136</v>
      </c>
      <c r="C67" s="681" t="s">
        <v>2170</v>
      </c>
      <c r="D67" s="2360" t="s">
        <v>2151</v>
      </c>
      <c r="E67" s="2360"/>
    </row>
    <row r="68" customFormat="false" ht="12.75" hidden="false" customHeight="true" outlineLevel="0" collapsed="false">
      <c r="A68" s="2359" t="s">
        <v>1979</v>
      </c>
      <c r="B68" s="681" t="s">
        <v>2136</v>
      </c>
      <c r="C68" s="681" t="s">
        <v>2171</v>
      </c>
      <c r="D68" s="2360" t="s">
        <v>2172</v>
      </c>
      <c r="E68" s="2360"/>
    </row>
    <row r="69" customFormat="false" ht="12.75" hidden="false" customHeight="true" outlineLevel="0" collapsed="false">
      <c r="A69" s="2359" t="s">
        <v>1979</v>
      </c>
      <c r="B69" s="681" t="s">
        <v>2136</v>
      </c>
      <c r="C69" s="681" t="s">
        <v>2173</v>
      </c>
      <c r="D69" s="2360" t="s">
        <v>2172</v>
      </c>
      <c r="E69" s="2360"/>
    </row>
    <row r="70" customFormat="false" ht="12.75" hidden="false" customHeight="true" outlineLevel="0" collapsed="false">
      <c r="A70" s="2359" t="s">
        <v>1979</v>
      </c>
      <c r="B70" s="681" t="s">
        <v>2174</v>
      </c>
      <c r="C70" s="681" t="s">
        <v>2175</v>
      </c>
      <c r="D70" s="2360" t="s">
        <v>2157</v>
      </c>
      <c r="E70" s="2360"/>
    </row>
    <row r="71" customFormat="false" ht="12.75" hidden="false" customHeight="true" outlineLevel="0" collapsed="false">
      <c r="A71" s="2359" t="s">
        <v>1979</v>
      </c>
      <c r="B71" s="681" t="s">
        <v>2174</v>
      </c>
      <c r="C71" s="681" t="s">
        <v>2175</v>
      </c>
      <c r="D71" s="2360" t="s">
        <v>2157</v>
      </c>
      <c r="E71" s="2360"/>
    </row>
    <row r="72" customFormat="false" ht="12.75" hidden="false" customHeight="true" outlineLevel="0" collapsed="false">
      <c r="A72" s="2359" t="s">
        <v>1979</v>
      </c>
      <c r="B72" s="681" t="s">
        <v>2174</v>
      </c>
      <c r="C72" s="681" t="s">
        <v>2175</v>
      </c>
      <c r="D72" s="2360" t="s">
        <v>2157</v>
      </c>
      <c r="E72" s="2360"/>
    </row>
    <row r="73" customFormat="false" ht="12.75" hidden="false" customHeight="true" outlineLevel="0" collapsed="false">
      <c r="A73" s="2359" t="s">
        <v>1979</v>
      </c>
      <c r="B73" s="681" t="s">
        <v>2174</v>
      </c>
      <c r="C73" s="681" t="s">
        <v>2175</v>
      </c>
      <c r="D73" s="2360" t="s">
        <v>2176</v>
      </c>
      <c r="E73" s="2360"/>
    </row>
    <row r="74" customFormat="false" ht="12.75" hidden="false" customHeight="true" outlineLevel="0" collapsed="false">
      <c r="A74" s="2359" t="s">
        <v>1979</v>
      </c>
      <c r="B74" s="681" t="s">
        <v>2174</v>
      </c>
      <c r="C74" s="681" t="s">
        <v>2177</v>
      </c>
      <c r="D74" s="2360" t="s">
        <v>2157</v>
      </c>
      <c r="E74" s="2360"/>
    </row>
    <row r="75" customFormat="false" ht="12.75" hidden="false" customHeight="true" outlineLevel="0" collapsed="false">
      <c r="A75" s="2359" t="s">
        <v>1979</v>
      </c>
      <c r="B75" s="681" t="s">
        <v>2174</v>
      </c>
      <c r="C75" s="681" t="s">
        <v>2177</v>
      </c>
      <c r="D75" s="2360" t="s">
        <v>2157</v>
      </c>
      <c r="E75" s="2360"/>
    </row>
    <row r="76" customFormat="false" ht="12.75" hidden="false" customHeight="true" outlineLevel="0" collapsed="false">
      <c r="A76" s="2359" t="s">
        <v>1979</v>
      </c>
      <c r="B76" s="681" t="s">
        <v>2174</v>
      </c>
      <c r="C76" s="681" t="s">
        <v>2177</v>
      </c>
      <c r="D76" s="2360" t="s">
        <v>2157</v>
      </c>
      <c r="E76" s="2360"/>
    </row>
    <row r="77" customFormat="false" ht="12.75" hidden="false" customHeight="true" outlineLevel="0" collapsed="false">
      <c r="A77" s="2359" t="s">
        <v>1979</v>
      </c>
      <c r="B77" s="681" t="s">
        <v>2174</v>
      </c>
      <c r="C77" s="681" t="s">
        <v>2177</v>
      </c>
      <c r="D77" s="2360" t="s">
        <v>2157</v>
      </c>
      <c r="E77" s="2360"/>
    </row>
    <row r="78" customFormat="false" ht="12.75" hidden="false" customHeight="true" outlineLevel="0" collapsed="false">
      <c r="A78" s="2359" t="s">
        <v>1977</v>
      </c>
      <c r="B78" s="681" t="s">
        <v>2155</v>
      </c>
      <c r="C78" s="681" t="s">
        <v>2178</v>
      </c>
      <c r="D78" s="2360" t="s">
        <v>2157</v>
      </c>
      <c r="E78" s="2360"/>
    </row>
    <row r="79" customFormat="false" ht="12.75" hidden="false" customHeight="true" outlineLevel="0" collapsed="false">
      <c r="A79" s="2359" t="s">
        <v>1977</v>
      </c>
      <c r="B79" s="681" t="s">
        <v>2155</v>
      </c>
      <c r="C79" s="681" t="s">
        <v>2179</v>
      </c>
      <c r="D79" s="2360" t="s">
        <v>2157</v>
      </c>
      <c r="E79" s="2360"/>
    </row>
    <row r="80" customFormat="false" ht="12.75" hidden="false" customHeight="true" outlineLevel="0" collapsed="false">
      <c r="A80" s="2359" t="s">
        <v>1977</v>
      </c>
      <c r="B80" s="681" t="s">
        <v>2136</v>
      </c>
      <c r="C80" s="681" t="s">
        <v>2166</v>
      </c>
      <c r="D80" s="2360" t="s">
        <v>2138</v>
      </c>
      <c r="E80" s="2360"/>
    </row>
    <row r="81" customFormat="false" ht="12.75" hidden="false" customHeight="true" outlineLevel="0" collapsed="false">
      <c r="A81" s="2359" t="s">
        <v>1977</v>
      </c>
      <c r="B81" s="681" t="s">
        <v>2174</v>
      </c>
      <c r="C81" s="681" t="s">
        <v>2180</v>
      </c>
      <c r="D81" s="2360" t="s">
        <v>2181</v>
      </c>
      <c r="E81" s="2360"/>
    </row>
    <row r="82" customFormat="false" ht="12.75" hidden="false" customHeight="true" outlineLevel="0" collapsed="false">
      <c r="A82" s="2359" t="s">
        <v>1980</v>
      </c>
      <c r="B82" s="681" t="s">
        <v>2152</v>
      </c>
      <c r="C82" s="681" t="s">
        <v>2153</v>
      </c>
      <c r="D82" s="2360" t="s">
        <v>2154</v>
      </c>
      <c r="E82" s="2360"/>
    </row>
    <row r="83" customFormat="false" ht="12.75" hidden="false" customHeight="true" outlineLevel="0" collapsed="false">
      <c r="A83" s="2359" t="s">
        <v>1980</v>
      </c>
      <c r="B83" s="681" t="s">
        <v>2155</v>
      </c>
      <c r="C83" s="681" t="s">
        <v>2160</v>
      </c>
      <c r="D83" s="2360" t="s">
        <v>2157</v>
      </c>
      <c r="E83" s="2360"/>
    </row>
    <row r="84" customFormat="false" ht="12.75" hidden="false" customHeight="true" outlineLevel="0" collapsed="false">
      <c r="A84" s="2359" t="s">
        <v>1980</v>
      </c>
      <c r="B84" s="681" t="s">
        <v>2136</v>
      </c>
      <c r="C84" s="681" t="s">
        <v>2164</v>
      </c>
      <c r="D84" s="2360" t="s">
        <v>2151</v>
      </c>
      <c r="E84" s="2360"/>
    </row>
    <row r="85" customFormat="false" ht="12.75" hidden="false" customHeight="true" outlineLevel="0" collapsed="false">
      <c r="A85" s="2359" t="s">
        <v>1980</v>
      </c>
      <c r="B85" s="681" t="s">
        <v>2136</v>
      </c>
      <c r="C85" s="681" t="s">
        <v>2164</v>
      </c>
      <c r="D85" s="2360" t="s">
        <v>2151</v>
      </c>
      <c r="E85" s="2360"/>
    </row>
    <row r="86" customFormat="false" ht="12.75" hidden="false" customHeight="true" outlineLevel="0" collapsed="false">
      <c r="A86" s="2359" t="s">
        <v>1980</v>
      </c>
      <c r="B86" s="681" t="s">
        <v>2136</v>
      </c>
      <c r="C86" s="681" t="s">
        <v>2165</v>
      </c>
      <c r="D86" s="2360" t="s">
        <v>2138</v>
      </c>
      <c r="E86" s="2360"/>
    </row>
    <row r="87" customFormat="false" ht="12.75" hidden="false" customHeight="true" outlineLevel="0" collapsed="false">
      <c r="A87" s="2359" t="s">
        <v>1980</v>
      </c>
      <c r="B87" s="681" t="s">
        <v>2136</v>
      </c>
      <c r="C87" s="681" t="s">
        <v>2165</v>
      </c>
      <c r="D87" s="2360" t="s">
        <v>2138</v>
      </c>
      <c r="E87" s="2360"/>
    </row>
    <row r="88" customFormat="false" ht="12.75" hidden="false" customHeight="true" outlineLevel="0" collapsed="false">
      <c r="A88" s="2359" t="s">
        <v>1980</v>
      </c>
      <c r="B88" s="681" t="s">
        <v>2136</v>
      </c>
      <c r="C88" s="681" t="s">
        <v>2166</v>
      </c>
      <c r="D88" s="2360" t="s">
        <v>2138</v>
      </c>
      <c r="E88" s="2360"/>
    </row>
    <row r="89" customFormat="false" ht="12.75" hidden="false" customHeight="true" outlineLevel="0" collapsed="false">
      <c r="A89" s="2359" t="s">
        <v>1980</v>
      </c>
      <c r="B89" s="681" t="s">
        <v>2136</v>
      </c>
      <c r="C89" s="681" t="s">
        <v>2167</v>
      </c>
      <c r="D89" s="2360" t="s">
        <v>2151</v>
      </c>
      <c r="E89" s="2360"/>
    </row>
    <row r="90" customFormat="false" ht="12.75" hidden="false" customHeight="true" outlineLevel="0" collapsed="false">
      <c r="A90" s="2359" t="s">
        <v>1980</v>
      </c>
      <c r="B90" s="681" t="s">
        <v>2136</v>
      </c>
      <c r="C90" s="681" t="s">
        <v>2168</v>
      </c>
      <c r="D90" s="2360" t="s">
        <v>2169</v>
      </c>
      <c r="E90" s="2360"/>
    </row>
    <row r="91" customFormat="false" ht="12.75" hidden="false" customHeight="true" outlineLevel="0" collapsed="false">
      <c r="A91" s="2359" t="s">
        <v>1980</v>
      </c>
      <c r="B91" s="681" t="s">
        <v>2136</v>
      </c>
      <c r="C91" s="681" t="s">
        <v>2170</v>
      </c>
      <c r="D91" s="2360" t="s">
        <v>2151</v>
      </c>
      <c r="E91" s="2360"/>
    </row>
    <row r="92" customFormat="false" ht="12.75" hidden="false" customHeight="true" outlineLevel="0" collapsed="false">
      <c r="A92" s="2359" t="s">
        <v>1980</v>
      </c>
      <c r="B92" s="681" t="s">
        <v>2136</v>
      </c>
      <c r="C92" s="681" t="s">
        <v>2171</v>
      </c>
      <c r="D92" s="2360" t="s">
        <v>2172</v>
      </c>
      <c r="E92" s="2360"/>
    </row>
    <row r="93" customFormat="false" ht="12.75" hidden="false" customHeight="true" outlineLevel="0" collapsed="false">
      <c r="A93" s="2359" t="s">
        <v>1980</v>
      </c>
      <c r="B93" s="681" t="s">
        <v>2136</v>
      </c>
      <c r="C93" s="681" t="s">
        <v>2173</v>
      </c>
      <c r="D93" s="2360" t="s">
        <v>2172</v>
      </c>
      <c r="E93" s="2360"/>
    </row>
    <row r="94" customFormat="false" ht="12.75" hidden="false" customHeight="true" outlineLevel="0" collapsed="false">
      <c r="A94" s="2359" t="s">
        <v>755</v>
      </c>
      <c r="B94" s="681" t="s">
        <v>2155</v>
      </c>
      <c r="C94" s="681" t="s">
        <v>2182</v>
      </c>
      <c r="D94" s="2360" t="s">
        <v>2183</v>
      </c>
      <c r="E94" s="2360"/>
    </row>
    <row r="95" customFormat="false" ht="12" hidden="false" customHeight="true" outlineLevel="0" collapsed="false">
      <c r="A95" s="2361"/>
      <c r="B95" s="2362"/>
      <c r="C95" s="2362"/>
      <c r="D95" s="2360"/>
      <c r="E95" s="2360"/>
    </row>
    <row r="96" customFormat="false" ht="21" hidden="false" customHeight="true" outlineLevel="0" collapsed="false">
      <c r="A96" s="2355" t="s">
        <v>2184</v>
      </c>
      <c r="B96" s="2355"/>
      <c r="C96" s="2355"/>
      <c r="D96" s="2355"/>
      <c r="E96" s="2355"/>
    </row>
    <row r="97" customFormat="false" ht="28.5" hidden="false" customHeight="true" outlineLevel="0" collapsed="false">
      <c r="A97" s="2356" t="s">
        <v>1968</v>
      </c>
      <c r="B97" s="2357" t="s">
        <v>2185</v>
      </c>
      <c r="C97" s="2357" t="s">
        <v>2186</v>
      </c>
      <c r="D97" s="2357" t="s">
        <v>2187</v>
      </c>
      <c r="E97" s="2363" t="s">
        <v>2134</v>
      </c>
    </row>
    <row r="98" customFormat="false" ht="13.5" hidden="false" customHeight="true" outlineLevel="0" collapsed="false">
      <c r="A98" s="2359" t="s">
        <v>2135</v>
      </c>
      <c r="B98" s="681" t="s">
        <v>2188</v>
      </c>
      <c r="C98" s="681" t="s">
        <v>2189</v>
      </c>
      <c r="D98" s="681"/>
      <c r="E98" s="2364" t="s">
        <v>2189</v>
      </c>
    </row>
    <row r="99" customFormat="false" ht="12.75" hidden="false" customHeight="true" outlineLevel="0" collapsed="false">
      <c r="A99" s="2359" t="s">
        <v>2135</v>
      </c>
      <c r="B99" s="681" t="s">
        <v>2190</v>
      </c>
      <c r="C99" s="681" t="s">
        <v>2189</v>
      </c>
      <c r="D99" s="681"/>
      <c r="E99" s="2364" t="s">
        <v>2189</v>
      </c>
    </row>
    <row r="100" customFormat="false" ht="12.75" hidden="false" customHeight="true" outlineLevel="0" collapsed="false">
      <c r="A100" s="2359" t="s">
        <v>2135</v>
      </c>
      <c r="B100" s="681" t="s">
        <v>2191</v>
      </c>
      <c r="C100" s="681" t="s">
        <v>2189</v>
      </c>
      <c r="D100" s="681"/>
      <c r="E100" s="2364" t="s">
        <v>2189</v>
      </c>
    </row>
    <row r="101" customFormat="false" ht="12.75" hidden="false" customHeight="true" outlineLevel="0" collapsed="false">
      <c r="A101" s="2359" t="s">
        <v>2135</v>
      </c>
      <c r="B101" s="681" t="s">
        <v>2192</v>
      </c>
      <c r="C101" s="681"/>
      <c r="D101" s="681"/>
      <c r="E101" s="2364" t="s">
        <v>2189</v>
      </c>
    </row>
    <row r="102" customFormat="false" ht="12.75" hidden="false" customHeight="true" outlineLevel="0" collapsed="false">
      <c r="A102" s="2359" t="s">
        <v>2135</v>
      </c>
      <c r="B102" s="681" t="s">
        <v>2193</v>
      </c>
      <c r="C102" s="681" t="s">
        <v>2189</v>
      </c>
      <c r="D102" s="681"/>
      <c r="E102" s="2364" t="s">
        <v>2189</v>
      </c>
    </row>
    <row r="103" customFormat="false" ht="12.75" hidden="false" customHeight="true" outlineLevel="0" collapsed="false">
      <c r="A103" s="2359" t="s">
        <v>2135</v>
      </c>
      <c r="B103" s="681" t="s">
        <v>2194</v>
      </c>
      <c r="C103" s="681" t="s">
        <v>2189</v>
      </c>
      <c r="D103" s="681"/>
      <c r="E103" s="2364" t="s">
        <v>2189</v>
      </c>
    </row>
    <row r="104" customFormat="false" ht="12.75" hidden="false" customHeight="true" outlineLevel="0" collapsed="false">
      <c r="A104" s="2359" t="s">
        <v>2135</v>
      </c>
      <c r="B104" s="681" t="s">
        <v>2195</v>
      </c>
      <c r="C104" s="681" t="s">
        <v>2189</v>
      </c>
      <c r="D104" s="681"/>
      <c r="E104" s="2364" t="s">
        <v>2189</v>
      </c>
    </row>
    <row r="105" customFormat="false" ht="12.75" hidden="false" customHeight="true" outlineLevel="0" collapsed="false">
      <c r="A105" s="2359" t="s">
        <v>2135</v>
      </c>
      <c r="B105" s="681" t="s">
        <v>2196</v>
      </c>
      <c r="C105" s="681" t="s">
        <v>2189</v>
      </c>
      <c r="D105" s="681"/>
      <c r="E105" s="2364" t="s">
        <v>2189</v>
      </c>
    </row>
    <row r="106" customFormat="false" ht="12.75" hidden="false" customHeight="true" outlineLevel="0" collapsed="false">
      <c r="A106" s="2359" t="s">
        <v>2135</v>
      </c>
      <c r="B106" s="681" t="s">
        <v>2197</v>
      </c>
      <c r="C106" s="681" t="s">
        <v>2189</v>
      </c>
      <c r="D106" s="681"/>
      <c r="E106" s="2364" t="s">
        <v>2189</v>
      </c>
    </row>
    <row r="107" customFormat="false" ht="12.75" hidden="false" customHeight="true" outlineLevel="0" collapsed="false">
      <c r="A107" s="2359" t="s">
        <v>2135</v>
      </c>
      <c r="B107" s="681" t="s">
        <v>2198</v>
      </c>
      <c r="C107" s="681" t="s">
        <v>2189</v>
      </c>
      <c r="D107" s="681"/>
      <c r="E107" s="2364" t="s">
        <v>2189</v>
      </c>
    </row>
    <row r="108" customFormat="false" ht="12.75" hidden="false" customHeight="true" outlineLevel="0" collapsed="false">
      <c r="A108" s="2359" t="s">
        <v>2135</v>
      </c>
      <c r="B108" s="681" t="s">
        <v>2199</v>
      </c>
      <c r="C108" s="681" t="s">
        <v>2189</v>
      </c>
      <c r="D108" s="681"/>
      <c r="E108" s="2364" t="s">
        <v>2189</v>
      </c>
    </row>
    <row r="109" customFormat="false" ht="12.75" hidden="false" customHeight="true" outlineLevel="0" collapsed="false">
      <c r="A109" s="2359" t="s">
        <v>2135</v>
      </c>
      <c r="B109" s="681" t="s">
        <v>2200</v>
      </c>
      <c r="C109" s="681"/>
      <c r="D109" s="681"/>
      <c r="E109" s="2364" t="s">
        <v>2189</v>
      </c>
    </row>
    <row r="110" customFormat="false" ht="12.75" hidden="false" customHeight="true" outlineLevel="0" collapsed="false">
      <c r="A110" s="2359" t="s">
        <v>2135</v>
      </c>
      <c r="B110" s="681" t="s">
        <v>2201</v>
      </c>
      <c r="C110" s="681" t="s">
        <v>2189</v>
      </c>
      <c r="D110" s="681"/>
      <c r="E110" s="2364" t="s">
        <v>2189</v>
      </c>
    </row>
    <row r="111" customFormat="false" ht="12.75" hidden="false" customHeight="true" outlineLevel="0" collapsed="false">
      <c r="A111" s="2359" t="s">
        <v>2135</v>
      </c>
      <c r="B111" s="681" t="s">
        <v>2202</v>
      </c>
      <c r="C111" s="681" t="s">
        <v>2189</v>
      </c>
      <c r="D111" s="681"/>
      <c r="E111" s="2364" t="s">
        <v>2189</v>
      </c>
    </row>
    <row r="112" customFormat="false" ht="12.75" hidden="false" customHeight="true" outlineLevel="0" collapsed="false">
      <c r="A112" s="2359" t="s">
        <v>2135</v>
      </c>
      <c r="B112" s="681" t="s">
        <v>2203</v>
      </c>
      <c r="C112" s="681" t="s">
        <v>2189</v>
      </c>
      <c r="D112" s="681"/>
      <c r="E112" s="2364" t="s">
        <v>2189</v>
      </c>
    </row>
    <row r="113" customFormat="false" ht="12.75" hidden="false" customHeight="true" outlineLevel="0" collapsed="false">
      <c r="A113" s="2359" t="s">
        <v>2135</v>
      </c>
      <c r="B113" s="681" t="s">
        <v>2167</v>
      </c>
      <c r="C113" s="681" t="s">
        <v>2189</v>
      </c>
      <c r="D113" s="681"/>
      <c r="E113" s="2364" t="s">
        <v>2189</v>
      </c>
    </row>
    <row r="114" customFormat="false" ht="12.75" hidden="false" customHeight="true" outlineLevel="0" collapsed="false">
      <c r="A114" s="2359" t="s">
        <v>2135</v>
      </c>
      <c r="B114" s="681" t="s">
        <v>2204</v>
      </c>
      <c r="C114" s="681" t="s">
        <v>2189</v>
      </c>
      <c r="D114" s="681"/>
      <c r="E114" s="2364" t="s">
        <v>2189</v>
      </c>
    </row>
    <row r="115" customFormat="false" ht="12.75" hidden="false" customHeight="true" outlineLevel="0" collapsed="false">
      <c r="A115" s="2359" t="s">
        <v>2135</v>
      </c>
      <c r="B115" s="681" t="s">
        <v>2205</v>
      </c>
      <c r="C115" s="681" t="s">
        <v>2189</v>
      </c>
      <c r="D115" s="681"/>
      <c r="E115" s="2364" t="s">
        <v>2189</v>
      </c>
    </row>
    <row r="116" customFormat="false" ht="12.75" hidden="false" customHeight="true" outlineLevel="0" collapsed="false">
      <c r="A116" s="2359" t="s">
        <v>2135</v>
      </c>
      <c r="B116" s="681" t="s">
        <v>2206</v>
      </c>
      <c r="C116" s="681" t="s">
        <v>2189</v>
      </c>
      <c r="D116" s="681"/>
      <c r="E116" s="2364" t="s">
        <v>2189</v>
      </c>
    </row>
    <row r="117" customFormat="false" ht="12.75" hidden="false" customHeight="true" outlineLevel="0" collapsed="false">
      <c r="A117" s="2359" t="s">
        <v>2135</v>
      </c>
      <c r="B117" s="681" t="s">
        <v>2207</v>
      </c>
      <c r="C117" s="681" t="s">
        <v>2189</v>
      </c>
      <c r="D117" s="681"/>
      <c r="E117" s="2364" t="s">
        <v>2189</v>
      </c>
    </row>
    <row r="118" customFormat="false" ht="12.75" hidden="false" customHeight="true" outlineLevel="0" collapsed="false">
      <c r="A118" s="2359" t="s">
        <v>1979</v>
      </c>
      <c r="B118" s="681" t="s">
        <v>2208</v>
      </c>
      <c r="C118" s="681"/>
      <c r="D118" s="681"/>
      <c r="E118" s="2364"/>
    </row>
    <row r="119" customFormat="false" ht="12.75" hidden="false" customHeight="true" outlineLevel="0" collapsed="false">
      <c r="A119" s="2359" t="s">
        <v>1979</v>
      </c>
      <c r="B119" s="681" t="s">
        <v>2209</v>
      </c>
      <c r="C119" s="681"/>
      <c r="D119" s="681"/>
      <c r="E119" s="2364"/>
    </row>
    <row r="120" customFormat="false" ht="12.75" hidden="false" customHeight="true" outlineLevel="0" collapsed="false">
      <c r="A120" s="2359" t="s">
        <v>1979</v>
      </c>
      <c r="B120" s="681" t="s">
        <v>2210</v>
      </c>
      <c r="C120" s="681"/>
      <c r="D120" s="681"/>
      <c r="E120" s="2364"/>
    </row>
    <row r="121" customFormat="false" ht="12.75" hidden="false" customHeight="true" outlineLevel="0" collapsed="false">
      <c r="A121" s="2359" t="s">
        <v>1979</v>
      </c>
      <c r="B121" s="681" t="s">
        <v>2211</v>
      </c>
      <c r="C121" s="681" t="s">
        <v>2211</v>
      </c>
      <c r="D121" s="681" t="s">
        <v>2212</v>
      </c>
      <c r="E121" s="2364" t="s">
        <v>2213</v>
      </c>
    </row>
    <row r="122" customFormat="false" ht="12.75" hidden="false" customHeight="true" outlineLevel="0" collapsed="false">
      <c r="A122" s="2359" t="s">
        <v>1979</v>
      </c>
      <c r="B122" s="681" t="s">
        <v>2214</v>
      </c>
      <c r="C122" s="681" t="s">
        <v>2214</v>
      </c>
      <c r="D122" s="681" t="s">
        <v>2215</v>
      </c>
      <c r="E122" s="2364" t="s">
        <v>2215</v>
      </c>
    </row>
    <row r="123" customFormat="false" ht="12.75" hidden="false" customHeight="true" outlineLevel="0" collapsed="false">
      <c r="A123" s="2359" t="s">
        <v>1979</v>
      </c>
      <c r="B123" s="681" t="s">
        <v>2216</v>
      </c>
      <c r="C123" s="681" t="s">
        <v>2216</v>
      </c>
      <c r="D123" s="681" t="s">
        <v>2217</v>
      </c>
      <c r="E123" s="2364" t="s">
        <v>2217</v>
      </c>
    </row>
    <row r="124" customFormat="false" ht="12.75" hidden="false" customHeight="true" outlineLevel="0" collapsed="false">
      <c r="A124" s="2359" t="s">
        <v>1979</v>
      </c>
      <c r="B124" s="681" t="s">
        <v>2218</v>
      </c>
      <c r="C124" s="681" t="s">
        <v>2218</v>
      </c>
      <c r="D124" s="681" t="s">
        <v>2219</v>
      </c>
      <c r="E124" s="2364" t="s">
        <v>2219</v>
      </c>
    </row>
    <row r="125" customFormat="false" ht="12.75" hidden="false" customHeight="true" outlineLevel="0" collapsed="false">
      <c r="A125" s="2359" t="s">
        <v>1979</v>
      </c>
      <c r="B125" s="681" t="s">
        <v>2220</v>
      </c>
      <c r="C125" s="681" t="s">
        <v>2220</v>
      </c>
      <c r="D125" s="681" t="s">
        <v>2215</v>
      </c>
      <c r="E125" s="2364" t="s">
        <v>2215</v>
      </c>
    </row>
    <row r="126" customFormat="false" ht="12.75" hidden="false" customHeight="true" outlineLevel="0" collapsed="false">
      <c r="A126" s="2359" t="s">
        <v>1979</v>
      </c>
      <c r="B126" s="681" t="s">
        <v>2180</v>
      </c>
      <c r="C126" s="681" t="s">
        <v>2221</v>
      </c>
      <c r="D126" s="681" t="s">
        <v>2222</v>
      </c>
      <c r="E126" s="2364" t="s">
        <v>2223</v>
      </c>
    </row>
    <row r="127" customFormat="false" ht="12.75" hidden="false" customHeight="true" outlineLevel="0" collapsed="false">
      <c r="A127" s="2359" t="s">
        <v>1979</v>
      </c>
      <c r="B127" s="681" t="s">
        <v>2224</v>
      </c>
      <c r="C127" s="681"/>
      <c r="D127" s="681" t="s">
        <v>2225</v>
      </c>
      <c r="E127" s="2364" t="s">
        <v>2226</v>
      </c>
    </row>
    <row r="128" customFormat="false" ht="12.75" hidden="false" customHeight="true" outlineLevel="0" collapsed="false">
      <c r="A128" s="2359" t="s">
        <v>1979</v>
      </c>
      <c r="B128" s="681" t="s">
        <v>2224</v>
      </c>
      <c r="C128" s="681"/>
      <c r="D128" s="681" t="s">
        <v>2227</v>
      </c>
      <c r="E128" s="2364" t="s">
        <v>2226</v>
      </c>
    </row>
    <row r="129" customFormat="false" ht="12.75" hidden="false" customHeight="true" outlineLevel="0" collapsed="false">
      <c r="A129" s="2359" t="s">
        <v>1979</v>
      </c>
      <c r="B129" s="681" t="s">
        <v>2228</v>
      </c>
      <c r="C129" s="681"/>
      <c r="D129" s="681"/>
      <c r="E129" s="2364"/>
    </row>
    <row r="130" customFormat="false" ht="12.75" hidden="false" customHeight="true" outlineLevel="0" collapsed="false">
      <c r="A130" s="2359" t="s">
        <v>1979</v>
      </c>
      <c r="B130" s="681" t="s">
        <v>2228</v>
      </c>
      <c r="C130" s="681"/>
      <c r="D130" s="681"/>
      <c r="E130" s="2364"/>
    </row>
    <row r="131" customFormat="false" ht="12.75" hidden="false" customHeight="true" outlineLevel="0" collapsed="false">
      <c r="A131" s="2359" t="s">
        <v>1979</v>
      </c>
      <c r="B131" s="681" t="s">
        <v>2197</v>
      </c>
      <c r="C131" s="681" t="s">
        <v>2229</v>
      </c>
      <c r="D131" s="681"/>
      <c r="E131" s="2364" t="s">
        <v>2229</v>
      </c>
    </row>
    <row r="132" customFormat="false" ht="12.75" hidden="false" customHeight="true" outlineLevel="0" collapsed="false">
      <c r="A132" s="2359" t="s">
        <v>1979</v>
      </c>
      <c r="B132" s="681" t="s">
        <v>2197</v>
      </c>
      <c r="C132" s="681" t="s">
        <v>2229</v>
      </c>
      <c r="D132" s="681"/>
      <c r="E132" s="2364" t="s">
        <v>2229</v>
      </c>
    </row>
    <row r="133" customFormat="false" ht="12.75" hidden="false" customHeight="true" outlineLevel="0" collapsed="false">
      <c r="A133" s="2359" t="s">
        <v>1979</v>
      </c>
      <c r="B133" s="681" t="s">
        <v>2190</v>
      </c>
      <c r="C133" s="681" t="s">
        <v>2229</v>
      </c>
      <c r="D133" s="681"/>
      <c r="E133" s="2364" t="s">
        <v>2229</v>
      </c>
    </row>
    <row r="134" customFormat="false" ht="12.75" hidden="false" customHeight="true" outlineLevel="0" collapsed="false">
      <c r="A134" s="2359" t="s">
        <v>1979</v>
      </c>
      <c r="B134" s="681" t="s">
        <v>2190</v>
      </c>
      <c r="C134" s="681" t="s">
        <v>2229</v>
      </c>
      <c r="D134" s="681"/>
      <c r="E134" s="2364" t="s">
        <v>2229</v>
      </c>
    </row>
    <row r="135" customFormat="false" ht="12.75" hidden="false" customHeight="true" outlineLevel="0" collapsed="false">
      <c r="A135" s="2359" t="s">
        <v>1979</v>
      </c>
      <c r="B135" s="681" t="s">
        <v>2200</v>
      </c>
      <c r="C135" s="681"/>
      <c r="D135" s="681"/>
      <c r="E135" s="2364"/>
    </row>
    <row r="136" customFormat="false" ht="12.75" hidden="false" customHeight="true" outlineLevel="0" collapsed="false">
      <c r="A136" s="2359" t="s">
        <v>1979</v>
      </c>
      <c r="B136" s="681" t="s">
        <v>2191</v>
      </c>
      <c r="C136" s="681"/>
      <c r="D136" s="681"/>
      <c r="E136" s="2364"/>
    </row>
    <row r="137" customFormat="false" ht="12.75" hidden="false" customHeight="true" outlineLevel="0" collapsed="false">
      <c r="A137" s="2359" t="s">
        <v>1979</v>
      </c>
      <c r="B137" s="681" t="s">
        <v>2191</v>
      </c>
      <c r="C137" s="681"/>
      <c r="D137" s="681"/>
      <c r="E137" s="2364"/>
    </row>
    <row r="138" customFormat="false" ht="12.75" hidden="false" customHeight="true" outlineLevel="0" collapsed="false">
      <c r="A138" s="2359" t="s">
        <v>1979</v>
      </c>
      <c r="B138" s="681" t="s">
        <v>2230</v>
      </c>
      <c r="C138" s="681"/>
      <c r="D138" s="681"/>
      <c r="E138" s="2364" t="s">
        <v>2231</v>
      </c>
    </row>
    <row r="139" customFormat="false" ht="12.75" hidden="false" customHeight="true" outlineLevel="0" collapsed="false">
      <c r="A139" s="2359" t="s">
        <v>1979</v>
      </c>
      <c r="B139" s="681" t="s">
        <v>2139</v>
      </c>
      <c r="C139" s="681"/>
      <c r="D139" s="681"/>
      <c r="E139" s="2364" t="s">
        <v>2231</v>
      </c>
    </row>
    <row r="140" customFormat="false" ht="12.75" hidden="false" customHeight="true" outlineLevel="0" collapsed="false">
      <c r="A140" s="2359" t="s">
        <v>1979</v>
      </c>
      <c r="B140" s="681" t="s">
        <v>2232</v>
      </c>
      <c r="C140" s="681"/>
      <c r="D140" s="681"/>
      <c r="E140" s="2364" t="s">
        <v>2233</v>
      </c>
    </row>
    <row r="141" customFormat="false" ht="12.75" hidden="false" customHeight="true" outlineLevel="0" collapsed="false">
      <c r="A141" s="2359" t="s">
        <v>1979</v>
      </c>
      <c r="B141" s="681" t="s">
        <v>2234</v>
      </c>
      <c r="C141" s="681"/>
      <c r="D141" s="681"/>
      <c r="E141" s="2364" t="s">
        <v>2233</v>
      </c>
    </row>
    <row r="142" customFormat="false" ht="12.75" hidden="false" customHeight="true" outlineLevel="0" collapsed="false">
      <c r="A142" s="2359" t="s">
        <v>1977</v>
      </c>
      <c r="B142" s="681" t="s">
        <v>2208</v>
      </c>
      <c r="C142" s="681"/>
      <c r="D142" s="681"/>
      <c r="E142" s="2364"/>
    </row>
    <row r="143" customFormat="false" ht="12.75" hidden="false" customHeight="true" outlineLevel="0" collapsed="false">
      <c r="A143" s="2359" t="s">
        <v>1977</v>
      </c>
      <c r="B143" s="681" t="s">
        <v>2209</v>
      </c>
      <c r="C143" s="681"/>
      <c r="D143" s="681"/>
      <c r="E143" s="2364"/>
    </row>
    <row r="144" customFormat="false" ht="12.75" hidden="false" customHeight="true" outlineLevel="0" collapsed="false">
      <c r="A144" s="2359" t="s">
        <v>1977</v>
      </c>
      <c r="B144" s="681" t="s">
        <v>2210</v>
      </c>
      <c r="C144" s="681"/>
      <c r="D144" s="681"/>
      <c r="E144" s="2364"/>
    </row>
    <row r="145" customFormat="false" ht="12.75" hidden="false" customHeight="true" outlineLevel="0" collapsed="false">
      <c r="A145" s="2359" t="s">
        <v>1977</v>
      </c>
      <c r="B145" s="681" t="s">
        <v>2158</v>
      </c>
      <c r="C145" s="681" t="s">
        <v>2158</v>
      </c>
      <c r="D145" s="681" t="s">
        <v>2235</v>
      </c>
      <c r="E145" s="2364" t="s">
        <v>2236</v>
      </c>
    </row>
    <row r="146" customFormat="false" ht="12.75" hidden="false" customHeight="true" outlineLevel="0" collapsed="false">
      <c r="A146" s="2359" t="s">
        <v>1977</v>
      </c>
      <c r="B146" s="681" t="s">
        <v>2228</v>
      </c>
      <c r="C146" s="681"/>
      <c r="D146" s="681"/>
      <c r="E146" s="2364"/>
    </row>
    <row r="147" customFormat="false" ht="12.75" hidden="false" customHeight="true" outlineLevel="0" collapsed="false">
      <c r="A147" s="2359" t="s">
        <v>1977</v>
      </c>
      <c r="B147" s="681" t="s">
        <v>2228</v>
      </c>
      <c r="C147" s="681"/>
      <c r="D147" s="681"/>
      <c r="E147" s="2364"/>
    </row>
    <row r="148" customFormat="false" ht="12.75" hidden="false" customHeight="true" outlineLevel="0" collapsed="false">
      <c r="A148" s="2359" t="s">
        <v>1977</v>
      </c>
      <c r="B148" s="681" t="s">
        <v>2197</v>
      </c>
      <c r="C148" s="681" t="s">
        <v>2229</v>
      </c>
      <c r="D148" s="681"/>
      <c r="E148" s="2364" t="s">
        <v>2229</v>
      </c>
    </row>
    <row r="149" customFormat="false" ht="12.75" hidden="false" customHeight="true" outlineLevel="0" collapsed="false">
      <c r="A149" s="2359" t="s">
        <v>1977</v>
      </c>
      <c r="B149" s="681" t="s">
        <v>2197</v>
      </c>
      <c r="C149" s="681" t="s">
        <v>2229</v>
      </c>
      <c r="D149" s="681"/>
      <c r="E149" s="2364" t="s">
        <v>2229</v>
      </c>
    </row>
    <row r="150" customFormat="false" ht="12.75" hidden="false" customHeight="true" outlineLevel="0" collapsed="false">
      <c r="A150" s="2359" t="s">
        <v>1977</v>
      </c>
      <c r="B150" s="681" t="s">
        <v>2190</v>
      </c>
      <c r="C150" s="681" t="s">
        <v>2229</v>
      </c>
      <c r="D150" s="681"/>
      <c r="E150" s="2364" t="s">
        <v>2229</v>
      </c>
    </row>
    <row r="151" customFormat="false" ht="12.75" hidden="false" customHeight="true" outlineLevel="0" collapsed="false">
      <c r="A151" s="2359" t="s">
        <v>1977</v>
      </c>
      <c r="B151" s="681" t="s">
        <v>2190</v>
      </c>
      <c r="C151" s="681" t="s">
        <v>2229</v>
      </c>
      <c r="D151" s="681"/>
      <c r="E151" s="2364" t="s">
        <v>2229</v>
      </c>
    </row>
    <row r="152" customFormat="false" ht="12.75" hidden="false" customHeight="true" outlineLevel="0" collapsed="false">
      <c r="A152" s="2359" t="s">
        <v>1977</v>
      </c>
      <c r="B152" s="681" t="s">
        <v>2200</v>
      </c>
      <c r="C152" s="681" t="s">
        <v>2237</v>
      </c>
      <c r="D152" s="681"/>
      <c r="E152" s="2364" t="s">
        <v>2237</v>
      </c>
    </row>
    <row r="153" customFormat="false" ht="12.75" hidden="false" customHeight="true" outlineLevel="0" collapsed="false">
      <c r="A153" s="2359" t="s">
        <v>1977</v>
      </c>
      <c r="B153" s="681" t="s">
        <v>2200</v>
      </c>
      <c r="C153" s="681" t="s">
        <v>2237</v>
      </c>
      <c r="D153" s="681"/>
      <c r="E153" s="2364" t="s">
        <v>2237</v>
      </c>
    </row>
    <row r="154" customFormat="false" ht="12.75" hidden="false" customHeight="true" outlineLevel="0" collapsed="false">
      <c r="A154" s="2359" t="s">
        <v>1977</v>
      </c>
      <c r="B154" s="681" t="s">
        <v>2200</v>
      </c>
      <c r="C154" s="681" t="s">
        <v>2229</v>
      </c>
      <c r="D154" s="681"/>
      <c r="E154" s="2364" t="s">
        <v>2229</v>
      </c>
    </row>
    <row r="155" customFormat="false" ht="12.75" hidden="false" customHeight="true" outlineLevel="0" collapsed="false">
      <c r="A155" s="2359" t="s">
        <v>1977</v>
      </c>
      <c r="B155" s="681" t="s">
        <v>2191</v>
      </c>
      <c r="C155" s="681"/>
      <c r="D155" s="681"/>
      <c r="E155" s="2364"/>
    </row>
    <row r="156" customFormat="false" ht="12.75" hidden="false" customHeight="true" outlineLevel="0" collapsed="false">
      <c r="A156" s="2359" t="s">
        <v>1977</v>
      </c>
      <c r="B156" s="681" t="s">
        <v>2191</v>
      </c>
      <c r="C156" s="681"/>
      <c r="D156" s="681"/>
      <c r="E156" s="2364"/>
    </row>
    <row r="157" customFormat="false" ht="12.75" hidden="false" customHeight="true" outlineLevel="0" collapsed="false">
      <c r="A157" s="2359" t="s">
        <v>1977</v>
      </c>
      <c r="B157" s="681" t="s">
        <v>2230</v>
      </c>
      <c r="C157" s="681"/>
      <c r="D157" s="681"/>
      <c r="E157" s="2364" t="s">
        <v>2231</v>
      </c>
    </row>
    <row r="158" customFormat="false" ht="12.75" hidden="false" customHeight="true" outlineLevel="0" collapsed="false">
      <c r="A158" s="2359" t="s">
        <v>1977</v>
      </c>
      <c r="B158" s="681" t="s">
        <v>2139</v>
      </c>
      <c r="C158" s="681"/>
      <c r="D158" s="681"/>
      <c r="E158" s="2364" t="s">
        <v>2231</v>
      </c>
    </row>
    <row r="159" customFormat="false" ht="12.75" hidden="false" customHeight="true" outlineLevel="0" collapsed="false">
      <c r="A159" s="2359" t="s">
        <v>1977</v>
      </c>
      <c r="B159" s="681" t="s">
        <v>2232</v>
      </c>
      <c r="C159" s="681"/>
      <c r="D159" s="681"/>
      <c r="E159" s="2364" t="s">
        <v>2233</v>
      </c>
    </row>
    <row r="160" customFormat="false" ht="12.75" hidden="false" customHeight="true" outlineLevel="0" collapsed="false">
      <c r="A160" s="2359" t="s">
        <v>1977</v>
      </c>
      <c r="B160" s="681" t="s">
        <v>2234</v>
      </c>
      <c r="C160" s="681"/>
      <c r="D160" s="681"/>
      <c r="E160" s="2364" t="s">
        <v>2233</v>
      </c>
    </row>
    <row r="161" customFormat="false" ht="12.75" hidden="false" customHeight="true" outlineLevel="0" collapsed="false">
      <c r="A161" s="2359" t="s">
        <v>743</v>
      </c>
      <c r="B161" s="681" t="s">
        <v>2238</v>
      </c>
      <c r="C161" s="681" t="s">
        <v>2238</v>
      </c>
      <c r="D161" s="681" t="s">
        <v>2239</v>
      </c>
      <c r="E161" s="2364" t="s">
        <v>2240</v>
      </c>
    </row>
    <row r="162" customFormat="false" ht="12.75" hidden="false" customHeight="true" outlineLevel="0" collapsed="false">
      <c r="A162" s="2359" t="s">
        <v>743</v>
      </c>
      <c r="B162" s="681" t="s">
        <v>2241</v>
      </c>
      <c r="C162" s="681" t="s">
        <v>2241</v>
      </c>
      <c r="D162" s="681" t="s">
        <v>2239</v>
      </c>
      <c r="E162" s="2364" t="s">
        <v>2240</v>
      </c>
    </row>
    <row r="163" customFormat="false" ht="12.75" hidden="false" customHeight="true" outlineLevel="0" collapsed="false">
      <c r="A163" s="2359" t="s">
        <v>743</v>
      </c>
      <c r="B163" s="681" t="s">
        <v>2242</v>
      </c>
      <c r="C163" s="681" t="s">
        <v>2242</v>
      </c>
      <c r="D163" s="681" t="s">
        <v>2239</v>
      </c>
      <c r="E163" s="2364" t="s">
        <v>2240</v>
      </c>
    </row>
    <row r="164" customFormat="false" ht="12.75" hidden="false" customHeight="true" outlineLevel="0" collapsed="false">
      <c r="A164" s="2359" t="s">
        <v>743</v>
      </c>
      <c r="B164" s="681" t="s">
        <v>2243</v>
      </c>
      <c r="C164" s="681" t="s">
        <v>2243</v>
      </c>
      <c r="D164" s="681" t="s">
        <v>2239</v>
      </c>
      <c r="E164" s="2364" t="s">
        <v>2240</v>
      </c>
    </row>
    <row r="165" customFormat="false" ht="12.75" hidden="false" customHeight="true" outlineLevel="0" collapsed="false">
      <c r="A165" s="2359" t="s">
        <v>743</v>
      </c>
      <c r="B165" s="681" t="s">
        <v>2244</v>
      </c>
      <c r="C165" s="681" t="s">
        <v>2244</v>
      </c>
      <c r="D165" s="681" t="s">
        <v>2239</v>
      </c>
      <c r="E165" s="2364" t="s">
        <v>2240</v>
      </c>
    </row>
    <row r="166" customFormat="false" ht="12.75" hidden="false" customHeight="true" outlineLevel="0" collapsed="false">
      <c r="A166" s="2359" t="s">
        <v>1980</v>
      </c>
      <c r="B166" s="681" t="s">
        <v>2210</v>
      </c>
      <c r="C166" s="681"/>
      <c r="D166" s="681"/>
      <c r="E166" s="2364"/>
    </row>
    <row r="167" customFormat="false" ht="12.75" hidden="false" customHeight="true" outlineLevel="0" collapsed="false">
      <c r="A167" s="2359" t="s">
        <v>1980</v>
      </c>
      <c r="B167" s="681" t="s">
        <v>2211</v>
      </c>
      <c r="C167" s="681" t="s">
        <v>2211</v>
      </c>
      <c r="D167" s="681" t="s">
        <v>2212</v>
      </c>
      <c r="E167" s="2364" t="s">
        <v>2213</v>
      </c>
    </row>
    <row r="168" customFormat="false" ht="12.75" hidden="false" customHeight="true" outlineLevel="0" collapsed="false">
      <c r="A168" s="2359" t="s">
        <v>1980</v>
      </c>
      <c r="B168" s="681" t="s">
        <v>2245</v>
      </c>
      <c r="C168" s="681" t="s">
        <v>2246</v>
      </c>
      <c r="D168" s="681" t="s">
        <v>2247</v>
      </c>
      <c r="E168" s="2364" t="s">
        <v>2247</v>
      </c>
    </row>
    <row r="169" customFormat="false" ht="12.75" hidden="false" customHeight="true" outlineLevel="0" collapsed="false">
      <c r="A169" s="2359" t="s">
        <v>1980</v>
      </c>
      <c r="B169" s="681" t="s">
        <v>2248</v>
      </c>
      <c r="C169" s="681" t="s">
        <v>2248</v>
      </c>
      <c r="D169" s="681" t="s">
        <v>2247</v>
      </c>
      <c r="E169" s="2364" t="s">
        <v>2247</v>
      </c>
    </row>
    <row r="170" customFormat="false" ht="12.75" hidden="false" customHeight="true" outlineLevel="0" collapsed="false">
      <c r="A170" s="2359" t="s">
        <v>1980</v>
      </c>
      <c r="B170" s="681" t="s">
        <v>2180</v>
      </c>
      <c r="C170" s="681" t="s">
        <v>2221</v>
      </c>
      <c r="D170" s="681" t="s">
        <v>2222</v>
      </c>
      <c r="E170" s="2364" t="s">
        <v>2223</v>
      </c>
    </row>
    <row r="171" customFormat="false" ht="12.75" hidden="false" customHeight="true" outlineLevel="0" collapsed="false">
      <c r="A171" s="2359" t="s">
        <v>1980</v>
      </c>
      <c r="B171" s="681" t="s">
        <v>2224</v>
      </c>
      <c r="C171" s="681"/>
      <c r="D171" s="681" t="s">
        <v>2225</v>
      </c>
      <c r="E171" s="2364" t="s">
        <v>2226</v>
      </c>
    </row>
    <row r="172" customFormat="false" ht="12.75" hidden="false" customHeight="true" outlineLevel="0" collapsed="false">
      <c r="A172" s="2359" t="s">
        <v>1980</v>
      </c>
      <c r="B172" s="681" t="s">
        <v>2224</v>
      </c>
      <c r="C172" s="681"/>
      <c r="D172" s="681" t="s">
        <v>2227</v>
      </c>
      <c r="E172" s="2364" t="s">
        <v>2226</v>
      </c>
    </row>
    <row r="173" customFormat="false" ht="12.75" hidden="false" customHeight="true" outlineLevel="0" collapsed="false">
      <c r="A173" s="2359" t="s">
        <v>1980</v>
      </c>
      <c r="B173" s="681" t="s">
        <v>2228</v>
      </c>
      <c r="C173" s="681"/>
      <c r="D173" s="681"/>
      <c r="E173" s="2364"/>
    </row>
    <row r="174" customFormat="false" ht="12.75" hidden="false" customHeight="true" outlineLevel="0" collapsed="false">
      <c r="A174" s="2359" t="s">
        <v>1980</v>
      </c>
      <c r="B174" s="681" t="s">
        <v>2228</v>
      </c>
      <c r="C174" s="681"/>
      <c r="D174" s="681"/>
      <c r="E174" s="2364"/>
    </row>
    <row r="175" customFormat="false" ht="12.75" hidden="false" customHeight="true" outlineLevel="0" collapsed="false">
      <c r="A175" s="2359" t="s">
        <v>1980</v>
      </c>
      <c r="B175" s="681" t="s">
        <v>2228</v>
      </c>
      <c r="C175" s="681"/>
      <c r="D175" s="681"/>
      <c r="E175" s="2364"/>
    </row>
    <row r="176" customFormat="false" ht="12.75" hidden="false" customHeight="true" outlineLevel="0" collapsed="false">
      <c r="A176" s="2359" t="s">
        <v>1980</v>
      </c>
      <c r="B176" s="681" t="s">
        <v>2197</v>
      </c>
      <c r="C176" s="681" t="s">
        <v>2229</v>
      </c>
      <c r="D176" s="681"/>
      <c r="E176" s="2364" t="s">
        <v>2229</v>
      </c>
    </row>
    <row r="177" customFormat="false" ht="12.75" hidden="false" customHeight="true" outlineLevel="0" collapsed="false">
      <c r="A177" s="2359" t="s">
        <v>1980</v>
      </c>
      <c r="B177" s="681" t="s">
        <v>2197</v>
      </c>
      <c r="C177" s="681" t="s">
        <v>2229</v>
      </c>
      <c r="D177" s="681"/>
      <c r="E177" s="2364" t="s">
        <v>2229</v>
      </c>
    </row>
    <row r="178" customFormat="false" ht="12.75" hidden="false" customHeight="true" outlineLevel="0" collapsed="false">
      <c r="A178" s="2359" t="s">
        <v>1980</v>
      </c>
      <c r="B178" s="681" t="s">
        <v>2190</v>
      </c>
      <c r="C178" s="681" t="s">
        <v>2249</v>
      </c>
      <c r="D178" s="681"/>
      <c r="E178" s="2364" t="s">
        <v>2250</v>
      </c>
    </row>
    <row r="179" customFormat="false" ht="12.75" hidden="false" customHeight="true" outlineLevel="0" collapsed="false">
      <c r="A179" s="2359" t="s">
        <v>1980</v>
      </c>
      <c r="B179" s="681" t="s">
        <v>2190</v>
      </c>
      <c r="C179" s="681" t="s">
        <v>2229</v>
      </c>
      <c r="D179" s="681"/>
      <c r="E179" s="2364" t="s">
        <v>2229</v>
      </c>
    </row>
    <row r="180" customFormat="false" ht="12.75" hidden="false" customHeight="true" outlineLevel="0" collapsed="false">
      <c r="A180" s="2359" t="s">
        <v>1980</v>
      </c>
      <c r="B180" s="681" t="s">
        <v>2190</v>
      </c>
      <c r="C180" s="681" t="s">
        <v>2229</v>
      </c>
      <c r="D180" s="681"/>
      <c r="E180" s="2364" t="s">
        <v>2229</v>
      </c>
    </row>
    <row r="181" customFormat="false" ht="12.75" hidden="false" customHeight="true" outlineLevel="0" collapsed="false">
      <c r="A181" s="2359" t="s">
        <v>1980</v>
      </c>
      <c r="B181" s="681" t="s">
        <v>2198</v>
      </c>
      <c r="C181" s="681" t="s">
        <v>2251</v>
      </c>
      <c r="D181" s="681"/>
      <c r="E181" s="2364" t="s">
        <v>2252</v>
      </c>
    </row>
    <row r="182" customFormat="false" ht="12.75" hidden="false" customHeight="true" outlineLevel="0" collapsed="false">
      <c r="A182" s="2359" t="s">
        <v>1980</v>
      </c>
      <c r="B182" s="681" t="s">
        <v>2200</v>
      </c>
      <c r="C182" s="681"/>
      <c r="D182" s="681"/>
      <c r="E182" s="2364"/>
    </row>
    <row r="183" customFormat="false" ht="12.75" hidden="false" customHeight="true" outlineLevel="0" collapsed="false">
      <c r="A183" s="2359" t="s">
        <v>1980</v>
      </c>
      <c r="B183" s="681" t="s">
        <v>2191</v>
      </c>
      <c r="C183" s="681"/>
      <c r="D183" s="681"/>
      <c r="E183" s="2364"/>
    </row>
    <row r="184" customFormat="false" ht="12.75" hidden="false" customHeight="true" outlineLevel="0" collapsed="false">
      <c r="A184" s="2359" t="s">
        <v>1980</v>
      </c>
      <c r="B184" s="681" t="s">
        <v>2191</v>
      </c>
      <c r="C184" s="681"/>
      <c r="D184" s="681"/>
      <c r="E184" s="2364"/>
    </row>
    <row r="185" customFormat="false" ht="12.75" hidden="false" customHeight="true" outlineLevel="0" collapsed="false">
      <c r="A185" s="2359" t="s">
        <v>1980</v>
      </c>
      <c r="B185" s="681" t="s">
        <v>2230</v>
      </c>
      <c r="C185" s="681"/>
      <c r="D185" s="681"/>
      <c r="E185" s="2364" t="s">
        <v>2231</v>
      </c>
    </row>
    <row r="186" customFormat="false" ht="12.75" hidden="false" customHeight="true" outlineLevel="0" collapsed="false">
      <c r="A186" s="2359" t="s">
        <v>1980</v>
      </c>
      <c r="B186" s="681" t="s">
        <v>2139</v>
      </c>
      <c r="C186" s="681"/>
      <c r="D186" s="681"/>
      <c r="E186" s="2364" t="s">
        <v>2231</v>
      </c>
    </row>
    <row r="187" customFormat="false" ht="12.75" hidden="false" customHeight="true" outlineLevel="0" collapsed="false">
      <c r="A187" s="2359" t="s">
        <v>1980</v>
      </c>
      <c r="B187" s="681" t="s">
        <v>2232</v>
      </c>
      <c r="C187" s="681"/>
      <c r="D187" s="681"/>
      <c r="E187" s="2364" t="s">
        <v>2233</v>
      </c>
    </row>
    <row r="188" customFormat="false" ht="12.75" hidden="false" customHeight="true" outlineLevel="0" collapsed="false">
      <c r="A188" s="2359" t="s">
        <v>1980</v>
      </c>
      <c r="B188" s="681" t="s">
        <v>2234</v>
      </c>
      <c r="C188" s="681"/>
      <c r="D188" s="681"/>
      <c r="E188" s="2364" t="s">
        <v>2233</v>
      </c>
    </row>
    <row r="189" customFormat="false" ht="12.75" hidden="false" customHeight="true" outlineLevel="0" collapsed="false">
      <c r="A189" s="2359" t="s">
        <v>746</v>
      </c>
      <c r="B189" s="681" t="s">
        <v>2238</v>
      </c>
      <c r="C189" s="681" t="s">
        <v>2238</v>
      </c>
      <c r="D189" s="681" t="s">
        <v>2239</v>
      </c>
      <c r="E189" s="2364" t="s">
        <v>2240</v>
      </c>
    </row>
    <row r="190" customFormat="false" ht="12.75" hidden="false" customHeight="true" outlineLevel="0" collapsed="false">
      <c r="A190" s="2359" t="s">
        <v>746</v>
      </c>
      <c r="B190" s="681" t="s">
        <v>2244</v>
      </c>
      <c r="C190" s="681" t="s">
        <v>2244</v>
      </c>
      <c r="D190" s="681" t="s">
        <v>2239</v>
      </c>
      <c r="E190" s="2364" t="s">
        <v>2240</v>
      </c>
    </row>
    <row r="191" customFormat="false" ht="12.75" hidden="false" customHeight="true" outlineLevel="0" collapsed="false">
      <c r="A191" s="2359" t="s">
        <v>755</v>
      </c>
      <c r="B191" s="681" t="s">
        <v>2253</v>
      </c>
      <c r="C191" s="681" t="s">
        <v>2253</v>
      </c>
      <c r="D191" s="681" t="s">
        <v>2239</v>
      </c>
      <c r="E191" s="2364" t="s">
        <v>2240</v>
      </c>
    </row>
    <row r="192" customFormat="false" ht="12.75" hidden="false" customHeight="true" outlineLevel="0" collapsed="false">
      <c r="A192" s="2359" t="s">
        <v>755</v>
      </c>
      <c r="B192" s="681" t="s">
        <v>2244</v>
      </c>
      <c r="C192" s="681" t="s">
        <v>2244</v>
      </c>
      <c r="D192" s="681" t="s">
        <v>2239</v>
      </c>
      <c r="E192" s="2364" t="s">
        <v>2240</v>
      </c>
    </row>
    <row r="193" customFormat="false" ht="12.75" hidden="false" customHeight="true" outlineLevel="0" collapsed="false">
      <c r="A193" s="2359" t="s">
        <v>755</v>
      </c>
      <c r="B193" s="681" t="s">
        <v>2254</v>
      </c>
      <c r="C193" s="681" t="s">
        <v>2254</v>
      </c>
      <c r="D193" s="681" t="s">
        <v>2239</v>
      </c>
      <c r="E193" s="2364" t="s">
        <v>2240</v>
      </c>
    </row>
    <row r="194" customFormat="false" ht="12.75" hidden="false" customHeight="true" outlineLevel="0" collapsed="false">
      <c r="A194" s="2359" t="s">
        <v>755</v>
      </c>
      <c r="B194" s="681" t="s">
        <v>567</v>
      </c>
      <c r="C194" s="681" t="s">
        <v>2255</v>
      </c>
      <c r="D194" s="681" t="s">
        <v>2239</v>
      </c>
      <c r="E194" s="2364" t="s">
        <v>2240</v>
      </c>
    </row>
    <row r="195" customFormat="false" ht="12" hidden="false" customHeight="true" outlineLevel="0" collapsed="false">
      <c r="A195" s="2361"/>
      <c r="B195" s="681"/>
      <c r="C195" s="681"/>
      <c r="D195" s="681"/>
      <c r="E195" s="2364"/>
    </row>
    <row r="196" customFormat="false" ht="12" hidden="false" customHeight="true" outlineLevel="0" collapsed="false">
      <c r="A196" s="31"/>
      <c r="B196" s="31"/>
      <c r="C196" s="31"/>
      <c r="D196" s="31"/>
      <c r="E196" s="31"/>
    </row>
    <row r="197" customFormat="false" ht="12" hidden="false" customHeight="true" outlineLevel="0" collapsed="false">
      <c r="A197" s="2365" t="s">
        <v>2256</v>
      </c>
      <c r="B197" s="2365"/>
      <c r="C197" s="2365"/>
      <c r="D197" s="2365"/>
      <c r="E197" s="2365"/>
    </row>
    <row r="198" customFormat="false" ht="12" hidden="false" customHeight="true" outlineLevel="0" collapsed="false">
      <c r="A198" s="2366" t="s">
        <v>2257</v>
      </c>
    </row>
    <row r="199" customFormat="false" ht="12" hidden="false" customHeight="true" outlineLevel="0" collapsed="false">
      <c r="A199" s="2365" t="s">
        <v>2258</v>
      </c>
      <c r="B199" s="2365"/>
      <c r="C199" s="2365"/>
      <c r="D199" s="2365"/>
      <c r="E199" s="2365"/>
    </row>
  </sheetData>
  <sheetProtection sheet="true" password="a57c" objects="true" scenarios="true"/>
  <mergeCells count="9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A96:E96"/>
    <mergeCell ref="A197:E197"/>
    <mergeCell ref="A199:E199"/>
  </mergeCells>
  <dataValidations count="1">
    <dataValidation allowBlank="true" errorStyle="stop" operator="between" showDropDown="false" showErrorMessage="true" showInputMessage="false" sqref="A1:IV6 A7:D195 F7:IV197 E96:E195 A196:E196 A197:A199 B198:IV198 F199:IV199 A200:IV119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259</v>
      </c>
      <c r="B1" s="1702"/>
      <c r="C1" s="1702"/>
      <c r="D1" s="1702"/>
      <c r="E1" s="1702"/>
      <c r="F1" s="2334"/>
      <c r="G1" s="113" t="s">
        <v>78</v>
      </c>
    </row>
    <row r="2" customFormat="false" ht="15.75" hidden="false" customHeight="true" outlineLevel="0" collapsed="false">
      <c r="A2" s="661" t="s">
        <v>227</v>
      </c>
      <c r="B2" s="2334"/>
      <c r="C2" s="2334"/>
      <c r="D2" s="2334"/>
      <c r="E2" s="2334"/>
      <c r="F2" s="2334"/>
      <c r="G2" s="113" t="s">
        <v>80</v>
      </c>
    </row>
    <row r="3" customFormat="false" ht="15.75" hidden="false" customHeight="true" outlineLevel="0" collapsed="false">
      <c r="A3" s="661"/>
      <c r="B3" s="2334"/>
      <c r="C3" s="2334"/>
      <c r="D3" s="2334"/>
      <c r="E3" s="2334"/>
      <c r="F3" s="2334"/>
      <c r="G3" s="113" t="s">
        <v>81</v>
      </c>
    </row>
    <row r="4" customFormat="false" ht="12.75" hidden="false" customHeight="true" outlineLevel="0" collapsed="false">
      <c r="A4" s="2335"/>
      <c r="B4" s="2334"/>
      <c r="C4" s="2334"/>
      <c r="D4" s="2334"/>
      <c r="E4" s="2334"/>
      <c r="F4" s="2334"/>
      <c r="G4" s="1880"/>
    </row>
    <row r="5" customFormat="false" ht="20.25" hidden="false" customHeight="true" outlineLevel="0" collapsed="false">
      <c r="A5" s="2355" t="s">
        <v>2260</v>
      </c>
      <c r="B5" s="2355"/>
      <c r="C5" s="2355"/>
      <c r="D5" s="2355"/>
      <c r="E5" s="2355"/>
      <c r="F5" s="2355"/>
      <c r="G5" s="2355"/>
    </row>
    <row r="6" customFormat="false" ht="45" hidden="false" customHeight="true" outlineLevel="0" collapsed="false">
      <c r="A6" s="2356" t="s">
        <v>1968</v>
      </c>
      <c r="B6" s="2357" t="s">
        <v>2261</v>
      </c>
      <c r="C6" s="2357" t="s">
        <v>2262</v>
      </c>
      <c r="D6" s="2357" t="s">
        <v>2263</v>
      </c>
      <c r="E6" s="2357" t="s">
        <v>2264</v>
      </c>
      <c r="F6" s="2357" t="s">
        <v>2265</v>
      </c>
      <c r="G6" s="2342" t="s">
        <v>2134</v>
      </c>
    </row>
    <row r="7" customFormat="false" ht="12" hidden="false" customHeight="true" outlineLevel="0" collapsed="false">
      <c r="A7" s="31"/>
      <c r="B7" s="31"/>
      <c r="C7" s="31"/>
      <c r="D7" s="31"/>
      <c r="E7" s="31"/>
      <c r="F7" s="31"/>
      <c r="G7" s="31"/>
    </row>
    <row r="8" customFormat="false" ht="29.25" hidden="false" customHeight="true" outlineLevel="0" collapsed="false">
      <c r="A8" s="2367" t="s">
        <v>2266</v>
      </c>
      <c r="B8" s="2367"/>
      <c r="C8" s="2367"/>
      <c r="D8" s="2367"/>
      <c r="E8" s="2367"/>
      <c r="F8" s="2367"/>
      <c r="G8" s="2367"/>
    </row>
    <row r="9" customFormat="false" ht="12.75" hidden="false" customHeight="true" outlineLevel="0" collapsed="false"/>
    <row r="10" customFormat="false" ht="12" hidden="false" customHeight="true" outlineLevel="0" collapsed="false">
      <c r="A10" s="2368" t="s">
        <v>1963</v>
      </c>
      <c r="B10" s="2369"/>
      <c r="C10" s="2369"/>
      <c r="D10" s="2369"/>
      <c r="E10" s="2369"/>
      <c r="F10" s="2369"/>
      <c r="G10" s="2370"/>
    </row>
    <row r="11" customFormat="false" ht="33" hidden="false" customHeight="true" outlineLevel="0" collapsed="false">
      <c r="A11" s="2371" t="s">
        <v>2267</v>
      </c>
      <c r="B11" s="2371"/>
      <c r="C11" s="2371"/>
      <c r="D11" s="2371"/>
      <c r="E11" s="2371"/>
      <c r="F11" s="2371"/>
      <c r="G11" s="2371"/>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268</v>
      </c>
      <c r="B1" s="389"/>
      <c r="K1" s="113" t="s">
        <v>78</v>
      </c>
    </row>
    <row r="2" customFormat="false" ht="15.75" hidden="false" customHeight="true" outlineLevel="0" collapsed="false">
      <c r="A2" s="661" t="s">
        <v>2269</v>
      </c>
      <c r="B2" s="389"/>
      <c r="K2" s="113" t="s">
        <v>80</v>
      </c>
    </row>
    <row r="3" customFormat="false" ht="15.75" hidden="false" customHeight="true" outlineLevel="0" collapsed="false">
      <c r="A3" s="661" t="s">
        <v>2270</v>
      </c>
      <c r="B3" s="389"/>
      <c r="K3" s="113" t="s">
        <v>81</v>
      </c>
    </row>
    <row r="4" customFormat="false" ht="12.75" hidden="false" customHeight="true" outlineLevel="0" collapsed="false">
      <c r="A4" s="140"/>
      <c r="B4" s="140"/>
      <c r="C4" s="140"/>
    </row>
    <row r="5" customFormat="false" ht="53.25" hidden="false" customHeight="true" outlineLevel="0" collapsed="false">
      <c r="A5" s="2372" t="s">
        <v>82</v>
      </c>
      <c r="B5" s="2373" t="s">
        <v>2271</v>
      </c>
      <c r="C5" s="2373" t="s">
        <v>2272</v>
      </c>
      <c r="D5" s="2373" t="s">
        <v>2273</v>
      </c>
      <c r="E5" s="2373" t="s">
        <v>2274</v>
      </c>
      <c r="F5" s="2373" t="s">
        <v>2275</v>
      </c>
      <c r="G5" s="2373" t="s">
        <v>2276</v>
      </c>
      <c r="H5" s="2373" t="s">
        <v>2277</v>
      </c>
      <c r="I5" s="2373" t="s">
        <v>2278</v>
      </c>
      <c r="J5" s="2373" t="s">
        <v>2279</v>
      </c>
      <c r="K5" s="2373" t="s">
        <v>2280</v>
      </c>
      <c r="L5" s="16"/>
    </row>
    <row r="6" customFormat="false" ht="12.75" hidden="false" customHeight="true" outlineLevel="0" collapsed="false">
      <c r="A6" s="2372"/>
      <c r="B6" s="2374" t="s">
        <v>90</v>
      </c>
      <c r="C6" s="2374" t="s">
        <v>90</v>
      </c>
      <c r="D6" s="2374" t="s">
        <v>90</v>
      </c>
      <c r="E6" s="2374" t="s">
        <v>90</v>
      </c>
      <c r="F6" s="2374" t="s">
        <v>90</v>
      </c>
      <c r="G6" s="2374" t="s">
        <v>90</v>
      </c>
      <c r="H6" s="2374" t="s">
        <v>90</v>
      </c>
      <c r="I6" s="2374" t="s">
        <v>90</v>
      </c>
      <c r="J6" s="2374" t="s">
        <v>90</v>
      </c>
      <c r="K6" s="2374" t="s">
        <v>90</v>
      </c>
      <c r="L6" s="16"/>
    </row>
    <row r="7" customFormat="false" ht="13.5" hidden="false" customHeight="true" outlineLevel="0" collapsed="false">
      <c r="A7" s="2375" t="s">
        <v>2281</v>
      </c>
      <c r="B7" s="2376" t="n">
        <v>51463.4489495867</v>
      </c>
      <c r="C7" s="2376" t="n">
        <v>52135.3402631602</v>
      </c>
      <c r="D7" s="2376" t="n">
        <v>52268.4256088078</v>
      </c>
      <c r="E7" s="2376" t="n">
        <v>51871.1558386767</v>
      </c>
      <c r="F7" s="2376" t="n">
        <v>53992.8264753403</v>
      </c>
      <c r="G7" s="2376" t="n">
        <v>53125.2243431603</v>
      </c>
      <c r="H7" s="2376" t="n">
        <v>56829.4029240381</v>
      </c>
      <c r="I7" s="2376" t="n">
        <v>52317.7976129425</v>
      </c>
      <c r="J7" s="2376" t="n">
        <v>52935.4061994782</v>
      </c>
      <c r="K7" s="2376" t="n">
        <v>50052.3245908299</v>
      </c>
      <c r="L7" s="16"/>
    </row>
    <row r="8" customFormat="false" ht="12.75" hidden="false" customHeight="true" outlineLevel="0" collapsed="false">
      <c r="A8" s="2377" t="s">
        <v>1777</v>
      </c>
      <c r="B8" s="2378" t="n">
        <v>51154.2739661647</v>
      </c>
      <c r="C8" s="2378" t="n">
        <v>51879.1686329795</v>
      </c>
      <c r="D8" s="2378" t="n">
        <v>51974.1039865052</v>
      </c>
      <c r="E8" s="2378" t="n">
        <v>51554.2750587866</v>
      </c>
      <c r="F8" s="2378" t="n">
        <v>53729.5214575164</v>
      </c>
      <c r="G8" s="2378" t="n">
        <v>52820.3558195745</v>
      </c>
      <c r="H8" s="2378" t="n">
        <v>56539.2497465164</v>
      </c>
      <c r="I8" s="2378" t="n">
        <v>52031.4373679971</v>
      </c>
      <c r="J8" s="2378" t="n">
        <v>52630.1464655971</v>
      </c>
      <c r="K8" s="2378" t="n">
        <v>49746.7808245412</v>
      </c>
      <c r="L8" s="16"/>
    </row>
    <row r="9" customFormat="false" ht="12.75" hidden="false" customHeight="true" outlineLevel="0" collapsed="false">
      <c r="A9" s="2379" t="s">
        <v>1704</v>
      </c>
      <c r="B9" s="427" t="n">
        <v>9569.19050201665</v>
      </c>
      <c r="C9" s="427" t="n">
        <v>10708.6969113358</v>
      </c>
      <c r="D9" s="427" t="n">
        <v>11331.675489736</v>
      </c>
      <c r="E9" s="427" t="n">
        <v>11233.0643957282</v>
      </c>
      <c r="F9" s="427" t="n">
        <v>11778.1045281875</v>
      </c>
      <c r="G9" s="427" t="n">
        <v>10859.0968729304</v>
      </c>
      <c r="H9" s="427" t="n">
        <v>14803.9792423972</v>
      </c>
      <c r="I9" s="427" t="n">
        <v>10536.5530294505</v>
      </c>
      <c r="J9" s="427" t="n">
        <v>11696.3228873802</v>
      </c>
      <c r="K9" s="427" t="n">
        <v>10004.2895313236</v>
      </c>
      <c r="L9" s="16"/>
    </row>
    <row r="10" customFormat="false" ht="12.75" hidden="false" customHeight="true" outlineLevel="0" collapsed="false">
      <c r="A10" s="2380" t="s">
        <v>1778</v>
      </c>
      <c r="B10" s="427" t="n">
        <v>11716.3263127481</v>
      </c>
      <c r="C10" s="427" t="n">
        <v>11750.9021230437</v>
      </c>
      <c r="D10" s="427" t="n">
        <v>10748.1887735692</v>
      </c>
      <c r="E10" s="427" t="n">
        <v>11574.0180802584</v>
      </c>
      <c r="F10" s="427" t="n">
        <v>12657.871685529</v>
      </c>
      <c r="G10" s="427" t="n">
        <v>13239.2460902441</v>
      </c>
      <c r="H10" s="427" t="n">
        <v>13222.8500547192</v>
      </c>
      <c r="I10" s="427" t="n">
        <v>13536.6667119465</v>
      </c>
      <c r="J10" s="427" t="n">
        <v>12862.6045236969</v>
      </c>
      <c r="K10" s="427" t="n">
        <v>11885.0172442175</v>
      </c>
      <c r="L10" s="16"/>
    </row>
    <row r="11" customFormat="false" ht="12.75" hidden="false" customHeight="true" outlineLevel="0" collapsed="false">
      <c r="A11" s="2379" t="s">
        <v>1706</v>
      </c>
      <c r="B11" s="427" t="n">
        <v>18777.747355</v>
      </c>
      <c r="C11" s="427" t="n">
        <v>18328.504006</v>
      </c>
      <c r="D11" s="427" t="n">
        <v>19455.520949</v>
      </c>
      <c r="E11" s="427" t="n">
        <v>18555.028195</v>
      </c>
      <c r="F11" s="427" t="n">
        <v>19185.329</v>
      </c>
      <c r="G11" s="427" t="n">
        <v>19090.719752</v>
      </c>
      <c r="H11" s="427" t="n">
        <v>18835.3664</v>
      </c>
      <c r="I11" s="427" t="n">
        <v>19086.855531</v>
      </c>
      <c r="J11" s="427" t="n">
        <v>19392.876131</v>
      </c>
      <c r="K11" s="427" t="n">
        <v>19684.51671</v>
      </c>
      <c r="L11" s="16"/>
    </row>
    <row r="12" customFormat="false" ht="12.75" hidden="false" customHeight="true" outlineLevel="0" collapsed="false">
      <c r="A12" s="2379" t="s">
        <v>1707</v>
      </c>
      <c r="B12" s="427" t="n">
        <v>10289.6130934</v>
      </c>
      <c r="C12" s="427" t="n">
        <v>10067.7214166</v>
      </c>
      <c r="D12" s="427" t="n">
        <v>9350.0380742</v>
      </c>
      <c r="E12" s="427" t="n">
        <v>9310.2481298</v>
      </c>
      <c r="F12" s="427" t="n">
        <v>9331.7045988</v>
      </c>
      <c r="G12" s="427" t="n">
        <v>8925.9935714</v>
      </c>
      <c r="H12" s="427" t="n">
        <v>9011.5623564</v>
      </c>
      <c r="I12" s="427" t="n">
        <v>8261.2504276</v>
      </c>
      <c r="J12" s="427" t="n">
        <v>8195.01545552</v>
      </c>
      <c r="K12" s="427" t="n">
        <v>7763.195407</v>
      </c>
      <c r="L12" s="16"/>
    </row>
    <row r="13" customFormat="false" ht="12.75" hidden="false" customHeight="true" outlineLevel="0" collapsed="false">
      <c r="A13" s="2379" t="s">
        <v>1708</v>
      </c>
      <c r="B13" s="427" t="n">
        <v>801.396703</v>
      </c>
      <c r="C13" s="427" t="n">
        <v>1023.344176</v>
      </c>
      <c r="D13" s="427" t="n">
        <v>1088.6807</v>
      </c>
      <c r="E13" s="427" t="n">
        <v>881.916258</v>
      </c>
      <c r="F13" s="427" t="n">
        <v>776.511645</v>
      </c>
      <c r="G13" s="427" t="n">
        <v>705.299533</v>
      </c>
      <c r="H13" s="427" t="n">
        <v>665.491693</v>
      </c>
      <c r="I13" s="427" t="n">
        <v>610.111668</v>
      </c>
      <c r="J13" s="427" t="n">
        <v>483.327468</v>
      </c>
      <c r="K13" s="427" t="n">
        <v>409.761932</v>
      </c>
      <c r="L13" s="16"/>
    </row>
    <row r="14" customFormat="false" ht="12.75" hidden="false" customHeight="true" outlineLevel="0" collapsed="false">
      <c r="A14" s="2377" t="s">
        <v>127</v>
      </c>
      <c r="B14" s="2378" t="n">
        <v>309.174983421947</v>
      </c>
      <c r="C14" s="2378" t="n">
        <v>256.171630180634</v>
      </c>
      <c r="D14" s="2378" t="n">
        <v>294.321622302637</v>
      </c>
      <c r="E14" s="2378" t="n">
        <v>316.880779890086</v>
      </c>
      <c r="F14" s="2378" t="n">
        <v>263.305017823867</v>
      </c>
      <c r="G14" s="2378" t="n">
        <v>304.86852358574</v>
      </c>
      <c r="H14" s="2378" t="n">
        <v>290.153177521784</v>
      </c>
      <c r="I14" s="2378" t="n">
        <v>286.360244945417</v>
      </c>
      <c r="J14" s="2378" t="n">
        <v>305.259733881114</v>
      </c>
      <c r="K14" s="2378" t="n">
        <v>305.543766288716</v>
      </c>
      <c r="L14" s="16"/>
    </row>
    <row r="15" customFormat="false" ht="12.75" hidden="false" customHeight="true" outlineLevel="0" collapsed="false">
      <c r="A15" s="2379" t="s">
        <v>128</v>
      </c>
      <c r="B15" s="427" t="n">
        <v>5.1797775338082</v>
      </c>
      <c r="C15" s="427" t="n">
        <v>5.02920283995635</v>
      </c>
      <c r="D15" s="427" t="n">
        <v>4.42762776768627</v>
      </c>
      <c r="E15" s="427" t="n">
        <v>4.58244885217716</v>
      </c>
      <c r="F15" s="427" t="n">
        <v>5.42257017389479</v>
      </c>
      <c r="G15" s="427" t="n">
        <v>5.99090460435495</v>
      </c>
      <c r="H15" s="427" t="n">
        <v>5.90047018111506</v>
      </c>
      <c r="I15" s="427" t="n">
        <v>5.71517758438824</v>
      </c>
      <c r="J15" s="427" t="n">
        <v>5.55037241508971</v>
      </c>
      <c r="K15" s="427" t="n">
        <v>5.6242462871157</v>
      </c>
      <c r="L15" s="16"/>
    </row>
    <row r="16" customFormat="false" ht="13.5" hidden="false" customHeight="true" outlineLevel="0" collapsed="false">
      <c r="A16" s="2379" t="s">
        <v>1709</v>
      </c>
      <c r="B16" s="781" t="n">
        <v>303.995205888138</v>
      </c>
      <c r="C16" s="781" t="n">
        <v>251.142427340677</v>
      </c>
      <c r="D16" s="781" t="n">
        <v>289.89399453495</v>
      </c>
      <c r="E16" s="781" t="n">
        <v>312.298331037909</v>
      </c>
      <c r="F16" s="781" t="n">
        <v>257.882447649973</v>
      </c>
      <c r="G16" s="781" t="n">
        <v>298.877618981385</v>
      </c>
      <c r="H16" s="781" t="n">
        <v>284.252707340669</v>
      </c>
      <c r="I16" s="781" t="n">
        <v>280.645067361029</v>
      </c>
      <c r="J16" s="781" t="n">
        <v>299.709361466024</v>
      </c>
      <c r="K16" s="781" t="n">
        <v>299.9195200016</v>
      </c>
      <c r="L16" s="16"/>
    </row>
    <row r="17" customFormat="false" ht="12.75" hidden="false" customHeight="true" outlineLevel="0" collapsed="false">
      <c r="A17" s="2381" t="s">
        <v>2282</v>
      </c>
      <c r="B17" s="2382" t="n">
        <v>4865.37932526884</v>
      </c>
      <c r="C17" s="2382" t="n">
        <v>4639.86907523749</v>
      </c>
      <c r="D17" s="2382" t="n">
        <v>4337.93063867879</v>
      </c>
      <c r="E17" s="2382" t="n">
        <v>4442.20805064361</v>
      </c>
      <c r="F17" s="2382" t="n">
        <v>4851.65241177844</v>
      </c>
      <c r="G17" s="2382" t="n">
        <v>5168.32474190131</v>
      </c>
      <c r="H17" s="2382" t="n">
        <v>4963.37039622374</v>
      </c>
      <c r="I17" s="2382" t="n">
        <v>4824.02514055515</v>
      </c>
      <c r="J17" s="2382" t="n">
        <v>4908.7617188992</v>
      </c>
      <c r="K17" s="2382" t="n">
        <v>4888.77113015703</v>
      </c>
      <c r="L17" s="16"/>
    </row>
    <row r="18" customFormat="false" ht="12.75" hidden="false" customHeight="true" outlineLevel="0" collapsed="false">
      <c r="A18" s="2377" t="s">
        <v>508</v>
      </c>
      <c r="B18" s="427" t="n">
        <v>1721.30092122983</v>
      </c>
      <c r="C18" s="427" t="n">
        <v>1587.98173927337</v>
      </c>
      <c r="D18" s="427" t="n">
        <v>1510.15746578091</v>
      </c>
      <c r="E18" s="427" t="n">
        <v>1521.43017230024</v>
      </c>
      <c r="F18" s="427" t="n">
        <v>1603.63749713867</v>
      </c>
      <c r="G18" s="427" t="n">
        <v>1762.16335326189</v>
      </c>
      <c r="H18" s="427" t="n">
        <v>1693.39102324668</v>
      </c>
      <c r="I18" s="427" t="n">
        <v>1621.4711280281</v>
      </c>
      <c r="J18" s="427" t="n">
        <v>1740.06962388478</v>
      </c>
      <c r="K18" s="427" t="n">
        <v>1732.44454898666</v>
      </c>
      <c r="L18" s="16"/>
    </row>
    <row r="19" customFormat="false" ht="12.75" hidden="false" customHeight="true" outlineLevel="0" collapsed="false">
      <c r="A19" s="2377" t="s">
        <v>522</v>
      </c>
      <c r="B19" s="427" t="n">
        <v>68.796992481203</v>
      </c>
      <c r="C19" s="427" t="n">
        <v>69.5488721804511</v>
      </c>
      <c r="D19" s="427" t="n">
        <v>53.2581453634085</v>
      </c>
      <c r="E19" s="427" t="n">
        <v>54.7619047619048</v>
      </c>
      <c r="F19" s="427" t="n">
        <v>57.1428571428571</v>
      </c>
      <c r="G19" s="427" t="n">
        <v>57.7694235588972</v>
      </c>
      <c r="H19" s="427" t="n">
        <v>58.8972431077694</v>
      </c>
      <c r="I19" s="427" t="n">
        <v>58.3959899749373</v>
      </c>
      <c r="J19" s="427" t="n">
        <v>54.0100250626566</v>
      </c>
      <c r="K19" s="427" t="n">
        <v>53.6340852130326</v>
      </c>
      <c r="L19" s="16"/>
    </row>
    <row r="20" customFormat="false" ht="12.75" hidden="false" customHeight="true" outlineLevel="0" collapsed="false">
      <c r="A20" s="2377" t="s">
        <v>538</v>
      </c>
      <c r="B20" s="427" t="n">
        <v>3075.2814115578</v>
      </c>
      <c r="C20" s="427" t="n">
        <v>2982.33846378367</v>
      </c>
      <c r="D20" s="427" t="n">
        <v>2774.51502753448</v>
      </c>
      <c r="E20" s="427" t="n">
        <v>2866.01597358147</v>
      </c>
      <c r="F20" s="427" t="n">
        <v>3190.8720574969</v>
      </c>
      <c r="G20" s="427" t="n">
        <v>3348.39196508052</v>
      </c>
      <c r="H20" s="427" t="n">
        <v>3211.08212986929</v>
      </c>
      <c r="I20" s="427" t="n">
        <v>3144.15802255211</v>
      </c>
      <c r="J20" s="427" t="n">
        <v>3114.68206995177</v>
      </c>
      <c r="K20" s="427" t="n">
        <v>3102.69249595733</v>
      </c>
      <c r="L20" s="16"/>
    </row>
    <row r="21" customFormat="false" ht="12.75" hidden="false" customHeight="true" outlineLevel="0" collapsed="false">
      <c r="A21" s="2377" t="s">
        <v>548</v>
      </c>
      <c r="B21" s="428" t="s">
        <v>138</v>
      </c>
      <c r="C21" s="428" t="s">
        <v>138</v>
      </c>
      <c r="D21" s="428" t="s">
        <v>138</v>
      </c>
      <c r="E21" s="428" t="s">
        <v>138</v>
      </c>
      <c r="F21" s="428" t="s">
        <v>138</v>
      </c>
      <c r="G21" s="428" t="s">
        <v>138</v>
      </c>
      <c r="H21" s="428" t="s">
        <v>138</v>
      </c>
      <c r="I21" s="428" t="s">
        <v>138</v>
      </c>
      <c r="J21" s="428" t="s">
        <v>138</v>
      </c>
      <c r="K21" s="428" t="s">
        <v>138</v>
      </c>
      <c r="L21" s="16"/>
    </row>
    <row r="22" customFormat="false" ht="13.5" hidden="false" customHeight="true" outlineLevel="0" collapsed="false">
      <c r="A22" s="2377" t="s">
        <v>2283</v>
      </c>
      <c r="B22" s="684"/>
      <c r="C22" s="684"/>
      <c r="D22" s="684"/>
      <c r="E22" s="684"/>
      <c r="F22" s="684"/>
      <c r="G22" s="684"/>
      <c r="H22" s="684"/>
      <c r="I22" s="684"/>
      <c r="J22" s="684"/>
      <c r="K22" s="684"/>
      <c r="L22" s="16"/>
    </row>
    <row r="23" customFormat="false" ht="13.5" hidden="false" customHeight="true" outlineLevel="0" collapsed="false">
      <c r="A23" s="2377" t="s">
        <v>2284</v>
      </c>
      <c r="B23" s="684"/>
      <c r="C23" s="684"/>
      <c r="D23" s="684"/>
      <c r="E23" s="684"/>
      <c r="F23" s="684"/>
      <c r="G23" s="684"/>
      <c r="H23" s="684"/>
      <c r="I23" s="684"/>
      <c r="J23" s="684"/>
      <c r="K23" s="684"/>
      <c r="L23" s="16"/>
    </row>
    <row r="24" customFormat="false" ht="13.5" hidden="false" customHeight="true" outlineLevel="0" collapsed="false">
      <c r="A24" s="2377" t="s">
        <v>1715</v>
      </c>
      <c r="B24" s="2383" t="s">
        <v>114</v>
      </c>
      <c r="C24" s="2383" t="s">
        <v>114</v>
      </c>
      <c r="D24" s="2383" t="s">
        <v>114</v>
      </c>
      <c r="E24" s="2383" t="s">
        <v>114</v>
      </c>
      <c r="F24" s="2383" t="s">
        <v>114</v>
      </c>
      <c r="G24" s="2383" t="s">
        <v>114</v>
      </c>
      <c r="H24" s="2383" t="s">
        <v>114</v>
      </c>
      <c r="I24" s="2383" t="s">
        <v>114</v>
      </c>
      <c r="J24" s="2383" t="s">
        <v>114</v>
      </c>
      <c r="K24" s="2383" t="s">
        <v>114</v>
      </c>
      <c r="L24" s="16"/>
    </row>
    <row r="25" customFormat="false" ht="13.5" hidden="false" customHeight="true" outlineLevel="0" collapsed="false">
      <c r="A25" s="2384" t="s">
        <v>2285</v>
      </c>
      <c r="B25" s="781" t="n">
        <v>242.267771181868</v>
      </c>
      <c r="C25" s="781" t="n">
        <v>231.122769968425</v>
      </c>
      <c r="D25" s="781" t="n">
        <v>218.715640452825</v>
      </c>
      <c r="E25" s="781" t="n">
        <v>207.879264751865</v>
      </c>
      <c r="F25" s="781" t="n">
        <v>197.115518122233</v>
      </c>
      <c r="G25" s="781" t="n">
        <v>184.862867155685</v>
      </c>
      <c r="H25" s="781" t="n">
        <v>174.4842667073</v>
      </c>
      <c r="I25" s="781" t="n">
        <v>179.196691407225</v>
      </c>
      <c r="J25" s="781" t="n">
        <v>173.524930921377</v>
      </c>
      <c r="K25" s="781" t="n">
        <v>164.378137273826</v>
      </c>
      <c r="L25" s="16"/>
    </row>
    <row r="26" customFormat="false" ht="12.75" hidden="false" customHeight="true" outlineLevel="0" collapsed="false">
      <c r="A26" s="2381" t="s">
        <v>1724</v>
      </c>
      <c r="B26" s="684"/>
      <c r="C26" s="684"/>
      <c r="D26" s="684"/>
      <c r="E26" s="684"/>
      <c r="F26" s="684"/>
      <c r="G26" s="684"/>
      <c r="H26" s="684"/>
      <c r="I26" s="684"/>
      <c r="J26" s="684"/>
      <c r="K26" s="684"/>
      <c r="L26" s="16"/>
    </row>
    <row r="27" customFormat="false" ht="12.75" hidden="false" customHeight="true" outlineLevel="0" collapsed="false">
      <c r="A27" s="2377" t="s">
        <v>1725</v>
      </c>
      <c r="B27" s="684"/>
      <c r="C27" s="684"/>
      <c r="D27" s="684"/>
      <c r="E27" s="684"/>
      <c r="F27" s="684"/>
      <c r="G27" s="684"/>
      <c r="H27" s="684"/>
      <c r="I27" s="684"/>
      <c r="J27" s="684"/>
      <c r="K27" s="684"/>
      <c r="L27" s="16"/>
    </row>
    <row r="28" customFormat="false" ht="12.75" hidden="false" customHeight="true" outlineLevel="0" collapsed="false">
      <c r="A28" s="2377" t="s">
        <v>865</v>
      </c>
      <c r="B28" s="684"/>
      <c r="C28" s="684"/>
      <c r="D28" s="684"/>
      <c r="E28" s="684"/>
      <c r="F28" s="684"/>
      <c r="G28" s="684"/>
      <c r="H28" s="684"/>
      <c r="I28" s="684"/>
      <c r="J28" s="684"/>
      <c r="K28" s="684"/>
      <c r="L28" s="16"/>
    </row>
    <row r="29" customFormat="false" ht="12.75" hidden="false" customHeight="true" outlineLevel="0" collapsed="false">
      <c r="A29" s="2377" t="s">
        <v>875</v>
      </c>
      <c r="B29" s="684"/>
      <c r="C29" s="684"/>
      <c r="D29" s="684"/>
      <c r="E29" s="684"/>
      <c r="F29" s="684"/>
      <c r="G29" s="684"/>
      <c r="H29" s="684"/>
      <c r="I29" s="684"/>
      <c r="J29" s="684"/>
      <c r="K29" s="684"/>
      <c r="L29" s="16"/>
    </row>
    <row r="30" customFormat="false" ht="12.75" hidden="false" customHeight="true" outlineLevel="0" collapsed="false">
      <c r="A30" s="2377" t="s">
        <v>2286</v>
      </c>
      <c r="B30" s="684"/>
      <c r="C30" s="684"/>
      <c r="D30" s="684"/>
      <c r="E30" s="684"/>
      <c r="F30" s="684"/>
      <c r="G30" s="684"/>
      <c r="H30" s="684"/>
      <c r="I30" s="684"/>
      <c r="J30" s="684"/>
      <c r="K30" s="684"/>
      <c r="L30" s="16"/>
    </row>
    <row r="31" customFormat="false" ht="12.75" hidden="false" customHeight="true" outlineLevel="0" collapsed="false">
      <c r="A31" s="2377" t="s">
        <v>886</v>
      </c>
      <c r="B31" s="684"/>
      <c r="C31" s="684"/>
      <c r="D31" s="684"/>
      <c r="E31" s="684"/>
      <c r="F31" s="684"/>
      <c r="G31" s="684"/>
      <c r="H31" s="684"/>
      <c r="I31" s="684"/>
      <c r="J31" s="684"/>
      <c r="K31" s="684"/>
      <c r="L31" s="16"/>
    </row>
    <row r="32" customFormat="false" ht="12.75" hidden="false" customHeight="true" outlineLevel="0" collapsed="false">
      <c r="A32" s="2377" t="s">
        <v>1727</v>
      </c>
      <c r="B32" s="684"/>
      <c r="C32" s="684"/>
      <c r="D32" s="684"/>
      <c r="E32" s="684"/>
      <c r="F32" s="684"/>
      <c r="G32" s="684"/>
      <c r="H32" s="684"/>
      <c r="I32" s="684"/>
      <c r="J32" s="684"/>
      <c r="K32" s="684"/>
      <c r="L32" s="16"/>
    </row>
    <row r="33" customFormat="false" ht="13.5" hidden="false" customHeight="true" outlineLevel="0" collapsed="false">
      <c r="A33" s="2385" t="s">
        <v>1715</v>
      </c>
      <c r="B33" s="684"/>
      <c r="C33" s="684"/>
      <c r="D33" s="684"/>
      <c r="E33" s="684"/>
      <c r="F33" s="684"/>
      <c r="G33" s="684"/>
      <c r="H33" s="684"/>
      <c r="I33" s="684"/>
      <c r="J33" s="684"/>
      <c r="K33" s="684"/>
      <c r="L33" s="16"/>
    </row>
    <row r="34" customFormat="false" ht="14.25" hidden="false" customHeight="true" outlineLevel="0" collapsed="false">
      <c r="A34" s="2381" t="s">
        <v>2287</v>
      </c>
      <c r="B34" s="2386" t="n">
        <v>-31123.461683438</v>
      </c>
      <c r="C34" s="2386" t="n">
        <v>-33018.0094388991</v>
      </c>
      <c r="D34" s="2386" t="n">
        <v>-29714.5887056268</v>
      </c>
      <c r="E34" s="2386" t="n">
        <v>-26683.2510249977</v>
      </c>
      <c r="F34" s="2386" t="n">
        <v>-23867.8614180224</v>
      </c>
      <c r="G34" s="2386" t="n">
        <v>-23742.0782838797</v>
      </c>
      <c r="H34" s="2386" t="n">
        <v>-29375.5808795238</v>
      </c>
      <c r="I34" s="2386" t="n">
        <v>-34198.6889540121</v>
      </c>
      <c r="J34" s="2386" t="n">
        <v>-36869.2911568689</v>
      </c>
      <c r="K34" s="2386" t="n">
        <v>-35709.7869649239</v>
      </c>
      <c r="L34" s="16"/>
    </row>
    <row r="35" customFormat="false" ht="12.75" hidden="false" customHeight="true" outlineLevel="0" collapsed="false">
      <c r="A35" s="1750" t="s">
        <v>1149</v>
      </c>
      <c r="B35" s="427" t="n">
        <v>-35819.1814194763</v>
      </c>
      <c r="C35" s="427" t="n">
        <v>-37650.3065242155</v>
      </c>
      <c r="D35" s="427" t="n">
        <v>-34763.2425074856</v>
      </c>
      <c r="E35" s="427" t="n">
        <v>-31750.5637841228</v>
      </c>
      <c r="F35" s="427" t="n">
        <v>-28959.9937506091</v>
      </c>
      <c r="G35" s="427" t="n">
        <v>-29015.1460334731</v>
      </c>
      <c r="H35" s="427" t="n">
        <v>-34733.4321826211</v>
      </c>
      <c r="I35" s="427" t="n">
        <v>-39731.6728797912</v>
      </c>
      <c r="J35" s="427" t="n">
        <v>-42589.0417262327</v>
      </c>
      <c r="K35" s="427" t="n">
        <v>-41997.2976181478</v>
      </c>
      <c r="L35" s="16"/>
    </row>
    <row r="36" customFormat="false" ht="12.75" hidden="false" customHeight="true" outlineLevel="0" collapsed="false">
      <c r="A36" s="1750" t="s">
        <v>1152</v>
      </c>
      <c r="B36" s="427" t="n">
        <v>4129.58409299851</v>
      </c>
      <c r="C36" s="427" t="n">
        <v>3906.65720496102</v>
      </c>
      <c r="D36" s="427" t="n">
        <v>3800.5554538729</v>
      </c>
      <c r="E36" s="427" t="n">
        <v>3839.29676600085</v>
      </c>
      <c r="F36" s="427" t="n">
        <v>3845.75648494911</v>
      </c>
      <c r="G36" s="427" t="n">
        <v>3818.86394411471</v>
      </c>
      <c r="H36" s="427" t="n">
        <v>3924.32653589166</v>
      </c>
      <c r="I36" s="427" t="n">
        <v>4077.71373705198</v>
      </c>
      <c r="J36" s="427" t="n">
        <v>4098.57518742147</v>
      </c>
      <c r="K36" s="427" t="n">
        <v>4038.5995796351</v>
      </c>
      <c r="L36" s="16"/>
    </row>
    <row r="37" customFormat="false" ht="12.75" hidden="false" customHeight="true" outlineLevel="0" collapsed="false">
      <c r="A37" s="1750" t="s">
        <v>1155</v>
      </c>
      <c r="B37" s="427" t="n">
        <v>-657.038490362313</v>
      </c>
      <c r="C37" s="427" t="n">
        <v>-492.898551199871</v>
      </c>
      <c r="D37" s="427" t="n">
        <v>-476.811927658369</v>
      </c>
      <c r="E37" s="427" t="n">
        <v>-491.516592368609</v>
      </c>
      <c r="F37" s="427" t="n">
        <v>-584.002037609783</v>
      </c>
      <c r="G37" s="427" t="n">
        <v>-598.224287799371</v>
      </c>
      <c r="H37" s="427" t="n">
        <v>-636.648345563164</v>
      </c>
      <c r="I37" s="427" t="n">
        <v>-625.811154581431</v>
      </c>
      <c r="J37" s="427" t="n">
        <v>-756.334503581426</v>
      </c>
      <c r="K37" s="427" t="n">
        <v>-483.880198894378</v>
      </c>
      <c r="L37" s="16"/>
    </row>
    <row r="38" customFormat="false" ht="12.75" hidden="false" customHeight="true" outlineLevel="0" collapsed="false">
      <c r="A38" s="1750" t="s">
        <v>1158</v>
      </c>
      <c r="B38" s="427" t="n">
        <v>39.6</v>
      </c>
      <c r="C38" s="427" t="n">
        <v>36.5999993333334</v>
      </c>
      <c r="D38" s="427" t="n">
        <v>39.6</v>
      </c>
      <c r="E38" s="427" t="n">
        <v>38.399999</v>
      </c>
      <c r="F38" s="427" t="n">
        <v>41.9999983333334</v>
      </c>
      <c r="G38" s="427" t="n">
        <v>46.2</v>
      </c>
      <c r="H38" s="427" t="n">
        <v>40.800001</v>
      </c>
      <c r="I38" s="427" t="n">
        <v>48.5999983333334</v>
      </c>
      <c r="J38" s="427" t="n">
        <v>40.1999986666667</v>
      </c>
      <c r="K38" s="427" t="n">
        <v>58.1999990000001</v>
      </c>
      <c r="L38" s="16"/>
    </row>
    <row r="39" customFormat="false" ht="12.75" hidden="false" customHeight="true" outlineLevel="0" collapsed="false">
      <c r="A39" s="1750" t="s">
        <v>1730</v>
      </c>
      <c r="B39" s="427" t="n">
        <v>1183.57413340207</v>
      </c>
      <c r="C39" s="427" t="n">
        <v>1181.93843222195</v>
      </c>
      <c r="D39" s="427" t="n">
        <v>1685.3102756443</v>
      </c>
      <c r="E39" s="427" t="n">
        <v>1681.13258649284</v>
      </c>
      <c r="F39" s="427" t="n">
        <v>1788.37788691405</v>
      </c>
      <c r="G39" s="427" t="n">
        <v>2006.22809327803</v>
      </c>
      <c r="H39" s="427" t="n">
        <v>2029.37311176879</v>
      </c>
      <c r="I39" s="427" t="n">
        <v>2032.48134497514</v>
      </c>
      <c r="J39" s="427" t="n">
        <v>2337.3098868571</v>
      </c>
      <c r="K39" s="427" t="n">
        <v>2674.59127348319</v>
      </c>
      <c r="L39" s="16"/>
    </row>
    <row r="40" customFormat="false" ht="12.75" hidden="false" customHeight="true" outlineLevel="0" collapsed="false">
      <c r="A40" s="1750" t="s">
        <v>1165</v>
      </c>
      <c r="B40" s="428" t="s">
        <v>1161</v>
      </c>
      <c r="C40" s="428" t="s">
        <v>1161</v>
      </c>
      <c r="D40" s="428" t="s">
        <v>1161</v>
      </c>
      <c r="E40" s="428" t="s">
        <v>1161</v>
      </c>
      <c r="F40" s="428" t="s">
        <v>1161</v>
      </c>
      <c r="G40" s="428" t="s">
        <v>1161</v>
      </c>
      <c r="H40" s="428" t="s">
        <v>1161</v>
      </c>
      <c r="I40" s="428" t="s">
        <v>1161</v>
      </c>
      <c r="J40" s="428" t="s">
        <v>1161</v>
      </c>
      <c r="K40" s="428" t="s">
        <v>1161</v>
      </c>
      <c r="L40" s="16"/>
    </row>
    <row r="41" customFormat="false" ht="13.5" hidden="false" customHeight="true" outlineLevel="0" collapsed="false">
      <c r="A41" s="2387" t="s">
        <v>1731</v>
      </c>
      <c r="B41" s="1196" t="s">
        <v>124</v>
      </c>
      <c r="C41" s="1196" t="s">
        <v>124</v>
      </c>
      <c r="D41" s="1196" t="s">
        <v>124</v>
      </c>
      <c r="E41" s="1196" t="s">
        <v>124</v>
      </c>
      <c r="F41" s="1196" t="s">
        <v>124</v>
      </c>
      <c r="G41" s="1196" t="s">
        <v>124</v>
      </c>
      <c r="H41" s="1196" t="s">
        <v>124</v>
      </c>
      <c r="I41" s="1196" t="s">
        <v>124</v>
      </c>
      <c r="J41" s="1196" t="s">
        <v>124</v>
      </c>
      <c r="K41" s="1196" t="s">
        <v>124</v>
      </c>
      <c r="L41" s="16"/>
    </row>
    <row r="42" customFormat="false" ht="12.75" hidden="false" customHeight="true" outlineLevel="0" collapsed="false">
      <c r="A42" s="2384" t="s">
        <v>1732</v>
      </c>
      <c r="B42" s="2382" t="n">
        <v>43.854513</v>
      </c>
      <c r="C42" s="2382" t="n">
        <v>52.202679</v>
      </c>
      <c r="D42" s="2382" t="n">
        <v>58.326976</v>
      </c>
      <c r="E42" s="2382" t="n">
        <v>48.015</v>
      </c>
      <c r="F42" s="2382" t="n">
        <v>49.08</v>
      </c>
      <c r="G42" s="2382" t="n">
        <v>42.741</v>
      </c>
      <c r="H42" s="2382" t="n">
        <v>49.118</v>
      </c>
      <c r="I42" s="2382" t="n">
        <v>50.603</v>
      </c>
      <c r="J42" s="2382" t="n">
        <v>49.164</v>
      </c>
      <c r="K42" s="2382" t="n">
        <v>48.2</v>
      </c>
      <c r="L42" s="16"/>
    </row>
    <row r="43" customFormat="false" ht="12.75" hidden="false" customHeight="true" outlineLevel="0" collapsed="false">
      <c r="A43" s="2377" t="s">
        <v>1550</v>
      </c>
      <c r="B43" s="428" t="s">
        <v>114</v>
      </c>
      <c r="C43" s="428" t="s">
        <v>114</v>
      </c>
      <c r="D43" s="428" t="s">
        <v>114</v>
      </c>
      <c r="E43" s="428" t="s">
        <v>114</v>
      </c>
      <c r="F43" s="428" t="s">
        <v>114</v>
      </c>
      <c r="G43" s="428" t="s">
        <v>114</v>
      </c>
      <c r="H43" s="428" t="s">
        <v>114</v>
      </c>
      <c r="I43" s="428" t="s">
        <v>114</v>
      </c>
      <c r="J43" s="428" t="s">
        <v>114</v>
      </c>
      <c r="K43" s="428" t="s">
        <v>114</v>
      </c>
      <c r="L43" s="16"/>
    </row>
    <row r="44" customFormat="false" ht="12.75" hidden="false" customHeight="true" outlineLevel="0" collapsed="false">
      <c r="A44" s="2377" t="s">
        <v>1734</v>
      </c>
      <c r="B44" s="684"/>
      <c r="C44" s="684"/>
      <c r="D44" s="684"/>
      <c r="E44" s="684"/>
      <c r="F44" s="684"/>
      <c r="G44" s="684"/>
      <c r="H44" s="684"/>
      <c r="I44" s="684"/>
      <c r="J44" s="684"/>
      <c r="K44" s="684"/>
      <c r="L44" s="16"/>
    </row>
    <row r="45" customFormat="false" ht="12.75" hidden="false" customHeight="true" outlineLevel="0" collapsed="false">
      <c r="A45" s="2377" t="s">
        <v>1735</v>
      </c>
      <c r="B45" s="427" t="n">
        <v>43.854513</v>
      </c>
      <c r="C45" s="427" t="n">
        <v>52.202679</v>
      </c>
      <c r="D45" s="427" t="n">
        <v>58.326976</v>
      </c>
      <c r="E45" s="427" t="n">
        <v>48.015</v>
      </c>
      <c r="F45" s="427" t="n">
        <v>49.08</v>
      </c>
      <c r="G45" s="427" t="n">
        <v>42.741</v>
      </c>
      <c r="H45" s="427" t="n">
        <v>49.118</v>
      </c>
      <c r="I45" s="427" t="n">
        <v>50.603</v>
      </c>
      <c r="J45" s="427" t="n">
        <v>49.164</v>
      </c>
      <c r="K45" s="427" t="n">
        <v>48.2</v>
      </c>
      <c r="L45" s="16"/>
    </row>
    <row r="46" customFormat="false" ht="13.5" hidden="false" customHeight="true" outlineLevel="0" collapsed="false">
      <c r="A46" s="2377" t="s">
        <v>815</v>
      </c>
      <c r="B46" s="2383" t="s">
        <v>124</v>
      </c>
      <c r="C46" s="2383" t="s">
        <v>124</v>
      </c>
      <c r="D46" s="2383" t="s">
        <v>124</v>
      </c>
      <c r="E46" s="2383" t="s">
        <v>124</v>
      </c>
      <c r="F46" s="2383" t="s">
        <v>124</v>
      </c>
      <c r="G46" s="2383" t="s">
        <v>124</v>
      </c>
      <c r="H46" s="2383" t="s">
        <v>124</v>
      </c>
      <c r="I46" s="2383" t="s">
        <v>124</v>
      </c>
      <c r="J46" s="2383" t="s">
        <v>124</v>
      </c>
      <c r="K46" s="2383" t="s">
        <v>124</v>
      </c>
      <c r="L46" s="16"/>
    </row>
    <row r="47" customFormat="false" ht="12.75" hidden="false" customHeight="true" outlineLevel="0" collapsed="false">
      <c r="A47" s="2388" t="s">
        <v>2288</v>
      </c>
      <c r="B47" s="2382" t="s">
        <v>114</v>
      </c>
      <c r="C47" s="2382" t="s">
        <v>114</v>
      </c>
      <c r="D47" s="2382" t="s">
        <v>114</v>
      </c>
      <c r="E47" s="2382" t="s">
        <v>114</v>
      </c>
      <c r="F47" s="2382" t="s">
        <v>114</v>
      </c>
      <c r="G47" s="2382" t="s">
        <v>114</v>
      </c>
      <c r="H47" s="2382" t="s">
        <v>114</v>
      </c>
      <c r="I47" s="2382" t="s">
        <v>114</v>
      </c>
      <c r="J47" s="2382" t="s">
        <v>114</v>
      </c>
      <c r="K47" s="2382" t="s">
        <v>114</v>
      </c>
      <c r="L47" s="16"/>
    </row>
    <row r="48" customFormat="false" ht="13.5" hidden="false" customHeight="true" outlineLevel="0" collapsed="false">
      <c r="A48" s="2389"/>
      <c r="B48" s="2383"/>
      <c r="C48" s="2383"/>
      <c r="D48" s="2383"/>
      <c r="E48" s="2383"/>
      <c r="F48" s="2383"/>
      <c r="G48" s="2383"/>
      <c r="H48" s="2383"/>
      <c r="I48" s="2383"/>
      <c r="J48" s="2383"/>
      <c r="K48" s="2383"/>
      <c r="L48" s="16"/>
    </row>
    <row r="49" customFormat="false" ht="14.25" hidden="false" customHeight="true" outlineLevel="0" collapsed="false">
      <c r="A49" s="2388" t="s">
        <v>2289</v>
      </c>
      <c r="B49" s="2390" t="n">
        <v>25491.4888755994</v>
      </c>
      <c r="C49" s="2390" t="n">
        <v>24040.525348467</v>
      </c>
      <c r="D49" s="2390" t="n">
        <v>27168.8101583126</v>
      </c>
      <c r="E49" s="2390" t="n">
        <v>29886.0071290745</v>
      </c>
      <c r="F49" s="2390" t="n">
        <v>35222.8129872186</v>
      </c>
      <c r="G49" s="2390" t="n">
        <v>34779.0746683376</v>
      </c>
      <c r="H49" s="2390" t="n">
        <v>32640.7947074454</v>
      </c>
      <c r="I49" s="2390" t="n">
        <v>23172.9334908927</v>
      </c>
      <c r="J49" s="2390" t="n">
        <v>21197.5656924299</v>
      </c>
      <c r="K49" s="2390" t="n">
        <v>19443.8868933368</v>
      </c>
      <c r="L49" s="16"/>
    </row>
    <row r="50" customFormat="false" ht="14.25" hidden="false" customHeight="true" outlineLevel="0" collapsed="false">
      <c r="A50" s="2388" t="s">
        <v>2290</v>
      </c>
      <c r="B50" s="2390" t="n">
        <v>56614.9505590374</v>
      </c>
      <c r="C50" s="2390" t="n">
        <v>57058.5347873661</v>
      </c>
      <c r="D50" s="2390" t="n">
        <v>56883.3988639394</v>
      </c>
      <c r="E50" s="2390" t="n">
        <v>56569.2581540722</v>
      </c>
      <c r="F50" s="2390" t="n">
        <v>59090.674405241</v>
      </c>
      <c r="G50" s="2390" t="n">
        <v>58521.1529522173</v>
      </c>
      <c r="H50" s="2390" t="n">
        <v>62016.3755869692</v>
      </c>
      <c r="I50" s="2390" t="n">
        <v>57371.6224449048</v>
      </c>
      <c r="J50" s="2390" t="n">
        <v>58066.8568492988</v>
      </c>
      <c r="K50" s="2390" t="n">
        <v>55153.6738582607</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392" t="s">
        <v>1944</v>
      </c>
      <c r="B52" s="684"/>
      <c r="C52" s="684"/>
      <c r="D52" s="684"/>
      <c r="E52" s="684"/>
      <c r="F52" s="684"/>
      <c r="G52" s="684"/>
      <c r="H52" s="684"/>
      <c r="I52" s="684"/>
      <c r="J52" s="684"/>
      <c r="K52" s="684"/>
      <c r="L52" s="16"/>
    </row>
    <row r="53" customFormat="false" ht="12.75" hidden="false" customHeight="true" outlineLevel="0" collapsed="false">
      <c r="A53" s="2375" t="s">
        <v>142</v>
      </c>
      <c r="B53" s="2382" t="n">
        <v>3562.5925</v>
      </c>
      <c r="C53" s="2382" t="n">
        <v>3727.4504</v>
      </c>
      <c r="D53" s="2382" t="n">
        <v>3907.78261</v>
      </c>
      <c r="E53" s="2382" t="n">
        <v>4251.9605</v>
      </c>
      <c r="F53" s="2382" t="n">
        <v>4910.0516</v>
      </c>
      <c r="G53" s="2382" t="n">
        <v>4937.0165</v>
      </c>
      <c r="H53" s="2382" t="n">
        <v>5183.196</v>
      </c>
      <c r="I53" s="2382" t="n">
        <v>5908.2828</v>
      </c>
      <c r="J53" s="2382" t="n">
        <v>6689.9938</v>
      </c>
      <c r="K53" s="2382" t="n">
        <v>6787.8666</v>
      </c>
      <c r="L53" s="16"/>
    </row>
    <row r="54" customFormat="false" ht="12.75" hidden="false" customHeight="true" outlineLevel="0" collapsed="false">
      <c r="A54" s="2379" t="s">
        <v>143</v>
      </c>
      <c r="B54" s="427" t="n">
        <v>1334.7266</v>
      </c>
      <c r="C54" s="427" t="n">
        <v>1087.7242</v>
      </c>
      <c r="D54" s="427" t="n">
        <v>898.58111</v>
      </c>
      <c r="E54" s="427" t="n">
        <v>1229.5756</v>
      </c>
      <c r="F54" s="427" t="n">
        <v>1350.2389</v>
      </c>
      <c r="G54" s="427" t="n">
        <v>1436.5334</v>
      </c>
      <c r="H54" s="427" t="n">
        <v>1475.053</v>
      </c>
      <c r="I54" s="427" t="n">
        <v>1559.8761</v>
      </c>
      <c r="J54" s="427" t="n">
        <v>1672.7007</v>
      </c>
      <c r="K54" s="427" t="n">
        <v>1878.9707</v>
      </c>
      <c r="L54" s="16"/>
    </row>
    <row r="55" customFormat="false" ht="12.75" hidden="false" customHeight="true" outlineLevel="0" collapsed="false">
      <c r="A55" s="2379" t="s">
        <v>144</v>
      </c>
      <c r="B55" s="427" t="n">
        <v>2227.8659</v>
      </c>
      <c r="C55" s="427" t="n">
        <v>2639.7262</v>
      </c>
      <c r="D55" s="427" t="n">
        <v>3009.2015</v>
      </c>
      <c r="E55" s="427" t="n">
        <v>3022.3849</v>
      </c>
      <c r="F55" s="427" t="n">
        <v>3559.8127</v>
      </c>
      <c r="G55" s="427" t="n">
        <v>3500.4831</v>
      </c>
      <c r="H55" s="427" t="n">
        <v>3708.143</v>
      </c>
      <c r="I55" s="427" t="n">
        <v>4348.4067</v>
      </c>
      <c r="J55" s="427" t="n">
        <v>5017.2931</v>
      </c>
      <c r="K55" s="427" t="n">
        <v>4908.8959</v>
      </c>
      <c r="L55" s="16"/>
    </row>
    <row r="56" customFormat="false" ht="12.75" hidden="false" customHeight="true" outlineLevel="0" collapsed="false">
      <c r="A56" s="2375" t="s">
        <v>145</v>
      </c>
      <c r="B56" s="427" t="n">
        <v>0.0532</v>
      </c>
      <c r="C56" s="427" t="n">
        <v>0.052712</v>
      </c>
      <c r="D56" s="427" t="n">
        <v>0.052179</v>
      </c>
      <c r="E56" s="427" t="n">
        <v>0.322352</v>
      </c>
      <c r="F56" s="427" t="n">
        <v>0.322573</v>
      </c>
      <c r="G56" s="427" t="n">
        <v>0.321918</v>
      </c>
      <c r="H56" s="427" t="n">
        <v>0.319618</v>
      </c>
      <c r="I56" s="427" t="n">
        <v>0.319089</v>
      </c>
      <c r="J56" s="427" t="n">
        <v>0.31889</v>
      </c>
      <c r="K56" s="427" t="n">
        <v>0.31835</v>
      </c>
      <c r="L56" s="16"/>
    </row>
    <row r="57" customFormat="false" ht="14.25" hidden="false" customHeight="true" outlineLevel="0" collapsed="false">
      <c r="A57" s="2393" t="s">
        <v>146</v>
      </c>
      <c r="B57" s="781" t="n">
        <v>11436.9598521734</v>
      </c>
      <c r="C57" s="781" t="n">
        <v>12153.122465949</v>
      </c>
      <c r="D57" s="781" t="n">
        <v>13067.40124665</v>
      </c>
      <c r="E57" s="781" t="n">
        <v>14207.1634277171</v>
      </c>
      <c r="F57" s="781" t="n">
        <v>15698.9796133392</v>
      </c>
      <c r="G57" s="781" t="n">
        <v>16496.7025046393</v>
      </c>
      <c r="H57" s="781" t="n">
        <v>18060.1349910569</v>
      </c>
      <c r="I57" s="781" t="n">
        <v>16814.6294619466</v>
      </c>
      <c r="J57" s="781" t="n">
        <v>16882.5795134975</v>
      </c>
      <c r="K57" s="781" t="n">
        <v>17154.0938707576</v>
      </c>
      <c r="L57" s="16"/>
    </row>
    <row r="58" customFormat="false" ht="12" hidden="false" customHeight="true" outlineLevel="0" collapsed="false">
      <c r="A58" s="732"/>
      <c r="B58" s="732"/>
      <c r="C58" s="732"/>
    </row>
    <row r="59" customFormat="false" ht="12" hidden="false" customHeight="true" outlineLevel="0" collapsed="false">
      <c r="A59" s="110" t="s">
        <v>229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268</v>
      </c>
      <c r="B1" s="389"/>
      <c r="E1" s="113" t="s">
        <v>78</v>
      </c>
    </row>
    <row r="2" customFormat="false" ht="15.75" hidden="false" customHeight="true" outlineLevel="0" collapsed="false">
      <c r="A2" s="661" t="s">
        <v>2269</v>
      </c>
      <c r="B2" s="389"/>
      <c r="E2" s="113" t="s">
        <v>80</v>
      </c>
    </row>
    <row r="3" customFormat="false" ht="15.75" hidden="false" customHeight="true" outlineLevel="0" collapsed="false">
      <c r="A3" s="661" t="s">
        <v>2292</v>
      </c>
      <c r="B3" s="389"/>
      <c r="E3" s="113" t="s">
        <v>81</v>
      </c>
    </row>
    <row r="4" customFormat="false" ht="12.75" hidden="false" customHeight="true" outlineLevel="0" collapsed="false">
      <c r="A4" s="140"/>
      <c r="B4" s="140"/>
      <c r="C4" s="140"/>
    </row>
    <row r="5" customFormat="false" ht="53.25" hidden="false" customHeight="true" outlineLevel="0" collapsed="false">
      <c r="A5" s="2372" t="s">
        <v>82</v>
      </c>
      <c r="B5" s="2373" t="s">
        <v>2293</v>
      </c>
      <c r="C5" s="2373" t="s">
        <v>2294</v>
      </c>
      <c r="D5" s="2373" t="s">
        <v>2295</v>
      </c>
      <c r="E5" s="2394" t="s">
        <v>2296</v>
      </c>
      <c r="F5" s="16"/>
    </row>
    <row r="6" customFormat="false" ht="12.75" hidden="false" customHeight="true" outlineLevel="0" collapsed="false">
      <c r="A6" s="2372"/>
      <c r="B6" s="2374" t="s">
        <v>90</v>
      </c>
      <c r="C6" s="2374" t="s">
        <v>90</v>
      </c>
      <c r="D6" s="2374" t="s">
        <v>90</v>
      </c>
      <c r="E6" s="2395" t="s">
        <v>1579</v>
      </c>
      <c r="F6" s="16"/>
    </row>
    <row r="7" customFormat="false" ht="13.5" hidden="false" customHeight="true" outlineLevel="0" collapsed="false">
      <c r="A7" s="2375" t="s">
        <v>2281</v>
      </c>
      <c r="B7" s="2376" t="n">
        <v>48607.3169977769</v>
      </c>
      <c r="C7" s="2376" t="n">
        <v>49265.5429367845</v>
      </c>
      <c r="D7" s="2376" t="n">
        <v>50189.1572720576</v>
      </c>
      <c r="E7" s="2396" t="n">
        <v>-2.47611013940664</v>
      </c>
      <c r="F7" s="16"/>
    </row>
    <row r="8" customFormat="false" ht="12.75" hidden="false" customHeight="true" outlineLevel="0" collapsed="false">
      <c r="A8" s="2377" t="s">
        <v>1777</v>
      </c>
      <c r="B8" s="2378" t="n">
        <v>48249.65928248</v>
      </c>
      <c r="C8" s="2378" t="n">
        <v>48944.0539256653</v>
      </c>
      <c r="D8" s="2378" t="n">
        <v>49880.9786972689</v>
      </c>
      <c r="E8" s="2397" t="n">
        <v>-2.48912782876757</v>
      </c>
      <c r="F8" s="16"/>
    </row>
    <row r="9" customFormat="false" ht="12.75" hidden="false" customHeight="true" outlineLevel="0" collapsed="false">
      <c r="A9" s="2379" t="s">
        <v>1704</v>
      </c>
      <c r="B9" s="427" t="n">
        <v>8422.71570824126</v>
      </c>
      <c r="C9" s="427" t="n">
        <v>9836.08239148181</v>
      </c>
      <c r="D9" s="427" t="n">
        <v>10748.8143397135</v>
      </c>
      <c r="E9" s="427" t="n">
        <v>12.3273106272495</v>
      </c>
      <c r="F9" s="16"/>
    </row>
    <row r="10" customFormat="false" ht="12.75" hidden="false" customHeight="true" outlineLevel="0" collapsed="false">
      <c r="A10" s="2380" t="s">
        <v>1778</v>
      </c>
      <c r="B10" s="427" t="n">
        <v>12314.2322539388</v>
      </c>
      <c r="C10" s="427" t="n">
        <v>12313.5969743297</v>
      </c>
      <c r="D10" s="427" t="n">
        <v>12243.2227991554</v>
      </c>
      <c r="E10" s="427" t="n">
        <v>4.49711344958054</v>
      </c>
      <c r="F10" s="16"/>
    </row>
    <row r="11" customFormat="false" ht="12.75" hidden="false" customHeight="true" outlineLevel="0" collapsed="false">
      <c r="A11" s="2379" t="s">
        <v>1706</v>
      </c>
      <c r="B11" s="427" t="n">
        <v>19433.998378</v>
      </c>
      <c r="C11" s="427" t="n">
        <v>19651.192437</v>
      </c>
      <c r="D11" s="427" t="n">
        <v>20231.61874</v>
      </c>
      <c r="E11" s="427" t="n">
        <v>7.74252287835197</v>
      </c>
      <c r="F11" s="16"/>
    </row>
    <row r="12" customFormat="false" ht="12.75" hidden="false" customHeight="true" outlineLevel="0" collapsed="false">
      <c r="A12" s="2379" t="s">
        <v>1707</v>
      </c>
      <c r="B12" s="427" t="n">
        <v>7678.6841734</v>
      </c>
      <c r="C12" s="427" t="n">
        <v>6866.990776</v>
      </c>
      <c r="D12" s="427" t="n">
        <v>6338.0770114</v>
      </c>
      <c r="E12" s="427" t="n">
        <v>-38.4031551636728</v>
      </c>
      <c r="F12" s="16"/>
    </row>
    <row r="13" customFormat="false" ht="12.75" hidden="false" customHeight="true" outlineLevel="0" collapsed="false">
      <c r="A13" s="2379" t="s">
        <v>1708</v>
      </c>
      <c r="B13" s="427" t="n">
        <v>400.0287689</v>
      </c>
      <c r="C13" s="427" t="n">
        <v>276.1913468538</v>
      </c>
      <c r="D13" s="427" t="n">
        <v>319.245807</v>
      </c>
      <c r="E13" s="427" t="n">
        <v>-60.1638232594526</v>
      </c>
      <c r="F13" s="16"/>
    </row>
    <row r="14" customFormat="false" ht="12.75" hidden="false" customHeight="true" outlineLevel="0" collapsed="false">
      <c r="A14" s="2377" t="s">
        <v>127</v>
      </c>
      <c r="B14" s="2378" t="n">
        <v>357.657715296895</v>
      </c>
      <c r="C14" s="2378" t="n">
        <v>321.489011119169</v>
      </c>
      <c r="D14" s="2378" t="n">
        <v>308.178574788684</v>
      </c>
      <c r="E14" s="2397" t="n">
        <v>-0.322279837208825</v>
      </c>
      <c r="F14" s="16"/>
    </row>
    <row r="15" customFormat="false" ht="12.75" hidden="false" customHeight="true" outlineLevel="0" collapsed="false">
      <c r="A15" s="2379" t="s">
        <v>128</v>
      </c>
      <c r="B15" s="427" t="n">
        <v>5.53473533582141</v>
      </c>
      <c r="C15" s="427" t="n">
        <v>5.92596640017032</v>
      </c>
      <c r="D15" s="427" t="n">
        <v>6.11781304990291</v>
      </c>
      <c r="E15" s="427" t="n">
        <v>18.1095715013278</v>
      </c>
      <c r="F15" s="16"/>
    </row>
    <row r="16" customFormat="false" ht="13.5" hidden="false" customHeight="true" outlineLevel="0" collapsed="false">
      <c r="A16" s="2379" t="s">
        <v>1709</v>
      </c>
      <c r="B16" s="781" t="n">
        <v>352.122979961073</v>
      </c>
      <c r="C16" s="781" t="n">
        <v>315.563044718998</v>
      </c>
      <c r="D16" s="781" t="n">
        <v>302.060761738781</v>
      </c>
      <c r="E16" s="781" t="n">
        <v>-0.636340347442583</v>
      </c>
      <c r="F16" s="16"/>
    </row>
    <row r="17" customFormat="false" ht="12.75" hidden="false" customHeight="true" outlineLevel="0" collapsed="false">
      <c r="A17" s="2381" t="s">
        <v>2282</v>
      </c>
      <c r="B17" s="2382" t="n">
        <v>5081.33454085023</v>
      </c>
      <c r="C17" s="2382" t="n">
        <v>5179.32090134064</v>
      </c>
      <c r="D17" s="2382" t="n">
        <v>5294.89303984727</v>
      </c>
      <c r="E17" s="2398" t="n">
        <v>8.82795946346282</v>
      </c>
      <c r="F17" s="16"/>
    </row>
    <row r="18" customFormat="false" ht="12.75" hidden="false" customHeight="true" outlineLevel="0" collapsed="false">
      <c r="A18" s="2377" t="s">
        <v>508</v>
      </c>
      <c r="B18" s="427" t="n">
        <v>1878.67716936151</v>
      </c>
      <c r="C18" s="427" t="n">
        <v>1908.10891512425</v>
      </c>
      <c r="D18" s="427" t="n">
        <v>1910.25758458842</v>
      </c>
      <c r="E18" s="427" t="n">
        <v>10.9775496560815</v>
      </c>
      <c r="F18" s="16"/>
    </row>
    <row r="19" customFormat="false" ht="12.75" hidden="false" customHeight="true" outlineLevel="0" collapsed="false">
      <c r="A19" s="2377" t="s">
        <v>522</v>
      </c>
      <c r="B19" s="427" t="n">
        <v>47.7443609022556</v>
      </c>
      <c r="C19" s="427" t="n">
        <v>46.7418546365915</v>
      </c>
      <c r="D19" s="427" t="n">
        <v>50</v>
      </c>
      <c r="E19" s="427" t="n">
        <v>-27.3224043715847</v>
      </c>
      <c r="F19" s="16"/>
    </row>
    <row r="20" customFormat="false" ht="12.75" hidden="false" customHeight="true" outlineLevel="0" collapsed="false">
      <c r="A20" s="2377" t="s">
        <v>538</v>
      </c>
      <c r="B20" s="427" t="n">
        <v>3154.91301058647</v>
      </c>
      <c r="C20" s="427" t="n">
        <v>3224.47013157979</v>
      </c>
      <c r="D20" s="427" t="n">
        <v>3334.63545525885</v>
      </c>
      <c r="E20" s="427" t="n">
        <v>8.43350604358732</v>
      </c>
      <c r="F20" s="16"/>
    </row>
    <row r="21" customFormat="false" ht="12.75" hidden="false" customHeight="true" outlineLevel="0" collapsed="false">
      <c r="A21" s="2377" t="s">
        <v>548</v>
      </c>
      <c r="B21" s="428" t="s">
        <v>138</v>
      </c>
      <c r="C21" s="428" t="s">
        <v>138</v>
      </c>
      <c r="D21" s="428" t="s">
        <v>138</v>
      </c>
      <c r="E21" s="427" t="n">
        <v>0</v>
      </c>
      <c r="F21" s="16"/>
    </row>
    <row r="22" customFormat="false" ht="13.5" hidden="false" customHeight="true" outlineLevel="0" collapsed="false">
      <c r="A22" s="2377" t="s">
        <v>2283</v>
      </c>
      <c r="B22" s="684"/>
      <c r="C22" s="684"/>
      <c r="D22" s="684"/>
      <c r="E22" s="684"/>
      <c r="F22" s="16"/>
    </row>
    <row r="23" customFormat="false" ht="13.5" hidden="false" customHeight="true" outlineLevel="0" collapsed="false">
      <c r="A23" s="2377" t="s">
        <v>2284</v>
      </c>
      <c r="B23" s="684"/>
      <c r="C23" s="684"/>
      <c r="D23" s="684"/>
      <c r="E23" s="684"/>
      <c r="F23" s="16"/>
    </row>
    <row r="24" customFormat="false" ht="13.5" hidden="false" customHeight="true" outlineLevel="0" collapsed="false">
      <c r="A24" s="2377" t="s">
        <v>1715</v>
      </c>
      <c r="B24" s="2383" t="s">
        <v>114</v>
      </c>
      <c r="C24" s="2383" t="s">
        <v>114</v>
      </c>
      <c r="D24" s="2383" t="s">
        <v>114</v>
      </c>
      <c r="E24" s="781" t="n">
        <v>0</v>
      </c>
      <c r="F24" s="16"/>
    </row>
    <row r="25" customFormat="false" ht="13.5" hidden="false" customHeight="true" outlineLevel="0" collapsed="false">
      <c r="A25" s="2384" t="s">
        <v>2285</v>
      </c>
      <c r="B25" s="781" t="n">
        <v>155.39657256887</v>
      </c>
      <c r="C25" s="781" t="n">
        <v>150.125946337747</v>
      </c>
      <c r="D25" s="781" t="n">
        <v>148.452609014556</v>
      </c>
      <c r="E25" s="781" t="n">
        <v>-38.7237484002301</v>
      </c>
      <c r="F25" s="16"/>
    </row>
    <row r="26" customFormat="false" ht="12.75" hidden="false" customHeight="true" outlineLevel="0" collapsed="false">
      <c r="A26" s="2381" t="s">
        <v>1724</v>
      </c>
      <c r="B26" s="684"/>
      <c r="C26" s="684"/>
      <c r="D26" s="684"/>
      <c r="E26" s="684"/>
      <c r="F26" s="16"/>
    </row>
    <row r="27" customFormat="false" ht="12.75" hidden="false" customHeight="true" outlineLevel="0" collapsed="false">
      <c r="A27" s="2377" t="s">
        <v>1725</v>
      </c>
      <c r="B27" s="684"/>
      <c r="C27" s="684"/>
      <c r="D27" s="684"/>
      <c r="E27" s="684"/>
      <c r="F27" s="16"/>
    </row>
    <row r="28" customFormat="false" ht="12.75" hidden="false" customHeight="true" outlineLevel="0" collapsed="false">
      <c r="A28" s="2377" t="s">
        <v>865</v>
      </c>
      <c r="B28" s="684"/>
      <c r="C28" s="684"/>
      <c r="D28" s="684"/>
      <c r="E28" s="684"/>
      <c r="F28" s="16"/>
    </row>
    <row r="29" customFormat="false" ht="12.75" hidden="false" customHeight="true" outlineLevel="0" collapsed="false">
      <c r="A29" s="2377" t="s">
        <v>875</v>
      </c>
      <c r="B29" s="684"/>
      <c r="C29" s="684"/>
      <c r="D29" s="684"/>
      <c r="E29" s="684"/>
      <c r="F29" s="16"/>
    </row>
    <row r="30" customFormat="false" ht="12.75" hidden="false" customHeight="true" outlineLevel="0" collapsed="false">
      <c r="A30" s="2377" t="s">
        <v>2286</v>
      </c>
      <c r="B30" s="684"/>
      <c r="C30" s="684"/>
      <c r="D30" s="684"/>
      <c r="E30" s="684"/>
      <c r="F30" s="16"/>
    </row>
    <row r="31" customFormat="false" ht="12.75" hidden="false" customHeight="true" outlineLevel="0" collapsed="false">
      <c r="A31" s="2377" t="s">
        <v>886</v>
      </c>
      <c r="B31" s="684"/>
      <c r="C31" s="684"/>
      <c r="D31" s="684"/>
      <c r="E31" s="684"/>
      <c r="F31" s="16"/>
    </row>
    <row r="32" customFormat="false" ht="12.75" hidden="false" customHeight="true" outlineLevel="0" collapsed="false">
      <c r="A32" s="2377" t="s">
        <v>1727</v>
      </c>
      <c r="B32" s="684"/>
      <c r="C32" s="684"/>
      <c r="D32" s="684"/>
      <c r="E32" s="684"/>
      <c r="F32" s="16"/>
    </row>
    <row r="33" customFormat="false" ht="13.5" hidden="false" customHeight="true" outlineLevel="0" collapsed="false">
      <c r="A33" s="2385" t="s">
        <v>1715</v>
      </c>
      <c r="B33" s="684"/>
      <c r="C33" s="684"/>
      <c r="D33" s="684"/>
      <c r="E33" s="684"/>
      <c r="F33" s="16"/>
    </row>
    <row r="34" customFormat="false" ht="14.25" hidden="false" customHeight="true" outlineLevel="0" collapsed="false">
      <c r="A34" s="2381" t="s">
        <v>2287</v>
      </c>
      <c r="B34" s="2386" t="n">
        <v>-36202.7362431936</v>
      </c>
      <c r="C34" s="2386" t="n">
        <v>-33684.5085645582</v>
      </c>
      <c r="D34" s="2386" t="n">
        <v>-34447.4953746179</v>
      </c>
      <c r="E34" s="2399" t="n">
        <v>10.6801541711178</v>
      </c>
      <c r="F34" s="16"/>
    </row>
    <row r="35" customFormat="false" ht="12.75" hidden="false" customHeight="true" outlineLevel="0" collapsed="false">
      <c r="A35" s="1750" t="s">
        <v>1149</v>
      </c>
      <c r="B35" s="427" t="n">
        <v>-42319.7026536758</v>
      </c>
      <c r="C35" s="427" t="n">
        <v>-39999.693476732</v>
      </c>
      <c r="D35" s="427" t="n">
        <v>-41213.6633189749</v>
      </c>
      <c r="E35" s="427" t="n">
        <v>15.0603159696034</v>
      </c>
      <c r="F35" s="16"/>
    </row>
    <row r="36" customFormat="false" ht="12.75" hidden="false" customHeight="true" outlineLevel="0" collapsed="false">
      <c r="A36" s="1750" t="s">
        <v>1152</v>
      </c>
      <c r="B36" s="427" t="n">
        <v>3804.45203651086</v>
      </c>
      <c r="C36" s="427" t="n">
        <v>3883.66006556405</v>
      </c>
      <c r="D36" s="427" t="n">
        <v>4101.81380109763</v>
      </c>
      <c r="E36" s="427" t="n">
        <v>-0.672471882773004</v>
      </c>
      <c r="F36" s="16"/>
    </row>
    <row r="37" customFormat="false" ht="12.75" hidden="false" customHeight="true" outlineLevel="0" collapsed="false">
      <c r="A37" s="1750" t="s">
        <v>1155</v>
      </c>
      <c r="B37" s="427" t="n">
        <v>-388.316061837079</v>
      </c>
      <c r="C37" s="427" t="n">
        <v>-470.964205247421</v>
      </c>
      <c r="D37" s="427" t="n">
        <v>-204.81425453595</v>
      </c>
      <c r="E37" s="427" t="n">
        <v>-68.8276626803084</v>
      </c>
      <c r="F37" s="16"/>
    </row>
    <row r="38" customFormat="false" ht="12.75" hidden="false" customHeight="true" outlineLevel="0" collapsed="false">
      <c r="A38" s="1750" t="s">
        <v>1158</v>
      </c>
      <c r="B38" s="427" t="n">
        <v>62.4000006666667</v>
      </c>
      <c r="C38" s="427" t="n">
        <v>62.9999993333334</v>
      </c>
      <c r="D38" s="427" t="n">
        <v>61.1966666666667</v>
      </c>
      <c r="E38" s="427" t="n">
        <v>54.5370370370371</v>
      </c>
      <c r="F38" s="16"/>
    </row>
    <row r="39" customFormat="false" ht="12.75" hidden="false" customHeight="true" outlineLevel="0" collapsed="false">
      <c r="A39" s="1750" t="s">
        <v>1730</v>
      </c>
      <c r="B39" s="427" t="n">
        <v>2638.43043514173</v>
      </c>
      <c r="C39" s="427" t="n">
        <v>2839.48905252392</v>
      </c>
      <c r="D39" s="427" t="n">
        <v>2807.97173112857</v>
      </c>
      <c r="E39" s="427" t="n">
        <v>137.245108006654</v>
      </c>
      <c r="F39" s="16"/>
    </row>
    <row r="40" customFormat="false" ht="12.75" hidden="false" customHeight="true" outlineLevel="0" collapsed="false">
      <c r="A40" s="1750" t="s">
        <v>1165</v>
      </c>
      <c r="B40" s="428" t="s">
        <v>1161</v>
      </c>
      <c r="C40" s="428" t="s">
        <v>1161</v>
      </c>
      <c r="D40" s="428" t="s">
        <v>1161</v>
      </c>
      <c r="E40" s="427" t="n">
        <v>0</v>
      </c>
      <c r="F40" s="16"/>
    </row>
    <row r="41" customFormat="false" ht="13.5" hidden="false" customHeight="true" outlineLevel="0" collapsed="false">
      <c r="A41" s="2387" t="s">
        <v>1731</v>
      </c>
      <c r="B41" s="1196" t="s">
        <v>124</v>
      </c>
      <c r="C41" s="1196" t="s">
        <v>124</v>
      </c>
      <c r="D41" s="1196" t="s">
        <v>124</v>
      </c>
      <c r="E41" s="1196" t="n">
        <v>0</v>
      </c>
      <c r="F41" s="16"/>
    </row>
    <row r="42" customFormat="false" ht="12.75" hidden="false" customHeight="true" outlineLevel="0" collapsed="false">
      <c r="A42" s="2384" t="s">
        <v>1732</v>
      </c>
      <c r="B42" s="2382" t="n">
        <v>44.439</v>
      </c>
      <c r="C42" s="2382" t="n">
        <v>47.471</v>
      </c>
      <c r="D42" s="2382" t="n">
        <v>60.725</v>
      </c>
      <c r="E42" s="2398" t="n">
        <v>38.4692152435942</v>
      </c>
      <c r="F42" s="16"/>
    </row>
    <row r="43" customFormat="false" ht="12.75" hidden="false" customHeight="true" outlineLevel="0" collapsed="false">
      <c r="A43" s="2377" t="s">
        <v>1550</v>
      </c>
      <c r="B43" s="428" t="s">
        <v>114</v>
      </c>
      <c r="C43" s="428" t="s">
        <v>114</v>
      </c>
      <c r="D43" s="428" t="s">
        <v>114</v>
      </c>
      <c r="E43" s="427" t="n">
        <v>0</v>
      </c>
      <c r="F43" s="16"/>
    </row>
    <row r="44" customFormat="false" ht="12.75" hidden="false" customHeight="true" outlineLevel="0" collapsed="false">
      <c r="A44" s="2377" t="s">
        <v>1734</v>
      </c>
      <c r="B44" s="684"/>
      <c r="C44" s="684"/>
      <c r="D44" s="684"/>
      <c r="E44" s="684"/>
      <c r="F44" s="16"/>
    </row>
    <row r="45" customFormat="false" ht="12.75" hidden="false" customHeight="true" outlineLevel="0" collapsed="false">
      <c r="A45" s="2377" t="s">
        <v>1735</v>
      </c>
      <c r="B45" s="427" t="n">
        <v>44.439</v>
      </c>
      <c r="C45" s="427" t="n">
        <v>47.471</v>
      </c>
      <c r="D45" s="427" t="n">
        <v>60.725</v>
      </c>
      <c r="E45" s="427" t="n">
        <v>38.4692152435942</v>
      </c>
      <c r="F45" s="16"/>
    </row>
    <row r="46" customFormat="false" ht="13.5" hidden="false" customHeight="true" outlineLevel="0" collapsed="false">
      <c r="A46" s="2377" t="s">
        <v>815</v>
      </c>
      <c r="B46" s="2383" t="s">
        <v>124</v>
      </c>
      <c r="C46" s="2383" t="s">
        <v>124</v>
      </c>
      <c r="D46" s="2383" t="s">
        <v>124</v>
      </c>
      <c r="E46" s="781" t="n">
        <v>0</v>
      </c>
      <c r="F46" s="16"/>
    </row>
    <row r="47" customFormat="false" ht="12.75" hidden="false" customHeight="true" outlineLevel="0" collapsed="false">
      <c r="A47" s="2388" t="s">
        <v>2288</v>
      </c>
      <c r="B47" s="2382" t="s">
        <v>114</v>
      </c>
      <c r="C47" s="2382" t="s">
        <v>114</v>
      </c>
      <c r="D47" s="2382" t="s">
        <v>114</v>
      </c>
      <c r="E47" s="2398" t="n">
        <v>0</v>
      </c>
      <c r="F47" s="16"/>
    </row>
    <row r="48" customFormat="false" ht="13.5" hidden="false" customHeight="true" outlineLevel="0" collapsed="false">
      <c r="A48" s="2389"/>
      <c r="B48" s="2383"/>
      <c r="C48" s="2383"/>
      <c r="D48" s="2383"/>
      <c r="E48" s="2383"/>
      <c r="F48" s="16"/>
    </row>
    <row r="49" customFormat="false" ht="14.25" hidden="false" customHeight="true" outlineLevel="0" collapsed="false">
      <c r="A49" s="2388" t="s">
        <v>2289</v>
      </c>
      <c r="B49" s="2390" t="n">
        <v>17685.7508680024</v>
      </c>
      <c r="C49" s="2390" t="n">
        <v>20957.9522199047</v>
      </c>
      <c r="D49" s="2390" t="n">
        <v>21245.7325463015</v>
      </c>
      <c r="E49" s="2400" t="n">
        <v>-16.6555839481073</v>
      </c>
      <c r="F49" s="16"/>
    </row>
    <row r="50" customFormat="false" ht="14.25" hidden="false" customHeight="true" outlineLevel="0" collapsed="false">
      <c r="A50" s="2388" t="s">
        <v>2290</v>
      </c>
      <c r="B50" s="2390" t="n">
        <v>53888.487111196</v>
      </c>
      <c r="C50" s="2390" t="n">
        <v>54642.4607844629</v>
      </c>
      <c r="D50" s="2390" t="n">
        <v>55693.2279209194</v>
      </c>
      <c r="E50" s="2400" t="n">
        <v>-1.62805518509953</v>
      </c>
      <c r="F50" s="16"/>
    </row>
    <row r="51" customFormat="false" ht="13.5" hidden="false" customHeight="true" outlineLevel="0" collapsed="false">
      <c r="A51" s="2391"/>
      <c r="B51" s="2383"/>
      <c r="C51" s="2383"/>
      <c r="D51" s="2383"/>
      <c r="E51" s="2383"/>
      <c r="F51" s="16"/>
    </row>
    <row r="52" customFormat="false" ht="12.75" hidden="false" customHeight="true" outlineLevel="0" collapsed="false">
      <c r="A52" s="2392" t="s">
        <v>1944</v>
      </c>
      <c r="B52" s="684"/>
      <c r="C52" s="684"/>
      <c r="D52" s="684"/>
      <c r="E52" s="684"/>
      <c r="F52" s="16"/>
    </row>
    <row r="53" customFormat="false" ht="12.75" hidden="false" customHeight="true" outlineLevel="0" collapsed="false">
      <c r="A53" s="2375" t="s">
        <v>142</v>
      </c>
      <c r="B53" s="2382" t="n">
        <v>6696.499</v>
      </c>
      <c r="C53" s="2382" t="n">
        <v>6525.2214</v>
      </c>
      <c r="D53" s="2382" t="n">
        <v>5715.0113</v>
      </c>
      <c r="E53" s="2398" t="n">
        <v>60.4172046059155</v>
      </c>
      <c r="F53" s="16"/>
    </row>
    <row r="54" customFormat="false" ht="12.75" hidden="false" customHeight="true" outlineLevel="0" collapsed="false">
      <c r="A54" s="2379" t="s">
        <v>143</v>
      </c>
      <c r="B54" s="427" t="n">
        <v>1925.9922</v>
      </c>
      <c r="C54" s="427" t="n">
        <v>1870.5315</v>
      </c>
      <c r="D54" s="427" t="n">
        <v>1611.0638</v>
      </c>
      <c r="E54" s="427" t="n">
        <v>20.7036557149606</v>
      </c>
      <c r="F54" s="16"/>
    </row>
    <row r="55" customFormat="false" ht="12.75" hidden="false" customHeight="true" outlineLevel="0" collapsed="false">
      <c r="A55" s="2379" t="s">
        <v>144</v>
      </c>
      <c r="B55" s="427" t="n">
        <v>4770.5068</v>
      </c>
      <c r="C55" s="427" t="n">
        <v>4654.6899</v>
      </c>
      <c r="D55" s="427" t="n">
        <v>4103.9475</v>
      </c>
      <c r="E55" s="427" t="n">
        <v>84.209808139709</v>
      </c>
      <c r="F55" s="16"/>
    </row>
    <row r="56" customFormat="false" ht="12.75" hidden="false" customHeight="true" outlineLevel="0" collapsed="false">
      <c r="A56" s="2375" t="s">
        <v>145</v>
      </c>
      <c r="B56" s="427" t="n">
        <v>0.318386</v>
      </c>
      <c r="C56" s="427" t="n">
        <v>0.762658</v>
      </c>
      <c r="D56" s="427" t="n">
        <v>0.838801</v>
      </c>
      <c r="E56" s="427" t="n">
        <v>1476.69360902256</v>
      </c>
      <c r="F56" s="16"/>
    </row>
    <row r="57" customFormat="false" ht="14.25" hidden="false" customHeight="true" outlineLevel="0" collapsed="false">
      <c r="A57" s="2393" t="s">
        <v>146</v>
      </c>
      <c r="B57" s="781" t="n">
        <v>15727.8388146924</v>
      </c>
      <c r="C57" s="781" t="n">
        <v>18861.3807250809</v>
      </c>
      <c r="D57" s="781" t="n">
        <v>18374.7377576209</v>
      </c>
      <c r="E57" s="781" t="n">
        <v>60.661032259627</v>
      </c>
      <c r="F57" s="16"/>
    </row>
    <row r="58" customFormat="false" ht="12" hidden="false" customHeight="true" outlineLevel="0" collapsed="false">
      <c r="A58" s="732"/>
      <c r="B58" s="732"/>
      <c r="C58" s="732"/>
    </row>
    <row r="59" customFormat="false" ht="12" hidden="false" customHeight="true" outlineLevel="0" collapsed="false">
      <c r="A59" s="110" t="s">
        <v>229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8</v>
      </c>
    </row>
    <row r="2" customFormat="false" ht="15.75" hidden="false" customHeight="true" outlineLevel="0" collapsed="false">
      <c r="A2" s="4" t="s">
        <v>155</v>
      </c>
      <c r="J2" s="113" t="s">
        <v>80</v>
      </c>
    </row>
    <row r="3" customFormat="false" ht="15.75" hidden="false" customHeight="true" outlineLevel="0" collapsed="false">
      <c r="A3" s="4" t="s">
        <v>205</v>
      </c>
      <c r="I3" s="113"/>
      <c r="J3" s="113" t="s">
        <v>81</v>
      </c>
    </row>
    <row r="4" customFormat="false" ht="12.75" hidden="false" customHeight="true" outlineLevel="0" collapsed="false"/>
    <row r="5" customFormat="false" ht="14.25" hidden="false" customHeight="true" outlineLevel="0" collapsed="false">
      <c r="A5" s="152" t="s">
        <v>82</v>
      </c>
      <c r="B5" s="115" t="s">
        <v>157</v>
      </c>
      <c r="C5" s="115"/>
      <c r="D5" s="115" t="s">
        <v>181</v>
      </c>
      <c r="E5" s="115"/>
      <c r="F5" s="115"/>
      <c r="G5" s="117"/>
      <c r="H5" s="118" t="s">
        <v>159</v>
      </c>
      <c r="I5" s="118"/>
      <c r="J5" s="118"/>
    </row>
    <row r="6" customFormat="false" ht="13.5" hidden="false" customHeight="true" outlineLevel="0" collapsed="false">
      <c r="A6" s="153"/>
      <c r="B6" s="120" t="s">
        <v>160</v>
      </c>
      <c r="C6" s="120"/>
      <c r="D6" s="120" t="s">
        <v>185</v>
      </c>
      <c r="E6" s="120" t="s">
        <v>84</v>
      </c>
      <c r="F6" s="120" t="s">
        <v>85</v>
      </c>
      <c r="G6" s="121"/>
      <c r="H6" s="122" t="s">
        <v>162</v>
      </c>
      <c r="I6" s="120" t="s">
        <v>84</v>
      </c>
      <c r="J6" s="123" t="s">
        <v>85</v>
      </c>
    </row>
    <row r="7" customFormat="false" ht="15" hidden="false" customHeight="true" outlineLevel="0" collapsed="false">
      <c r="A7" s="154"/>
      <c r="B7" s="75" t="s">
        <v>163</v>
      </c>
      <c r="C7" s="76" t="s">
        <v>164</v>
      </c>
      <c r="D7" s="125" t="s">
        <v>165</v>
      </c>
      <c r="E7" s="125" t="s">
        <v>166</v>
      </c>
      <c r="F7" s="125"/>
      <c r="G7" s="125"/>
      <c r="H7" s="126" t="s">
        <v>90</v>
      </c>
      <c r="I7" s="126"/>
      <c r="J7" s="126"/>
    </row>
    <row r="8" customFormat="false" ht="12.75" hidden="false" customHeight="true" outlineLevel="0" collapsed="false">
      <c r="A8" s="127" t="s">
        <v>206</v>
      </c>
      <c r="B8" s="155" t="n">
        <v>127781.5798</v>
      </c>
      <c r="C8" s="156" t="s">
        <v>168</v>
      </c>
      <c r="D8" s="50"/>
      <c r="E8" s="50"/>
      <c r="F8" s="50"/>
      <c r="G8" s="82"/>
      <c r="H8" s="155" t="n">
        <v>6338.0770114</v>
      </c>
      <c r="I8" s="155" t="n">
        <v>10.8798942903234</v>
      </c>
      <c r="J8" s="157" t="n">
        <v>0.75987947</v>
      </c>
    </row>
    <row r="9" customFormat="false" ht="12.75" hidden="false" customHeight="true" outlineLevel="0" collapsed="false">
      <c r="A9" s="84" t="s">
        <v>169</v>
      </c>
      <c r="B9" s="155" t="n">
        <v>81482.0298</v>
      </c>
      <c r="C9" s="156" t="s">
        <v>168</v>
      </c>
      <c r="D9" s="155" t="n">
        <v>73.1683674306307</v>
      </c>
      <c r="E9" s="155" t="n">
        <v>4.95670641724735</v>
      </c>
      <c r="F9" s="155" t="n">
        <v>6.7263478995954</v>
      </c>
      <c r="G9" s="82"/>
      <c r="H9" s="155" t="n">
        <v>5961.9070954</v>
      </c>
      <c r="I9" s="155" t="n">
        <v>0.4038825</v>
      </c>
      <c r="J9" s="157" t="n">
        <v>0.54807648</v>
      </c>
    </row>
    <row r="10" customFormat="false" ht="12.75" hidden="false" customHeight="true" outlineLevel="0" collapsed="false">
      <c r="A10" s="84" t="s">
        <v>170</v>
      </c>
      <c r="B10" s="158" t="s">
        <v>114</v>
      </c>
      <c r="C10" s="156" t="s">
        <v>168</v>
      </c>
      <c r="D10" s="158" t="s">
        <v>114</v>
      </c>
      <c r="E10" s="158" t="s">
        <v>114</v>
      </c>
      <c r="F10" s="158" t="s">
        <v>114</v>
      </c>
      <c r="G10" s="82"/>
      <c r="H10" s="158" t="s">
        <v>114</v>
      </c>
      <c r="I10" s="158" t="s">
        <v>114</v>
      </c>
      <c r="J10" s="159" t="s">
        <v>114</v>
      </c>
    </row>
    <row r="11" customFormat="false" ht="12.75" hidden="false" customHeight="true" outlineLevel="0" collapsed="false">
      <c r="A11" s="84" t="s">
        <v>171</v>
      </c>
      <c r="B11" s="155" t="n">
        <v>6564.92</v>
      </c>
      <c r="C11" s="156" t="s">
        <v>168</v>
      </c>
      <c r="D11" s="155" t="n">
        <v>57.3</v>
      </c>
      <c r="E11" s="155" t="n">
        <v>1</v>
      </c>
      <c r="F11" s="155" t="n">
        <v>2</v>
      </c>
      <c r="G11" s="82"/>
      <c r="H11" s="155" t="n">
        <v>376.169916</v>
      </c>
      <c r="I11" s="155" t="n">
        <v>0.00656492</v>
      </c>
      <c r="J11" s="157" t="n">
        <v>0.01312984</v>
      </c>
    </row>
    <row r="12" customFormat="false" ht="12.75" hidden="false" customHeight="true" outlineLevel="0" collapsed="false">
      <c r="A12" s="84" t="s">
        <v>172</v>
      </c>
      <c r="B12" s="155" t="n">
        <v>39734.63</v>
      </c>
      <c r="C12" s="156" t="s">
        <v>168</v>
      </c>
      <c r="D12" s="155" t="n">
        <v>96</v>
      </c>
      <c r="E12" s="155" t="n">
        <v>263.48419175725</v>
      </c>
      <c r="F12" s="155" t="n">
        <v>5</v>
      </c>
      <c r="G12" s="100" t="s">
        <v>173</v>
      </c>
      <c r="H12" s="155" t="n">
        <v>3814.52448</v>
      </c>
      <c r="I12" s="155" t="n">
        <v>10.4694468703234</v>
      </c>
      <c r="J12" s="157" t="n">
        <v>0.19867315</v>
      </c>
    </row>
    <row r="13" customFormat="false" ht="12.75" hidden="false" customHeight="true" outlineLevel="0" collapsed="false">
      <c r="A13" s="84" t="s">
        <v>174</v>
      </c>
      <c r="B13" s="158" t="s">
        <v>114</v>
      </c>
      <c r="C13" s="156" t="s">
        <v>168</v>
      </c>
      <c r="D13" s="158" t="s">
        <v>114</v>
      </c>
      <c r="E13" s="158" t="s">
        <v>114</v>
      </c>
      <c r="F13" s="158" t="s">
        <v>114</v>
      </c>
      <c r="G13" s="82"/>
      <c r="H13" s="158" t="s">
        <v>114</v>
      </c>
      <c r="I13" s="158" t="s">
        <v>114</v>
      </c>
      <c r="J13" s="159" t="s">
        <v>114</v>
      </c>
    </row>
    <row r="14" customFormat="false" ht="12.75" hidden="false" customHeight="true" outlineLevel="0" collapsed="false">
      <c r="A14" s="101" t="s">
        <v>118</v>
      </c>
      <c r="B14" s="155" t="n">
        <v>18427.98</v>
      </c>
      <c r="C14" s="156" t="s">
        <v>168</v>
      </c>
      <c r="D14" s="50"/>
      <c r="E14" s="50"/>
      <c r="F14" s="50"/>
      <c r="G14" s="82"/>
      <c r="H14" s="155" t="n">
        <v>1196.9461232</v>
      </c>
      <c r="I14" s="155" t="n">
        <v>0.34322934</v>
      </c>
      <c r="J14" s="157" t="n">
        <v>0.04142562</v>
      </c>
    </row>
    <row r="15" customFormat="false" ht="12.75" hidden="false" customHeight="true" outlineLevel="0" collapsed="false">
      <c r="A15" s="84" t="s">
        <v>169</v>
      </c>
      <c r="B15" s="20" t="n">
        <v>13649.24</v>
      </c>
      <c r="C15" s="156" t="s">
        <v>168</v>
      </c>
      <c r="D15" s="155" t="n">
        <v>72.9050739235298</v>
      </c>
      <c r="E15" s="155" t="n">
        <v>1.881547983624</v>
      </c>
      <c r="F15" s="155" t="n">
        <v>2.05871096119637</v>
      </c>
      <c r="G15" s="82"/>
      <c r="H15" s="20" t="n">
        <v>995.0988512</v>
      </c>
      <c r="I15" s="20" t="n">
        <v>0.0256817</v>
      </c>
      <c r="J15" s="21" t="n">
        <v>0.02809984</v>
      </c>
    </row>
    <row r="16" customFormat="false" ht="12.75" hidden="false" customHeight="true" outlineLevel="0" collapsed="false">
      <c r="A16" s="84" t="s">
        <v>170</v>
      </c>
      <c r="B16" s="20" t="s">
        <v>114</v>
      </c>
      <c r="C16" s="156" t="s">
        <v>168</v>
      </c>
      <c r="D16" s="158" t="s">
        <v>114</v>
      </c>
      <c r="E16" s="158" t="s">
        <v>114</v>
      </c>
      <c r="F16" s="158" t="s">
        <v>114</v>
      </c>
      <c r="G16" s="82"/>
      <c r="H16" s="20" t="s">
        <v>114</v>
      </c>
      <c r="I16" s="20" t="s">
        <v>114</v>
      </c>
      <c r="J16" s="21" t="s">
        <v>114</v>
      </c>
    </row>
    <row r="17" customFormat="false" ht="12.75" hidden="false" customHeight="true" outlineLevel="0" collapsed="false">
      <c r="A17" s="84" t="s">
        <v>171</v>
      </c>
      <c r="B17" s="20" t="n">
        <v>3522.64</v>
      </c>
      <c r="C17" s="156" t="s">
        <v>168</v>
      </c>
      <c r="D17" s="155" t="n">
        <v>57.3</v>
      </c>
      <c r="E17" s="155" t="n">
        <v>1</v>
      </c>
      <c r="F17" s="155" t="n">
        <v>2</v>
      </c>
      <c r="G17" s="82"/>
      <c r="H17" s="20" t="n">
        <v>201.847272</v>
      </c>
      <c r="I17" s="20" t="n">
        <v>0.00352264</v>
      </c>
      <c r="J17" s="21" t="n">
        <v>0.00704528</v>
      </c>
    </row>
    <row r="18" customFormat="false" ht="12.75" hidden="false" customHeight="true" outlineLevel="0" collapsed="false">
      <c r="A18" s="84" t="s">
        <v>172</v>
      </c>
      <c r="B18" s="20" t="n">
        <v>1256.1</v>
      </c>
      <c r="C18" s="156" t="s">
        <v>168</v>
      </c>
      <c r="D18" s="155" t="n">
        <v>96</v>
      </c>
      <c r="E18" s="155" t="n">
        <v>250</v>
      </c>
      <c r="F18" s="155" t="n">
        <v>5</v>
      </c>
      <c r="G18" s="100" t="s">
        <v>173</v>
      </c>
      <c r="H18" s="20" t="n">
        <v>120.5856</v>
      </c>
      <c r="I18" s="20" t="n">
        <v>0.314025</v>
      </c>
      <c r="J18" s="21" t="n">
        <v>0.0062805</v>
      </c>
    </row>
    <row r="19" customFormat="false" ht="12.75" hidden="false" customHeight="true" outlineLevel="0" collapsed="false">
      <c r="A19" s="84" t="s">
        <v>174</v>
      </c>
      <c r="B19" s="20" t="s">
        <v>114</v>
      </c>
      <c r="C19" s="156" t="s">
        <v>168</v>
      </c>
      <c r="D19" s="158" t="s">
        <v>114</v>
      </c>
      <c r="E19" s="158" t="s">
        <v>114</v>
      </c>
      <c r="F19" s="158" t="s">
        <v>114</v>
      </c>
      <c r="G19" s="82"/>
      <c r="H19" s="20" t="s">
        <v>114</v>
      </c>
      <c r="I19" s="20" t="s">
        <v>114</v>
      </c>
      <c r="J19" s="21" t="s">
        <v>114</v>
      </c>
    </row>
    <row r="20" customFormat="false" ht="12.75" hidden="false" customHeight="true" outlineLevel="0" collapsed="false">
      <c r="A20" s="101" t="s">
        <v>119</v>
      </c>
      <c r="B20" s="155" t="n">
        <v>86672.483</v>
      </c>
      <c r="C20" s="156" t="s">
        <v>168</v>
      </c>
      <c r="D20" s="50"/>
      <c r="E20" s="50"/>
      <c r="F20" s="50"/>
      <c r="G20" s="82"/>
      <c r="H20" s="80" t="n">
        <v>3517.042487</v>
      </c>
      <c r="I20" s="80" t="n">
        <v>10.2806909303234</v>
      </c>
      <c r="J20" s="130" t="n">
        <v>0.33151997</v>
      </c>
    </row>
    <row r="21" customFormat="false" ht="12.75" hidden="false" customHeight="true" outlineLevel="0" collapsed="false">
      <c r="A21" s="84" t="s">
        <v>169</v>
      </c>
      <c r="B21" s="20" t="n">
        <v>46279.873</v>
      </c>
      <c r="C21" s="156" t="s">
        <v>168</v>
      </c>
      <c r="D21" s="155" t="n">
        <v>73.4178570239378</v>
      </c>
      <c r="E21" s="155" t="n">
        <v>3.56650719417488</v>
      </c>
      <c r="F21" s="155" t="n">
        <v>2.93435550266095</v>
      </c>
      <c r="G21" s="82"/>
      <c r="H21" s="20" t="n">
        <v>3397.769099</v>
      </c>
      <c r="I21" s="20" t="n">
        <v>0.1650575</v>
      </c>
      <c r="J21" s="21" t="n">
        <v>0.1358016</v>
      </c>
    </row>
    <row r="22" customFormat="false" ht="12.75" hidden="false" customHeight="true" outlineLevel="0" collapsed="false">
      <c r="A22" s="84" t="s">
        <v>170</v>
      </c>
      <c r="B22" s="20" t="s">
        <v>114</v>
      </c>
      <c r="C22" s="156" t="s">
        <v>168</v>
      </c>
      <c r="D22" s="158" t="s">
        <v>114</v>
      </c>
      <c r="E22" s="158" t="s">
        <v>114</v>
      </c>
      <c r="F22" s="158" t="s">
        <v>114</v>
      </c>
      <c r="G22" s="82"/>
      <c r="H22" s="20" t="s">
        <v>114</v>
      </c>
      <c r="I22" s="20" t="s">
        <v>114</v>
      </c>
      <c r="J22" s="21" t="s">
        <v>114</v>
      </c>
    </row>
    <row r="23" customFormat="false" ht="12.75" hidden="false" customHeight="true" outlineLevel="0" collapsed="false">
      <c r="A23" s="84" t="s">
        <v>171</v>
      </c>
      <c r="B23" s="20" t="n">
        <v>2081.56</v>
      </c>
      <c r="C23" s="156" t="s">
        <v>168</v>
      </c>
      <c r="D23" s="155" t="n">
        <v>57.3</v>
      </c>
      <c r="E23" s="155" t="n">
        <v>1</v>
      </c>
      <c r="F23" s="155" t="n">
        <v>2</v>
      </c>
      <c r="G23" s="82"/>
      <c r="H23" s="20" t="n">
        <v>119.273388</v>
      </c>
      <c r="I23" s="20" t="n">
        <v>0.00208156</v>
      </c>
      <c r="J23" s="21" t="n">
        <v>0.00416312</v>
      </c>
    </row>
    <row r="24" customFormat="false" ht="12.75" hidden="false" customHeight="true" outlineLevel="0" collapsed="false">
      <c r="A24" s="84" t="s">
        <v>172</v>
      </c>
      <c r="B24" s="20" t="n">
        <v>38311.05</v>
      </c>
      <c r="C24" s="156" t="s">
        <v>168</v>
      </c>
      <c r="D24" s="155" t="n">
        <v>96</v>
      </c>
      <c r="E24" s="155" t="n">
        <v>263.9852436914</v>
      </c>
      <c r="F24" s="155" t="n">
        <v>5</v>
      </c>
      <c r="G24" s="100" t="s">
        <v>173</v>
      </c>
      <c r="H24" s="20" t="n">
        <v>3677.8608</v>
      </c>
      <c r="I24" s="20" t="n">
        <v>10.1135518703234</v>
      </c>
      <c r="J24" s="21" t="n">
        <v>0.19155525</v>
      </c>
    </row>
    <row r="25" customFormat="false" ht="12.75" hidden="false" customHeight="true" outlineLevel="0" collapsed="false">
      <c r="A25" s="84" t="s">
        <v>174</v>
      </c>
      <c r="B25" s="20" t="s">
        <v>114</v>
      </c>
      <c r="C25" s="156" t="s">
        <v>168</v>
      </c>
      <c r="D25" s="158" t="s">
        <v>114</v>
      </c>
      <c r="E25" s="158" t="s">
        <v>114</v>
      </c>
      <c r="F25" s="158" t="s">
        <v>114</v>
      </c>
      <c r="G25" s="82"/>
      <c r="H25" s="20" t="s">
        <v>114</v>
      </c>
      <c r="I25" s="20" t="s">
        <v>114</v>
      </c>
      <c r="J25" s="21" t="s">
        <v>114</v>
      </c>
    </row>
    <row r="26" customFormat="false" ht="12.75" hidden="false" customHeight="true" outlineLevel="0" collapsed="false">
      <c r="A26" s="101" t="s">
        <v>120</v>
      </c>
      <c r="B26" s="155" t="n">
        <v>22681.1168</v>
      </c>
      <c r="C26" s="156" t="s">
        <v>168</v>
      </c>
      <c r="D26" s="50"/>
      <c r="E26" s="50"/>
      <c r="F26" s="50"/>
      <c r="G26" s="82"/>
      <c r="H26" s="80" t="n">
        <v>1624.0884012</v>
      </c>
      <c r="I26" s="80" t="n">
        <v>0.25597402</v>
      </c>
      <c r="J26" s="130" t="n">
        <v>0.38693388</v>
      </c>
    </row>
    <row r="27" customFormat="false" ht="12.75" hidden="false" customHeight="true" outlineLevel="0" collapsed="false">
      <c r="A27" s="84" t="s">
        <v>169</v>
      </c>
      <c r="B27" s="20" t="n">
        <v>21552.9168</v>
      </c>
      <c r="C27" s="156" t="s">
        <v>168</v>
      </c>
      <c r="D27" s="155" t="n">
        <v>72.7993876541109</v>
      </c>
      <c r="E27" s="155" t="n">
        <v>9.88930185078244</v>
      </c>
      <c r="F27" s="155" t="n">
        <v>17.8247354436964</v>
      </c>
      <c r="G27" s="82"/>
      <c r="H27" s="20" t="n">
        <v>1569.0391452</v>
      </c>
      <c r="I27" s="20" t="n">
        <v>0.2131433</v>
      </c>
      <c r="J27" s="21" t="n">
        <v>0.38417504</v>
      </c>
    </row>
    <row r="28" customFormat="false" ht="12.75" hidden="false" customHeight="true" outlineLevel="0" collapsed="false">
      <c r="A28" s="84" t="s">
        <v>170</v>
      </c>
      <c r="B28" s="20" t="s">
        <v>114</v>
      </c>
      <c r="C28" s="156" t="s">
        <v>168</v>
      </c>
      <c r="D28" s="158" t="s">
        <v>114</v>
      </c>
      <c r="E28" s="158" t="s">
        <v>114</v>
      </c>
      <c r="F28" s="158" t="s">
        <v>114</v>
      </c>
      <c r="G28" s="82"/>
      <c r="H28" s="20" t="s">
        <v>114</v>
      </c>
      <c r="I28" s="20" t="s">
        <v>114</v>
      </c>
      <c r="J28" s="21" t="s">
        <v>114</v>
      </c>
    </row>
    <row r="29" customFormat="false" ht="12.75" hidden="false" customHeight="true" outlineLevel="0" collapsed="false">
      <c r="A29" s="84" t="s">
        <v>171</v>
      </c>
      <c r="B29" s="20" t="n">
        <v>960.72</v>
      </c>
      <c r="C29" s="156" t="s">
        <v>168</v>
      </c>
      <c r="D29" s="155" t="n">
        <v>57.3</v>
      </c>
      <c r="E29" s="155" t="n">
        <v>1</v>
      </c>
      <c r="F29" s="155" t="n">
        <v>2</v>
      </c>
      <c r="G29" s="82"/>
      <c r="H29" s="20" t="n">
        <v>55.049256</v>
      </c>
      <c r="I29" s="20" t="n">
        <v>0.00096072</v>
      </c>
      <c r="J29" s="21" t="n">
        <v>0.00192144</v>
      </c>
    </row>
    <row r="30" customFormat="false" ht="12.75" hidden="false" customHeight="true" outlineLevel="0" collapsed="false">
      <c r="A30" s="84" t="s">
        <v>172</v>
      </c>
      <c r="B30" s="20" t="n">
        <v>167.48</v>
      </c>
      <c r="C30" s="156" t="s">
        <v>168</v>
      </c>
      <c r="D30" s="155" t="n">
        <v>96</v>
      </c>
      <c r="E30" s="155" t="n">
        <v>250</v>
      </c>
      <c r="F30" s="155" t="n">
        <v>5</v>
      </c>
      <c r="G30" s="100" t="s">
        <v>173</v>
      </c>
      <c r="H30" s="20" t="n">
        <v>16.07808</v>
      </c>
      <c r="I30" s="20" t="n">
        <v>0.04187</v>
      </c>
      <c r="J30" s="21" t="n">
        <v>0.0008374</v>
      </c>
    </row>
    <row r="31" customFormat="false" ht="12.75" hidden="false" customHeight="true" outlineLevel="0" collapsed="false">
      <c r="A31" s="160" t="s">
        <v>174</v>
      </c>
      <c r="B31" s="24" t="s">
        <v>114</v>
      </c>
      <c r="C31" s="161" t="s">
        <v>168</v>
      </c>
      <c r="D31" s="158" t="s">
        <v>114</v>
      </c>
      <c r="E31" s="158" t="s">
        <v>114</v>
      </c>
      <c r="F31" s="158" t="s">
        <v>114</v>
      </c>
      <c r="G31" s="93"/>
      <c r="H31" s="24" t="s">
        <v>114</v>
      </c>
      <c r="I31" s="24" t="s">
        <v>114</v>
      </c>
      <c r="J31" s="162" t="s">
        <v>114</v>
      </c>
    </row>
    <row r="32" customFormat="false" ht="12.75" hidden="false" customHeight="true" outlineLevel="0" collapsed="false">
      <c r="A32" s="163" t="s">
        <v>207</v>
      </c>
      <c r="B32" s="164" t="n">
        <v>32017.3670643293</v>
      </c>
      <c r="C32" s="165" t="s">
        <v>168</v>
      </c>
      <c r="D32" s="166"/>
      <c r="E32" s="166"/>
      <c r="F32" s="166"/>
      <c r="G32" s="167"/>
      <c r="H32" s="164" t="n">
        <v>319.245807</v>
      </c>
      <c r="I32" s="164" t="n">
        <v>0.009148</v>
      </c>
      <c r="J32" s="157" t="n">
        <v>0.024161</v>
      </c>
    </row>
    <row r="33" customFormat="false" ht="12.75" hidden="false" customHeight="true" outlineLevel="0" collapsed="false">
      <c r="A33" s="163" t="s">
        <v>208</v>
      </c>
      <c r="B33" s="155" t="n">
        <v>27575.4521643293</v>
      </c>
      <c r="C33" s="156" t="s">
        <v>168</v>
      </c>
      <c r="D33" s="168"/>
      <c r="E33" s="168"/>
      <c r="F33" s="168"/>
      <c r="G33" s="169"/>
      <c r="H33" s="158" t="s">
        <v>123</v>
      </c>
      <c r="I33" s="158" t="s">
        <v>123</v>
      </c>
      <c r="J33" s="159" t="s">
        <v>123</v>
      </c>
    </row>
    <row r="34" customFormat="false" ht="13.5" hidden="false" customHeight="true" outlineLevel="0" collapsed="false">
      <c r="A34" s="134" t="s">
        <v>113</v>
      </c>
      <c r="B34" s="50"/>
      <c r="C34" s="170"/>
      <c r="D34" s="171"/>
      <c r="E34" s="171"/>
      <c r="F34" s="171"/>
      <c r="G34" s="135"/>
      <c r="H34" s="50"/>
      <c r="I34" s="50"/>
      <c r="J34" s="136"/>
    </row>
    <row r="35" customFormat="false" ht="12.75" hidden="false" customHeight="true" outlineLevel="0" collapsed="false">
      <c r="A35" s="84" t="s">
        <v>169</v>
      </c>
      <c r="B35" s="20" t="s">
        <v>114</v>
      </c>
      <c r="C35" s="156" t="s">
        <v>168</v>
      </c>
      <c r="D35" s="158" t="s">
        <v>114</v>
      </c>
      <c r="E35" s="158" t="s">
        <v>114</v>
      </c>
      <c r="F35" s="158" t="s">
        <v>114</v>
      </c>
      <c r="G35" s="82"/>
      <c r="H35" s="20" t="s">
        <v>114</v>
      </c>
      <c r="I35" s="20" t="s">
        <v>114</v>
      </c>
      <c r="J35" s="21" t="s">
        <v>114</v>
      </c>
    </row>
    <row r="36" customFormat="false" ht="12.75" hidden="false" customHeight="true" outlineLevel="0" collapsed="false">
      <c r="A36" s="84" t="s">
        <v>170</v>
      </c>
      <c r="B36" s="20" t="n">
        <v>27575.4521643293</v>
      </c>
      <c r="C36" s="156" t="s">
        <v>168</v>
      </c>
      <c r="D36" s="158" t="s">
        <v>124</v>
      </c>
      <c r="E36" s="158" t="s">
        <v>124</v>
      </c>
      <c r="F36" s="158" t="s">
        <v>124</v>
      </c>
      <c r="G36" s="82"/>
      <c r="H36" s="20" t="s">
        <v>124</v>
      </c>
      <c r="I36" s="20" t="s">
        <v>124</v>
      </c>
      <c r="J36" s="21" t="s">
        <v>124</v>
      </c>
    </row>
    <row r="37" customFormat="false" ht="12.75" hidden="false" customHeight="true" outlineLevel="0" collapsed="false">
      <c r="A37" s="84" t="s">
        <v>171</v>
      </c>
      <c r="B37" s="20" t="s">
        <v>114</v>
      </c>
      <c r="C37" s="156" t="s">
        <v>168</v>
      </c>
      <c r="D37" s="158" t="s">
        <v>114</v>
      </c>
      <c r="E37" s="158" t="s">
        <v>114</v>
      </c>
      <c r="F37" s="158" t="s">
        <v>114</v>
      </c>
      <c r="G37" s="82"/>
      <c r="H37" s="20" t="s">
        <v>114</v>
      </c>
      <c r="I37" s="20" t="s">
        <v>114</v>
      </c>
      <c r="J37" s="21" t="s">
        <v>114</v>
      </c>
    </row>
    <row r="38" customFormat="false" ht="12.75" hidden="false" customHeight="true" outlineLevel="0" collapsed="false">
      <c r="A38" s="84" t="s">
        <v>172</v>
      </c>
      <c r="B38" s="20" t="s">
        <v>114</v>
      </c>
      <c r="C38" s="156" t="s">
        <v>168</v>
      </c>
      <c r="D38" s="158" t="s">
        <v>114</v>
      </c>
      <c r="E38" s="158" t="s">
        <v>114</v>
      </c>
      <c r="F38" s="158" t="s">
        <v>114</v>
      </c>
      <c r="G38" s="100" t="s">
        <v>173</v>
      </c>
      <c r="H38" s="20" t="s">
        <v>114</v>
      </c>
      <c r="I38" s="20" t="s">
        <v>114</v>
      </c>
      <c r="J38" s="21" t="s">
        <v>114</v>
      </c>
    </row>
    <row r="39" customFormat="false" ht="12.75" hidden="false" customHeight="true" outlineLevel="0" collapsed="false">
      <c r="A39" s="90" t="s">
        <v>174</v>
      </c>
      <c r="B39" s="24" t="s">
        <v>114</v>
      </c>
      <c r="C39" s="161" t="s">
        <v>168</v>
      </c>
      <c r="D39" s="172" t="s">
        <v>114</v>
      </c>
      <c r="E39" s="172" t="s">
        <v>114</v>
      </c>
      <c r="F39" s="172" t="s">
        <v>114</v>
      </c>
      <c r="G39" s="93"/>
      <c r="H39" s="24" t="s">
        <v>114</v>
      </c>
      <c r="I39" s="24" t="s">
        <v>114</v>
      </c>
      <c r="J39" s="162" t="s">
        <v>114</v>
      </c>
    </row>
    <row r="40" customFormat="false" ht="12.75" hidden="false" customHeight="true" outlineLevel="0" collapsed="false">
      <c r="A40" s="173" t="s">
        <v>209</v>
      </c>
      <c r="B40" s="164" t="n">
        <v>4441.9149</v>
      </c>
      <c r="C40" s="165" t="s">
        <v>168</v>
      </c>
      <c r="D40" s="166"/>
      <c r="E40" s="166"/>
      <c r="F40" s="166"/>
      <c r="G40" s="167"/>
      <c r="H40" s="164" t="n">
        <v>319.245807</v>
      </c>
      <c r="I40" s="164" t="n">
        <v>0.009148</v>
      </c>
      <c r="J40" s="157" t="n">
        <v>0.024161</v>
      </c>
    </row>
    <row r="41" customFormat="false" ht="13.5" hidden="false" customHeight="true" outlineLevel="0" collapsed="false">
      <c r="A41" s="134" t="s">
        <v>126</v>
      </c>
      <c r="B41" s="174"/>
      <c r="C41" s="175"/>
      <c r="D41" s="168"/>
      <c r="E41" s="168"/>
      <c r="F41" s="168"/>
      <c r="G41" s="176"/>
      <c r="H41" s="174"/>
      <c r="I41" s="174"/>
      <c r="J41" s="177"/>
    </row>
    <row r="42" customFormat="false" ht="12.75" hidden="false" customHeight="true" outlineLevel="0" collapsed="false">
      <c r="A42" s="84" t="s">
        <v>169</v>
      </c>
      <c r="B42" s="20" t="n">
        <v>4441.9149</v>
      </c>
      <c r="C42" s="156" t="s">
        <v>168</v>
      </c>
      <c r="D42" s="155" t="n">
        <v>71.8712118955723</v>
      </c>
      <c r="E42" s="155" t="n">
        <v>2.05947214342175</v>
      </c>
      <c r="F42" s="155" t="n">
        <v>5.43932077582126</v>
      </c>
      <c r="G42" s="82"/>
      <c r="H42" s="20" t="n">
        <v>319.245807</v>
      </c>
      <c r="I42" s="20" t="n">
        <v>0.009148</v>
      </c>
      <c r="J42" s="21" t="n">
        <v>0.024161</v>
      </c>
    </row>
    <row r="43" customFormat="false" ht="12.75" hidden="false" customHeight="true" outlineLevel="0" collapsed="false">
      <c r="A43" s="84" t="s">
        <v>170</v>
      </c>
      <c r="B43" s="20" t="s">
        <v>114</v>
      </c>
      <c r="C43" s="156" t="s">
        <v>168</v>
      </c>
      <c r="D43" s="158" t="s">
        <v>114</v>
      </c>
      <c r="E43" s="158" t="s">
        <v>114</v>
      </c>
      <c r="F43" s="158" t="s">
        <v>114</v>
      </c>
      <c r="G43" s="82"/>
      <c r="H43" s="20" t="s">
        <v>114</v>
      </c>
      <c r="I43" s="20" t="s">
        <v>114</v>
      </c>
      <c r="J43" s="21" t="s">
        <v>114</v>
      </c>
    </row>
    <row r="44" customFormat="false" ht="12.75" hidden="false" customHeight="true" outlineLevel="0" collapsed="false">
      <c r="A44" s="84" t="s">
        <v>171</v>
      </c>
      <c r="B44" s="20" t="s">
        <v>114</v>
      </c>
      <c r="C44" s="156" t="s">
        <v>168</v>
      </c>
      <c r="D44" s="158" t="s">
        <v>114</v>
      </c>
      <c r="E44" s="158" t="s">
        <v>114</v>
      </c>
      <c r="F44" s="158" t="s">
        <v>114</v>
      </c>
      <c r="G44" s="82"/>
      <c r="H44" s="20" t="s">
        <v>114</v>
      </c>
      <c r="I44" s="20" t="s">
        <v>114</v>
      </c>
      <c r="J44" s="21" t="s">
        <v>114</v>
      </c>
    </row>
    <row r="45" customFormat="false" ht="12.75" hidden="false" customHeight="true" outlineLevel="0" collapsed="false">
      <c r="A45" s="84" t="s">
        <v>172</v>
      </c>
      <c r="B45" s="20" t="s">
        <v>114</v>
      </c>
      <c r="C45" s="156" t="s">
        <v>168</v>
      </c>
      <c r="D45" s="158" t="s">
        <v>114</v>
      </c>
      <c r="E45" s="158" t="s">
        <v>114</v>
      </c>
      <c r="F45" s="158" t="s">
        <v>114</v>
      </c>
      <c r="G45" s="100" t="s">
        <v>173</v>
      </c>
      <c r="H45" s="20" t="s">
        <v>114</v>
      </c>
      <c r="I45" s="20" t="s">
        <v>114</v>
      </c>
      <c r="J45" s="21" t="s">
        <v>114</v>
      </c>
    </row>
    <row r="46" customFormat="false" ht="12.75" hidden="false" customHeight="true" outlineLevel="0" collapsed="false">
      <c r="A46" s="90" t="s">
        <v>174</v>
      </c>
      <c r="B46" s="24" t="s">
        <v>114</v>
      </c>
      <c r="C46" s="161" t="s">
        <v>168</v>
      </c>
      <c r="D46" s="172" t="s">
        <v>114</v>
      </c>
      <c r="E46" s="172" t="s">
        <v>114</v>
      </c>
      <c r="F46" s="172" t="s">
        <v>114</v>
      </c>
      <c r="G46" s="93"/>
      <c r="H46" s="24" t="s">
        <v>114</v>
      </c>
      <c r="I46" s="24" t="s">
        <v>114</v>
      </c>
      <c r="J46" s="25" t="s">
        <v>114</v>
      </c>
    </row>
    <row r="47" customFormat="false" ht="13.5" hidden="false" customHeight="true" outlineLevel="0" collapsed="false">
      <c r="A47" s="134" t="s">
        <v>113</v>
      </c>
      <c r="B47" s="174"/>
      <c r="C47" s="175"/>
      <c r="D47" s="168"/>
      <c r="E47" s="168"/>
      <c r="F47" s="168"/>
      <c r="G47" s="176"/>
      <c r="H47" s="174"/>
      <c r="I47" s="174"/>
      <c r="J47" s="177"/>
    </row>
    <row r="48" customFormat="false" ht="12.75" hidden="false" customHeight="true" outlineLevel="0" collapsed="false">
      <c r="A48" s="84" t="s">
        <v>169</v>
      </c>
      <c r="B48" s="20" t="s">
        <v>114</v>
      </c>
      <c r="C48" s="156" t="s">
        <v>168</v>
      </c>
      <c r="D48" s="158" t="s">
        <v>114</v>
      </c>
      <c r="E48" s="158" t="s">
        <v>114</v>
      </c>
      <c r="F48" s="158" t="s">
        <v>114</v>
      </c>
      <c r="G48" s="82"/>
      <c r="H48" s="20" t="s">
        <v>114</v>
      </c>
      <c r="I48" s="20" t="s">
        <v>114</v>
      </c>
      <c r="J48" s="21" t="s">
        <v>114</v>
      </c>
    </row>
    <row r="49" customFormat="false" ht="12.75" hidden="false" customHeight="true" outlineLevel="0" collapsed="false">
      <c r="A49" s="84" t="s">
        <v>170</v>
      </c>
      <c r="B49" s="20" t="s">
        <v>114</v>
      </c>
      <c r="C49" s="156" t="s">
        <v>168</v>
      </c>
      <c r="D49" s="158" t="s">
        <v>114</v>
      </c>
      <c r="E49" s="158" t="s">
        <v>114</v>
      </c>
      <c r="F49" s="158" t="s">
        <v>114</v>
      </c>
      <c r="G49" s="82"/>
      <c r="H49" s="20" t="s">
        <v>114</v>
      </c>
      <c r="I49" s="20" t="s">
        <v>114</v>
      </c>
      <c r="J49" s="21" t="s">
        <v>114</v>
      </c>
    </row>
    <row r="50" customFormat="false" ht="12.75" hidden="false" customHeight="true" outlineLevel="0" collapsed="false">
      <c r="A50" s="84" t="s">
        <v>171</v>
      </c>
      <c r="B50" s="20" t="s">
        <v>114</v>
      </c>
      <c r="C50" s="156" t="s">
        <v>168</v>
      </c>
      <c r="D50" s="158" t="s">
        <v>114</v>
      </c>
      <c r="E50" s="158" t="s">
        <v>114</v>
      </c>
      <c r="F50" s="158" t="s">
        <v>114</v>
      </c>
      <c r="G50" s="82"/>
      <c r="H50" s="20" t="s">
        <v>114</v>
      </c>
      <c r="I50" s="20" t="s">
        <v>114</v>
      </c>
      <c r="J50" s="21" t="s">
        <v>114</v>
      </c>
    </row>
    <row r="51" customFormat="false" ht="12.75" hidden="false" customHeight="true" outlineLevel="0" collapsed="false">
      <c r="A51" s="84" t="s">
        <v>172</v>
      </c>
      <c r="B51" s="20" t="s">
        <v>114</v>
      </c>
      <c r="C51" s="156" t="s">
        <v>168</v>
      </c>
      <c r="D51" s="158" t="s">
        <v>114</v>
      </c>
      <c r="E51" s="158" t="s">
        <v>114</v>
      </c>
      <c r="F51" s="158" t="s">
        <v>114</v>
      </c>
      <c r="G51" s="100" t="s">
        <v>173</v>
      </c>
      <c r="H51" s="20" t="s">
        <v>114</v>
      </c>
      <c r="I51" s="20" t="s">
        <v>114</v>
      </c>
      <c r="J51" s="21" t="s">
        <v>114</v>
      </c>
    </row>
    <row r="52" customFormat="false" ht="12.75" hidden="false" customHeight="true" outlineLevel="0" collapsed="false">
      <c r="A52" s="90" t="s">
        <v>174</v>
      </c>
      <c r="B52" s="24" t="s">
        <v>114</v>
      </c>
      <c r="C52" s="161" t="s">
        <v>168</v>
      </c>
      <c r="D52" s="172" t="s">
        <v>114</v>
      </c>
      <c r="E52" s="172" t="s">
        <v>114</v>
      </c>
      <c r="F52" s="172" t="s">
        <v>114</v>
      </c>
      <c r="G52" s="93"/>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10</v>
      </c>
      <c r="B54" s="178"/>
      <c r="C54" s="178"/>
      <c r="D54" s="178"/>
      <c r="E54" s="178"/>
      <c r="F54" s="178"/>
      <c r="G54" s="178"/>
      <c r="H54" s="178"/>
      <c r="I54" s="178"/>
      <c r="J54" s="178"/>
    </row>
    <row r="55" customFormat="false" ht="13.5" hidden="false" customHeight="true" outlineLevel="0" collapsed="false">
      <c r="A55" s="179" t="s">
        <v>211</v>
      </c>
    </row>
    <row r="56" customFormat="false" ht="13.5" hidden="false" customHeight="true" outlineLevel="0" collapsed="false">
      <c r="A56" s="180" t="s">
        <v>212</v>
      </c>
      <c r="B56" s="180"/>
      <c r="C56" s="180"/>
      <c r="D56" s="180"/>
      <c r="E56" s="180"/>
      <c r="F56" s="180"/>
      <c r="G56" s="180"/>
      <c r="H56" s="180"/>
      <c r="I56" s="180"/>
      <c r="J56" s="180"/>
    </row>
    <row r="57" customFormat="false" ht="13.5" hidden="false" customHeight="true" outlineLevel="0" collapsed="false">
      <c r="A57" s="181" t="s">
        <v>213</v>
      </c>
    </row>
    <row r="58" customFormat="false" ht="13.5" hidden="false" customHeight="true" outlineLevel="0" collapsed="false">
      <c r="A58" s="179" t="s">
        <v>214</v>
      </c>
    </row>
    <row r="59" customFormat="false" ht="13.5" hidden="false" customHeight="true" outlineLevel="0" collapsed="false">
      <c r="A59" s="182" t="s">
        <v>215</v>
      </c>
    </row>
    <row r="60" customFormat="false" ht="13.5" hidden="false" customHeight="true" outlineLevel="0" collapsed="false">
      <c r="A60" s="183" t="s">
        <v>216</v>
      </c>
    </row>
    <row r="61" customFormat="false" ht="13.5" hidden="false" customHeight="true" outlineLevel="0" collapsed="false">
      <c r="A61" s="183" t="s">
        <v>217</v>
      </c>
      <c r="K61" s="184"/>
    </row>
    <row r="62" customFormat="false" ht="6" hidden="false" customHeight="true" outlineLevel="0" collapsed="false"/>
    <row r="63" customFormat="false" ht="12" hidden="false" customHeight="true" outlineLevel="0" collapsed="false">
      <c r="A63" s="185" t="s">
        <v>148</v>
      </c>
      <c r="B63" s="186"/>
      <c r="C63" s="186"/>
      <c r="D63" s="186"/>
      <c r="E63" s="186"/>
      <c r="F63" s="186"/>
      <c r="G63" s="186"/>
      <c r="H63" s="186"/>
      <c r="I63" s="186"/>
      <c r="J63" s="187"/>
    </row>
    <row r="64" customFormat="false" ht="13.5" hidden="false" customHeight="true" outlineLevel="0" collapsed="false">
      <c r="A64" s="188" t="s">
        <v>218</v>
      </c>
      <c r="B64" s="188"/>
      <c r="C64" s="188"/>
      <c r="D64" s="188"/>
      <c r="E64" s="188"/>
      <c r="F64" s="188"/>
      <c r="G64" s="188"/>
      <c r="H64" s="188"/>
      <c r="I64" s="188"/>
      <c r="J64" s="188"/>
    </row>
    <row r="65" customFormat="false" ht="13.5" hidden="false" customHeight="true" outlineLevel="0" collapsed="false">
      <c r="A65" s="188" t="s">
        <v>219</v>
      </c>
      <c r="B65" s="188"/>
      <c r="C65" s="188"/>
      <c r="D65" s="188"/>
      <c r="E65" s="188"/>
      <c r="F65" s="188"/>
      <c r="G65" s="188"/>
      <c r="H65" s="188"/>
      <c r="I65" s="188"/>
      <c r="J65" s="188"/>
    </row>
    <row r="66" customFormat="false" ht="13.5" hidden="false" customHeight="true" outlineLevel="0" collapsed="false">
      <c r="A66" s="189" t="s">
        <v>220</v>
      </c>
      <c r="B66" s="189"/>
      <c r="C66" s="189"/>
      <c r="D66" s="189"/>
      <c r="E66" s="189"/>
      <c r="F66" s="189"/>
      <c r="G66" s="189"/>
      <c r="H66" s="189"/>
      <c r="I66" s="189"/>
      <c r="J66" s="189"/>
    </row>
    <row r="67" customFormat="false" ht="12.75" hidden="false" customHeight="true" outlineLevel="0" collapsed="false">
      <c r="A67" s="64" t="s">
        <v>221</v>
      </c>
      <c r="B67" s="64"/>
      <c r="C67" s="64"/>
      <c r="D67" s="64"/>
      <c r="E67" s="64"/>
      <c r="F67" s="64"/>
      <c r="G67" s="64"/>
      <c r="H67" s="64"/>
      <c r="I67" s="64"/>
      <c r="J67" s="64"/>
    </row>
    <row r="68" customFormat="false" ht="12.75" hidden="false" customHeight="true" outlineLevel="0" collapsed="false">
      <c r="A68" s="64" t="s">
        <v>222</v>
      </c>
      <c r="B68" s="64"/>
      <c r="C68" s="64"/>
      <c r="D68" s="64"/>
      <c r="E68" s="64"/>
      <c r="F68" s="64"/>
      <c r="G68" s="64"/>
      <c r="H68" s="64"/>
      <c r="I68" s="64"/>
      <c r="J68" s="64"/>
    </row>
    <row r="69" customFormat="false" ht="12.75" hidden="false" customHeight="true" outlineLevel="0" collapsed="false">
      <c r="A69" s="64" t="s">
        <v>223</v>
      </c>
      <c r="B69" s="64"/>
      <c r="C69" s="64"/>
      <c r="D69" s="64"/>
      <c r="E69" s="64"/>
      <c r="F69" s="64"/>
      <c r="G69" s="64"/>
      <c r="H69" s="64"/>
      <c r="I69" s="64"/>
      <c r="J69" s="64"/>
    </row>
    <row r="70" customFormat="false" ht="12.75" hidden="false" customHeight="true" outlineLevel="0" collapsed="false">
      <c r="A70" s="64" t="s">
        <v>224</v>
      </c>
      <c r="B70" s="64"/>
      <c r="C70" s="64"/>
      <c r="D70" s="64"/>
      <c r="E70" s="64"/>
      <c r="F70" s="64"/>
      <c r="G70" s="64"/>
      <c r="H70" s="64"/>
      <c r="I70" s="64"/>
      <c r="J70" s="64"/>
    </row>
    <row r="71" customFormat="false" ht="12.75" hidden="false" customHeight="true" outlineLevel="0" collapsed="false">
      <c r="A71" s="64" t="s">
        <v>150</v>
      </c>
      <c r="B71" s="64"/>
      <c r="C71" s="64"/>
      <c r="D71" s="64"/>
      <c r="E71" s="64"/>
      <c r="F71" s="64"/>
      <c r="G71" s="64"/>
      <c r="H71" s="64"/>
      <c r="I71" s="64"/>
      <c r="J71" s="64"/>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268</v>
      </c>
      <c r="K1" s="113" t="s">
        <v>78</v>
      </c>
    </row>
    <row r="2" customFormat="false" ht="15.75" hidden="false" customHeight="true" outlineLevel="0" collapsed="false">
      <c r="A2" s="661" t="s">
        <v>2297</v>
      </c>
      <c r="K2" s="113" t="s">
        <v>80</v>
      </c>
    </row>
    <row r="3" customFormat="false" ht="15.75" hidden="false" customHeight="true" outlineLevel="0" collapsed="false">
      <c r="A3" s="661" t="s">
        <v>2270</v>
      </c>
      <c r="K3" s="113" t="s">
        <v>81</v>
      </c>
    </row>
    <row r="4" customFormat="false" ht="12.75" hidden="false" customHeight="true" outlineLevel="0" collapsed="false"/>
    <row r="5" customFormat="false" ht="49.5" hidden="false" customHeight="true" outlineLevel="0" collapsed="false">
      <c r="A5" s="2401" t="s">
        <v>82</v>
      </c>
      <c r="B5" s="2373" t="s">
        <v>2271</v>
      </c>
      <c r="C5" s="2373" t="s">
        <v>2272</v>
      </c>
      <c r="D5" s="2373" t="s">
        <v>2273</v>
      </c>
      <c r="E5" s="2373" t="s">
        <v>2274</v>
      </c>
      <c r="F5" s="2373" t="s">
        <v>2275</v>
      </c>
      <c r="G5" s="2373" t="s">
        <v>2276</v>
      </c>
      <c r="H5" s="2373" t="s">
        <v>2277</v>
      </c>
      <c r="I5" s="2373" t="s">
        <v>2278</v>
      </c>
      <c r="J5" s="2373" t="s">
        <v>2279</v>
      </c>
      <c r="K5" s="2373" t="s">
        <v>2280</v>
      </c>
      <c r="L5" s="16"/>
    </row>
    <row r="6" customFormat="false" ht="12.75" hidden="false" customHeight="true" outlineLevel="0" collapsed="false">
      <c r="A6" s="2401"/>
      <c r="B6" s="2374" t="s">
        <v>90</v>
      </c>
      <c r="C6" s="2374" t="s">
        <v>90</v>
      </c>
      <c r="D6" s="2374" t="s">
        <v>90</v>
      </c>
      <c r="E6" s="2374" t="s">
        <v>90</v>
      </c>
      <c r="F6" s="2374" t="s">
        <v>90</v>
      </c>
      <c r="G6" s="2374" t="s">
        <v>90</v>
      </c>
      <c r="H6" s="2374" t="s">
        <v>90</v>
      </c>
      <c r="I6" s="2374" t="s">
        <v>90</v>
      </c>
      <c r="J6" s="2374" t="s">
        <v>90</v>
      </c>
      <c r="K6" s="2374" t="s">
        <v>90</v>
      </c>
      <c r="L6" s="16"/>
    </row>
    <row r="7" customFormat="false" ht="13.5" hidden="false" customHeight="true" outlineLevel="0" collapsed="false">
      <c r="A7" s="2402" t="s">
        <v>2281</v>
      </c>
      <c r="B7" s="2403" t="n">
        <v>20.7942633975315</v>
      </c>
      <c r="C7" s="2403" t="n">
        <v>21.5169035271082</v>
      </c>
      <c r="D7" s="2403" t="n">
        <v>21.6276310215408</v>
      </c>
      <c r="E7" s="2403" t="n">
        <v>21.6969694881447</v>
      </c>
      <c r="F7" s="2403" t="n">
        <v>21.9312234602039</v>
      </c>
      <c r="G7" s="2403" t="n">
        <v>22.2532397672994</v>
      </c>
      <c r="H7" s="2403" t="n">
        <v>23.0569527695046</v>
      </c>
      <c r="I7" s="2403" t="n">
        <v>21.5905133876094</v>
      </c>
      <c r="J7" s="2403" t="n">
        <v>20.25438463489</v>
      </c>
      <c r="K7" s="2403" t="n">
        <v>19.7661688839759</v>
      </c>
      <c r="L7" s="16"/>
    </row>
    <row r="8" customFormat="false" ht="12.75" hidden="false" customHeight="true" outlineLevel="0" collapsed="false">
      <c r="A8" s="2404" t="s">
        <v>1777</v>
      </c>
      <c r="B8" s="2378" t="n">
        <v>19.8556268639981</v>
      </c>
      <c r="C8" s="2378" t="n">
        <v>20.5858249731299</v>
      </c>
      <c r="D8" s="2378" t="n">
        <v>20.6470474355936</v>
      </c>
      <c r="E8" s="2378" t="n">
        <v>20.6765334506739</v>
      </c>
      <c r="F8" s="2378" t="n">
        <v>20.8970664235053</v>
      </c>
      <c r="G8" s="2378" t="n">
        <v>21.2185933653842</v>
      </c>
      <c r="H8" s="2378" t="n">
        <v>21.9801861963172</v>
      </c>
      <c r="I8" s="2378" t="n">
        <v>20.4649281428718</v>
      </c>
      <c r="J8" s="2378" t="n">
        <v>19.1421185639255</v>
      </c>
      <c r="K8" s="2378" t="n">
        <v>18.7112569934859</v>
      </c>
      <c r="L8" s="16"/>
    </row>
    <row r="9" customFormat="false" ht="12.75" hidden="false" customHeight="true" outlineLevel="0" collapsed="false">
      <c r="A9" s="2405" t="s">
        <v>1704</v>
      </c>
      <c r="B9" s="427" t="n">
        <v>1.05391264737248</v>
      </c>
      <c r="C9" s="427" t="n">
        <v>1.22636416448909</v>
      </c>
      <c r="D9" s="427" t="n">
        <v>1.07983323419002</v>
      </c>
      <c r="E9" s="427" t="n">
        <v>1.39560477839549</v>
      </c>
      <c r="F9" s="427" t="n">
        <v>1.64048754457991</v>
      </c>
      <c r="G9" s="427" t="n">
        <v>1.80451557367368</v>
      </c>
      <c r="H9" s="427" t="n">
        <v>2.49422742545519</v>
      </c>
      <c r="I9" s="427" t="n">
        <v>2.08180963116842</v>
      </c>
      <c r="J9" s="427" t="n">
        <v>2.2039267942242</v>
      </c>
      <c r="K9" s="427" t="n">
        <v>2.26454871228698</v>
      </c>
      <c r="L9" s="16"/>
    </row>
    <row r="10" customFormat="false" ht="12.75" hidden="false" customHeight="true" outlineLevel="0" collapsed="false">
      <c r="A10" s="2405" t="s">
        <v>2298</v>
      </c>
      <c r="B10" s="427" t="n">
        <v>2.19397118185243</v>
      </c>
      <c r="C10" s="427" t="n">
        <v>2.15781401075883</v>
      </c>
      <c r="D10" s="427" t="n">
        <v>2.49621290857369</v>
      </c>
      <c r="E10" s="427" t="n">
        <v>2.49457405188661</v>
      </c>
      <c r="F10" s="427" t="n">
        <v>2.78723980496681</v>
      </c>
      <c r="G10" s="427" t="n">
        <v>2.71523124508029</v>
      </c>
      <c r="H10" s="427" t="n">
        <v>2.63081472374302</v>
      </c>
      <c r="I10" s="427" t="n">
        <v>2.55434640890818</v>
      </c>
      <c r="J10" s="427" t="n">
        <v>2.54586404946872</v>
      </c>
      <c r="K10" s="427" t="n">
        <v>2.408360595259</v>
      </c>
      <c r="L10" s="16"/>
    </row>
    <row r="11" customFormat="false" ht="12.75" hidden="false" customHeight="true" outlineLevel="0" collapsed="false">
      <c r="A11" s="2405" t="s">
        <v>1706</v>
      </c>
      <c r="B11" s="427" t="n">
        <v>4.990494</v>
      </c>
      <c r="C11" s="427" t="n">
        <v>5.150403</v>
      </c>
      <c r="D11" s="427" t="n">
        <v>4.826938</v>
      </c>
      <c r="E11" s="427" t="n">
        <v>4.280929</v>
      </c>
      <c r="F11" s="427" t="n">
        <v>4.408634</v>
      </c>
      <c r="G11" s="427" t="n">
        <v>4.07449</v>
      </c>
      <c r="H11" s="427" t="n">
        <v>3.901151</v>
      </c>
      <c r="I11" s="427" t="n">
        <v>3.516893</v>
      </c>
      <c r="J11" s="427" t="n">
        <v>3.218848</v>
      </c>
      <c r="K11" s="427" t="n">
        <v>2.953952</v>
      </c>
      <c r="L11" s="16"/>
    </row>
    <row r="12" customFormat="false" ht="12.75" hidden="false" customHeight="true" outlineLevel="0" collapsed="false">
      <c r="A12" s="2405" t="s">
        <v>1707</v>
      </c>
      <c r="B12" s="427" t="n">
        <v>11.5716560347732</v>
      </c>
      <c r="C12" s="427" t="n">
        <v>11.9982877978819</v>
      </c>
      <c r="D12" s="427" t="n">
        <v>12.1931112928299</v>
      </c>
      <c r="E12" s="427" t="n">
        <v>12.4668050203918</v>
      </c>
      <c r="F12" s="427" t="n">
        <v>12.0270677739586</v>
      </c>
      <c r="G12" s="427" t="n">
        <v>12.5879762466302</v>
      </c>
      <c r="H12" s="427" t="n">
        <v>12.923055347119</v>
      </c>
      <c r="I12" s="427" t="n">
        <v>12.2839565027952</v>
      </c>
      <c r="J12" s="427" t="n">
        <v>11.1514292202326</v>
      </c>
      <c r="K12" s="427" t="n">
        <v>11.0653656859399</v>
      </c>
      <c r="L12" s="16"/>
    </row>
    <row r="13" customFormat="false" ht="12.75" hidden="false" customHeight="true" outlineLevel="0" collapsed="false">
      <c r="A13" s="2405" t="s">
        <v>1708</v>
      </c>
      <c r="B13" s="427" t="n">
        <v>0.045593</v>
      </c>
      <c r="C13" s="427" t="n">
        <v>0.052956</v>
      </c>
      <c r="D13" s="427" t="n">
        <v>0.050952</v>
      </c>
      <c r="E13" s="427" t="n">
        <v>0.0386206</v>
      </c>
      <c r="F13" s="427" t="n">
        <v>0.0336373</v>
      </c>
      <c r="G13" s="427" t="n">
        <v>0.0363803</v>
      </c>
      <c r="H13" s="427" t="n">
        <v>0.0309377</v>
      </c>
      <c r="I13" s="427" t="n">
        <v>0.0279226</v>
      </c>
      <c r="J13" s="427" t="n">
        <v>0.0220505</v>
      </c>
      <c r="K13" s="427" t="n">
        <v>0.01903</v>
      </c>
      <c r="L13" s="16"/>
    </row>
    <row r="14" customFormat="false" ht="12.75" hidden="false" customHeight="true" outlineLevel="0" collapsed="false">
      <c r="A14" s="2404" t="s">
        <v>127</v>
      </c>
      <c r="B14" s="2378" t="n">
        <v>0.938636533533377</v>
      </c>
      <c r="C14" s="2378" t="n">
        <v>0.931078553978331</v>
      </c>
      <c r="D14" s="2378" t="n">
        <v>0.980583585947257</v>
      </c>
      <c r="E14" s="2378" t="n">
        <v>1.02043603747078</v>
      </c>
      <c r="F14" s="2378" t="n">
        <v>1.03415703669865</v>
      </c>
      <c r="G14" s="2378" t="n">
        <v>1.03464640191523</v>
      </c>
      <c r="H14" s="2378" t="n">
        <v>1.07676657318738</v>
      </c>
      <c r="I14" s="2378" t="n">
        <v>1.12558524473757</v>
      </c>
      <c r="J14" s="2378" t="n">
        <v>1.11226607096448</v>
      </c>
      <c r="K14" s="2378" t="n">
        <v>1.05491189049006</v>
      </c>
      <c r="L14" s="16"/>
    </row>
    <row r="15" customFormat="false" ht="12.75" hidden="false" customHeight="true" outlineLevel="0" collapsed="false">
      <c r="A15" s="2405" t="s">
        <v>128</v>
      </c>
      <c r="B15" s="427" t="n">
        <v>0.00011565541496</v>
      </c>
      <c r="C15" s="427" t="n">
        <v>0.00011272881048</v>
      </c>
      <c r="D15" s="427" t="n">
        <v>9.957607273E-005</v>
      </c>
      <c r="E15" s="427" t="n">
        <v>0.00010296391979</v>
      </c>
      <c r="F15" s="427" t="n">
        <v>0.000121138008</v>
      </c>
      <c r="G15" s="427" t="n">
        <v>0.00013173680671</v>
      </c>
      <c r="H15" s="427" t="n">
        <v>0.00012801417659</v>
      </c>
      <c r="I15" s="427" t="n">
        <v>0.00012408641071</v>
      </c>
      <c r="J15" s="427" t="n">
        <v>0.00012051917903</v>
      </c>
      <c r="K15" s="427" t="n">
        <v>0.00012211174291</v>
      </c>
      <c r="L15" s="16"/>
    </row>
    <row r="16" customFormat="false" ht="13.5" hidden="false" customHeight="true" outlineLevel="0" collapsed="false">
      <c r="A16" s="2405" t="s">
        <v>1709</v>
      </c>
      <c r="B16" s="781" t="n">
        <v>0.938520878118417</v>
      </c>
      <c r="C16" s="781" t="n">
        <v>0.930965825167851</v>
      </c>
      <c r="D16" s="781" t="n">
        <v>0.980484009874527</v>
      </c>
      <c r="E16" s="781" t="n">
        <v>1.02033307355099</v>
      </c>
      <c r="F16" s="781" t="n">
        <v>1.03403589869065</v>
      </c>
      <c r="G16" s="781" t="n">
        <v>1.03451466510852</v>
      </c>
      <c r="H16" s="781" t="n">
        <v>1.07663855901079</v>
      </c>
      <c r="I16" s="781" t="n">
        <v>1.12546115832686</v>
      </c>
      <c r="J16" s="781" t="n">
        <v>1.11214555178544</v>
      </c>
      <c r="K16" s="781" t="n">
        <v>1.05478977874715</v>
      </c>
      <c r="L16" s="16"/>
    </row>
    <row r="17" customFormat="false" ht="12.75" hidden="false" customHeight="true" outlineLevel="0" collapsed="false">
      <c r="A17" s="2402" t="s">
        <v>2282</v>
      </c>
      <c r="B17" s="2386" t="n">
        <v>0.64320812779996</v>
      </c>
      <c r="C17" s="2386" t="n">
        <v>0.592423334861919</v>
      </c>
      <c r="D17" s="2386" t="n">
        <v>0.592088429859478</v>
      </c>
      <c r="E17" s="2386" t="n">
        <v>0.648807846402231</v>
      </c>
      <c r="F17" s="2386" t="n">
        <v>0.692132745340917</v>
      </c>
      <c r="G17" s="2386" t="n">
        <v>0.709978156817757</v>
      </c>
      <c r="H17" s="2386" t="n">
        <v>0.734230276468803</v>
      </c>
      <c r="I17" s="2386" t="n">
        <v>0.78633067967893</v>
      </c>
      <c r="J17" s="2386" t="n">
        <v>0.786029159527379</v>
      </c>
      <c r="K17" s="2386" t="n">
        <v>0.716970966418196</v>
      </c>
      <c r="L17" s="16"/>
    </row>
    <row r="18" customFormat="false" ht="12.75" hidden="false" customHeight="true" outlineLevel="0" collapsed="false">
      <c r="A18" s="2404" t="s">
        <v>508</v>
      </c>
      <c r="B18" s="428" t="s">
        <v>124</v>
      </c>
      <c r="C18" s="428" t="s">
        <v>124</v>
      </c>
      <c r="D18" s="428" t="s">
        <v>124</v>
      </c>
      <c r="E18" s="428" t="s">
        <v>124</v>
      </c>
      <c r="F18" s="428" t="s">
        <v>124</v>
      </c>
      <c r="G18" s="428" t="s">
        <v>124</v>
      </c>
      <c r="H18" s="428" t="s">
        <v>124</v>
      </c>
      <c r="I18" s="428" t="s">
        <v>124</v>
      </c>
      <c r="J18" s="428" t="s">
        <v>124</v>
      </c>
      <c r="K18" s="428" t="s">
        <v>124</v>
      </c>
      <c r="L18" s="16"/>
    </row>
    <row r="19" customFormat="false" ht="12.75" hidden="false" customHeight="true" outlineLevel="0" collapsed="false">
      <c r="A19" s="2404" t="s">
        <v>522</v>
      </c>
      <c r="B19" s="427" t="n">
        <v>0.363758230125523</v>
      </c>
      <c r="C19" s="427" t="n">
        <v>0.297879230125523</v>
      </c>
      <c r="D19" s="427" t="n">
        <v>0.304547878661088</v>
      </c>
      <c r="E19" s="427" t="n">
        <v>0.349917046025105</v>
      </c>
      <c r="F19" s="427" t="n">
        <v>0.393530410041841</v>
      </c>
      <c r="G19" s="427" t="n">
        <v>0.403954313807531</v>
      </c>
      <c r="H19" s="427" t="n">
        <v>0.433489661087866</v>
      </c>
      <c r="I19" s="427" t="n">
        <v>0.465997150627615</v>
      </c>
      <c r="J19" s="427" t="n">
        <v>0.473889288702929</v>
      </c>
      <c r="K19" s="427" t="n">
        <v>0.399267012552301</v>
      </c>
      <c r="L19" s="16"/>
    </row>
    <row r="20" customFormat="false" ht="12.75" hidden="false" customHeight="true" outlineLevel="0" collapsed="false">
      <c r="A20" s="2404" t="s">
        <v>538</v>
      </c>
      <c r="B20" s="427" t="n">
        <v>0.0360658976744365</v>
      </c>
      <c r="C20" s="427" t="n">
        <v>0.0355151047363965</v>
      </c>
      <c r="D20" s="427" t="n">
        <v>0.0295195511983897</v>
      </c>
      <c r="E20" s="427" t="n">
        <v>0.0334848003771269</v>
      </c>
      <c r="F20" s="427" t="n">
        <v>0.0354763352990764</v>
      </c>
      <c r="G20" s="427" t="n">
        <v>0.0408908430102258</v>
      </c>
      <c r="H20" s="427" t="n">
        <v>0.0395546153809367</v>
      </c>
      <c r="I20" s="427" t="n">
        <v>0.0410215290513145</v>
      </c>
      <c r="J20" s="427" t="n">
        <v>0.0379128708244496</v>
      </c>
      <c r="K20" s="427" t="n">
        <v>0.0395169538658943</v>
      </c>
      <c r="L20" s="16"/>
    </row>
    <row r="21" customFormat="false" ht="12.75" hidden="false" customHeight="true" outlineLevel="0" collapsed="false">
      <c r="A21" s="2404" t="s">
        <v>548</v>
      </c>
      <c r="B21" s="685" t="n">
        <v>0.243384</v>
      </c>
      <c r="C21" s="685" t="n">
        <v>0.259029</v>
      </c>
      <c r="D21" s="685" t="n">
        <v>0.258021</v>
      </c>
      <c r="E21" s="685" t="n">
        <v>0.265406</v>
      </c>
      <c r="F21" s="685" t="n">
        <v>0.263126</v>
      </c>
      <c r="G21" s="685" t="n">
        <v>0.265133</v>
      </c>
      <c r="H21" s="685" t="n">
        <v>0.261186</v>
      </c>
      <c r="I21" s="685" t="n">
        <v>0.279312</v>
      </c>
      <c r="J21" s="685" t="n">
        <v>0.274227</v>
      </c>
      <c r="K21" s="685" t="n">
        <v>0.278187</v>
      </c>
      <c r="L21" s="16"/>
    </row>
    <row r="22" customFormat="false" ht="13.5" hidden="false" customHeight="true" outlineLevel="0" collapsed="false">
      <c r="A22" s="2404" t="s">
        <v>2283</v>
      </c>
      <c r="B22" s="684"/>
      <c r="C22" s="684"/>
      <c r="D22" s="684"/>
      <c r="E22" s="684"/>
      <c r="F22" s="684"/>
      <c r="G22" s="684"/>
      <c r="H22" s="684"/>
      <c r="I22" s="684"/>
      <c r="J22" s="684"/>
      <c r="K22" s="684"/>
      <c r="L22" s="16"/>
    </row>
    <row r="23" customFormat="false" ht="13.5" hidden="false" customHeight="true" outlineLevel="0" collapsed="false">
      <c r="A23" s="2404" t="s">
        <v>2284</v>
      </c>
      <c r="B23" s="684"/>
      <c r="C23" s="684"/>
      <c r="D23" s="684"/>
      <c r="E23" s="684"/>
      <c r="F23" s="684"/>
      <c r="G23" s="684"/>
      <c r="H23" s="684"/>
      <c r="I23" s="684"/>
      <c r="J23" s="684"/>
      <c r="K23" s="684"/>
      <c r="L23" s="16"/>
    </row>
    <row r="24" customFormat="false" ht="13.5" hidden="false" customHeight="true" outlineLevel="0" collapsed="false">
      <c r="A24" s="2404" t="s">
        <v>1715</v>
      </c>
      <c r="B24" s="2383" t="s">
        <v>114</v>
      </c>
      <c r="C24" s="2383" t="s">
        <v>114</v>
      </c>
      <c r="D24" s="2383" t="s">
        <v>114</v>
      </c>
      <c r="E24" s="2383" t="s">
        <v>114</v>
      </c>
      <c r="F24" s="2383" t="s">
        <v>114</v>
      </c>
      <c r="G24" s="2383" t="s">
        <v>114</v>
      </c>
      <c r="H24" s="2383" t="s">
        <v>114</v>
      </c>
      <c r="I24" s="2383" t="s">
        <v>114</v>
      </c>
      <c r="J24" s="2383" t="s">
        <v>114</v>
      </c>
      <c r="K24" s="2383" t="s">
        <v>114</v>
      </c>
      <c r="L24" s="16"/>
    </row>
    <row r="25" customFormat="false" ht="13.5" hidden="false" customHeight="true" outlineLevel="0" collapsed="false">
      <c r="A25" s="2406" t="s">
        <v>2285</v>
      </c>
      <c r="B25" s="2407"/>
      <c r="C25" s="2407"/>
      <c r="D25" s="2407"/>
      <c r="E25" s="2407"/>
      <c r="F25" s="2407"/>
      <c r="G25" s="2407"/>
      <c r="H25" s="2407"/>
      <c r="I25" s="2407"/>
      <c r="J25" s="2407"/>
      <c r="K25" s="2407"/>
      <c r="L25" s="16"/>
    </row>
    <row r="26" customFormat="false" ht="12.75" hidden="false" customHeight="true" outlineLevel="0" collapsed="false">
      <c r="A26" s="2402" t="s">
        <v>2299</v>
      </c>
      <c r="B26" s="2408" t="n">
        <v>162.250496893688</v>
      </c>
      <c r="C26" s="2408" t="n">
        <v>158.791839266314</v>
      </c>
      <c r="D26" s="2408" t="n">
        <v>162.792223368272</v>
      </c>
      <c r="E26" s="2408" t="n">
        <v>169.675721447322</v>
      </c>
      <c r="F26" s="2408" t="n">
        <v>171.322425803892</v>
      </c>
      <c r="G26" s="2408" t="n">
        <v>167.189171659243</v>
      </c>
      <c r="H26" s="2408" t="n">
        <v>165.847125543307</v>
      </c>
      <c r="I26" s="2408" t="n">
        <v>165.72194718487</v>
      </c>
      <c r="J26" s="2408" t="n">
        <v>161.21628518767</v>
      </c>
      <c r="K26" s="2408" t="n">
        <v>159.896892988462</v>
      </c>
      <c r="L26" s="16"/>
    </row>
    <row r="27" customFormat="false" ht="12.75" hidden="false" customHeight="true" outlineLevel="0" collapsed="false">
      <c r="A27" s="2404" t="s">
        <v>1725</v>
      </c>
      <c r="B27" s="427" t="n">
        <v>145.621957936024</v>
      </c>
      <c r="C27" s="427" t="n">
        <v>142.524353538684</v>
      </c>
      <c r="D27" s="427" t="n">
        <v>145.978406142712</v>
      </c>
      <c r="E27" s="427" t="n">
        <v>150.485644822888</v>
      </c>
      <c r="F27" s="427" t="n">
        <v>151.986163558663</v>
      </c>
      <c r="G27" s="427" t="n">
        <v>147.379896198968</v>
      </c>
      <c r="H27" s="427" t="n">
        <v>145.773866229024</v>
      </c>
      <c r="I27" s="427" t="n">
        <v>146.085452247811</v>
      </c>
      <c r="J27" s="427" t="n">
        <v>141.791941233914</v>
      </c>
      <c r="K27" s="427" t="n">
        <v>140.526506260391</v>
      </c>
      <c r="L27" s="16"/>
    </row>
    <row r="28" customFormat="false" ht="12.75" hidden="false" customHeight="true" outlineLevel="0" collapsed="false">
      <c r="A28" s="2404" t="s">
        <v>865</v>
      </c>
      <c r="B28" s="427" t="n">
        <v>16.6285389576646</v>
      </c>
      <c r="C28" s="427" t="n">
        <v>16.26748572763</v>
      </c>
      <c r="D28" s="427" t="n">
        <v>16.8138172255592</v>
      </c>
      <c r="E28" s="427" t="n">
        <v>19.1900766244337</v>
      </c>
      <c r="F28" s="427" t="n">
        <v>19.3362622452288</v>
      </c>
      <c r="G28" s="427" t="n">
        <v>19.8092754602752</v>
      </c>
      <c r="H28" s="427" t="n">
        <v>20.073259314283</v>
      </c>
      <c r="I28" s="427" t="n">
        <v>19.6364949370591</v>
      </c>
      <c r="J28" s="427" t="n">
        <v>19.4243439537561</v>
      </c>
      <c r="K28" s="427" t="n">
        <v>19.3703867280702</v>
      </c>
      <c r="L28" s="16"/>
    </row>
    <row r="29" customFormat="false" ht="12.75" hidden="false" customHeight="true" outlineLevel="0" collapsed="false">
      <c r="A29" s="2404" t="s">
        <v>875</v>
      </c>
      <c r="B29" s="428" t="s">
        <v>114</v>
      </c>
      <c r="C29" s="428" t="s">
        <v>114</v>
      </c>
      <c r="D29" s="428" t="s">
        <v>114</v>
      </c>
      <c r="E29" s="428" t="s">
        <v>114</v>
      </c>
      <c r="F29" s="428" t="s">
        <v>114</v>
      </c>
      <c r="G29" s="428" t="s">
        <v>114</v>
      </c>
      <c r="H29" s="428" t="s">
        <v>114</v>
      </c>
      <c r="I29" s="428" t="s">
        <v>114</v>
      </c>
      <c r="J29" s="428" t="s">
        <v>114</v>
      </c>
      <c r="K29" s="428" t="s">
        <v>114</v>
      </c>
      <c r="L29" s="16"/>
    </row>
    <row r="30" customFormat="false" ht="12.75" hidden="false" customHeight="true" outlineLevel="0" collapsed="false">
      <c r="A30" s="2404" t="s">
        <v>1838</v>
      </c>
      <c r="B30" s="428" t="s">
        <v>114</v>
      </c>
      <c r="C30" s="428" t="s">
        <v>114</v>
      </c>
      <c r="D30" s="428" t="s">
        <v>114</v>
      </c>
      <c r="E30" s="428" t="s">
        <v>114</v>
      </c>
      <c r="F30" s="428" t="s">
        <v>114</v>
      </c>
      <c r="G30" s="428" t="s">
        <v>114</v>
      </c>
      <c r="H30" s="428" t="s">
        <v>114</v>
      </c>
      <c r="I30" s="428" t="s">
        <v>114</v>
      </c>
      <c r="J30" s="428" t="s">
        <v>114</v>
      </c>
      <c r="K30" s="428" t="s">
        <v>114</v>
      </c>
      <c r="L30" s="16"/>
    </row>
    <row r="31" customFormat="false" ht="12.75" hidden="false" customHeight="true" outlineLevel="0" collapsed="false">
      <c r="A31" s="2404" t="s">
        <v>886</v>
      </c>
      <c r="B31" s="428" t="s">
        <v>114</v>
      </c>
      <c r="C31" s="428" t="s">
        <v>114</v>
      </c>
      <c r="D31" s="428" t="s">
        <v>114</v>
      </c>
      <c r="E31" s="428" t="s">
        <v>114</v>
      </c>
      <c r="F31" s="428" t="s">
        <v>114</v>
      </c>
      <c r="G31" s="428" t="s">
        <v>114</v>
      </c>
      <c r="H31" s="428" t="s">
        <v>114</v>
      </c>
      <c r="I31" s="428" t="s">
        <v>114</v>
      </c>
      <c r="J31" s="428" t="s">
        <v>114</v>
      </c>
      <c r="K31" s="428" t="s">
        <v>114</v>
      </c>
      <c r="L31" s="16"/>
    </row>
    <row r="32" customFormat="false" ht="12.75" hidden="false" customHeight="true" outlineLevel="0" collapsed="false">
      <c r="A32" s="2404" t="s">
        <v>1727</v>
      </c>
      <c r="B32" s="428" t="s">
        <v>114</v>
      </c>
      <c r="C32" s="428" t="s">
        <v>114</v>
      </c>
      <c r="D32" s="428" t="s">
        <v>114</v>
      </c>
      <c r="E32" s="428" t="s">
        <v>114</v>
      </c>
      <c r="F32" s="428" t="s">
        <v>114</v>
      </c>
      <c r="G32" s="428" t="s">
        <v>114</v>
      </c>
      <c r="H32" s="428" t="s">
        <v>114</v>
      </c>
      <c r="I32" s="428" t="s">
        <v>114</v>
      </c>
      <c r="J32" s="428" t="s">
        <v>114</v>
      </c>
      <c r="K32" s="428" t="s">
        <v>114</v>
      </c>
      <c r="L32" s="16"/>
    </row>
    <row r="33" customFormat="false" ht="13.5" hidden="false" customHeight="true" outlineLevel="0" collapsed="false">
      <c r="A33" s="2404" t="s">
        <v>1715</v>
      </c>
      <c r="B33" s="2383" t="s">
        <v>114</v>
      </c>
      <c r="C33" s="2383" t="s">
        <v>114</v>
      </c>
      <c r="D33" s="2383" t="s">
        <v>114</v>
      </c>
      <c r="E33" s="2383" t="s">
        <v>114</v>
      </c>
      <c r="F33" s="2383" t="s">
        <v>114</v>
      </c>
      <c r="G33" s="2383" t="s">
        <v>114</v>
      </c>
      <c r="H33" s="2383" t="s">
        <v>114</v>
      </c>
      <c r="I33" s="2383" t="s">
        <v>114</v>
      </c>
      <c r="J33" s="2383" t="s">
        <v>114</v>
      </c>
      <c r="K33" s="2383" t="s">
        <v>114</v>
      </c>
      <c r="L33" s="16"/>
    </row>
    <row r="34" customFormat="false" ht="12.75" hidden="false" customHeight="true" outlineLevel="0" collapsed="false">
      <c r="A34" s="2402" t="s">
        <v>1728</v>
      </c>
      <c r="B34" s="2386" t="n">
        <v>0.08238</v>
      </c>
      <c r="C34" s="2386" t="n">
        <v>0.076783</v>
      </c>
      <c r="D34" s="2386" t="n">
        <v>0.07763</v>
      </c>
      <c r="E34" s="2386" t="n">
        <v>0.080079</v>
      </c>
      <c r="F34" s="2386" t="n">
        <v>0.076728</v>
      </c>
      <c r="G34" s="2386" t="n">
        <v>0.077188</v>
      </c>
      <c r="H34" s="2386" t="n">
        <v>0.082306</v>
      </c>
      <c r="I34" s="2386" t="n">
        <v>0.418523</v>
      </c>
      <c r="J34" s="2386" t="n">
        <v>0.021342</v>
      </c>
      <c r="K34" s="2386" t="n">
        <v>0.141421</v>
      </c>
      <c r="L34" s="16"/>
    </row>
    <row r="35" customFormat="false" ht="12.75" hidden="false" customHeight="true" outlineLevel="0" collapsed="false">
      <c r="A35" s="1750" t="s">
        <v>1149</v>
      </c>
      <c r="B35" s="427" t="n">
        <v>0.07138</v>
      </c>
      <c r="C35" s="427" t="n">
        <v>0.065783</v>
      </c>
      <c r="D35" s="427" t="n">
        <v>0.06663</v>
      </c>
      <c r="E35" s="427" t="n">
        <v>0.069079</v>
      </c>
      <c r="F35" s="427" t="n">
        <v>0.065728</v>
      </c>
      <c r="G35" s="427" t="n">
        <v>0.066188</v>
      </c>
      <c r="H35" s="427" t="n">
        <v>0.071306</v>
      </c>
      <c r="I35" s="427" t="n">
        <v>0.401523</v>
      </c>
      <c r="J35" s="427" t="n">
        <v>0.019342</v>
      </c>
      <c r="K35" s="427" t="n">
        <v>0.138421</v>
      </c>
      <c r="L35" s="16"/>
    </row>
    <row r="36" customFormat="false" ht="12.75" hidden="false" customHeight="true" outlineLevel="0" collapsed="false">
      <c r="A36" s="1750" t="s">
        <v>1152</v>
      </c>
      <c r="B36" s="428" t="s">
        <v>196</v>
      </c>
      <c r="C36" s="428" t="s">
        <v>196</v>
      </c>
      <c r="D36" s="428" t="s">
        <v>196</v>
      </c>
      <c r="E36" s="428" t="s">
        <v>196</v>
      </c>
      <c r="F36" s="428" t="s">
        <v>196</v>
      </c>
      <c r="G36" s="428" t="s">
        <v>196</v>
      </c>
      <c r="H36" s="428" t="s">
        <v>196</v>
      </c>
      <c r="I36" s="428" t="s">
        <v>196</v>
      </c>
      <c r="J36" s="428" t="s">
        <v>196</v>
      </c>
      <c r="K36" s="428" t="s">
        <v>196</v>
      </c>
      <c r="L36" s="16"/>
    </row>
    <row r="37" customFormat="false" ht="12.75" hidden="false" customHeight="true" outlineLevel="0" collapsed="false">
      <c r="A37" s="1750" t="s">
        <v>1155</v>
      </c>
      <c r="B37" s="427" t="n">
        <v>0.011</v>
      </c>
      <c r="C37" s="427" t="n">
        <v>0.011</v>
      </c>
      <c r="D37" s="427" t="n">
        <v>0.011</v>
      </c>
      <c r="E37" s="427" t="n">
        <v>0.011</v>
      </c>
      <c r="F37" s="427" t="n">
        <v>0.011</v>
      </c>
      <c r="G37" s="427" t="n">
        <v>0.011</v>
      </c>
      <c r="H37" s="427" t="n">
        <v>0.011</v>
      </c>
      <c r="I37" s="427" t="n">
        <v>0.017</v>
      </c>
      <c r="J37" s="427" t="n">
        <v>0.002</v>
      </c>
      <c r="K37" s="427" t="n">
        <v>0.003</v>
      </c>
      <c r="L37" s="16"/>
    </row>
    <row r="38" customFormat="false" ht="12.75" hidden="false" customHeight="true" outlineLevel="0" collapsed="false">
      <c r="A38" s="1750" t="s">
        <v>1158</v>
      </c>
      <c r="B38" s="428" t="s">
        <v>188</v>
      </c>
      <c r="C38" s="428" t="s">
        <v>188</v>
      </c>
      <c r="D38" s="428" t="s">
        <v>188</v>
      </c>
      <c r="E38" s="428" t="s">
        <v>188</v>
      </c>
      <c r="F38" s="428" t="s">
        <v>188</v>
      </c>
      <c r="G38" s="428" t="s">
        <v>188</v>
      </c>
      <c r="H38" s="428" t="s">
        <v>188</v>
      </c>
      <c r="I38" s="428" t="s">
        <v>188</v>
      </c>
      <c r="J38" s="428" t="s">
        <v>188</v>
      </c>
      <c r="K38" s="428" t="s">
        <v>188</v>
      </c>
      <c r="L38" s="16"/>
    </row>
    <row r="39" customFormat="false" ht="12.75" hidden="false" customHeight="true" outlineLevel="0" collapsed="false">
      <c r="A39" s="1750" t="s">
        <v>1730</v>
      </c>
      <c r="B39" s="428" t="s">
        <v>1161</v>
      </c>
      <c r="C39" s="428" t="s">
        <v>1161</v>
      </c>
      <c r="D39" s="428" t="s">
        <v>1161</v>
      </c>
      <c r="E39" s="428" t="s">
        <v>1161</v>
      </c>
      <c r="F39" s="428" t="s">
        <v>1161</v>
      </c>
      <c r="G39" s="428" t="s">
        <v>1161</v>
      </c>
      <c r="H39" s="428" t="s">
        <v>1161</v>
      </c>
      <c r="I39" s="428" t="s">
        <v>1161</v>
      </c>
      <c r="J39" s="428" t="s">
        <v>1161</v>
      </c>
      <c r="K39" s="428" t="s">
        <v>1161</v>
      </c>
      <c r="L39" s="16"/>
    </row>
    <row r="40" customFormat="false" ht="12.75" hidden="false" customHeight="true" outlineLevel="0" collapsed="false">
      <c r="A40" s="1750" t="s">
        <v>1165</v>
      </c>
      <c r="B40" s="428" t="s">
        <v>1161</v>
      </c>
      <c r="C40" s="428" t="s">
        <v>1161</v>
      </c>
      <c r="D40" s="428" t="s">
        <v>1161</v>
      </c>
      <c r="E40" s="428" t="s">
        <v>1161</v>
      </c>
      <c r="F40" s="428" t="s">
        <v>1161</v>
      </c>
      <c r="G40" s="428" t="s">
        <v>1161</v>
      </c>
      <c r="H40" s="428" t="s">
        <v>1161</v>
      </c>
      <c r="I40" s="428" t="s">
        <v>1161</v>
      </c>
      <c r="J40" s="428" t="s">
        <v>1161</v>
      </c>
      <c r="K40" s="428" t="s">
        <v>1161</v>
      </c>
      <c r="L40" s="16"/>
    </row>
    <row r="41" customFormat="false" ht="13.5" hidden="false" customHeight="true" outlineLevel="0" collapsed="false">
      <c r="A41" s="2387" t="s">
        <v>1731</v>
      </c>
      <c r="B41" s="2383" t="s">
        <v>124</v>
      </c>
      <c r="C41" s="2383" t="s">
        <v>124</v>
      </c>
      <c r="D41" s="2383" t="s">
        <v>124</v>
      </c>
      <c r="E41" s="2383" t="s">
        <v>124</v>
      </c>
      <c r="F41" s="2383" t="s">
        <v>124</v>
      </c>
      <c r="G41" s="2383" t="s">
        <v>124</v>
      </c>
      <c r="H41" s="2383" t="s">
        <v>124</v>
      </c>
      <c r="I41" s="2383" t="s">
        <v>124</v>
      </c>
      <c r="J41" s="2383" t="s">
        <v>124</v>
      </c>
      <c r="K41" s="2383" t="s">
        <v>124</v>
      </c>
      <c r="L41" s="16"/>
    </row>
    <row r="42" customFormat="false" ht="12.75" hidden="false" customHeight="true" outlineLevel="0" collapsed="false">
      <c r="A42" s="2406" t="s">
        <v>1732</v>
      </c>
      <c r="B42" s="2386" t="n">
        <v>136.868011272182</v>
      </c>
      <c r="C42" s="2386" t="n">
        <v>138.953200291651</v>
      </c>
      <c r="D42" s="2386" t="n">
        <v>138.994535771716</v>
      </c>
      <c r="E42" s="2386" t="n">
        <v>134.315113689358</v>
      </c>
      <c r="F42" s="2386" t="n">
        <v>128.760354496938</v>
      </c>
      <c r="G42" s="2386" t="n">
        <v>128.424372547873</v>
      </c>
      <c r="H42" s="2386" t="n">
        <v>127.321974486736</v>
      </c>
      <c r="I42" s="2386" t="n">
        <v>126.075856032363</v>
      </c>
      <c r="J42" s="2386" t="n">
        <v>124.020832418714</v>
      </c>
      <c r="K42" s="2386" t="n">
        <v>118.710932368826</v>
      </c>
      <c r="L42" s="16"/>
    </row>
    <row r="43" customFormat="false" ht="12.75" hidden="false" customHeight="true" outlineLevel="0" collapsed="false">
      <c r="A43" s="2404" t="s">
        <v>1550</v>
      </c>
      <c r="B43" s="427" t="n">
        <v>136.867802226995</v>
      </c>
      <c r="C43" s="427" t="n">
        <v>138.952956405599</v>
      </c>
      <c r="D43" s="427" t="n">
        <v>138.994291885664</v>
      </c>
      <c r="E43" s="427" t="n">
        <v>134.314894888729</v>
      </c>
      <c r="F43" s="427" t="n">
        <v>128.760120115474</v>
      </c>
      <c r="G43" s="427" t="n">
        <v>128.424144591064</v>
      </c>
      <c r="H43" s="427" t="n">
        <v>127.32180265856</v>
      </c>
      <c r="I43" s="427" t="n">
        <v>126.075657202517</v>
      </c>
      <c r="J43" s="427" t="n">
        <v>124.020631442671</v>
      </c>
      <c r="K43" s="427" t="n">
        <v>118.710730302055</v>
      </c>
      <c r="L43" s="16"/>
    </row>
    <row r="44" customFormat="false" ht="12.75" hidden="false" customHeight="true" outlineLevel="0" collapsed="false">
      <c r="A44" s="2404" t="s">
        <v>1734</v>
      </c>
      <c r="B44" s="428" t="s">
        <v>298</v>
      </c>
      <c r="C44" s="428" t="s">
        <v>298</v>
      </c>
      <c r="D44" s="428" t="s">
        <v>298</v>
      </c>
      <c r="E44" s="428" t="s">
        <v>298</v>
      </c>
      <c r="F44" s="428" t="s">
        <v>298</v>
      </c>
      <c r="G44" s="428" t="s">
        <v>298</v>
      </c>
      <c r="H44" s="428" t="s">
        <v>298</v>
      </c>
      <c r="I44" s="428" t="s">
        <v>298</v>
      </c>
      <c r="J44" s="428" t="s">
        <v>298</v>
      </c>
      <c r="K44" s="428" t="s">
        <v>298</v>
      </c>
      <c r="L44" s="16"/>
    </row>
    <row r="45" customFormat="false" ht="12.75" hidden="false" customHeight="true" outlineLevel="0" collapsed="false">
      <c r="A45" s="2404" t="s">
        <v>1735</v>
      </c>
      <c r="B45" s="427" t="n">
        <v>0.000209045187293968</v>
      </c>
      <c r="C45" s="427" t="n">
        <v>0.000243886051842963</v>
      </c>
      <c r="D45" s="427" t="n">
        <v>0.000243886051842963</v>
      </c>
      <c r="E45" s="427" t="n">
        <v>0.000218800629367687</v>
      </c>
      <c r="F45" s="427" t="n">
        <v>0.000234381463993997</v>
      </c>
      <c r="G45" s="427" t="n">
        <v>0.000227956808571162</v>
      </c>
      <c r="H45" s="427" t="n">
        <v>0.000171828175782732</v>
      </c>
      <c r="I45" s="427" t="n">
        <v>0.000198829845808203</v>
      </c>
      <c r="J45" s="427" t="n">
        <v>0.000200976043064421</v>
      </c>
      <c r="K45" s="427" t="n">
        <v>0.000202066771169992</v>
      </c>
      <c r="L45" s="16"/>
    </row>
    <row r="46" customFormat="false" ht="13.5" hidden="false" customHeight="true" outlineLevel="0" collapsed="false">
      <c r="A46" s="2404" t="s">
        <v>815</v>
      </c>
      <c r="B46" s="2383" t="s">
        <v>124</v>
      </c>
      <c r="C46" s="2383" t="s">
        <v>124</v>
      </c>
      <c r="D46" s="2383" t="s">
        <v>124</v>
      </c>
      <c r="E46" s="2383" t="s">
        <v>124</v>
      </c>
      <c r="F46" s="2383" t="s">
        <v>124</v>
      </c>
      <c r="G46" s="2383" t="s">
        <v>124</v>
      </c>
      <c r="H46" s="2383" t="s">
        <v>124</v>
      </c>
      <c r="I46" s="2383" t="s">
        <v>124</v>
      </c>
      <c r="J46" s="2383" t="s">
        <v>124</v>
      </c>
      <c r="K46" s="2383" t="s">
        <v>124</v>
      </c>
      <c r="L46" s="16"/>
    </row>
    <row r="47" customFormat="false" ht="12.75" hidden="false" customHeight="true" outlineLevel="0" collapsed="false">
      <c r="A47" s="2409" t="s">
        <v>2288</v>
      </c>
      <c r="B47" s="2386" t="s">
        <v>114</v>
      </c>
      <c r="C47" s="2386" t="s">
        <v>114</v>
      </c>
      <c r="D47" s="2386" t="s">
        <v>114</v>
      </c>
      <c r="E47" s="2386" t="s">
        <v>114</v>
      </c>
      <c r="F47" s="2386" t="s">
        <v>114</v>
      </c>
      <c r="G47" s="2386" t="s">
        <v>114</v>
      </c>
      <c r="H47" s="2386" t="s">
        <v>114</v>
      </c>
      <c r="I47" s="2386" t="s">
        <v>114</v>
      </c>
      <c r="J47" s="2386" t="s">
        <v>114</v>
      </c>
      <c r="K47" s="2386" t="s">
        <v>114</v>
      </c>
      <c r="L47" s="16"/>
    </row>
    <row r="48" customFormat="false" ht="13.5" hidden="false" customHeight="true" outlineLevel="0" collapsed="false">
      <c r="A48" s="355"/>
      <c r="B48" s="2383"/>
      <c r="C48" s="2383"/>
      <c r="D48" s="2383"/>
      <c r="E48" s="2383"/>
      <c r="F48" s="2383"/>
      <c r="G48" s="2383"/>
      <c r="H48" s="2383"/>
      <c r="I48" s="2383"/>
      <c r="J48" s="2383"/>
      <c r="K48" s="2383"/>
      <c r="L48" s="16"/>
    </row>
    <row r="49" customFormat="false" ht="14.25" hidden="false" customHeight="true" outlineLevel="0" collapsed="false">
      <c r="A49" s="2388" t="s">
        <v>2300</v>
      </c>
      <c r="B49" s="2390" t="n">
        <v>320.638359691202</v>
      </c>
      <c r="C49" s="2390" t="n">
        <v>319.931149419935</v>
      </c>
      <c r="D49" s="2390" t="n">
        <v>324.084108591388</v>
      </c>
      <c r="E49" s="2390" t="n">
        <v>326.416691471227</v>
      </c>
      <c r="F49" s="2390" t="n">
        <v>322.782864506375</v>
      </c>
      <c r="G49" s="2390" t="n">
        <v>318.653950131233</v>
      </c>
      <c r="H49" s="2390" t="n">
        <v>317.042589076016</v>
      </c>
      <c r="I49" s="2390" t="n">
        <v>314.593170284521</v>
      </c>
      <c r="J49" s="2390" t="n">
        <v>306.298873400802</v>
      </c>
      <c r="K49" s="2390" t="n">
        <v>299.232386207682</v>
      </c>
      <c r="L49" s="16"/>
    </row>
    <row r="50" customFormat="false" ht="14.25" hidden="false" customHeight="true" outlineLevel="0" collapsed="false">
      <c r="A50" s="2388" t="s">
        <v>2301</v>
      </c>
      <c r="B50" s="2390" t="n">
        <v>320.555979691202</v>
      </c>
      <c r="C50" s="2390" t="n">
        <v>319.854366419935</v>
      </c>
      <c r="D50" s="2390" t="n">
        <v>324.006478591388</v>
      </c>
      <c r="E50" s="2390" t="n">
        <v>326.336612471227</v>
      </c>
      <c r="F50" s="2390" t="n">
        <v>322.706136506375</v>
      </c>
      <c r="G50" s="2390" t="n">
        <v>318.576762131233</v>
      </c>
      <c r="H50" s="2390" t="n">
        <v>316.960283076016</v>
      </c>
      <c r="I50" s="2390" t="n">
        <v>314.174647284521</v>
      </c>
      <c r="J50" s="2390" t="n">
        <v>306.277531400802</v>
      </c>
      <c r="K50" s="2390" t="n">
        <v>299.090965207682</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406" t="s">
        <v>1944</v>
      </c>
      <c r="B52" s="424"/>
      <c r="C52" s="424"/>
      <c r="D52" s="424"/>
      <c r="E52" s="424"/>
      <c r="F52" s="424"/>
      <c r="G52" s="424"/>
      <c r="H52" s="424"/>
      <c r="I52" s="424"/>
      <c r="J52" s="424"/>
      <c r="K52" s="424"/>
      <c r="L52" s="16"/>
    </row>
    <row r="53" customFormat="false" ht="12.75" hidden="false" customHeight="true" outlineLevel="0" collapsed="false">
      <c r="A53" s="2410" t="s">
        <v>142</v>
      </c>
      <c r="B53" s="2378" t="n">
        <v>0.024295</v>
      </c>
      <c r="C53" s="2378" t="n">
        <v>0.025274</v>
      </c>
      <c r="D53" s="2378" t="n">
        <v>0.026172</v>
      </c>
      <c r="E53" s="2378" t="n">
        <v>0.028159</v>
      </c>
      <c r="F53" s="2378" t="n">
        <v>0.032314</v>
      </c>
      <c r="G53" s="2378" t="n">
        <v>0.036421</v>
      </c>
      <c r="H53" s="2378" t="n">
        <v>0.034982</v>
      </c>
      <c r="I53" s="2378" t="n">
        <v>0.038977</v>
      </c>
      <c r="J53" s="2378" t="n">
        <v>0.044919</v>
      </c>
      <c r="K53" s="2378" t="n">
        <v>0.044954</v>
      </c>
      <c r="L53" s="16"/>
    </row>
    <row r="54" customFormat="false" ht="12.75" hidden="false" customHeight="true" outlineLevel="0" collapsed="false">
      <c r="A54" s="2405" t="s">
        <v>143</v>
      </c>
      <c r="B54" s="427" t="n">
        <v>0.009477</v>
      </c>
      <c r="C54" s="427" t="n">
        <v>0.007418</v>
      </c>
      <c r="D54" s="427" t="n">
        <v>0.005891</v>
      </c>
      <c r="E54" s="427" t="n">
        <v>0.007735</v>
      </c>
      <c r="F54" s="427" t="n">
        <v>0.008156</v>
      </c>
      <c r="G54" s="427" t="n">
        <v>0.012555</v>
      </c>
      <c r="H54" s="427" t="n">
        <v>0.00989</v>
      </c>
      <c r="I54" s="427" t="n">
        <v>0.009565</v>
      </c>
      <c r="J54" s="427" t="n">
        <v>0.010979</v>
      </c>
      <c r="K54" s="427" t="n">
        <v>0.011148</v>
      </c>
      <c r="L54" s="16"/>
    </row>
    <row r="55" customFormat="false" ht="12.75" hidden="false" customHeight="true" outlineLevel="0" collapsed="false">
      <c r="A55" s="2405" t="s">
        <v>144</v>
      </c>
      <c r="B55" s="427" t="n">
        <v>0.014818</v>
      </c>
      <c r="C55" s="427" t="n">
        <v>0.017856</v>
      </c>
      <c r="D55" s="427" t="n">
        <v>0.020281</v>
      </c>
      <c r="E55" s="427" t="n">
        <v>0.020424</v>
      </c>
      <c r="F55" s="427" t="n">
        <v>0.024158</v>
      </c>
      <c r="G55" s="427" t="n">
        <v>0.023866</v>
      </c>
      <c r="H55" s="427" t="n">
        <v>0.025092</v>
      </c>
      <c r="I55" s="427" t="n">
        <v>0.029412</v>
      </c>
      <c r="J55" s="427" t="n">
        <v>0.03394</v>
      </c>
      <c r="K55" s="427" t="n">
        <v>0.033806</v>
      </c>
      <c r="L55" s="16"/>
    </row>
    <row r="56" customFormat="false" ht="12.75" hidden="false" customHeight="true" outlineLevel="0" collapsed="false">
      <c r="A56" s="2410" t="s">
        <v>145</v>
      </c>
      <c r="B56" s="427" t="n">
        <v>1E-006</v>
      </c>
      <c r="C56" s="427" t="n">
        <v>1E-006</v>
      </c>
      <c r="D56" s="427" t="n">
        <v>9.59E-007</v>
      </c>
      <c r="E56" s="427" t="n">
        <v>5E-006</v>
      </c>
      <c r="F56" s="427" t="n">
        <v>5E-006</v>
      </c>
      <c r="G56" s="427" t="n">
        <v>5E-006</v>
      </c>
      <c r="H56" s="427" t="n">
        <v>5E-006</v>
      </c>
      <c r="I56" s="427" t="n">
        <v>4E-006</v>
      </c>
      <c r="J56" s="427" t="n">
        <v>3E-006</v>
      </c>
      <c r="K56" s="427" t="n">
        <v>3E-006</v>
      </c>
      <c r="L56" s="16"/>
    </row>
    <row r="57" customFormat="false" ht="14.25" hidden="false" customHeight="true" outlineLevel="0" collapsed="false">
      <c r="A57" s="2411" t="s">
        <v>146</v>
      </c>
      <c r="B57" s="2412"/>
      <c r="C57" s="2412"/>
      <c r="D57" s="2412"/>
      <c r="E57" s="2412"/>
      <c r="F57" s="2412"/>
      <c r="G57" s="2412"/>
      <c r="H57" s="2412"/>
      <c r="I57" s="2412"/>
      <c r="J57" s="2412"/>
      <c r="K57" s="2412"/>
      <c r="L57" s="16"/>
    </row>
    <row r="58" customFormat="false" ht="12" hidden="false" customHeight="true" outlineLevel="0" collapsed="false">
      <c r="A58" s="732"/>
      <c r="B58" s="732"/>
      <c r="C58" s="732"/>
    </row>
    <row r="59" customFormat="false" ht="12" hidden="false" customHeight="true" outlineLevel="0" collapsed="false">
      <c r="A59" s="110" t="s">
        <v>229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268</v>
      </c>
      <c r="E1" s="113" t="s">
        <v>78</v>
      </c>
    </row>
    <row r="2" customFormat="false" ht="15.75" hidden="false" customHeight="true" outlineLevel="0" collapsed="false">
      <c r="A2" s="661" t="s">
        <v>2297</v>
      </c>
      <c r="E2" s="113" t="s">
        <v>80</v>
      </c>
    </row>
    <row r="3" customFormat="false" ht="15.75" hidden="false" customHeight="true" outlineLevel="0" collapsed="false">
      <c r="A3" s="661" t="s">
        <v>2292</v>
      </c>
      <c r="E3" s="113" t="s">
        <v>81</v>
      </c>
    </row>
    <row r="4" customFormat="false" ht="12.75" hidden="false" customHeight="true" outlineLevel="0" collapsed="false"/>
    <row r="5" customFormat="false" ht="49.5" hidden="false" customHeight="true" outlineLevel="0" collapsed="false">
      <c r="A5" s="2401" t="s">
        <v>82</v>
      </c>
      <c r="B5" s="2373" t="s">
        <v>2293</v>
      </c>
      <c r="C5" s="2373" t="s">
        <v>2294</v>
      </c>
      <c r="D5" s="2373" t="s">
        <v>2295</v>
      </c>
      <c r="E5" s="2394" t="s">
        <v>2296</v>
      </c>
      <c r="F5" s="16"/>
    </row>
    <row r="6" customFormat="false" ht="12.75" hidden="false" customHeight="true" outlineLevel="0" collapsed="false">
      <c r="A6" s="2401"/>
      <c r="B6" s="2374" t="s">
        <v>90</v>
      </c>
      <c r="C6" s="2374" t="s">
        <v>90</v>
      </c>
      <c r="D6" s="2374" t="s">
        <v>90</v>
      </c>
      <c r="E6" s="2395" t="s">
        <v>1579</v>
      </c>
      <c r="F6" s="16"/>
    </row>
    <row r="7" customFormat="false" ht="13.5" hidden="false" customHeight="true" outlineLevel="0" collapsed="false">
      <c r="A7" s="2402" t="s">
        <v>2281</v>
      </c>
      <c r="B7" s="2403" t="n">
        <v>19.1063627274656</v>
      </c>
      <c r="C7" s="2403" t="n">
        <v>19.3040787423593</v>
      </c>
      <c r="D7" s="2403" t="n">
        <v>19.2389216833143</v>
      </c>
      <c r="E7" s="2413" t="n">
        <v>-7.47966727401302</v>
      </c>
      <c r="F7" s="16"/>
    </row>
    <row r="8" customFormat="false" ht="12.75" hidden="false" customHeight="true" outlineLevel="0" collapsed="false">
      <c r="A8" s="2404" t="s">
        <v>1777</v>
      </c>
      <c r="B8" s="2378" t="n">
        <v>17.9941286666523</v>
      </c>
      <c r="C8" s="2378" t="n">
        <v>18.2389964685194</v>
      </c>
      <c r="D8" s="2378" t="n">
        <v>18.2311196771711</v>
      </c>
      <c r="E8" s="2397" t="n">
        <v>-8.18159606822874</v>
      </c>
      <c r="F8" s="16"/>
    </row>
    <row r="9" customFormat="false" ht="12.75" hidden="false" customHeight="true" outlineLevel="0" collapsed="false">
      <c r="A9" s="2405" t="s">
        <v>1704</v>
      </c>
      <c r="B9" s="427" t="n">
        <v>2.19058567997494</v>
      </c>
      <c r="C9" s="427" t="n">
        <v>2.67756816486646</v>
      </c>
      <c r="D9" s="427" t="n">
        <v>2.81912848015764</v>
      </c>
      <c r="E9" s="427" t="n">
        <v>167.491664246182</v>
      </c>
      <c r="F9" s="16"/>
    </row>
    <row r="10" customFormat="false" ht="12.75" hidden="false" customHeight="true" outlineLevel="0" collapsed="false">
      <c r="A10" s="2405" t="s">
        <v>2298</v>
      </c>
      <c r="B10" s="427" t="n">
        <v>2.02266824595281</v>
      </c>
      <c r="C10" s="427" t="n">
        <v>2.60258341827566</v>
      </c>
      <c r="D10" s="427" t="n">
        <v>2.28152490669003</v>
      </c>
      <c r="E10" s="427" t="n">
        <v>3.99065063214179</v>
      </c>
      <c r="F10" s="16"/>
    </row>
    <row r="11" customFormat="false" ht="12.75" hidden="false" customHeight="true" outlineLevel="0" collapsed="false">
      <c r="A11" s="2405" t="s">
        <v>1706</v>
      </c>
      <c r="B11" s="427" t="n">
        <v>2.654389</v>
      </c>
      <c r="C11" s="427" t="n">
        <v>2.376196</v>
      </c>
      <c r="D11" s="427" t="n">
        <v>2.241424</v>
      </c>
      <c r="E11" s="427" t="n">
        <v>-55.0861297498805</v>
      </c>
      <c r="F11" s="16"/>
    </row>
    <row r="12" customFormat="false" ht="12.75" hidden="false" customHeight="true" outlineLevel="0" collapsed="false">
      <c r="A12" s="2405" t="s">
        <v>1707</v>
      </c>
      <c r="B12" s="427" t="n">
        <v>11.1120667522246</v>
      </c>
      <c r="C12" s="427" t="n">
        <v>10.5742223266713</v>
      </c>
      <c r="D12" s="427" t="n">
        <v>10.8798942903234</v>
      </c>
      <c r="E12" s="427" t="n">
        <v>-5.97807040211906</v>
      </c>
      <c r="F12" s="16"/>
    </row>
    <row r="13" customFormat="false" ht="12.75" hidden="false" customHeight="true" outlineLevel="0" collapsed="false">
      <c r="A13" s="2405" t="s">
        <v>1708</v>
      </c>
      <c r="B13" s="427" t="n">
        <v>0.0144189885</v>
      </c>
      <c r="C13" s="427" t="n">
        <v>0.008426558706</v>
      </c>
      <c r="D13" s="427" t="n">
        <v>0.009148</v>
      </c>
      <c r="E13" s="427" t="n">
        <v>-79.9355164169938</v>
      </c>
      <c r="F13" s="16"/>
    </row>
    <row r="14" customFormat="false" ht="12.75" hidden="false" customHeight="true" outlineLevel="0" collapsed="false">
      <c r="A14" s="2404" t="s">
        <v>127</v>
      </c>
      <c r="B14" s="2378" t="n">
        <v>1.11223406081331</v>
      </c>
      <c r="C14" s="2378" t="n">
        <v>1.06508227383989</v>
      </c>
      <c r="D14" s="2378" t="n">
        <v>1.00780200614318</v>
      </c>
      <c r="E14" s="2397" t="n">
        <v>7.3687172977854</v>
      </c>
      <c r="F14" s="16"/>
    </row>
    <row r="15" customFormat="false" ht="12.75" hidden="false" customHeight="true" outlineLevel="0" collapsed="false">
      <c r="A15" s="2405" t="s">
        <v>128</v>
      </c>
      <c r="B15" s="427" t="n">
        <v>0.00012027551937</v>
      </c>
      <c r="C15" s="427" t="n">
        <v>0.00012872192151</v>
      </c>
      <c r="D15" s="427" t="n">
        <v>0.00013286015718</v>
      </c>
      <c r="E15" s="427" t="n">
        <v>14.8758639843628</v>
      </c>
      <c r="F15" s="16"/>
    </row>
    <row r="16" customFormat="false" ht="13.5" hidden="false" customHeight="true" outlineLevel="0" collapsed="false">
      <c r="A16" s="2405" t="s">
        <v>1709</v>
      </c>
      <c r="B16" s="781" t="n">
        <v>1.11211378529394</v>
      </c>
      <c r="C16" s="781" t="n">
        <v>1.06495355191838</v>
      </c>
      <c r="D16" s="781" t="n">
        <v>1.007669145986</v>
      </c>
      <c r="E16" s="781" t="n">
        <v>7.36779218020364</v>
      </c>
      <c r="F16" s="16"/>
    </row>
    <row r="17" customFormat="false" ht="12.75" hidden="false" customHeight="true" outlineLevel="0" collapsed="false">
      <c r="A17" s="2402" t="s">
        <v>2282</v>
      </c>
      <c r="B17" s="2386" t="n">
        <v>0.816239710741436</v>
      </c>
      <c r="C17" s="2386" t="n">
        <v>0.826531358463491</v>
      </c>
      <c r="D17" s="2386" t="n">
        <v>0.784383533323937</v>
      </c>
      <c r="E17" s="2399" t="n">
        <v>21.9486351963332</v>
      </c>
      <c r="F17" s="16"/>
    </row>
    <row r="18" customFormat="false" ht="12.75" hidden="false" customHeight="true" outlineLevel="0" collapsed="false">
      <c r="A18" s="2404" t="s">
        <v>508</v>
      </c>
      <c r="B18" s="428" t="s">
        <v>124</v>
      </c>
      <c r="C18" s="428" t="s">
        <v>124</v>
      </c>
      <c r="D18" s="428" t="s">
        <v>124</v>
      </c>
      <c r="E18" s="427" t="n">
        <v>0</v>
      </c>
      <c r="F18" s="16"/>
    </row>
    <row r="19" customFormat="false" ht="12.75" hidden="false" customHeight="true" outlineLevel="0" collapsed="false">
      <c r="A19" s="2404" t="s">
        <v>522</v>
      </c>
      <c r="B19" s="427" t="n">
        <v>0.470094506276151</v>
      </c>
      <c r="C19" s="427" t="n">
        <v>0.4804</v>
      </c>
      <c r="D19" s="427" t="n">
        <v>0.440063</v>
      </c>
      <c r="E19" s="427" t="n">
        <v>20.9767817069448</v>
      </c>
      <c r="F19" s="16"/>
    </row>
    <row r="20" customFormat="false" ht="12.75" hidden="false" customHeight="true" outlineLevel="0" collapsed="false">
      <c r="A20" s="2404" t="s">
        <v>538</v>
      </c>
      <c r="B20" s="427" t="n">
        <v>0.0361362044652853</v>
      </c>
      <c r="C20" s="427" t="n">
        <v>0.0398383584634912</v>
      </c>
      <c r="D20" s="427" t="n">
        <v>0.0405535333239373</v>
      </c>
      <c r="E20" s="427" t="n">
        <v>12.4428780062825</v>
      </c>
      <c r="F20" s="16"/>
    </row>
    <row r="21" customFormat="false" ht="12.75" hidden="false" customHeight="true" outlineLevel="0" collapsed="false">
      <c r="A21" s="2404" t="s">
        <v>548</v>
      </c>
      <c r="B21" s="685" t="n">
        <v>0.310009</v>
      </c>
      <c r="C21" s="685" t="n">
        <v>0.306293</v>
      </c>
      <c r="D21" s="685" t="n">
        <v>0.303767</v>
      </c>
      <c r="E21" s="685" t="n">
        <v>24.8097656378398</v>
      </c>
      <c r="F21" s="16"/>
    </row>
    <row r="22" customFormat="false" ht="13.5" hidden="false" customHeight="true" outlineLevel="0" collapsed="false">
      <c r="A22" s="2404" t="s">
        <v>2283</v>
      </c>
      <c r="B22" s="684"/>
      <c r="C22" s="684"/>
      <c r="D22" s="684"/>
      <c r="E22" s="684"/>
      <c r="F22" s="16"/>
    </row>
    <row r="23" customFormat="false" ht="13.5" hidden="false" customHeight="true" outlineLevel="0" collapsed="false">
      <c r="A23" s="2404" t="s">
        <v>2284</v>
      </c>
      <c r="B23" s="684"/>
      <c r="C23" s="684"/>
      <c r="D23" s="684"/>
      <c r="E23" s="684"/>
      <c r="F23" s="16"/>
    </row>
    <row r="24" customFormat="false" ht="13.5" hidden="false" customHeight="true" outlineLevel="0" collapsed="false">
      <c r="A24" s="2404" t="s">
        <v>1715</v>
      </c>
      <c r="B24" s="2383" t="s">
        <v>114</v>
      </c>
      <c r="C24" s="2383" t="s">
        <v>114</v>
      </c>
      <c r="D24" s="2383" t="s">
        <v>114</v>
      </c>
      <c r="E24" s="781" t="n">
        <v>0</v>
      </c>
      <c r="F24" s="16"/>
    </row>
    <row r="25" customFormat="false" ht="13.5" hidden="false" customHeight="true" outlineLevel="0" collapsed="false">
      <c r="A25" s="2406" t="s">
        <v>2285</v>
      </c>
      <c r="B25" s="2407"/>
      <c r="C25" s="2407"/>
      <c r="D25" s="2407"/>
      <c r="E25" s="2414"/>
      <c r="F25" s="16"/>
    </row>
    <row r="26" customFormat="false" ht="12.75" hidden="false" customHeight="true" outlineLevel="0" collapsed="false">
      <c r="A26" s="2402" t="s">
        <v>2299</v>
      </c>
      <c r="B26" s="2408" t="n">
        <v>155.576183865252</v>
      </c>
      <c r="C26" s="2408" t="n">
        <v>156.01904635489</v>
      </c>
      <c r="D26" s="2408" t="n">
        <v>155.086338601913</v>
      </c>
      <c r="E26" s="2415" t="n">
        <v>-4.41549235838051</v>
      </c>
      <c r="F26" s="16"/>
    </row>
    <row r="27" customFormat="false" ht="12.75" hidden="false" customHeight="true" outlineLevel="0" collapsed="false">
      <c r="A27" s="2404" t="s">
        <v>1725</v>
      </c>
      <c r="B27" s="427" t="n">
        <v>137.002383155352</v>
      </c>
      <c r="C27" s="427" t="n">
        <v>135.558992738679</v>
      </c>
      <c r="D27" s="427" t="n">
        <v>134.746944784878</v>
      </c>
      <c r="E27" s="427" t="n">
        <v>-7.46797619348235</v>
      </c>
      <c r="F27" s="16"/>
    </row>
    <row r="28" customFormat="false" ht="12.75" hidden="false" customHeight="true" outlineLevel="0" collapsed="false">
      <c r="A28" s="2404" t="s">
        <v>865</v>
      </c>
      <c r="B28" s="427" t="n">
        <v>18.5738007099004</v>
      </c>
      <c r="C28" s="427" t="n">
        <v>20.4600536162111</v>
      </c>
      <c r="D28" s="427" t="n">
        <v>20.3393938170345</v>
      </c>
      <c r="E28" s="427" t="n">
        <v>22.3161810476407</v>
      </c>
      <c r="F28" s="16"/>
    </row>
    <row r="29" customFormat="false" ht="12.75" hidden="false" customHeight="true" outlineLevel="0" collapsed="false">
      <c r="A29" s="2404" t="s">
        <v>875</v>
      </c>
      <c r="B29" s="428" t="s">
        <v>114</v>
      </c>
      <c r="C29" s="428" t="s">
        <v>114</v>
      </c>
      <c r="D29" s="428" t="s">
        <v>114</v>
      </c>
      <c r="E29" s="427" t="n">
        <v>0</v>
      </c>
      <c r="F29" s="16"/>
    </row>
    <row r="30" customFormat="false" ht="12.75" hidden="false" customHeight="true" outlineLevel="0" collapsed="false">
      <c r="A30" s="2404" t="s">
        <v>1838</v>
      </c>
      <c r="B30" s="428" t="s">
        <v>114</v>
      </c>
      <c r="C30" s="428" t="s">
        <v>114</v>
      </c>
      <c r="D30" s="428" t="s">
        <v>114</v>
      </c>
      <c r="E30" s="427" t="n">
        <v>0</v>
      </c>
      <c r="F30" s="16"/>
    </row>
    <row r="31" customFormat="false" ht="12.75" hidden="false" customHeight="true" outlineLevel="0" collapsed="false">
      <c r="A31" s="2404" t="s">
        <v>886</v>
      </c>
      <c r="B31" s="428" t="s">
        <v>114</v>
      </c>
      <c r="C31" s="428" t="s">
        <v>114</v>
      </c>
      <c r="D31" s="428" t="s">
        <v>114</v>
      </c>
      <c r="E31" s="427" t="n">
        <v>0</v>
      </c>
      <c r="F31" s="16"/>
    </row>
    <row r="32" customFormat="false" ht="12.75" hidden="false" customHeight="true" outlineLevel="0" collapsed="false">
      <c r="A32" s="2404" t="s">
        <v>1727</v>
      </c>
      <c r="B32" s="428" t="s">
        <v>114</v>
      </c>
      <c r="C32" s="428" t="s">
        <v>114</v>
      </c>
      <c r="D32" s="428" t="s">
        <v>114</v>
      </c>
      <c r="E32" s="427" t="n">
        <v>0</v>
      </c>
      <c r="F32" s="16"/>
    </row>
    <row r="33" customFormat="false" ht="13.5" hidden="false" customHeight="true" outlineLevel="0" collapsed="false">
      <c r="A33" s="2404" t="s">
        <v>1715</v>
      </c>
      <c r="B33" s="2383" t="s">
        <v>114</v>
      </c>
      <c r="C33" s="2383" t="s">
        <v>114</v>
      </c>
      <c r="D33" s="2383" t="s">
        <v>114</v>
      </c>
      <c r="E33" s="781" t="n">
        <v>0</v>
      </c>
      <c r="F33" s="16"/>
    </row>
    <row r="34" customFormat="false" ht="12.75" hidden="false" customHeight="true" outlineLevel="0" collapsed="false">
      <c r="A34" s="2402" t="s">
        <v>1728</v>
      </c>
      <c r="B34" s="2386" t="n">
        <v>0.140404</v>
      </c>
      <c r="C34" s="2386" t="n">
        <v>0.143212</v>
      </c>
      <c r="D34" s="2386" t="n">
        <v>0.231263</v>
      </c>
      <c r="E34" s="2399" t="n">
        <v>180.727118232581</v>
      </c>
      <c r="F34" s="16"/>
    </row>
    <row r="35" customFormat="false" ht="12.75" hidden="false" customHeight="true" outlineLevel="0" collapsed="false">
      <c r="A35" s="1750" t="s">
        <v>1149</v>
      </c>
      <c r="B35" s="427" t="n">
        <v>0.135404</v>
      </c>
      <c r="C35" s="427" t="n">
        <v>0.137212</v>
      </c>
      <c r="D35" s="427" t="n">
        <v>0.216263</v>
      </c>
      <c r="E35" s="427" t="n">
        <v>202.97422247128</v>
      </c>
      <c r="F35" s="16"/>
    </row>
    <row r="36" customFormat="false" ht="12.75" hidden="false" customHeight="true" outlineLevel="0" collapsed="false">
      <c r="A36" s="1750" t="s">
        <v>1152</v>
      </c>
      <c r="B36" s="428" t="s">
        <v>196</v>
      </c>
      <c r="C36" s="428" t="s">
        <v>196</v>
      </c>
      <c r="D36" s="428" t="s">
        <v>196</v>
      </c>
      <c r="E36" s="427" t="n">
        <v>0</v>
      </c>
      <c r="F36" s="16"/>
    </row>
    <row r="37" customFormat="false" ht="12.75" hidden="false" customHeight="true" outlineLevel="0" collapsed="false">
      <c r="A37" s="1750" t="s">
        <v>1155</v>
      </c>
      <c r="B37" s="427" t="n">
        <v>0.005</v>
      </c>
      <c r="C37" s="427" t="n">
        <v>0.006</v>
      </c>
      <c r="D37" s="427" t="n">
        <v>0.015</v>
      </c>
      <c r="E37" s="427" t="n">
        <v>36.3636363636364</v>
      </c>
      <c r="F37" s="16"/>
    </row>
    <row r="38" customFormat="false" ht="12.75" hidden="false" customHeight="true" outlineLevel="0" collapsed="false">
      <c r="A38" s="1750" t="s">
        <v>1158</v>
      </c>
      <c r="B38" s="428" t="s">
        <v>188</v>
      </c>
      <c r="C38" s="428" t="s">
        <v>188</v>
      </c>
      <c r="D38" s="428" t="s">
        <v>188</v>
      </c>
      <c r="E38" s="427" t="n">
        <v>0</v>
      </c>
      <c r="F38" s="16"/>
    </row>
    <row r="39" customFormat="false" ht="12.75" hidden="false" customHeight="true" outlineLevel="0" collapsed="false">
      <c r="A39" s="1750" t="s">
        <v>1730</v>
      </c>
      <c r="B39" s="428" t="s">
        <v>1161</v>
      </c>
      <c r="C39" s="428" t="s">
        <v>1161</v>
      </c>
      <c r="D39" s="428" t="s">
        <v>1161</v>
      </c>
      <c r="E39" s="427" t="n">
        <v>0</v>
      </c>
      <c r="F39" s="16"/>
    </row>
    <row r="40" customFormat="false" ht="12.75" hidden="false" customHeight="true" outlineLevel="0" collapsed="false">
      <c r="A40" s="1750" t="s">
        <v>1165</v>
      </c>
      <c r="B40" s="428" t="s">
        <v>1161</v>
      </c>
      <c r="C40" s="428" t="s">
        <v>1161</v>
      </c>
      <c r="D40" s="428" t="s">
        <v>1161</v>
      </c>
      <c r="E40" s="427" t="n">
        <v>0</v>
      </c>
      <c r="F40" s="16"/>
    </row>
    <row r="41" customFormat="false" ht="13.5" hidden="false" customHeight="true" outlineLevel="0" collapsed="false">
      <c r="A41" s="2387" t="s">
        <v>1731</v>
      </c>
      <c r="B41" s="2383" t="s">
        <v>124</v>
      </c>
      <c r="C41" s="2383" t="s">
        <v>124</v>
      </c>
      <c r="D41" s="2383" t="s">
        <v>124</v>
      </c>
      <c r="E41" s="781" t="n">
        <v>0</v>
      </c>
      <c r="F41" s="16"/>
    </row>
    <row r="42" customFormat="false" ht="12.75" hidden="false" customHeight="true" outlineLevel="0" collapsed="false">
      <c r="A42" s="2406" t="s">
        <v>1732</v>
      </c>
      <c r="B42" s="2386" t="n">
        <v>114.974290207127</v>
      </c>
      <c r="C42" s="2386" t="n">
        <v>112.886292845425</v>
      </c>
      <c r="D42" s="2386" t="n">
        <v>105.429476893111</v>
      </c>
      <c r="E42" s="2399" t="n">
        <v>-22.9699650684269</v>
      </c>
      <c r="F42" s="16"/>
    </row>
    <row r="43" customFormat="false" ht="12.75" hidden="false" customHeight="true" outlineLevel="0" collapsed="false">
      <c r="A43" s="2404" t="s">
        <v>1550</v>
      </c>
      <c r="B43" s="427" t="n">
        <v>114.97409527249</v>
      </c>
      <c r="C43" s="427" t="n">
        <v>112.88607597498</v>
      </c>
      <c r="D43" s="427" t="n">
        <v>105.429248699385</v>
      </c>
      <c r="E43" s="427" t="n">
        <v>-22.9700141421641</v>
      </c>
      <c r="F43" s="16"/>
    </row>
    <row r="44" customFormat="false" ht="12.75" hidden="false" customHeight="true" outlineLevel="0" collapsed="false">
      <c r="A44" s="2404" t="s">
        <v>1734</v>
      </c>
      <c r="B44" s="428" t="s">
        <v>298</v>
      </c>
      <c r="C44" s="428" t="s">
        <v>298</v>
      </c>
      <c r="D44" s="428" t="s">
        <v>298</v>
      </c>
      <c r="E44" s="427" t="n">
        <v>0</v>
      </c>
      <c r="F44" s="16"/>
    </row>
    <row r="45" customFormat="false" ht="12.75" hidden="false" customHeight="true" outlineLevel="0" collapsed="false">
      <c r="A45" s="2404" t="s">
        <v>1735</v>
      </c>
      <c r="B45" s="427" t="n">
        <v>0.000194934637151625</v>
      </c>
      <c r="C45" s="427" t="n">
        <v>0.000216870445471672</v>
      </c>
      <c r="D45" s="427" t="n">
        <v>0.000228193726450095</v>
      </c>
      <c r="E45" s="427" t="n">
        <v>9.15999999999978</v>
      </c>
      <c r="F45" s="16"/>
    </row>
    <row r="46" customFormat="false" ht="13.5" hidden="false" customHeight="true" outlineLevel="0" collapsed="false">
      <c r="A46" s="2404" t="s">
        <v>815</v>
      </c>
      <c r="B46" s="2383" t="s">
        <v>124</v>
      </c>
      <c r="C46" s="2383" t="s">
        <v>124</v>
      </c>
      <c r="D46" s="2383" t="s">
        <v>124</v>
      </c>
      <c r="E46" s="781" t="n">
        <v>0</v>
      </c>
      <c r="F46" s="16"/>
    </row>
    <row r="47" customFormat="false" ht="12.75" hidden="false" customHeight="true" outlineLevel="0" collapsed="false">
      <c r="A47" s="2409" t="s">
        <v>2288</v>
      </c>
      <c r="B47" s="2386" t="s">
        <v>114</v>
      </c>
      <c r="C47" s="2386" t="s">
        <v>114</v>
      </c>
      <c r="D47" s="2386" t="s">
        <v>114</v>
      </c>
      <c r="E47" s="2399" t="n">
        <v>0</v>
      </c>
      <c r="F47" s="16"/>
    </row>
    <row r="48" customFormat="false" ht="13.5" hidden="false" customHeight="true" outlineLevel="0" collapsed="false">
      <c r="A48" s="355"/>
      <c r="B48" s="2383"/>
      <c r="C48" s="2383"/>
      <c r="D48" s="2383"/>
      <c r="E48" s="2383"/>
      <c r="F48" s="16"/>
    </row>
    <row r="49" customFormat="false" ht="14.25" hidden="false" customHeight="true" outlineLevel="0" collapsed="false">
      <c r="A49" s="2388" t="s">
        <v>2300</v>
      </c>
      <c r="B49" s="2390" t="n">
        <v>290.613480510587</v>
      </c>
      <c r="C49" s="2390" t="n">
        <v>289.179161301138</v>
      </c>
      <c r="D49" s="2390" t="n">
        <v>280.770383711663</v>
      </c>
      <c r="E49" s="2400" t="n">
        <v>-12.4339383528331</v>
      </c>
      <c r="F49" s="16"/>
    </row>
    <row r="50" customFormat="false" ht="14.25" hidden="false" customHeight="true" outlineLevel="0" collapsed="false">
      <c r="A50" s="2388" t="s">
        <v>2301</v>
      </c>
      <c r="B50" s="2390" t="n">
        <v>290.473076510587</v>
      </c>
      <c r="C50" s="2390" t="n">
        <v>289.035949301138</v>
      </c>
      <c r="D50" s="2390" t="n">
        <v>280.539120711663</v>
      </c>
      <c r="E50" s="2400" t="n">
        <v>-12.4835790048554</v>
      </c>
      <c r="F50" s="16"/>
    </row>
    <row r="51" customFormat="false" ht="13.5" hidden="false" customHeight="true" outlineLevel="0" collapsed="false">
      <c r="A51" s="2391"/>
      <c r="B51" s="2383"/>
      <c r="C51" s="2383"/>
      <c r="D51" s="2383"/>
      <c r="E51" s="2383"/>
      <c r="F51" s="16"/>
    </row>
    <row r="52" customFormat="false" ht="12.75" hidden="false" customHeight="true" outlineLevel="0" collapsed="false">
      <c r="A52" s="2406" t="s">
        <v>1944</v>
      </c>
      <c r="B52" s="424"/>
      <c r="C52" s="424"/>
      <c r="D52" s="424"/>
      <c r="E52" s="2416"/>
      <c r="F52" s="16"/>
    </row>
    <row r="53" customFormat="false" ht="12.75" hidden="false" customHeight="true" outlineLevel="0" collapsed="false">
      <c r="A53" s="2410" t="s">
        <v>142</v>
      </c>
      <c r="B53" s="2378" t="n">
        <v>0.042857</v>
      </c>
      <c r="C53" s="2378" t="n">
        <v>0.040977</v>
      </c>
      <c r="D53" s="2378" t="n">
        <v>0.035194</v>
      </c>
      <c r="E53" s="2397" t="n">
        <v>44.861082527269</v>
      </c>
      <c r="F53" s="16"/>
    </row>
    <row r="54" customFormat="false" ht="12.75" hidden="false" customHeight="true" outlineLevel="0" collapsed="false">
      <c r="A54" s="2405" t="s">
        <v>143</v>
      </c>
      <c r="B54" s="427" t="n">
        <v>0.00966</v>
      </c>
      <c r="C54" s="427" t="n">
        <v>0.008363</v>
      </c>
      <c r="D54" s="427" t="n">
        <v>0.006598</v>
      </c>
      <c r="E54" s="427" t="n">
        <v>-30.3788118602933</v>
      </c>
      <c r="F54" s="16"/>
    </row>
    <row r="55" customFormat="false" ht="12.75" hidden="false" customHeight="true" outlineLevel="0" collapsed="false">
      <c r="A55" s="2405" t="s">
        <v>144</v>
      </c>
      <c r="B55" s="427" t="n">
        <v>0.033197</v>
      </c>
      <c r="C55" s="427" t="n">
        <v>0.032614</v>
      </c>
      <c r="D55" s="427" t="n">
        <v>0.028596</v>
      </c>
      <c r="E55" s="427" t="n">
        <v>92.9815089755703</v>
      </c>
      <c r="F55" s="16"/>
    </row>
    <row r="56" customFormat="false" ht="12.75" hidden="false" customHeight="true" outlineLevel="0" collapsed="false">
      <c r="A56" s="2410" t="s">
        <v>145</v>
      </c>
      <c r="B56" s="427" t="n">
        <v>3E-006</v>
      </c>
      <c r="C56" s="427" t="n">
        <v>8E-006</v>
      </c>
      <c r="D56" s="427" t="n">
        <v>8E-006</v>
      </c>
      <c r="E56" s="427" t="n">
        <v>700</v>
      </c>
      <c r="F56" s="16"/>
    </row>
    <row r="57" customFormat="false" ht="14.25" hidden="false" customHeight="true" outlineLevel="0" collapsed="false">
      <c r="A57" s="2411" t="s">
        <v>146</v>
      </c>
      <c r="B57" s="2412"/>
      <c r="C57" s="2412"/>
      <c r="D57" s="2412"/>
      <c r="E57" s="2412"/>
      <c r="F57" s="16"/>
    </row>
    <row r="58" customFormat="false" ht="12" hidden="false" customHeight="true" outlineLevel="0" collapsed="false">
      <c r="A58" s="732"/>
      <c r="B58" s="732"/>
      <c r="C58" s="732"/>
    </row>
    <row r="59" customFormat="false" ht="12" hidden="false" customHeight="true" outlineLevel="0" collapsed="false">
      <c r="A59" s="110" t="s">
        <v>229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268</v>
      </c>
      <c r="K1" s="113" t="s">
        <v>78</v>
      </c>
    </row>
    <row r="2" customFormat="false" ht="15.75" hidden="false" customHeight="true" outlineLevel="0" collapsed="false">
      <c r="A2" s="661" t="s">
        <v>2302</v>
      </c>
      <c r="K2" s="113" t="s">
        <v>80</v>
      </c>
    </row>
    <row r="3" customFormat="false" ht="15.75" hidden="false" customHeight="true" outlineLevel="0" collapsed="false">
      <c r="A3" s="661" t="s">
        <v>2270</v>
      </c>
      <c r="K3" s="113" t="s">
        <v>81</v>
      </c>
    </row>
    <row r="4" customFormat="false" ht="12.75" hidden="false" customHeight="true" outlineLevel="0" collapsed="false"/>
    <row r="5" customFormat="false" ht="60" hidden="false" customHeight="true" outlineLevel="0" collapsed="false">
      <c r="A5" s="2417" t="s">
        <v>82</v>
      </c>
      <c r="B5" s="2373" t="s">
        <v>2271</v>
      </c>
      <c r="C5" s="2373" t="s">
        <v>2272</v>
      </c>
      <c r="D5" s="2373" t="s">
        <v>2273</v>
      </c>
      <c r="E5" s="2373" t="s">
        <v>2274</v>
      </c>
      <c r="F5" s="2373" t="s">
        <v>2275</v>
      </c>
      <c r="G5" s="2373" t="s">
        <v>2276</v>
      </c>
      <c r="H5" s="2373" t="s">
        <v>2277</v>
      </c>
      <c r="I5" s="2373" t="s">
        <v>2278</v>
      </c>
      <c r="J5" s="2373" t="s">
        <v>2279</v>
      </c>
      <c r="K5" s="2373" t="s">
        <v>2280</v>
      </c>
      <c r="L5" s="16"/>
    </row>
    <row r="6" customFormat="false" ht="12.75" hidden="false" customHeight="true" outlineLevel="0" collapsed="false">
      <c r="A6" s="2417"/>
      <c r="B6" s="2374" t="s">
        <v>90</v>
      </c>
      <c r="C6" s="2374" t="s">
        <v>90</v>
      </c>
      <c r="D6" s="2374" t="s">
        <v>90</v>
      </c>
      <c r="E6" s="2374" t="s">
        <v>90</v>
      </c>
      <c r="F6" s="2374" t="s">
        <v>90</v>
      </c>
      <c r="G6" s="2374" t="s">
        <v>90</v>
      </c>
      <c r="H6" s="2374" t="s">
        <v>90</v>
      </c>
      <c r="I6" s="2374" t="s">
        <v>90</v>
      </c>
      <c r="J6" s="2374" t="s">
        <v>90</v>
      </c>
      <c r="K6" s="2374" t="s">
        <v>90</v>
      </c>
      <c r="L6" s="16"/>
    </row>
    <row r="7" customFormat="false" ht="12" hidden="false" customHeight="true" outlineLevel="0" collapsed="false">
      <c r="A7" s="2406" t="s">
        <v>2281</v>
      </c>
      <c r="B7" s="2382" t="n">
        <v>4.20394662071303</v>
      </c>
      <c r="C7" s="2382" t="n">
        <v>4.30701204674867</v>
      </c>
      <c r="D7" s="2382" t="n">
        <v>4.3125646254481</v>
      </c>
      <c r="E7" s="2382" t="n">
        <v>4.40198182532557</v>
      </c>
      <c r="F7" s="2382" t="n">
        <v>4.50672034103125</v>
      </c>
      <c r="G7" s="2382" t="n">
        <v>4.53245052468908</v>
      </c>
      <c r="H7" s="2382" t="n">
        <v>5.06803542853185</v>
      </c>
      <c r="I7" s="2382" t="n">
        <v>4.55017366704577</v>
      </c>
      <c r="J7" s="2382" t="n">
        <v>4.51098233913731</v>
      </c>
      <c r="K7" s="2382" t="n">
        <v>4.30185763486097</v>
      </c>
      <c r="L7" s="16"/>
    </row>
    <row r="8" customFormat="false" ht="12" hidden="false" customHeight="true" outlineLevel="0" collapsed="false">
      <c r="A8" s="2404" t="s">
        <v>1777</v>
      </c>
      <c r="B8" s="2378" t="n">
        <v>4.19945400336769</v>
      </c>
      <c r="C8" s="2378" t="n">
        <v>4.30357483096632</v>
      </c>
      <c r="D8" s="2378" t="n">
        <v>4.30852128877836</v>
      </c>
      <c r="E8" s="2378" t="n">
        <v>4.39779576972561</v>
      </c>
      <c r="F8" s="2378" t="n">
        <v>4.50325408745163</v>
      </c>
      <c r="G8" s="2378" t="n">
        <v>4.5284055267441</v>
      </c>
      <c r="H8" s="2378" t="n">
        <v>5.06499851017082</v>
      </c>
      <c r="I8" s="2378" t="n">
        <v>4.54672554028324</v>
      </c>
      <c r="J8" s="2378" t="n">
        <v>4.50686821210726</v>
      </c>
      <c r="K8" s="2378" t="n">
        <v>4.29802723652317</v>
      </c>
      <c r="L8" s="16"/>
    </row>
    <row r="9" customFormat="false" ht="12" hidden="false" customHeight="true" outlineLevel="0" collapsed="false">
      <c r="A9" s="2405" t="s">
        <v>1704</v>
      </c>
      <c r="B9" s="427" t="n">
        <v>1.05821398819555</v>
      </c>
      <c r="C9" s="427" t="n">
        <v>1.14457900728252</v>
      </c>
      <c r="D9" s="427" t="n">
        <v>1.17186070263174</v>
      </c>
      <c r="E9" s="427" t="n">
        <v>1.15232441960997</v>
      </c>
      <c r="F9" s="427" t="n">
        <v>1.20720622714901</v>
      </c>
      <c r="G9" s="427" t="n">
        <v>1.12917172350213</v>
      </c>
      <c r="H9" s="427" t="n">
        <v>1.70655963335461</v>
      </c>
      <c r="I9" s="427" t="n">
        <v>1.17265172571334</v>
      </c>
      <c r="J9" s="427" t="n">
        <v>1.22745072347506</v>
      </c>
      <c r="K9" s="427" t="n">
        <v>1.11639054989912</v>
      </c>
      <c r="L9" s="16"/>
    </row>
    <row r="10" customFormat="false" ht="12.75" hidden="false" customHeight="true" outlineLevel="0" collapsed="false">
      <c r="A10" s="2405" t="s">
        <v>2298</v>
      </c>
      <c r="B10" s="427" t="n">
        <v>1.69958659957214</v>
      </c>
      <c r="C10" s="427" t="n">
        <v>1.7498540919221</v>
      </c>
      <c r="D10" s="427" t="n">
        <v>1.68287949040165</v>
      </c>
      <c r="E10" s="427" t="n">
        <v>1.74976041320896</v>
      </c>
      <c r="F10" s="427" t="n">
        <v>1.86921400690054</v>
      </c>
      <c r="G10" s="427" t="n">
        <v>1.9202932983445</v>
      </c>
      <c r="H10" s="427" t="n">
        <v>1.8791622641024</v>
      </c>
      <c r="I10" s="427" t="n">
        <v>1.88158168882765</v>
      </c>
      <c r="J10" s="427" t="n">
        <v>1.83434353666109</v>
      </c>
      <c r="K10" s="427" t="n">
        <v>1.70023293280354</v>
      </c>
      <c r="L10" s="16"/>
    </row>
    <row r="11" customFormat="false" ht="12" hidden="false" customHeight="true" outlineLevel="0" collapsed="false">
      <c r="A11" s="2405" t="s">
        <v>1706</v>
      </c>
      <c r="B11" s="427" t="n">
        <v>0.466868</v>
      </c>
      <c r="C11" s="427" t="n">
        <v>0.425118</v>
      </c>
      <c r="D11" s="427" t="n">
        <v>0.504266</v>
      </c>
      <c r="E11" s="427" t="n">
        <v>0.577958</v>
      </c>
      <c r="F11" s="427" t="n">
        <v>0.538446</v>
      </c>
      <c r="G11" s="427" t="n">
        <v>0.609229</v>
      </c>
      <c r="H11" s="427" t="n">
        <v>0.597603</v>
      </c>
      <c r="I11" s="427" t="n">
        <v>0.638933</v>
      </c>
      <c r="J11" s="427" t="n">
        <v>0.620039</v>
      </c>
      <c r="K11" s="427" t="n">
        <v>0.659548</v>
      </c>
      <c r="L11" s="16"/>
    </row>
    <row r="12" customFormat="false" ht="12" hidden="false" customHeight="true" outlineLevel="0" collapsed="false">
      <c r="A12" s="2405" t="s">
        <v>1707</v>
      </c>
      <c r="B12" s="427" t="n">
        <v>0.8919329076</v>
      </c>
      <c r="C12" s="427" t="n">
        <v>0.8825492047617</v>
      </c>
      <c r="D12" s="427" t="n">
        <v>0.84321154974497</v>
      </c>
      <c r="E12" s="427" t="n">
        <v>0.84372117190668</v>
      </c>
      <c r="F12" s="427" t="n">
        <v>0.82955966940208</v>
      </c>
      <c r="G12" s="427" t="n">
        <v>0.81772730189747</v>
      </c>
      <c r="H12" s="427" t="n">
        <v>0.82949759071381</v>
      </c>
      <c r="I12" s="427" t="n">
        <v>0.80734928474225</v>
      </c>
      <c r="J12" s="427" t="n">
        <v>0.78855329197111</v>
      </c>
      <c r="K12" s="427" t="n">
        <v>0.79057683682051</v>
      </c>
      <c r="L12" s="16"/>
    </row>
    <row r="13" customFormat="false" ht="12" hidden="false" customHeight="true" outlineLevel="0" collapsed="false">
      <c r="A13" s="2405" t="s">
        <v>1708</v>
      </c>
      <c r="B13" s="427" t="n">
        <v>0.082852508</v>
      </c>
      <c r="C13" s="427" t="n">
        <v>0.101474527</v>
      </c>
      <c r="D13" s="427" t="n">
        <v>0.106303546</v>
      </c>
      <c r="E13" s="427" t="n">
        <v>0.074031765</v>
      </c>
      <c r="F13" s="427" t="n">
        <v>0.058828184</v>
      </c>
      <c r="G13" s="427" t="n">
        <v>0.051984203</v>
      </c>
      <c r="H13" s="427" t="n">
        <v>0.052176022</v>
      </c>
      <c r="I13" s="427" t="n">
        <v>0.046209841</v>
      </c>
      <c r="J13" s="427" t="n">
        <v>0.03648166</v>
      </c>
      <c r="K13" s="427" t="n">
        <v>0.031278917</v>
      </c>
      <c r="L13" s="16"/>
    </row>
    <row r="14" customFormat="false" ht="12" hidden="false" customHeight="true" outlineLevel="0" collapsed="false">
      <c r="A14" s="2404" t="s">
        <v>127</v>
      </c>
      <c r="B14" s="2378" t="n">
        <v>0.00449261734534</v>
      </c>
      <c r="C14" s="2378" t="n">
        <v>0.00343721578235</v>
      </c>
      <c r="D14" s="2378" t="n">
        <v>0.00404333666974</v>
      </c>
      <c r="E14" s="2378" t="n">
        <v>0.00418605559996</v>
      </c>
      <c r="F14" s="2378" t="n">
        <v>0.00346625357962</v>
      </c>
      <c r="G14" s="2378" t="n">
        <v>0.00404499794498</v>
      </c>
      <c r="H14" s="2378" t="n">
        <v>0.00303691836103</v>
      </c>
      <c r="I14" s="2378" t="n">
        <v>0.00344812676253</v>
      </c>
      <c r="J14" s="2378" t="n">
        <v>0.00411412703005</v>
      </c>
      <c r="K14" s="2378" t="n">
        <v>0.0038303983378</v>
      </c>
      <c r="L14" s="16"/>
    </row>
    <row r="15" customFormat="false" ht="12" hidden="false" customHeight="true" outlineLevel="0" collapsed="false">
      <c r="A15" s="2405" t="s">
        <v>128</v>
      </c>
      <c r="B15" s="427" t="n">
        <v>0.00023131082992</v>
      </c>
      <c r="C15" s="427" t="n">
        <v>0.00022545762096</v>
      </c>
      <c r="D15" s="427" t="n">
        <v>0.00019915214546</v>
      </c>
      <c r="E15" s="427" t="n">
        <v>0.00020592783958</v>
      </c>
      <c r="F15" s="427" t="n">
        <v>0.00024227601601</v>
      </c>
      <c r="G15" s="427" t="n">
        <v>0.00026347361342</v>
      </c>
      <c r="H15" s="427" t="n">
        <v>0.00025602835318</v>
      </c>
      <c r="I15" s="427" t="n">
        <v>0.00024817282142</v>
      </c>
      <c r="J15" s="427" t="n">
        <v>0.00024103835807</v>
      </c>
      <c r="K15" s="427" t="n">
        <v>0.00024422348582</v>
      </c>
      <c r="L15" s="16"/>
    </row>
    <row r="16" customFormat="false" ht="12.75" hidden="false" customHeight="true" outlineLevel="0" collapsed="false">
      <c r="A16" s="2405" t="s">
        <v>1709</v>
      </c>
      <c r="B16" s="781" t="n">
        <v>0.00426130651542</v>
      </c>
      <c r="C16" s="781" t="n">
        <v>0.00321175816139</v>
      </c>
      <c r="D16" s="781" t="n">
        <v>0.00384418452428</v>
      </c>
      <c r="E16" s="781" t="n">
        <v>0.00398012776038</v>
      </c>
      <c r="F16" s="781" t="n">
        <v>0.00322397756361</v>
      </c>
      <c r="G16" s="781" t="n">
        <v>0.00378152433156</v>
      </c>
      <c r="H16" s="781" t="n">
        <v>0.00278089000785</v>
      </c>
      <c r="I16" s="781" t="n">
        <v>0.00319995394111</v>
      </c>
      <c r="J16" s="781" t="n">
        <v>0.00387308867198</v>
      </c>
      <c r="K16" s="781" t="n">
        <v>0.00358617485198</v>
      </c>
      <c r="L16" s="16"/>
    </row>
    <row r="17" customFormat="false" ht="12" hidden="false" customHeight="true" outlineLevel="0" collapsed="false">
      <c r="A17" s="2406" t="s">
        <v>2282</v>
      </c>
      <c r="B17" s="2382" t="n">
        <v>2.89628107920792</v>
      </c>
      <c r="C17" s="2382" t="n">
        <v>3.04951865346535</v>
      </c>
      <c r="D17" s="2382" t="n">
        <v>2.94371020792079</v>
      </c>
      <c r="E17" s="2382" t="n">
        <v>2.87418421782178</v>
      </c>
      <c r="F17" s="2382" t="n">
        <v>2.78599184158416</v>
      </c>
      <c r="G17" s="2382" t="n">
        <v>2.57666111881188</v>
      </c>
      <c r="H17" s="2382" t="n">
        <v>2.48175565346535</v>
      </c>
      <c r="I17" s="2382" t="n">
        <v>2.4715967029703</v>
      </c>
      <c r="J17" s="2382" t="n">
        <v>2.74011734653465</v>
      </c>
      <c r="K17" s="2382" t="n">
        <v>2.4601020990099</v>
      </c>
      <c r="L17" s="16"/>
    </row>
    <row r="18" customFormat="false" ht="12" hidden="false" customHeight="true" outlineLevel="0" collapsed="false">
      <c r="A18" s="2404" t="s">
        <v>508</v>
      </c>
      <c r="B18" s="428" t="s">
        <v>124</v>
      </c>
      <c r="C18" s="428" t="s">
        <v>124</v>
      </c>
      <c r="D18" s="428" t="s">
        <v>124</v>
      </c>
      <c r="E18" s="428" t="s">
        <v>124</v>
      </c>
      <c r="F18" s="428" t="s">
        <v>124</v>
      </c>
      <c r="G18" s="428" t="s">
        <v>124</v>
      </c>
      <c r="H18" s="428" t="s">
        <v>124</v>
      </c>
      <c r="I18" s="428" t="s">
        <v>124</v>
      </c>
      <c r="J18" s="428" t="s">
        <v>124</v>
      </c>
      <c r="K18" s="428" t="s">
        <v>124</v>
      </c>
      <c r="L18" s="16"/>
    </row>
    <row r="19" customFormat="false" ht="12" hidden="false" customHeight="true" outlineLevel="0" collapsed="false">
      <c r="A19" s="2404" t="s">
        <v>522</v>
      </c>
      <c r="B19" s="427" t="n">
        <v>2.68261707920792</v>
      </c>
      <c r="C19" s="427" t="n">
        <v>2.82113465346535</v>
      </c>
      <c r="D19" s="427" t="n">
        <v>2.71625420792079</v>
      </c>
      <c r="E19" s="427" t="n">
        <v>2.64032821782178</v>
      </c>
      <c r="F19" s="427" t="n">
        <v>2.55421584158416</v>
      </c>
      <c r="G19" s="427" t="n">
        <v>2.34341311881188</v>
      </c>
      <c r="H19" s="427" t="n">
        <v>2.25205965346535</v>
      </c>
      <c r="I19" s="427" t="n">
        <v>2.2258047029703</v>
      </c>
      <c r="J19" s="427" t="n">
        <v>2.49896534653465</v>
      </c>
      <c r="K19" s="427" t="n">
        <v>2.2155900990099</v>
      </c>
      <c r="L19" s="16"/>
    </row>
    <row r="20" customFormat="false" ht="12" hidden="false" customHeight="true" outlineLevel="0" collapsed="false">
      <c r="A20" s="2404" t="s">
        <v>538</v>
      </c>
      <c r="B20" s="428" t="s">
        <v>124</v>
      </c>
      <c r="C20" s="428" t="s">
        <v>123</v>
      </c>
      <c r="D20" s="428" t="s">
        <v>123</v>
      </c>
      <c r="E20" s="428" t="s">
        <v>123</v>
      </c>
      <c r="F20" s="428" t="s">
        <v>123</v>
      </c>
      <c r="G20" s="428" t="s">
        <v>123</v>
      </c>
      <c r="H20" s="428" t="s">
        <v>123</v>
      </c>
      <c r="I20" s="428" t="s">
        <v>123</v>
      </c>
      <c r="J20" s="428" t="s">
        <v>123</v>
      </c>
      <c r="K20" s="428" t="s">
        <v>123</v>
      </c>
      <c r="L20" s="16"/>
    </row>
    <row r="21" customFormat="false" ht="12" hidden="false" customHeight="true" outlineLevel="0" collapsed="false">
      <c r="A21" s="2404" t="s">
        <v>548</v>
      </c>
      <c r="B21" s="685" t="n">
        <v>0.213664</v>
      </c>
      <c r="C21" s="685" t="n">
        <v>0.228384</v>
      </c>
      <c r="D21" s="685" t="n">
        <v>0.227456</v>
      </c>
      <c r="E21" s="685" t="n">
        <v>0.233856</v>
      </c>
      <c r="F21" s="685" t="n">
        <v>0.231776</v>
      </c>
      <c r="G21" s="685" t="n">
        <v>0.233248</v>
      </c>
      <c r="H21" s="685" t="n">
        <v>0.229696</v>
      </c>
      <c r="I21" s="685" t="n">
        <v>0.245792</v>
      </c>
      <c r="J21" s="685" t="n">
        <v>0.241152</v>
      </c>
      <c r="K21" s="685" t="n">
        <v>0.244512</v>
      </c>
      <c r="L21" s="16"/>
    </row>
    <row r="22" customFormat="false" ht="13.5" hidden="false" customHeight="true" outlineLevel="0" collapsed="false">
      <c r="A22" s="2404" t="s">
        <v>2283</v>
      </c>
      <c r="B22" s="684"/>
      <c r="C22" s="684"/>
      <c r="D22" s="684"/>
      <c r="E22" s="684"/>
      <c r="F22" s="684"/>
      <c r="G22" s="684"/>
      <c r="H22" s="684"/>
      <c r="I22" s="684"/>
      <c r="J22" s="684"/>
      <c r="K22" s="684"/>
      <c r="L22" s="16"/>
    </row>
    <row r="23" customFormat="false" ht="13.5" hidden="false" customHeight="true" outlineLevel="0" collapsed="false">
      <c r="A23" s="2404" t="s">
        <v>2284</v>
      </c>
      <c r="B23" s="684"/>
      <c r="C23" s="684"/>
      <c r="D23" s="684"/>
      <c r="E23" s="684"/>
      <c r="F23" s="684"/>
      <c r="G23" s="684"/>
      <c r="H23" s="684"/>
      <c r="I23" s="684"/>
      <c r="J23" s="684"/>
      <c r="K23" s="684"/>
      <c r="L23" s="16"/>
    </row>
    <row r="24" customFormat="false" ht="12.75" hidden="false" customHeight="true" outlineLevel="0" collapsed="false">
      <c r="A24" s="2404" t="s">
        <v>1715</v>
      </c>
      <c r="B24" s="2383" t="s">
        <v>114</v>
      </c>
      <c r="C24" s="2383" t="s">
        <v>114</v>
      </c>
      <c r="D24" s="2383" t="s">
        <v>114</v>
      </c>
      <c r="E24" s="2383" t="s">
        <v>114</v>
      </c>
      <c r="F24" s="2383" t="s">
        <v>114</v>
      </c>
      <c r="G24" s="2383" t="s">
        <v>114</v>
      </c>
      <c r="H24" s="2383" t="s">
        <v>114</v>
      </c>
      <c r="I24" s="2383" t="s">
        <v>114</v>
      </c>
      <c r="J24" s="2383" t="s">
        <v>114</v>
      </c>
      <c r="K24" s="2383" t="s">
        <v>114</v>
      </c>
      <c r="L24" s="16"/>
    </row>
    <row r="25" customFormat="false" ht="12.75" hidden="false" customHeight="true" outlineLevel="0" collapsed="false">
      <c r="A25" s="2406" t="s">
        <v>2285</v>
      </c>
      <c r="B25" s="781" t="n">
        <v>0.29104</v>
      </c>
      <c r="C25" s="781" t="n">
        <v>0.287275185185185</v>
      </c>
      <c r="D25" s="781" t="n">
        <v>0.347</v>
      </c>
      <c r="E25" s="781" t="n">
        <v>0.346</v>
      </c>
      <c r="F25" s="781" t="n">
        <v>0.309</v>
      </c>
      <c r="G25" s="781" t="n">
        <v>0.399</v>
      </c>
      <c r="H25" s="781" t="n">
        <v>0.443</v>
      </c>
      <c r="I25" s="781" t="n">
        <v>0.457</v>
      </c>
      <c r="J25" s="781" t="n">
        <v>0.465</v>
      </c>
      <c r="K25" s="781" t="n">
        <v>0.434</v>
      </c>
      <c r="L25" s="16"/>
    </row>
    <row r="26" customFormat="false" ht="12" hidden="false" customHeight="true" outlineLevel="0" collapsed="false">
      <c r="A26" s="2406" t="s">
        <v>1724</v>
      </c>
      <c r="B26" s="2382" t="n">
        <v>19.7025106131105</v>
      </c>
      <c r="C26" s="2382" t="n">
        <v>19.2553176859535</v>
      </c>
      <c r="D26" s="2382" t="n">
        <v>19.0230110144014</v>
      </c>
      <c r="E26" s="2382" t="n">
        <v>19.3162621039581</v>
      </c>
      <c r="F26" s="2382" t="n">
        <v>19.532436690543</v>
      </c>
      <c r="G26" s="2382" t="n">
        <v>19.1757164974728</v>
      </c>
      <c r="H26" s="2382" t="n">
        <v>19.1210764186367</v>
      </c>
      <c r="I26" s="2382" t="n">
        <v>19.3731480897797</v>
      </c>
      <c r="J26" s="2382" t="n">
        <v>19.1253652055681</v>
      </c>
      <c r="K26" s="2382" t="n">
        <v>18.2535912922073</v>
      </c>
      <c r="L26" s="16"/>
    </row>
    <row r="27" customFormat="false" ht="12" hidden="false" customHeight="true" outlineLevel="0" collapsed="false">
      <c r="A27" s="2404" t="s">
        <v>1725</v>
      </c>
      <c r="B27" s="684"/>
      <c r="C27" s="684"/>
      <c r="D27" s="684"/>
      <c r="E27" s="684"/>
      <c r="F27" s="684"/>
      <c r="G27" s="684"/>
      <c r="H27" s="684"/>
      <c r="I27" s="684"/>
      <c r="J27" s="684"/>
      <c r="K27" s="684"/>
      <c r="L27" s="16"/>
    </row>
    <row r="28" customFormat="false" ht="12" hidden="false" customHeight="true" outlineLevel="0" collapsed="false">
      <c r="A28" s="2404" t="s">
        <v>865</v>
      </c>
      <c r="B28" s="427" t="n">
        <v>2.34873717074812</v>
      </c>
      <c r="C28" s="427" t="n">
        <v>2.28380744024734</v>
      </c>
      <c r="D28" s="427" t="n">
        <v>2.33617175211991</v>
      </c>
      <c r="E28" s="427" t="n">
        <v>2.12817322593503</v>
      </c>
      <c r="F28" s="427" t="n">
        <v>2.15942486552881</v>
      </c>
      <c r="G28" s="427" t="n">
        <v>2.05052759439038</v>
      </c>
      <c r="H28" s="427" t="n">
        <v>2.04600351680286</v>
      </c>
      <c r="I28" s="427" t="n">
        <v>2.08863717690699</v>
      </c>
      <c r="J28" s="427" t="n">
        <v>2.09075431413689</v>
      </c>
      <c r="K28" s="427" t="n">
        <v>1.95742272390888</v>
      </c>
      <c r="L28" s="16"/>
    </row>
    <row r="29" customFormat="false" ht="12" hidden="false" customHeight="true" outlineLevel="0" collapsed="false">
      <c r="A29" s="2404" t="s">
        <v>875</v>
      </c>
      <c r="B29" s="684"/>
      <c r="C29" s="684"/>
      <c r="D29" s="684"/>
      <c r="E29" s="684"/>
      <c r="F29" s="684"/>
      <c r="G29" s="684"/>
      <c r="H29" s="684"/>
      <c r="I29" s="684"/>
      <c r="J29" s="684"/>
      <c r="K29" s="684"/>
      <c r="L29" s="16"/>
    </row>
    <row r="30" customFormat="false" ht="12" hidden="false" customHeight="true" outlineLevel="0" collapsed="false">
      <c r="A30" s="2404" t="s">
        <v>1838</v>
      </c>
      <c r="B30" s="427" t="n">
        <v>17.3537734423624</v>
      </c>
      <c r="C30" s="427" t="n">
        <v>16.9715102457062</v>
      </c>
      <c r="D30" s="427" t="n">
        <v>16.6868392622815</v>
      </c>
      <c r="E30" s="427" t="n">
        <v>17.1880888780231</v>
      </c>
      <c r="F30" s="427" t="n">
        <v>17.3730118250142</v>
      </c>
      <c r="G30" s="427" t="n">
        <v>17.1251889030825</v>
      </c>
      <c r="H30" s="427" t="n">
        <v>17.0750729018338</v>
      </c>
      <c r="I30" s="427" t="n">
        <v>17.2845109128727</v>
      </c>
      <c r="J30" s="427" t="n">
        <v>17.0346108914312</v>
      </c>
      <c r="K30" s="427" t="n">
        <v>16.2961685682984</v>
      </c>
      <c r="L30" s="16"/>
    </row>
    <row r="31" customFormat="false" ht="12" hidden="false" customHeight="true" outlineLevel="0" collapsed="false">
      <c r="A31" s="2404" t="s">
        <v>886</v>
      </c>
      <c r="B31" s="428" t="s">
        <v>114</v>
      </c>
      <c r="C31" s="428" t="s">
        <v>114</v>
      </c>
      <c r="D31" s="428" t="s">
        <v>114</v>
      </c>
      <c r="E31" s="428" t="s">
        <v>114</v>
      </c>
      <c r="F31" s="428" t="s">
        <v>114</v>
      </c>
      <c r="G31" s="428" t="s">
        <v>114</v>
      </c>
      <c r="H31" s="428" t="s">
        <v>114</v>
      </c>
      <c r="I31" s="428" t="s">
        <v>114</v>
      </c>
      <c r="J31" s="428" t="s">
        <v>114</v>
      </c>
      <c r="K31" s="428" t="s">
        <v>114</v>
      </c>
      <c r="L31" s="16"/>
    </row>
    <row r="32" customFormat="false" ht="12" hidden="false" customHeight="true" outlineLevel="0" collapsed="false">
      <c r="A32" s="2404" t="s">
        <v>1727</v>
      </c>
      <c r="B32" s="428" t="s">
        <v>114</v>
      </c>
      <c r="C32" s="428" t="s">
        <v>114</v>
      </c>
      <c r="D32" s="428" t="s">
        <v>114</v>
      </c>
      <c r="E32" s="428" t="s">
        <v>114</v>
      </c>
      <c r="F32" s="428" t="s">
        <v>114</v>
      </c>
      <c r="G32" s="428" t="s">
        <v>114</v>
      </c>
      <c r="H32" s="428" t="s">
        <v>114</v>
      </c>
      <c r="I32" s="428" t="s">
        <v>114</v>
      </c>
      <c r="J32" s="428" t="s">
        <v>114</v>
      </c>
      <c r="K32" s="428" t="s">
        <v>114</v>
      </c>
      <c r="L32" s="16"/>
    </row>
    <row r="33" customFormat="false" ht="12.75" hidden="false" customHeight="true" outlineLevel="0" collapsed="false">
      <c r="A33" s="2404" t="s">
        <v>1715</v>
      </c>
      <c r="B33" s="2383" t="s">
        <v>114</v>
      </c>
      <c r="C33" s="2383" t="s">
        <v>114</v>
      </c>
      <c r="D33" s="2383" t="s">
        <v>114</v>
      </c>
      <c r="E33" s="2383" t="s">
        <v>114</v>
      </c>
      <c r="F33" s="2383" t="s">
        <v>114</v>
      </c>
      <c r="G33" s="2383" t="s">
        <v>114</v>
      </c>
      <c r="H33" s="2383" t="s">
        <v>114</v>
      </c>
      <c r="I33" s="2383" t="s">
        <v>114</v>
      </c>
      <c r="J33" s="2383" t="s">
        <v>114</v>
      </c>
      <c r="K33" s="2383" t="s">
        <v>114</v>
      </c>
      <c r="L33" s="16"/>
    </row>
    <row r="34" customFormat="false" ht="12" hidden="false" customHeight="true" outlineLevel="0" collapsed="false">
      <c r="A34" s="2406" t="s">
        <v>1728</v>
      </c>
      <c r="B34" s="2382" t="n">
        <v>0.255941100691666</v>
      </c>
      <c r="C34" s="2382" t="n">
        <v>0.196245620059277</v>
      </c>
      <c r="D34" s="2382" t="n">
        <v>0.168372442786547</v>
      </c>
      <c r="E34" s="2382" t="n">
        <v>0.181585278063217</v>
      </c>
      <c r="F34" s="2382" t="n">
        <v>0.186353240316195</v>
      </c>
      <c r="G34" s="2382" t="n">
        <v>0.206563404841884</v>
      </c>
      <c r="H34" s="2382" t="n">
        <v>0.208952594367556</v>
      </c>
      <c r="I34" s="2382" t="n">
        <v>0.211113719367465</v>
      </c>
      <c r="J34" s="2382" t="n">
        <v>0.21258615118573</v>
      </c>
      <c r="K34" s="2382" t="n">
        <v>0.228508831323872</v>
      </c>
      <c r="L34" s="16"/>
    </row>
    <row r="35" customFormat="false" ht="12.75" hidden="false" customHeight="true" outlineLevel="0" collapsed="false">
      <c r="A35" s="1750" t="s">
        <v>1149</v>
      </c>
      <c r="B35" s="427" t="n">
        <v>0.185748100691666</v>
      </c>
      <c r="C35" s="427" t="n">
        <v>0.108370620059277</v>
      </c>
      <c r="D35" s="427" t="n">
        <v>0.0763614427865467</v>
      </c>
      <c r="E35" s="427" t="n">
        <v>0.0678132780632169</v>
      </c>
      <c r="F35" s="427" t="n">
        <v>0.0597542403161945</v>
      </c>
      <c r="G35" s="427" t="n">
        <v>0.0691354048418844</v>
      </c>
      <c r="H35" s="427" t="n">
        <v>0.062675594367556</v>
      </c>
      <c r="I35" s="427" t="n">
        <v>0.0517407193674645</v>
      </c>
      <c r="J35" s="427" t="n">
        <v>0.0497771511857295</v>
      </c>
      <c r="K35" s="427" t="n">
        <v>0.0656988313238724</v>
      </c>
      <c r="L35" s="16"/>
    </row>
    <row r="36" customFormat="false" ht="12.75" hidden="false" customHeight="true" outlineLevel="0" collapsed="false">
      <c r="A36" s="1750" t="s">
        <v>1152</v>
      </c>
      <c r="B36" s="427" t="n">
        <v>0.07012</v>
      </c>
      <c r="C36" s="427" t="n">
        <v>0.087802</v>
      </c>
      <c r="D36" s="427" t="n">
        <v>0.091938</v>
      </c>
      <c r="E36" s="427" t="n">
        <v>0.113699</v>
      </c>
      <c r="F36" s="427" t="n">
        <v>0.126526</v>
      </c>
      <c r="G36" s="427" t="n">
        <v>0.137355</v>
      </c>
      <c r="H36" s="427" t="n">
        <v>0.146204</v>
      </c>
      <c r="I36" s="427" t="n">
        <v>0.159255</v>
      </c>
      <c r="J36" s="427" t="n">
        <v>0.162792</v>
      </c>
      <c r="K36" s="427" t="n">
        <v>0.162792</v>
      </c>
      <c r="L36" s="16"/>
    </row>
    <row r="37" customFormat="false" ht="12.75" hidden="false" customHeight="true" outlineLevel="0" collapsed="false">
      <c r="A37" s="1750" t="s">
        <v>1155</v>
      </c>
      <c r="B37" s="427" t="n">
        <v>7.3E-005</v>
      </c>
      <c r="C37" s="427" t="n">
        <v>7.3E-005</v>
      </c>
      <c r="D37" s="427" t="n">
        <v>7.3E-005</v>
      </c>
      <c r="E37" s="427" t="n">
        <v>7.3E-005</v>
      </c>
      <c r="F37" s="427" t="n">
        <v>7.3E-005</v>
      </c>
      <c r="G37" s="427" t="n">
        <v>7.3E-005</v>
      </c>
      <c r="H37" s="427" t="n">
        <v>7.3E-005</v>
      </c>
      <c r="I37" s="427" t="n">
        <v>0.000118</v>
      </c>
      <c r="J37" s="427" t="n">
        <v>1.7E-005</v>
      </c>
      <c r="K37" s="427" t="n">
        <v>1.8E-005</v>
      </c>
      <c r="L37" s="16"/>
    </row>
    <row r="38" customFormat="false" ht="12" hidden="false" customHeight="true" outlineLevel="0" collapsed="false">
      <c r="A38" s="1750" t="s">
        <v>1158</v>
      </c>
      <c r="B38" s="428" t="s">
        <v>188</v>
      </c>
      <c r="C38" s="428" t="s">
        <v>188</v>
      </c>
      <c r="D38" s="428" t="s">
        <v>188</v>
      </c>
      <c r="E38" s="428" t="s">
        <v>188</v>
      </c>
      <c r="F38" s="428" t="s">
        <v>188</v>
      </c>
      <c r="G38" s="428" t="s">
        <v>188</v>
      </c>
      <c r="H38" s="428" t="s">
        <v>188</v>
      </c>
      <c r="I38" s="428" t="s">
        <v>188</v>
      </c>
      <c r="J38" s="428" t="s">
        <v>188</v>
      </c>
      <c r="K38" s="428" t="s">
        <v>188</v>
      </c>
      <c r="L38" s="16"/>
    </row>
    <row r="39" customFormat="false" ht="12" hidden="false" customHeight="true" outlineLevel="0" collapsed="false">
      <c r="A39" s="1750" t="s">
        <v>1730</v>
      </c>
      <c r="B39" s="428" t="s">
        <v>1161</v>
      </c>
      <c r="C39" s="428" t="s">
        <v>1161</v>
      </c>
      <c r="D39" s="428" t="s">
        <v>1161</v>
      </c>
      <c r="E39" s="428" t="s">
        <v>1161</v>
      </c>
      <c r="F39" s="428" t="s">
        <v>1161</v>
      </c>
      <c r="G39" s="428" t="s">
        <v>1161</v>
      </c>
      <c r="H39" s="428" t="s">
        <v>1161</v>
      </c>
      <c r="I39" s="428" t="s">
        <v>1161</v>
      </c>
      <c r="J39" s="428" t="s">
        <v>1161</v>
      </c>
      <c r="K39" s="428" t="s">
        <v>1161</v>
      </c>
      <c r="L39" s="16"/>
    </row>
    <row r="40" customFormat="false" ht="13.5" hidden="false" customHeight="true" outlineLevel="0" collapsed="false">
      <c r="A40" s="1750" t="s">
        <v>1165</v>
      </c>
      <c r="B40" s="428" t="s">
        <v>1161</v>
      </c>
      <c r="C40" s="428" t="s">
        <v>1161</v>
      </c>
      <c r="D40" s="428" t="s">
        <v>1161</v>
      </c>
      <c r="E40" s="428" t="s">
        <v>1161</v>
      </c>
      <c r="F40" s="428" t="s">
        <v>1161</v>
      </c>
      <c r="G40" s="428" t="s">
        <v>1161</v>
      </c>
      <c r="H40" s="428" t="s">
        <v>1161</v>
      </c>
      <c r="I40" s="428" t="s">
        <v>1161</v>
      </c>
      <c r="J40" s="428" t="s">
        <v>1161</v>
      </c>
      <c r="K40" s="428" t="s">
        <v>1161</v>
      </c>
      <c r="L40" s="16"/>
    </row>
    <row r="41" customFormat="false" ht="12.75" hidden="false" customHeight="true" outlineLevel="0" collapsed="false">
      <c r="A41" s="2387" t="s">
        <v>1731</v>
      </c>
      <c r="B41" s="2383" t="s">
        <v>124</v>
      </c>
      <c r="C41" s="2383" t="s">
        <v>124</v>
      </c>
      <c r="D41" s="2383" t="s">
        <v>124</v>
      </c>
      <c r="E41" s="2383" t="s">
        <v>124</v>
      </c>
      <c r="F41" s="2383" t="s">
        <v>124</v>
      </c>
      <c r="G41" s="2383" t="s">
        <v>124</v>
      </c>
      <c r="H41" s="2383" t="s">
        <v>124</v>
      </c>
      <c r="I41" s="2383" t="s">
        <v>124</v>
      </c>
      <c r="J41" s="2383" t="s">
        <v>124</v>
      </c>
      <c r="K41" s="2383" t="s">
        <v>124</v>
      </c>
      <c r="L41" s="16"/>
    </row>
    <row r="42" customFormat="false" ht="12" hidden="false" customHeight="true" outlineLevel="0" collapsed="false">
      <c r="A42" s="2406" t="s">
        <v>1732</v>
      </c>
      <c r="B42" s="2382" t="n">
        <v>0.658404105438282</v>
      </c>
      <c r="C42" s="2382" t="n">
        <v>0.636570789677997</v>
      </c>
      <c r="D42" s="2382" t="n">
        <v>0.614185789677997</v>
      </c>
      <c r="E42" s="2382" t="n">
        <v>0.614040005596822</v>
      </c>
      <c r="F42" s="2382" t="n">
        <v>0.614538147360253</v>
      </c>
      <c r="G42" s="2382" t="n">
        <v>0.62818641678645</v>
      </c>
      <c r="H42" s="2382" t="n">
        <v>0.598802939190558</v>
      </c>
      <c r="I42" s="2382" t="n">
        <v>0.570735780190627</v>
      </c>
      <c r="J42" s="2382" t="n">
        <v>0.543524335368364</v>
      </c>
      <c r="K42" s="2382" t="n">
        <v>0.517778820680882</v>
      </c>
      <c r="L42" s="16"/>
    </row>
    <row r="43" customFormat="false" ht="12" hidden="false" customHeight="true" outlineLevel="0" collapsed="false">
      <c r="A43" s="2404" t="s">
        <v>1550</v>
      </c>
      <c r="B43" s="684"/>
      <c r="C43" s="684"/>
      <c r="D43" s="684"/>
      <c r="E43" s="684"/>
      <c r="F43" s="684"/>
      <c r="G43" s="684"/>
      <c r="H43" s="684"/>
      <c r="I43" s="684"/>
      <c r="J43" s="684"/>
      <c r="K43" s="684"/>
      <c r="L43" s="16"/>
    </row>
    <row r="44" customFormat="false" ht="12" hidden="false" customHeight="true" outlineLevel="0" collapsed="false">
      <c r="A44" s="2404" t="s">
        <v>1734</v>
      </c>
      <c r="B44" s="427" t="n">
        <v>0.65509399999999</v>
      </c>
      <c r="C44" s="427" t="n">
        <v>0.63270899999999</v>
      </c>
      <c r="D44" s="427" t="n">
        <v>0.61032399999999</v>
      </c>
      <c r="E44" s="427" t="n">
        <v>0.61057542857141</v>
      </c>
      <c r="F44" s="427" t="n">
        <v>0.61082685714284</v>
      </c>
      <c r="G44" s="427" t="n">
        <v>0.62457685714284</v>
      </c>
      <c r="H44" s="427" t="n">
        <v>0.59608214285713</v>
      </c>
      <c r="I44" s="427" t="n">
        <v>0.56758742857142</v>
      </c>
      <c r="J44" s="427" t="n">
        <v>0.54034199999999</v>
      </c>
      <c r="K44" s="427" t="n">
        <v>0.5145792142857</v>
      </c>
      <c r="L44" s="16"/>
    </row>
    <row r="45" customFormat="false" ht="12" hidden="false" customHeight="true" outlineLevel="0" collapsed="false">
      <c r="A45" s="2404" t="s">
        <v>1735</v>
      </c>
      <c r="B45" s="427" t="n">
        <v>0.00331010543829194</v>
      </c>
      <c r="C45" s="427" t="n">
        <v>0.00386178967800726</v>
      </c>
      <c r="D45" s="427" t="n">
        <v>0.00386178967800726</v>
      </c>
      <c r="E45" s="427" t="n">
        <v>0.00346457702541223</v>
      </c>
      <c r="F45" s="427" t="n">
        <v>0.00371129021741292</v>
      </c>
      <c r="G45" s="427" t="n">
        <v>0.00360955964360941</v>
      </c>
      <c r="H45" s="427" t="n">
        <v>0.00272079633342803</v>
      </c>
      <c r="I45" s="427" t="n">
        <v>0.0031483516192074</v>
      </c>
      <c r="J45" s="427" t="n">
        <v>0.00318233536837387</v>
      </c>
      <c r="K45" s="427" t="n">
        <v>0.00319960639518239</v>
      </c>
      <c r="L45" s="16"/>
    </row>
    <row r="46" customFormat="false" ht="12.75" hidden="false" customHeight="true" outlineLevel="0" collapsed="false">
      <c r="A46" s="2404" t="s">
        <v>815</v>
      </c>
      <c r="B46" s="2383" t="s">
        <v>124</v>
      </c>
      <c r="C46" s="2383" t="s">
        <v>124</v>
      </c>
      <c r="D46" s="2383" t="s">
        <v>124</v>
      </c>
      <c r="E46" s="2383" t="s">
        <v>124</v>
      </c>
      <c r="F46" s="2383" t="s">
        <v>124</v>
      </c>
      <c r="G46" s="2383" t="s">
        <v>124</v>
      </c>
      <c r="H46" s="2383" t="s">
        <v>124</v>
      </c>
      <c r="I46" s="2383" t="s">
        <v>124</v>
      </c>
      <c r="J46" s="2383" t="s">
        <v>124</v>
      </c>
      <c r="K46" s="2383" t="s">
        <v>124</v>
      </c>
      <c r="L46" s="16"/>
    </row>
    <row r="47" customFormat="false" ht="12.75" hidden="false" customHeight="true" outlineLevel="0" collapsed="false">
      <c r="A47" s="2409" t="s">
        <v>2288</v>
      </c>
      <c r="B47" s="2382" t="s">
        <v>114</v>
      </c>
      <c r="C47" s="2382" t="s">
        <v>114</v>
      </c>
      <c r="D47" s="2382" t="s">
        <v>114</v>
      </c>
      <c r="E47" s="2382" t="s">
        <v>114</v>
      </c>
      <c r="F47" s="2382" t="s">
        <v>114</v>
      </c>
      <c r="G47" s="2382" t="s">
        <v>114</v>
      </c>
      <c r="H47" s="2382" t="s">
        <v>114</v>
      </c>
      <c r="I47" s="2382" t="s">
        <v>114</v>
      </c>
      <c r="J47" s="2382" t="s">
        <v>114</v>
      </c>
      <c r="K47" s="2382" t="s">
        <v>114</v>
      </c>
      <c r="L47" s="16"/>
    </row>
    <row r="48" customFormat="false" ht="13.5" hidden="false" customHeight="true" outlineLevel="0" collapsed="false">
      <c r="A48" s="355"/>
      <c r="B48" s="2383"/>
      <c r="C48" s="2383"/>
      <c r="D48" s="2383"/>
      <c r="E48" s="2383"/>
      <c r="F48" s="2383"/>
      <c r="G48" s="2383"/>
      <c r="H48" s="2383"/>
      <c r="I48" s="2383"/>
      <c r="J48" s="2383"/>
      <c r="K48" s="2383"/>
      <c r="L48" s="16"/>
    </row>
    <row r="49" customFormat="false" ht="14.25" hidden="false" customHeight="true" outlineLevel="0" collapsed="false">
      <c r="A49" s="2388" t="s">
        <v>2303</v>
      </c>
      <c r="B49" s="2390" t="n">
        <v>28.0081235191614</v>
      </c>
      <c r="C49" s="2390" t="n">
        <v>27.73193998109</v>
      </c>
      <c r="D49" s="2390" t="n">
        <v>27.4088440802349</v>
      </c>
      <c r="E49" s="2390" t="n">
        <v>27.7340534307655</v>
      </c>
      <c r="F49" s="2390" t="n">
        <v>27.9350402608348</v>
      </c>
      <c r="G49" s="2390" t="n">
        <v>27.5185779626021</v>
      </c>
      <c r="H49" s="2390" t="n">
        <v>27.921623034192</v>
      </c>
      <c r="I49" s="2390" t="n">
        <v>27.6337679593539</v>
      </c>
      <c r="J49" s="2390" t="n">
        <v>27.5975753777941</v>
      </c>
      <c r="K49" s="2390" t="n">
        <v>26.1958386780829</v>
      </c>
      <c r="L49" s="16"/>
    </row>
    <row r="50" customFormat="false" ht="14.25" hidden="false" customHeight="true" outlineLevel="0" collapsed="false">
      <c r="A50" s="2388" t="s">
        <v>2304</v>
      </c>
      <c r="B50" s="2390" t="n">
        <v>27.7521824184697</v>
      </c>
      <c r="C50" s="2390" t="n">
        <v>27.5356943610307</v>
      </c>
      <c r="D50" s="2390" t="n">
        <v>27.2404716374483</v>
      </c>
      <c r="E50" s="2390" t="n">
        <v>27.5524681527023</v>
      </c>
      <c r="F50" s="2390" t="n">
        <v>27.7486870205186</v>
      </c>
      <c r="G50" s="2390" t="n">
        <v>27.3120145577603</v>
      </c>
      <c r="H50" s="2390" t="n">
        <v>27.7126704398245</v>
      </c>
      <c r="I50" s="2390" t="n">
        <v>27.4226542399864</v>
      </c>
      <c r="J50" s="2390" t="n">
        <v>27.3849892266084</v>
      </c>
      <c r="K50" s="2390" t="n">
        <v>25.967329846759</v>
      </c>
      <c r="L50" s="16"/>
    </row>
    <row r="51" customFormat="false" ht="12.75" hidden="false" customHeight="true" outlineLevel="0" collapsed="false">
      <c r="A51" s="355"/>
      <c r="B51" s="2383"/>
      <c r="C51" s="2383"/>
      <c r="D51" s="2383"/>
      <c r="E51" s="2383"/>
      <c r="F51" s="2383"/>
      <c r="G51" s="2383"/>
      <c r="H51" s="2383"/>
      <c r="I51" s="2383"/>
      <c r="J51" s="2383"/>
      <c r="K51" s="2383"/>
      <c r="L51" s="16"/>
    </row>
    <row r="52" customFormat="false" ht="12" hidden="false" customHeight="true" outlineLevel="0" collapsed="false">
      <c r="A52" s="2406" t="s">
        <v>1944</v>
      </c>
      <c r="B52" s="684"/>
      <c r="C52" s="684"/>
      <c r="D52" s="684"/>
      <c r="E52" s="684"/>
      <c r="F52" s="684"/>
      <c r="G52" s="684"/>
      <c r="H52" s="684"/>
      <c r="I52" s="684"/>
      <c r="J52" s="684"/>
      <c r="K52" s="684"/>
      <c r="L52" s="16"/>
    </row>
    <row r="53" customFormat="false" ht="12" hidden="false" customHeight="true" outlineLevel="0" collapsed="false">
      <c r="A53" s="2410" t="s">
        <v>142</v>
      </c>
      <c r="B53" s="2382" t="n">
        <v>0.172597</v>
      </c>
      <c r="C53" s="2382" t="n">
        <v>0.184985</v>
      </c>
      <c r="D53" s="2382" t="n">
        <v>0.200421</v>
      </c>
      <c r="E53" s="2382" t="n">
        <v>0.210834</v>
      </c>
      <c r="F53" s="2382" t="n">
        <v>0.242509</v>
      </c>
      <c r="G53" s="2382" t="n">
        <v>0.242184</v>
      </c>
      <c r="H53" s="2382" t="n">
        <v>0.256455</v>
      </c>
      <c r="I53" s="2382" t="n">
        <v>0.293963</v>
      </c>
      <c r="J53" s="2382" t="n">
        <v>0.33413</v>
      </c>
      <c r="K53" s="2382" t="n">
        <v>0.333566</v>
      </c>
      <c r="L53" s="16"/>
    </row>
    <row r="54" customFormat="false" ht="12" hidden="false" customHeight="true" outlineLevel="0" collapsed="false">
      <c r="A54" s="2405" t="s">
        <v>143</v>
      </c>
      <c r="B54" s="427" t="n">
        <v>0.054618</v>
      </c>
      <c r="C54" s="427" t="n">
        <v>0.04666</v>
      </c>
      <c r="D54" s="427" t="n">
        <v>0.042371</v>
      </c>
      <c r="E54" s="427" t="n">
        <v>0.052355</v>
      </c>
      <c r="F54" s="427" t="n">
        <v>0.056352</v>
      </c>
      <c r="G54" s="427" t="n">
        <v>0.059668</v>
      </c>
      <c r="H54" s="427" t="n">
        <v>0.062188</v>
      </c>
      <c r="I54" s="427" t="n">
        <v>0.066091</v>
      </c>
      <c r="J54" s="427" t="n">
        <v>0.071221</v>
      </c>
      <c r="K54" s="427" t="n">
        <v>0.079272</v>
      </c>
      <c r="L54" s="16"/>
    </row>
    <row r="55" customFormat="false" ht="12" hidden="false" customHeight="true" outlineLevel="0" collapsed="false">
      <c r="A55" s="2405" t="s">
        <v>144</v>
      </c>
      <c r="B55" s="427" t="n">
        <v>0.117979</v>
      </c>
      <c r="C55" s="427" t="n">
        <v>0.138325</v>
      </c>
      <c r="D55" s="427" t="n">
        <v>0.15805</v>
      </c>
      <c r="E55" s="427" t="n">
        <v>0.158479</v>
      </c>
      <c r="F55" s="427" t="n">
        <v>0.186157</v>
      </c>
      <c r="G55" s="427" t="n">
        <v>0.182516</v>
      </c>
      <c r="H55" s="427" t="n">
        <v>0.194267</v>
      </c>
      <c r="I55" s="427" t="n">
        <v>0.227872</v>
      </c>
      <c r="J55" s="427" t="n">
        <v>0.262909</v>
      </c>
      <c r="K55" s="427" t="n">
        <v>0.254294</v>
      </c>
      <c r="L55" s="16"/>
    </row>
    <row r="56" customFormat="false" ht="12" hidden="false" customHeight="true" outlineLevel="0" collapsed="false">
      <c r="A56" s="2410" t="s">
        <v>145</v>
      </c>
      <c r="B56" s="1612" t="n">
        <v>7.63E-007</v>
      </c>
      <c r="C56" s="1612" t="n">
        <v>8.37E-007</v>
      </c>
      <c r="D56" s="1612" t="n">
        <v>6.64E-007</v>
      </c>
      <c r="E56" s="1612" t="n">
        <v>4E-006</v>
      </c>
      <c r="F56" s="1612" t="n">
        <v>3E-006</v>
      </c>
      <c r="G56" s="1612" t="n">
        <v>4E-006</v>
      </c>
      <c r="H56" s="1612" t="n">
        <v>4E-006</v>
      </c>
      <c r="I56" s="1612" t="n">
        <v>4E-006</v>
      </c>
      <c r="J56" s="1612" t="n">
        <v>4E-006</v>
      </c>
      <c r="K56" s="1612" t="n">
        <v>4E-006</v>
      </c>
      <c r="L56" s="16"/>
    </row>
    <row r="57" customFormat="false" ht="14.25" hidden="false" customHeight="true" outlineLevel="0" collapsed="false">
      <c r="A57" s="2411" t="s">
        <v>146</v>
      </c>
      <c r="B57" s="684"/>
      <c r="C57" s="684"/>
      <c r="D57" s="684"/>
      <c r="E57" s="684"/>
      <c r="F57" s="684"/>
      <c r="G57" s="684"/>
      <c r="H57" s="684"/>
      <c r="I57" s="684"/>
      <c r="J57" s="684"/>
      <c r="K57" s="684"/>
      <c r="L57" s="16"/>
    </row>
    <row r="58" customFormat="false" ht="12" hidden="false" customHeight="true" outlineLevel="0" collapsed="false">
      <c r="A58" s="732"/>
      <c r="B58" s="741"/>
      <c r="C58" s="741"/>
    </row>
    <row r="59" customFormat="false" ht="12" hidden="false" customHeight="true" outlineLevel="0" collapsed="false">
      <c r="A59" s="110" t="s">
        <v>229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268</v>
      </c>
      <c r="E1" s="113" t="s">
        <v>78</v>
      </c>
    </row>
    <row r="2" customFormat="false" ht="15.75" hidden="false" customHeight="true" outlineLevel="0" collapsed="false">
      <c r="A2" s="661" t="s">
        <v>2302</v>
      </c>
      <c r="E2" s="113" t="s">
        <v>80</v>
      </c>
    </row>
    <row r="3" customFormat="false" ht="15.75" hidden="false" customHeight="true" outlineLevel="0" collapsed="false">
      <c r="A3" s="661" t="s">
        <v>2292</v>
      </c>
      <c r="E3" s="113" t="s">
        <v>81</v>
      </c>
    </row>
    <row r="4" customFormat="false" ht="12.75" hidden="false" customHeight="true" outlineLevel="0" collapsed="false"/>
    <row r="5" customFormat="false" ht="60" hidden="false" customHeight="true" outlineLevel="0" collapsed="false">
      <c r="A5" s="2417" t="s">
        <v>82</v>
      </c>
      <c r="B5" s="2373" t="s">
        <v>2293</v>
      </c>
      <c r="C5" s="2373" t="s">
        <v>2294</v>
      </c>
      <c r="D5" s="2373" t="s">
        <v>2295</v>
      </c>
      <c r="E5" s="2394" t="s">
        <v>2296</v>
      </c>
      <c r="F5" s="16"/>
    </row>
    <row r="6" customFormat="false" ht="12.75" hidden="false" customHeight="true" outlineLevel="0" collapsed="false">
      <c r="A6" s="2417"/>
      <c r="B6" s="2374" t="s">
        <v>90</v>
      </c>
      <c r="C6" s="2374" t="s">
        <v>90</v>
      </c>
      <c r="D6" s="2374" t="s">
        <v>90</v>
      </c>
      <c r="E6" s="2395" t="s">
        <v>1579</v>
      </c>
      <c r="F6" s="16"/>
    </row>
    <row r="7" customFormat="false" ht="12" hidden="false" customHeight="true" outlineLevel="0" collapsed="false">
      <c r="A7" s="2406" t="s">
        <v>2281</v>
      </c>
      <c r="B7" s="2382" t="n">
        <v>4.20487395897591</v>
      </c>
      <c r="C7" s="2382" t="n">
        <v>4.32690712525201</v>
      </c>
      <c r="D7" s="2382" t="n">
        <v>4.32518631563034</v>
      </c>
      <c r="E7" s="2398" t="n">
        <v>2.88394943741574</v>
      </c>
      <c r="F7" s="16"/>
    </row>
    <row r="8" customFormat="false" ht="12" hidden="false" customHeight="true" outlineLevel="0" collapsed="false">
      <c r="A8" s="2404" t="s">
        <v>1777</v>
      </c>
      <c r="B8" s="2378" t="n">
        <v>4.19896866116518</v>
      </c>
      <c r="C8" s="2378" t="n">
        <v>4.322183268057</v>
      </c>
      <c r="D8" s="2378" t="n">
        <v>4.32029511696785</v>
      </c>
      <c r="E8" s="2397" t="n">
        <v>2.87754344977359</v>
      </c>
      <c r="F8" s="16"/>
    </row>
    <row r="9" customFormat="false" ht="12" hidden="false" customHeight="true" outlineLevel="0" collapsed="false">
      <c r="A9" s="2405" t="s">
        <v>1704</v>
      </c>
      <c r="B9" s="427" t="n">
        <v>0.99750176927083</v>
      </c>
      <c r="C9" s="427" t="n">
        <v>1.14004380647529</v>
      </c>
      <c r="D9" s="427" t="n">
        <v>1.229026826339</v>
      </c>
      <c r="E9" s="427" t="n">
        <v>16.1416159726557</v>
      </c>
      <c r="F9" s="16"/>
    </row>
    <row r="10" customFormat="false" ht="12.75" hidden="false" customHeight="true" outlineLevel="0" collapsed="false">
      <c r="A10" s="2405" t="s">
        <v>2298</v>
      </c>
      <c r="B10" s="427" t="n">
        <v>1.69092985060063</v>
      </c>
      <c r="C10" s="427" t="n">
        <v>1.76158713870298</v>
      </c>
      <c r="D10" s="427" t="n">
        <v>1.69140482062885</v>
      </c>
      <c r="E10" s="427" t="n">
        <v>-0.481398179142401</v>
      </c>
      <c r="F10" s="16"/>
    </row>
    <row r="11" customFormat="false" ht="12" hidden="false" customHeight="true" outlineLevel="0" collapsed="false">
      <c r="A11" s="2405" t="s">
        <v>1706</v>
      </c>
      <c r="B11" s="427" t="n">
        <v>0.680578</v>
      </c>
      <c r="C11" s="427" t="n">
        <v>0.634397</v>
      </c>
      <c r="D11" s="427" t="n">
        <v>0.615823</v>
      </c>
      <c r="E11" s="427" t="n">
        <v>31.9051637722012</v>
      </c>
      <c r="F11" s="16"/>
    </row>
    <row r="12" customFormat="false" ht="12" hidden="false" customHeight="true" outlineLevel="0" collapsed="false">
      <c r="A12" s="2405" t="s">
        <v>1707</v>
      </c>
      <c r="B12" s="427" t="n">
        <v>0.79868506429372</v>
      </c>
      <c r="C12" s="427" t="n">
        <v>0.76557948846673</v>
      </c>
      <c r="D12" s="427" t="n">
        <v>0.75987947</v>
      </c>
      <c r="E12" s="427" t="n">
        <v>-14.8053106320886</v>
      </c>
      <c r="F12" s="16"/>
    </row>
    <row r="13" customFormat="false" ht="12" hidden="false" customHeight="true" outlineLevel="0" collapsed="false">
      <c r="A13" s="2405" t="s">
        <v>1708</v>
      </c>
      <c r="B13" s="427" t="n">
        <v>0.031273977</v>
      </c>
      <c r="C13" s="427" t="n">
        <v>0.020575834412</v>
      </c>
      <c r="D13" s="427" t="n">
        <v>0.024161</v>
      </c>
      <c r="E13" s="427" t="n">
        <v>-70.8385411821209</v>
      </c>
      <c r="F13" s="16"/>
    </row>
    <row r="14" customFormat="false" ht="12" hidden="false" customHeight="true" outlineLevel="0" collapsed="false">
      <c r="A14" s="2404" t="s">
        <v>127</v>
      </c>
      <c r="B14" s="2378" t="n">
        <v>0.00590529781073</v>
      </c>
      <c r="C14" s="2378" t="n">
        <v>0.00472385719501</v>
      </c>
      <c r="D14" s="2378" t="n">
        <v>0.00489119866249</v>
      </c>
      <c r="E14" s="2397" t="n">
        <v>8.87191778225741</v>
      </c>
      <c r="F14" s="16"/>
    </row>
    <row r="15" customFormat="false" ht="12" hidden="false" customHeight="true" outlineLevel="0" collapsed="false">
      <c r="A15" s="2405" t="s">
        <v>128</v>
      </c>
      <c r="B15" s="427" t="n">
        <v>0.00024055103874</v>
      </c>
      <c r="C15" s="427" t="n">
        <v>0.00025744384303</v>
      </c>
      <c r="D15" s="427" t="n">
        <v>0.00026572031436</v>
      </c>
      <c r="E15" s="427" t="n">
        <v>14.8758639843628</v>
      </c>
      <c r="F15" s="16"/>
    </row>
    <row r="16" customFormat="false" ht="12.75" hidden="false" customHeight="true" outlineLevel="0" collapsed="false">
      <c r="A16" s="2405" t="s">
        <v>1709</v>
      </c>
      <c r="B16" s="781" t="n">
        <v>0.00566474677199</v>
      </c>
      <c r="C16" s="781" t="n">
        <v>0.00446641335198</v>
      </c>
      <c r="D16" s="781" t="n">
        <v>0.00462547834813</v>
      </c>
      <c r="E16" s="781" t="n">
        <v>8.54601356162024</v>
      </c>
      <c r="F16" s="16"/>
    </row>
    <row r="17" customFormat="false" ht="12" hidden="false" customHeight="true" outlineLevel="0" collapsed="false">
      <c r="A17" s="2406" t="s">
        <v>2282</v>
      </c>
      <c r="B17" s="2382" t="n">
        <v>2.38019999009901</v>
      </c>
      <c r="C17" s="2382" t="n">
        <v>1.857768</v>
      </c>
      <c r="D17" s="2382" t="n">
        <v>1.741052</v>
      </c>
      <c r="E17" s="2398" t="n">
        <v>-39.8866355721198</v>
      </c>
      <c r="F17" s="16"/>
    </row>
    <row r="18" customFormat="false" ht="12" hidden="false" customHeight="true" outlineLevel="0" collapsed="false">
      <c r="A18" s="2404" t="s">
        <v>508</v>
      </c>
      <c r="B18" s="428" t="s">
        <v>124</v>
      </c>
      <c r="C18" s="428" t="s">
        <v>124</v>
      </c>
      <c r="D18" s="428" t="s">
        <v>124</v>
      </c>
      <c r="E18" s="427" t="n">
        <v>0</v>
      </c>
      <c r="F18" s="16"/>
    </row>
    <row r="19" customFormat="false" ht="12" hidden="false" customHeight="true" outlineLevel="0" collapsed="false">
      <c r="A19" s="2404" t="s">
        <v>522</v>
      </c>
      <c r="B19" s="427" t="n">
        <v>2.10797599009901</v>
      </c>
      <c r="C19" s="427" t="n">
        <v>1.589</v>
      </c>
      <c r="D19" s="427" t="n">
        <v>1.47542</v>
      </c>
      <c r="E19" s="427" t="n">
        <v>-45.0007229344996</v>
      </c>
      <c r="F19" s="16"/>
    </row>
    <row r="20" customFormat="false" ht="12" hidden="false" customHeight="true" outlineLevel="0" collapsed="false">
      <c r="A20" s="2404" t="s">
        <v>538</v>
      </c>
      <c r="B20" s="428" t="s">
        <v>123</v>
      </c>
      <c r="C20" s="428" t="s">
        <v>123</v>
      </c>
      <c r="D20" s="428" t="s">
        <v>123</v>
      </c>
      <c r="E20" s="427" t="n">
        <v>0</v>
      </c>
      <c r="F20" s="16"/>
    </row>
    <row r="21" customFormat="false" ht="12" hidden="false" customHeight="true" outlineLevel="0" collapsed="false">
      <c r="A21" s="2404" t="s">
        <v>548</v>
      </c>
      <c r="B21" s="685" t="n">
        <v>0.272224</v>
      </c>
      <c r="C21" s="685" t="n">
        <v>0.268768</v>
      </c>
      <c r="D21" s="685" t="n">
        <v>0.265632</v>
      </c>
      <c r="E21" s="685" t="n">
        <v>24.3223004343268</v>
      </c>
      <c r="F21" s="16"/>
    </row>
    <row r="22" customFormat="false" ht="13.5" hidden="false" customHeight="true" outlineLevel="0" collapsed="false">
      <c r="A22" s="2404" t="s">
        <v>2283</v>
      </c>
      <c r="B22" s="684"/>
      <c r="C22" s="684"/>
      <c r="D22" s="684"/>
      <c r="E22" s="684"/>
      <c r="F22" s="16"/>
    </row>
    <row r="23" customFormat="false" ht="13.5" hidden="false" customHeight="true" outlineLevel="0" collapsed="false">
      <c r="A23" s="2404" t="s">
        <v>2284</v>
      </c>
      <c r="B23" s="684"/>
      <c r="C23" s="684"/>
      <c r="D23" s="684"/>
      <c r="E23" s="684"/>
      <c r="F23" s="16"/>
    </row>
    <row r="24" customFormat="false" ht="12.75" hidden="false" customHeight="true" outlineLevel="0" collapsed="false">
      <c r="A24" s="2404" t="s">
        <v>1715</v>
      </c>
      <c r="B24" s="2383" t="s">
        <v>114</v>
      </c>
      <c r="C24" s="2383" t="s">
        <v>114</v>
      </c>
      <c r="D24" s="2383" t="s">
        <v>114</v>
      </c>
      <c r="E24" s="781" t="n">
        <v>0</v>
      </c>
      <c r="F24" s="16"/>
    </row>
    <row r="25" customFormat="false" ht="12.75" hidden="false" customHeight="true" outlineLevel="0" collapsed="false">
      <c r="A25" s="2406" t="s">
        <v>2285</v>
      </c>
      <c r="B25" s="781" t="n">
        <v>0.394</v>
      </c>
      <c r="C25" s="781" t="n">
        <v>0.382</v>
      </c>
      <c r="D25" s="781" t="n">
        <v>0.41012</v>
      </c>
      <c r="E25" s="781" t="n">
        <v>40.915338097856</v>
      </c>
      <c r="F25" s="16"/>
    </row>
    <row r="26" customFormat="false" ht="12" hidden="false" customHeight="true" outlineLevel="0" collapsed="false">
      <c r="A26" s="2406" t="s">
        <v>1724</v>
      </c>
      <c r="B26" s="2382" t="n">
        <v>18.2442338422234</v>
      </c>
      <c r="C26" s="2382" t="n">
        <v>18.1363003856709</v>
      </c>
      <c r="D26" s="2382" t="n">
        <v>17.9895460849818</v>
      </c>
      <c r="E26" s="2398" t="n">
        <v>-8.69414341027608</v>
      </c>
      <c r="F26" s="16"/>
    </row>
    <row r="27" customFormat="false" ht="12" hidden="false" customHeight="true" outlineLevel="0" collapsed="false">
      <c r="A27" s="2404" t="s">
        <v>1725</v>
      </c>
      <c r="B27" s="684"/>
      <c r="C27" s="684"/>
      <c r="D27" s="684"/>
      <c r="E27" s="684"/>
      <c r="F27" s="16"/>
    </row>
    <row r="28" customFormat="false" ht="12" hidden="false" customHeight="true" outlineLevel="0" collapsed="false">
      <c r="A28" s="2404" t="s">
        <v>865</v>
      </c>
      <c r="B28" s="427" t="n">
        <v>1.91717101427337</v>
      </c>
      <c r="C28" s="427" t="n">
        <v>1.77854297872691</v>
      </c>
      <c r="D28" s="427" t="n">
        <v>1.77725548026927</v>
      </c>
      <c r="E28" s="427" t="n">
        <v>-24.3314448971241</v>
      </c>
      <c r="F28" s="16"/>
    </row>
    <row r="29" customFormat="false" ht="12" hidden="false" customHeight="true" outlineLevel="0" collapsed="false">
      <c r="A29" s="2404" t="s">
        <v>875</v>
      </c>
      <c r="B29" s="684"/>
      <c r="C29" s="684"/>
      <c r="D29" s="684"/>
      <c r="E29" s="684"/>
      <c r="F29" s="16"/>
    </row>
    <row r="30" customFormat="false" ht="12" hidden="false" customHeight="true" outlineLevel="0" collapsed="false">
      <c r="A30" s="2404" t="s">
        <v>1838</v>
      </c>
      <c r="B30" s="427" t="n">
        <v>16.32706282795</v>
      </c>
      <c r="C30" s="427" t="n">
        <v>16.3577574069439</v>
      </c>
      <c r="D30" s="427" t="n">
        <v>16.2122906047125</v>
      </c>
      <c r="E30" s="427" t="n">
        <v>-6.57772121689316</v>
      </c>
      <c r="F30" s="16"/>
    </row>
    <row r="31" customFormat="false" ht="12" hidden="false" customHeight="true" outlineLevel="0" collapsed="false">
      <c r="A31" s="2404" t="s">
        <v>886</v>
      </c>
      <c r="B31" s="428" t="s">
        <v>114</v>
      </c>
      <c r="C31" s="428" t="s">
        <v>114</v>
      </c>
      <c r="D31" s="428" t="s">
        <v>114</v>
      </c>
      <c r="E31" s="427" t="n">
        <v>0</v>
      </c>
      <c r="F31" s="16"/>
    </row>
    <row r="32" customFormat="false" ht="12" hidden="false" customHeight="true" outlineLevel="0" collapsed="false">
      <c r="A32" s="2404" t="s">
        <v>1727</v>
      </c>
      <c r="B32" s="428" t="s">
        <v>114</v>
      </c>
      <c r="C32" s="428" t="s">
        <v>114</v>
      </c>
      <c r="D32" s="428" t="s">
        <v>114</v>
      </c>
      <c r="E32" s="427" t="n">
        <v>0</v>
      </c>
      <c r="F32" s="16"/>
    </row>
    <row r="33" customFormat="false" ht="12.75" hidden="false" customHeight="true" outlineLevel="0" collapsed="false">
      <c r="A33" s="2404" t="s">
        <v>1715</v>
      </c>
      <c r="B33" s="2383" t="s">
        <v>114</v>
      </c>
      <c r="C33" s="2383" t="s">
        <v>114</v>
      </c>
      <c r="D33" s="2383" t="s">
        <v>114</v>
      </c>
      <c r="E33" s="781" t="n">
        <v>0</v>
      </c>
      <c r="F33" s="16"/>
    </row>
    <row r="34" customFormat="false" ht="12" hidden="false" customHeight="true" outlineLevel="0" collapsed="false">
      <c r="A34" s="2406" t="s">
        <v>1728</v>
      </c>
      <c r="B34" s="2382" t="n">
        <v>0.241273211264595</v>
      </c>
      <c r="C34" s="2382" t="n">
        <v>0.245144132805952</v>
      </c>
      <c r="D34" s="2382" t="n">
        <v>0.240319320355225</v>
      </c>
      <c r="E34" s="2398" t="n">
        <v>-6.1036622465969</v>
      </c>
      <c r="F34" s="16"/>
    </row>
    <row r="35" customFormat="false" ht="12.75" hidden="false" customHeight="true" outlineLevel="0" collapsed="false">
      <c r="A35" s="1750" t="s">
        <v>1149</v>
      </c>
      <c r="B35" s="427" t="n">
        <v>0.0645252112645951</v>
      </c>
      <c r="C35" s="427" t="n">
        <v>0.0547571328059519</v>
      </c>
      <c r="D35" s="427" t="n">
        <v>0.0386113203552246</v>
      </c>
      <c r="E35" s="427" t="n">
        <v>-79.2130739364503</v>
      </c>
      <c r="F35" s="16"/>
    </row>
    <row r="36" customFormat="false" ht="12.75" hidden="false" customHeight="true" outlineLevel="0" collapsed="false">
      <c r="A36" s="1750" t="s">
        <v>1152</v>
      </c>
      <c r="B36" s="427" t="n">
        <v>0.176714</v>
      </c>
      <c r="C36" s="427" t="n">
        <v>0.190344</v>
      </c>
      <c r="D36" s="427" t="n">
        <v>0.201603</v>
      </c>
      <c r="E36" s="427" t="n">
        <v>187.51140901312</v>
      </c>
      <c r="F36" s="16"/>
    </row>
    <row r="37" customFormat="false" ht="12.75" hidden="false" customHeight="true" outlineLevel="0" collapsed="false">
      <c r="A37" s="1750" t="s">
        <v>1155</v>
      </c>
      <c r="B37" s="427" t="n">
        <v>3.4E-005</v>
      </c>
      <c r="C37" s="427" t="n">
        <v>4.3E-005</v>
      </c>
      <c r="D37" s="427" t="n">
        <v>0.000105</v>
      </c>
      <c r="E37" s="427" t="n">
        <v>43.8356164383562</v>
      </c>
      <c r="F37" s="16"/>
    </row>
    <row r="38" customFormat="false" ht="12" hidden="false" customHeight="true" outlineLevel="0" collapsed="false">
      <c r="A38" s="1750" t="s">
        <v>1158</v>
      </c>
      <c r="B38" s="428" t="s">
        <v>188</v>
      </c>
      <c r="C38" s="428" t="s">
        <v>188</v>
      </c>
      <c r="D38" s="428" t="s">
        <v>188</v>
      </c>
      <c r="E38" s="427" t="n">
        <v>0</v>
      </c>
      <c r="F38" s="16"/>
    </row>
    <row r="39" customFormat="false" ht="12" hidden="false" customHeight="true" outlineLevel="0" collapsed="false">
      <c r="A39" s="1750" t="s">
        <v>1730</v>
      </c>
      <c r="B39" s="428" t="s">
        <v>1161</v>
      </c>
      <c r="C39" s="428" t="s">
        <v>1161</v>
      </c>
      <c r="D39" s="428" t="s">
        <v>1161</v>
      </c>
      <c r="E39" s="427" t="n">
        <v>0</v>
      </c>
      <c r="F39" s="16"/>
    </row>
    <row r="40" customFormat="false" ht="13.5" hidden="false" customHeight="true" outlineLevel="0" collapsed="false">
      <c r="A40" s="1750" t="s">
        <v>1165</v>
      </c>
      <c r="B40" s="428" t="s">
        <v>1161</v>
      </c>
      <c r="C40" s="428" t="s">
        <v>1161</v>
      </c>
      <c r="D40" s="428" t="s">
        <v>1161</v>
      </c>
      <c r="E40" s="427" t="n">
        <v>0</v>
      </c>
      <c r="F40" s="16"/>
    </row>
    <row r="41" customFormat="false" ht="12.75" hidden="false" customHeight="true" outlineLevel="0" collapsed="false">
      <c r="A41" s="2387" t="s">
        <v>1731</v>
      </c>
      <c r="B41" s="2383" t="s">
        <v>124</v>
      </c>
      <c r="C41" s="2383" t="s">
        <v>124</v>
      </c>
      <c r="D41" s="2383" t="s">
        <v>124</v>
      </c>
      <c r="E41" s="781" t="n">
        <v>0</v>
      </c>
      <c r="F41" s="16"/>
    </row>
    <row r="42" customFormat="false" ht="12" hidden="false" customHeight="true" outlineLevel="0" collapsed="false">
      <c r="A42" s="2406" t="s">
        <v>1732</v>
      </c>
      <c r="B42" s="2382" t="n">
        <v>0.499194530464057</v>
      </c>
      <c r="C42" s="2382" t="n">
        <v>0.486183942289952</v>
      </c>
      <c r="D42" s="2382" t="n">
        <v>0.479014453953569</v>
      </c>
      <c r="E42" s="2398" t="n">
        <v>-27.2461319732048</v>
      </c>
      <c r="F42" s="16"/>
    </row>
    <row r="43" customFormat="false" ht="12" hidden="false" customHeight="true" outlineLevel="0" collapsed="false">
      <c r="A43" s="2404" t="s">
        <v>1550</v>
      </c>
      <c r="B43" s="684"/>
      <c r="C43" s="684"/>
      <c r="D43" s="684"/>
      <c r="E43" s="684"/>
      <c r="F43" s="16"/>
    </row>
    <row r="44" customFormat="false" ht="12" hidden="false" customHeight="true" outlineLevel="0" collapsed="false">
      <c r="A44" s="2404" t="s">
        <v>1734</v>
      </c>
      <c r="B44" s="427" t="n">
        <v>0.49610785714285</v>
      </c>
      <c r="C44" s="427" t="n">
        <v>0.48274992857142</v>
      </c>
      <c r="D44" s="427" t="n">
        <v>0.47540114285713</v>
      </c>
      <c r="E44" s="427" t="n">
        <v>-27.4300874596413</v>
      </c>
      <c r="F44" s="16"/>
    </row>
    <row r="45" customFormat="false" ht="12" hidden="false" customHeight="true" outlineLevel="0" collapsed="false">
      <c r="A45" s="2404" t="s">
        <v>1735</v>
      </c>
      <c r="B45" s="427" t="n">
        <v>0.00308667332120723</v>
      </c>
      <c r="C45" s="427" t="n">
        <v>0.003434013718532</v>
      </c>
      <c r="D45" s="427" t="n">
        <v>0.00361331109643948</v>
      </c>
      <c r="E45" s="427" t="n">
        <v>9.15999999999995</v>
      </c>
      <c r="F45" s="16"/>
    </row>
    <row r="46" customFormat="false" ht="12.75" hidden="false" customHeight="true" outlineLevel="0" collapsed="false">
      <c r="A46" s="2404" t="s">
        <v>815</v>
      </c>
      <c r="B46" s="2383" t="s">
        <v>124</v>
      </c>
      <c r="C46" s="2383" t="s">
        <v>124</v>
      </c>
      <c r="D46" s="2383" t="s">
        <v>124</v>
      </c>
      <c r="E46" s="781" t="n">
        <v>0</v>
      </c>
      <c r="F46" s="16"/>
    </row>
    <row r="47" customFormat="false" ht="12.75" hidden="false" customHeight="true" outlineLevel="0" collapsed="false">
      <c r="A47" s="2409" t="s">
        <v>2288</v>
      </c>
      <c r="B47" s="2382" t="s">
        <v>114</v>
      </c>
      <c r="C47" s="2382" t="s">
        <v>114</v>
      </c>
      <c r="D47" s="2382" t="s">
        <v>114</v>
      </c>
      <c r="E47" s="2398" t="n">
        <v>0</v>
      </c>
      <c r="F47" s="16"/>
    </row>
    <row r="48" customFormat="false" ht="13.5" hidden="false" customHeight="true" outlineLevel="0" collapsed="false">
      <c r="A48" s="355"/>
      <c r="B48" s="2383"/>
      <c r="C48" s="2383"/>
      <c r="D48" s="2383"/>
      <c r="E48" s="2383"/>
      <c r="F48" s="16"/>
    </row>
    <row r="49" customFormat="false" ht="14.25" hidden="false" customHeight="true" outlineLevel="0" collapsed="false">
      <c r="A49" s="2388" t="s">
        <v>2303</v>
      </c>
      <c r="B49" s="2390" t="n">
        <v>25.9637755330269</v>
      </c>
      <c r="C49" s="2390" t="n">
        <v>25.4343035860188</v>
      </c>
      <c r="D49" s="2390" t="n">
        <v>25.1852381749209</v>
      </c>
      <c r="E49" s="2400" t="n">
        <v>-10.0788092508561</v>
      </c>
      <c r="F49" s="16"/>
    </row>
    <row r="50" customFormat="false" ht="14.25" hidden="false" customHeight="true" outlineLevel="0" collapsed="false">
      <c r="A50" s="2388" t="s">
        <v>2304</v>
      </c>
      <c r="B50" s="2390" t="n">
        <v>25.7225023217623</v>
      </c>
      <c r="C50" s="2390" t="n">
        <v>25.1891594532128</v>
      </c>
      <c r="D50" s="2390" t="n">
        <v>24.9449188545657</v>
      </c>
      <c r="E50" s="2400" t="n">
        <v>-10.115469556858</v>
      </c>
      <c r="F50" s="16"/>
    </row>
    <row r="51" customFormat="false" ht="12.75" hidden="false" customHeight="true" outlineLevel="0" collapsed="false">
      <c r="A51" s="355"/>
      <c r="B51" s="2383"/>
      <c r="C51" s="2383"/>
      <c r="D51" s="2383"/>
      <c r="E51" s="2383"/>
      <c r="F51" s="16"/>
    </row>
    <row r="52" customFormat="false" ht="12" hidden="false" customHeight="true" outlineLevel="0" collapsed="false">
      <c r="A52" s="2406" t="s">
        <v>1944</v>
      </c>
      <c r="B52" s="684"/>
      <c r="C52" s="684"/>
      <c r="D52" s="684"/>
      <c r="E52" s="684"/>
      <c r="F52" s="16"/>
    </row>
    <row r="53" customFormat="false" ht="12" hidden="false" customHeight="true" outlineLevel="0" collapsed="false">
      <c r="A53" s="2410" t="s">
        <v>142</v>
      </c>
      <c r="B53" s="2382" t="n">
        <v>0.326944</v>
      </c>
      <c r="C53" s="2382" t="n">
        <v>0.317482</v>
      </c>
      <c r="D53" s="2382" t="n">
        <v>0.279823</v>
      </c>
      <c r="E53" s="2398" t="n">
        <v>62.1250659049694</v>
      </c>
      <c r="F53" s="16"/>
    </row>
    <row r="54" customFormat="false" ht="12" hidden="false" customHeight="true" outlineLevel="0" collapsed="false">
      <c r="A54" s="2405" t="s">
        <v>143</v>
      </c>
      <c r="B54" s="427" t="n">
        <v>0.081502</v>
      </c>
      <c r="C54" s="427" t="n">
        <v>0.079093</v>
      </c>
      <c r="D54" s="427" t="n">
        <v>0.068857</v>
      </c>
      <c r="E54" s="427" t="n">
        <v>26.0701600205061</v>
      </c>
      <c r="F54" s="16"/>
    </row>
    <row r="55" customFormat="false" ht="12" hidden="false" customHeight="true" outlineLevel="0" collapsed="false">
      <c r="A55" s="2405" t="s">
        <v>144</v>
      </c>
      <c r="B55" s="427" t="n">
        <v>0.245442</v>
      </c>
      <c r="C55" s="427" t="n">
        <v>0.238389</v>
      </c>
      <c r="D55" s="427" t="n">
        <v>0.210966</v>
      </c>
      <c r="E55" s="427" t="n">
        <v>78.8165690504242</v>
      </c>
      <c r="F55" s="16"/>
    </row>
    <row r="56" customFormat="false" ht="12" hidden="false" customHeight="true" outlineLevel="0" collapsed="false">
      <c r="A56" s="2410" t="s">
        <v>145</v>
      </c>
      <c r="B56" s="1612" t="n">
        <v>4E-006</v>
      </c>
      <c r="C56" s="1612" t="n">
        <v>1.1E-005</v>
      </c>
      <c r="D56" s="1612" t="n">
        <v>1.2E-005</v>
      </c>
      <c r="E56" s="413" t="n">
        <v>1472.73918741809</v>
      </c>
      <c r="F56" s="16"/>
    </row>
    <row r="57" customFormat="false" ht="14.25" hidden="false" customHeight="true" outlineLevel="0" collapsed="false">
      <c r="A57" s="2411" t="s">
        <v>146</v>
      </c>
      <c r="B57" s="684"/>
      <c r="C57" s="684"/>
      <c r="D57" s="684"/>
      <c r="E57" s="684"/>
      <c r="F57" s="16"/>
    </row>
    <row r="58" customFormat="false" ht="12" hidden="false" customHeight="true" outlineLevel="0" collapsed="false">
      <c r="A58" s="732"/>
      <c r="B58" s="741"/>
      <c r="C58" s="741"/>
    </row>
    <row r="59" customFormat="false" ht="12" hidden="false" customHeight="true" outlineLevel="0" collapsed="false">
      <c r="A59" s="110" t="s">
        <v>229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268</v>
      </c>
      <c r="K1" s="113" t="s">
        <v>78</v>
      </c>
    </row>
    <row r="2" customFormat="false" ht="17.25" hidden="false" customHeight="true" outlineLevel="0" collapsed="false">
      <c r="A2" s="661" t="s">
        <v>2305</v>
      </c>
      <c r="K2" s="113" t="s">
        <v>80</v>
      </c>
    </row>
    <row r="3" customFormat="false" ht="15.75" hidden="false" customHeight="true" outlineLevel="0" collapsed="false">
      <c r="A3" s="661" t="s">
        <v>2270</v>
      </c>
      <c r="K3" s="113" t="s">
        <v>81</v>
      </c>
    </row>
    <row r="4" customFormat="false" ht="13.5" hidden="false" customHeight="true" outlineLevel="0" collapsed="false">
      <c r="C4" s="1063"/>
    </row>
    <row r="5" customFormat="false" ht="12.75" hidden="false" customHeight="true" outlineLevel="0" collapsed="false">
      <c r="A5" s="2418" t="s">
        <v>82</v>
      </c>
      <c r="B5" s="2419" t="s">
        <v>2271</v>
      </c>
      <c r="C5" s="2419" t="s">
        <v>2272</v>
      </c>
      <c r="D5" s="2419" t="s">
        <v>2273</v>
      </c>
      <c r="E5" s="2419" t="s">
        <v>2274</v>
      </c>
      <c r="F5" s="2419" t="s">
        <v>2275</v>
      </c>
      <c r="G5" s="2419" t="s">
        <v>2276</v>
      </c>
      <c r="H5" s="2419" t="s">
        <v>2277</v>
      </c>
      <c r="I5" s="2419" t="s">
        <v>2278</v>
      </c>
      <c r="J5" s="2419" t="s">
        <v>2279</v>
      </c>
      <c r="K5" s="2419" t="s">
        <v>2280</v>
      </c>
      <c r="L5" s="16"/>
    </row>
    <row r="6" customFormat="false" ht="27" hidden="false" customHeight="true" outlineLevel="0" collapsed="false">
      <c r="A6" s="2418"/>
      <c r="B6" s="2420" t="s">
        <v>90</v>
      </c>
      <c r="C6" s="2420" t="s">
        <v>90</v>
      </c>
      <c r="D6" s="2420" t="s">
        <v>90</v>
      </c>
      <c r="E6" s="2420" t="s">
        <v>90</v>
      </c>
      <c r="F6" s="2420" t="s">
        <v>90</v>
      </c>
      <c r="G6" s="2420" t="s">
        <v>90</v>
      </c>
      <c r="H6" s="2420" t="s">
        <v>90</v>
      </c>
      <c r="I6" s="2420" t="s">
        <v>90</v>
      </c>
      <c r="J6" s="2420" t="s">
        <v>90</v>
      </c>
      <c r="K6" s="2420" t="s">
        <v>90</v>
      </c>
      <c r="L6" s="16"/>
    </row>
    <row r="7" customFormat="false" ht="16.5" hidden="false" customHeight="true" outlineLevel="0" collapsed="false">
      <c r="A7" s="2421" t="s">
        <v>2306</v>
      </c>
      <c r="B7" s="2422" t="n">
        <v>3.845018476</v>
      </c>
      <c r="C7" s="2422" t="n">
        <v>7.9378116532</v>
      </c>
      <c r="D7" s="2422" t="n">
        <v>10.1179718303004</v>
      </c>
      <c r="E7" s="2422" t="n">
        <v>29.6551058957026</v>
      </c>
      <c r="F7" s="2422" t="n">
        <v>73.7179628267853</v>
      </c>
      <c r="G7" s="2422" t="n">
        <v>126.541122175143</v>
      </c>
      <c r="H7" s="2422" t="n">
        <v>203.740681859234</v>
      </c>
      <c r="I7" s="2422" t="n">
        <v>311.902818068255</v>
      </c>
      <c r="J7" s="2422" t="n">
        <v>385.238859636107</v>
      </c>
      <c r="K7" s="2422" t="n">
        <v>488.934702101623</v>
      </c>
      <c r="L7" s="16"/>
    </row>
    <row r="8" customFormat="false" ht="12.75" hidden="false" customHeight="true" outlineLevel="0" collapsed="false">
      <c r="A8" s="2423" t="s">
        <v>644</v>
      </c>
      <c r="B8" s="347" t="s">
        <v>123</v>
      </c>
      <c r="C8" s="347" t="n">
        <v>1.62E-005</v>
      </c>
      <c r="D8" s="347" t="n">
        <v>1.62E-005</v>
      </c>
      <c r="E8" s="347" t="n">
        <v>1.92375E-005</v>
      </c>
      <c r="F8" s="347" t="n">
        <v>3.39825E-005</v>
      </c>
      <c r="G8" s="347" t="n">
        <v>3.9066E-005</v>
      </c>
      <c r="H8" s="347" t="n">
        <v>5.843056E-005</v>
      </c>
      <c r="I8" s="347" t="n">
        <v>4.981476E-005</v>
      </c>
      <c r="J8" s="347" t="n">
        <v>6.424242E-005</v>
      </c>
      <c r="K8" s="347" t="n">
        <v>5.230707E-005</v>
      </c>
      <c r="L8" s="16"/>
    </row>
    <row r="9" customFormat="false" ht="12.75" hidden="false" customHeight="true" outlineLevel="0" collapsed="false">
      <c r="A9" s="2423" t="s">
        <v>645</v>
      </c>
      <c r="B9" s="347" t="s">
        <v>123</v>
      </c>
      <c r="C9" s="347" t="s">
        <v>123</v>
      </c>
      <c r="D9" s="347" t="s">
        <v>123</v>
      </c>
      <c r="E9" s="347" t="n">
        <v>6.4575E-005</v>
      </c>
      <c r="F9" s="347" t="n">
        <v>0.0003112941</v>
      </c>
      <c r="G9" s="347" t="n">
        <v>0.000427229504</v>
      </c>
      <c r="H9" s="347" t="n">
        <v>0.000670550912</v>
      </c>
      <c r="I9" s="347" t="n">
        <v>0.00111465399736</v>
      </c>
      <c r="J9" s="347" t="n">
        <v>0.00146357467088</v>
      </c>
      <c r="K9" s="347" t="n">
        <v>0.00167258010704</v>
      </c>
      <c r="L9" s="16"/>
    </row>
    <row r="10" customFormat="false" ht="12.75" hidden="false" customHeight="true" outlineLevel="0" collapsed="false">
      <c r="A10" s="2423" t="s">
        <v>646</v>
      </c>
      <c r="B10" s="347" t="s">
        <v>123</v>
      </c>
      <c r="C10" s="347" t="s">
        <v>123</v>
      </c>
      <c r="D10" s="347" t="s">
        <v>123</v>
      </c>
      <c r="E10" s="347" t="s">
        <v>123</v>
      </c>
      <c r="F10" s="347" t="s">
        <v>123</v>
      </c>
      <c r="G10" s="347" t="s">
        <v>123</v>
      </c>
      <c r="H10" s="347" t="s">
        <v>123</v>
      </c>
      <c r="I10" s="347" t="s">
        <v>123</v>
      </c>
      <c r="J10" s="347" t="s">
        <v>123</v>
      </c>
      <c r="K10" s="347" t="s">
        <v>123</v>
      </c>
      <c r="L10" s="16"/>
    </row>
    <row r="11" customFormat="false" ht="12.75" hidden="false" customHeight="true" outlineLevel="0" collapsed="false">
      <c r="A11" s="2423" t="s">
        <v>647</v>
      </c>
      <c r="B11" s="347" t="s">
        <v>123</v>
      </c>
      <c r="C11" s="347" t="s">
        <v>123</v>
      </c>
      <c r="D11" s="347" t="s">
        <v>123</v>
      </c>
      <c r="E11" s="347" t="s">
        <v>123</v>
      </c>
      <c r="F11" s="347" t="s">
        <v>123</v>
      </c>
      <c r="G11" s="347" t="s">
        <v>123</v>
      </c>
      <c r="H11" s="347" t="s">
        <v>123</v>
      </c>
      <c r="I11" s="347" t="s">
        <v>123</v>
      </c>
      <c r="J11" s="347" t="s">
        <v>123</v>
      </c>
      <c r="K11" s="347" t="s">
        <v>123</v>
      </c>
      <c r="L11" s="16"/>
    </row>
    <row r="12" customFormat="false" ht="12.75" hidden="false" customHeight="true" outlineLevel="0" collapsed="false">
      <c r="A12" s="2423" t="s">
        <v>648</v>
      </c>
      <c r="B12" s="347" t="s">
        <v>123</v>
      </c>
      <c r="C12" s="347" t="s">
        <v>123</v>
      </c>
      <c r="D12" s="347" t="s">
        <v>123</v>
      </c>
      <c r="E12" s="347" t="n">
        <v>0.00094199748</v>
      </c>
      <c r="F12" s="347" t="n">
        <v>0.0028113030504</v>
      </c>
      <c r="G12" s="347" t="n">
        <v>0.00466933351826093</v>
      </c>
      <c r="H12" s="347" t="n">
        <v>0.0064010499921907</v>
      </c>
      <c r="I12" s="347" t="n">
        <v>0.00859994541687131</v>
      </c>
      <c r="J12" s="347" t="n">
        <v>0.0110030455200491</v>
      </c>
      <c r="K12" s="347" t="n">
        <v>0.0129607091108887</v>
      </c>
      <c r="L12" s="16"/>
    </row>
    <row r="13" customFormat="false" ht="12.75" hidden="false" customHeight="true" outlineLevel="0" collapsed="false">
      <c r="A13" s="2423" t="s">
        <v>649</v>
      </c>
      <c r="B13" s="347" t="s">
        <v>123</v>
      </c>
      <c r="C13" s="347" t="s">
        <v>123</v>
      </c>
      <c r="D13" s="347" t="s">
        <v>123</v>
      </c>
      <c r="E13" s="347" t="s">
        <v>123</v>
      </c>
      <c r="F13" s="347" t="s">
        <v>123</v>
      </c>
      <c r="G13" s="347" t="s">
        <v>123</v>
      </c>
      <c r="H13" s="347" t="s">
        <v>123</v>
      </c>
      <c r="I13" s="347" t="s">
        <v>123</v>
      </c>
      <c r="J13" s="347" t="s">
        <v>123</v>
      </c>
      <c r="K13" s="347" t="s">
        <v>123</v>
      </c>
      <c r="L13" s="16"/>
    </row>
    <row r="14" customFormat="false" ht="12.75" hidden="false" customHeight="true" outlineLevel="0" collapsed="false">
      <c r="A14" s="2423" t="s">
        <v>650</v>
      </c>
      <c r="B14" s="347" t="n">
        <v>0.00295770652</v>
      </c>
      <c r="C14" s="347" t="n">
        <v>0.005960208964</v>
      </c>
      <c r="D14" s="347" t="n">
        <v>0.00763725525407724</v>
      </c>
      <c r="E14" s="347" t="n">
        <v>0.017724217969002</v>
      </c>
      <c r="F14" s="347" t="n">
        <v>0.0425033798788502</v>
      </c>
      <c r="G14" s="347" t="n">
        <v>0.072432229344982</v>
      </c>
      <c r="H14" s="347" t="n">
        <v>0.116569423955768</v>
      </c>
      <c r="I14" s="347" t="n">
        <v>0.179817391639958</v>
      </c>
      <c r="J14" s="347" t="n">
        <v>0.225618637636003</v>
      </c>
      <c r="K14" s="347" t="n">
        <v>0.298001148015877</v>
      </c>
      <c r="L14" s="16"/>
    </row>
    <row r="15" customFormat="false" ht="12.75" hidden="false" customHeight="true" outlineLevel="0" collapsed="false">
      <c r="A15" s="2423" t="s">
        <v>651</v>
      </c>
      <c r="B15" s="347" t="s">
        <v>123</v>
      </c>
      <c r="C15" s="347" t="s">
        <v>123</v>
      </c>
      <c r="D15" s="347" t="s">
        <v>123</v>
      </c>
      <c r="E15" s="347" t="n">
        <v>0.0016355</v>
      </c>
      <c r="F15" s="347" t="n">
        <v>0.002472876</v>
      </c>
      <c r="G15" s="347" t="n">
        <v>0.00452675696</v>
      </c>
      <c r="H15" s="347" t="n">
        <v>0.05777484696</v>
      </c>
      <c r="I15" s="347" t="n">
        <v>0.14567523056</v>
      </c>
      <c r="J15" s="347" t="n">
        <v>0.14250457938</v>
      </c>
      <c r="K15" s="347" t="n">
        <v>0.135698211</v>
      </c>
      <c r="L15" s="16"/>
    </row>
    <row r="16" customFormat="false" ht="12.75" hidden="false" customHeight="true" outlineLevel="0" collapsed="false">
      <c r="A16" s="2423" t="s">
        <v>652</v>
      </c>
      <c r="B16" s="347" t="s">
        <v>123</v>
      </c>
      <c r="C16" s="347" t="s">
        <v>123</v>
      </c>
      <c r="D16" s="347" t="s">
        <v>123</v>
      </c>
      <c r="E16" s="347" t="s">
        <v>123</v>
      </c>
      <c r="F16" s="347" t="s">
        <v>123</v>
      </c>
      <c r="G16" s="347" t="s">
        <v>123</v>
      </c>
      <c r="H16" s="347" t="s">
        <v>123</v>
      </c>
      <c r="I16" s="347" t="s">
        <v>123</v>
      </c>
      <c r="J16" s="347" t="s">
        <v>123</v>
      </c>
      <c r="K16" s="347" t="s">
        <v>123</v>
      </c>
      <c r="L16" s="16"/>
    </row>
    <row r="17" customFormat="false" ht="12.75" hidden="false" customHeight="true" outlineLevel="0" collapsed="false">
      <c r="A17" s="2423" t="s">
        <v>653</v>
      </c>
      <c r="B17" s="347" t="s">
        <v>123</v>
      </c>
      <c r="C17" s="347" t="s">
        <v>123</v>
      </c>
      <c r="D17" s="347" t="s">
        <v>123</v>
      </c>
      <c r="E17" s="347" t="n">
        <v>0.00091579134</v>
      </c>
      <c r="F17" s="347" t="n">
        <v>0.0025383635232</v>
      </c>
      <c r="G17" s="347" t="n">
        <v>0.00472015074303564</v>
      </c>
      <c r="H17" s="347" t="n">
        <v>0.00659724118931629</v>
      </c>
      <c r="I17" s="347" t="n">
        <v>0.00851538728957519</v>
      </c>
      <c r="J17" s="347" t="n">
        <v>0.0103875006026035</v>
      </c>
      <c r="K17" s="347" t="n">
        <v>0.0117227118005048</v>
      </c>
      <c r="L17" s="16"/>
    </row>
    <row r="18" customFormat="false" ht="12.75" hidden="false" customHeight="true" outlineLevel="0" collapsed="false">
      <c r="A18" s="2423" t="s">
        <v>654</v>
      </c>
      <c r="B18" s="347" t="s">
        <v>123</v>
      </c>
      <c r="C18" s="347" t="s">
        <v>123</v>
      </c>
      <c r="D18" s="347" t="s">
        <v>123</v>
      </c>
      <c r="E18" s="347" t="s">
        <v>123</v>
      </c>
      <c r="F18" s="347" t="s">
        <v>123</v>
      </c>
      <c r="G18" s="347" t="s">
        <v>123</v>
      </c>
      <c r="H18" s="347" t="s">
        <v>123</v>
      </c>
      <c r="I18" s="347" t="s">
        <v>123</v>
      </c>
      <c r="J18" s="347" t="s">
        <v>123</v>
      </c>
      <c r="K18" s="347" t="s">
        <v>123</v>
      </c>
      <c r="L18" s="16"/>
    </row>
    <row r="19" customFormat="false" ht="12.75" hidden="false" customHeight="true" outlineLevel="0" collapsed="false">
      <c r="A19" s="2424" t="s">
        <v>655</v>
      </c>
      <c r="B19" s="1612" t="s">
        <v>123</v>
      </c>
      <c r="C19" s="1612" t="s">
        <v>123</v>
      </c>
      <c r="D19" s="1612" t="s">
        <v>123</v>
      </c>
      <c r="E19" s="1612" t="s">
        <v>123</v>
      </c>
      <c r="F19" s="1612" t="s">
        <v>123</v>
      </c>
      <c r="G19" s="1612" t="s">
        <v>123</v>
      </c>
      <c r="H19" s="1612" t="s">
        <v>123</v>
      </c>
      <c r="I19" s="1612" t="s">
        <v>123</v>
      </c>
      <c r="J19" s="1612" t="s">
        <v>123</v>
      </c>
      <c r="K19" s="1612" t="s">
        <v>123</v>
      </c>
      <c r="L19" s="16"/>
    </row>
    <row r="20" customFormat="false" ht="12.75" hidden="false" customHeight="true" outlineLevel="0" collapsed="false">
      <c r="A20" s="2425" t="s">
        <v>656</v>
      </c>
      <c r="B20" s="2426" t="s">
        <v>123</v>
      </c>
      <c r="C20" s="2426" t="s">
        <v>123</v>
      </c>
      <c r="D20" s="2426" t="s">
        <v>123</v>
      </c>
      <c r="E20" s="2426" t="s">
        <v>123</v>
      </c>
      <c r="F20" s="2426" t="s">
        <v>123</v>
      </c>
      <c r="G20" s="2426" t="s">
        <v>123</v>
      </c>
      <c r="H20" s="2426" t="s">
        <v>123</v>
      </c>
      <c r="I20" s="2426" t="s">
        <v>123</v>
      </c>
      <c r="J20" s="2426" t="s">
        <v>123</v>
      </c>
      <c r="K20" s="2426" t="s">
        <v>123</v>
      </c>
      <c r="L20" s="16"/>
    </row>
    <row r="21" customFormat="false" ht="14.25" hidden="false" customHeight="true" outlineLevel="0" collapsed="false">
      <c r="A21" s="2427" t="s">
        <v>2307</v>
      </c>
      <c r="B21" s="1612" t="s">
        <v>123</v>
      </c>
      <c r="C21" s="1612" t="s">
        <v>123</v>
      </c>
      <c r="D21" s="1612" t="s">
        <v>123</v>
      </c>
      <c r="E21" s="1612" t="s">
        <v>123</v>
      </c>
      <c r="F21" s="1612" t="s">
        <v>123</v>
      </c>
      <c r="G21" s="1612" t="s">
        <v>123</v>
      </c>
      <c r="H21" s="1612" t="s">
        <v>123</v>
      </c>
      <c r="I21" s="1612" t="s">
        <v>123</v>
      </c>
      <c r="J21" s="1612" t="s">
        <v>123</v>
      </c>
      <c r="K21" s="1612" t="s">
        <v>123</v>
      </c>
      <c r="L21" s="16"/>
    </row>
    <row r="22" customFormat="false" ht="13.5" hidden="false" customHeight="true" outlineLevel="0" collapsed="false">
      <c r="A22" s="2428"/>
      <c r="B22" s="2429"/>
      <c r="C22" s="2429"/>
      <c r="D22" s="2429"/>
      <c r="E22" s="2429"/>
      <c r="F22" s="2429"/>
      <c r="G22" s="2429"/>
      <c r="H22" s="2429"/>
      <c r="I22" s="2429"/>
      <c r="J22" s="2429"/>
      <c r="K22" s="2429"/>
      <c r="L22" s="16"/>
    </row>
    <row r="23" customFormat="false" ht="15.75" hidden="false" customHeight="true" outlineLevel="0" collapsed="false">
      <c r="A23" s="2430" t="s">
        <v>2308</v>
      </c>
      <c r="B23" s="2431" t="n">
        <v>376.818887803718</v>
      </c>
      <c r="C23" s="2431" t="n">
        <v>380.24570606662</v>
      </c>
      <c r="D23" s="2431" t="n">
        <v>252.420277113601</v>
      </c>
      <c r="E23" s="2431" t="n">
        <v>290.970182010037</v>
      </c>
      <c r="F23" s="2431" t="n">
        <v>311.730897746226</v>
      </c>
      <c r="G23" s="2431" t="n">
        <v>343.429007980667</v>
      </c>
      <c r="H23" s="2431" t="n">
        <v>302.910993607865</v>
      </c>
      <c r="I23" s="2431" t="n">
        <v>279.694490640612</v>
      </c>
      <c r="J23" s="2431" t="n">
        <v>271.860371447603</v>
      </c>
      <c r="K23" s="2431" t="n">
        <v>291.286516160885</v>
      </c>
      <c r="L23" s="16"/>
    </row>
    <row r="24" customFormat="false" ht="13.5" hidden="false" customHeight="true" outlineLevel="0" collapsed="false">
      <c r="A24" s="2423" t="s">
        <v>2309</v>
      </c>
      <c r="B24" s="347" t="n">
        <v>0.0536578990767224</v>
      </c>
      <c r="C24" s="347" t="n">
        <v>0.0541202375742125</v>
      </c>
      <c r="D24" s="347" t="n">
        <v>0.0362357676633323</v>
      </c>
      <c r="E24" s="347" t="n">
        <v>0.0417289054736578</v>
      </c>
      <c r="F24" s="347" t="n">
        <v>0.0446768143998453</v>
      </c>
      <c r="G24" s="347" t="n">
        <v>0.0486817065279658</v>
      </c>
      <c r="H24" s="347" t="n">
        <v>0.0424728340062405</v>
      </c>
      <c r="I24" s="347" t="n">
        <v>0.0389969465373252</v>
      </c>
      <c r="J24" s="347" t="n">
        <v>0.0379076881959442</v>
      </c>
      <c r="K24" s="347" t="n">
        <v>0.0410162012092851</v>
      </c>
      <c r="L24" s="16"/>
    </row>
    <row r="25" customFormat="false" ht="13.5" hidden="false" customHeight="true" outlineLevel="0" collapsed="false">
      <c r="A25" s="2424" t="s">
        <v>2310</v>
      </c>
      <c r="B25" s="1612" t="n">
        <v>0.00304810258750246</v>
      </c>
      <c r="C25" s="1612" t="n">
        <v>0.00309393063415643</v>
      </c>
      <c r="D25" s="1612" t="n">
        <v>0.00183562905455878</v>
      </c>
      <c r="E25" s="1612" t="n">
        <v>0.0021448148294849</v>
      </c>
      <c r="F25" s="1612" t="n">
        <v>0.00231865262469906</v>
      </c>
      <c r="G25" s="1612" t="n">
        <v>0.00291172995096628</v>
      </c>
      <c r="H25" s="1612" t="n">
        <v>0.00282554919209798</v>
      </c>
      <c r="I25" s="1612" t="n">
        <v>0.00272068684217368</v>
      </c>
      <c r="J25" s="1612" t="n">
        <v>0.00265721197543108</v>
      </c>
      <c r="K25" s="1612" t="n">
        <v>0.0025619239891882</v>
      </c>
      <c r="L25" s="16"/>
    </row>
    <row r="26" customFormat="false" ht="13.5" hidden="false" customHeight="true" outlineLevel="0" collapsed="false">
      <c r="A26" s="2424" t="s">
        <v>2311</v>
      </c>
      <c r="B26" s="1612" t="s">
        <v>123</v>
      </c>
      <c r="C26" s="1612" t="s">
        <v>123</v>
      </c>
      <c r="D26" s="1612" t="s">
        <v>123</v>
      </c>
      <c r="E26" s="1612" t="s">
        <v>123</v>
      </c>
      <c r="F26" s="1612" t="s">
        <v>123</v>
      </c>
      <c r="G26" s="1612" t="n">
        <v>3E-005</v>
      </c>
      <c r="H26" s="1612" t="n">
        <v>0.00012036</v>
      </c>
      <c r="I26" s="1612" t="n">
        <v>0.0001691456</v>
      </c>
      <c r="J26" s="1612" t="n">
        <v>0.000144864</v>
      </c>
      <c r="K26" s="1612" t="n">
        <v>0.0001587868</v>
      </c>
      <c r="L26" s="16"/>
    </row>
    <row r="27" customFormat="false" ht="13.5" hidden="false" customHeight="true" outlineLevel="0" collapsed="false">
      <c r="A27" s="2424" t="s">
        <v>2312</v>
      </c>
      <c r="B27" s="1612" t="s">
        <v>123</v>
      </c>
      <c r="C27" s="1612" t="s">
        <v>123</v>
      </c>
      <c r="D27" s="1612" t="s">
        <v>123</v>
      </c>
      <c r="E27" s="1612" t="s">
        <v>123</v>
      </c>
      <c r="F27" s="1612" t="s">
        <v>123</v>
      </c>
      <c r="G27" s="1612" t="s">
        <v>123</v>
      </c>
      <c r="H27" s="1612" t="s">
        <v>123</v>
      </c>
      <c r="I27" s="1612" t="s">
        <v>123</v>
      </c>
      <c r="J27" s="1612" t="s">
        <v>123</v>
      </c>
      <c r="K27" s="1612" t="s">
        <v>123</v>
      </c>
      <c r="L27" s="16"/>
    </row>
    <row r="28" customFormat="false" ht="13.5" hidden="false" customHeight="true" outlineLevel="0" collapsed="false">
      <c r="A28" s="2424" t="s">
        <v>2313</v>
      </c>
      <c r="B28" s="1612" t="s">
        <v>123</v>
      </c>
      <c r="C28" s="1612" t="s">
        <v>123</v>
      </c>
      <c r="D28" s="1612" t="s">
        <v>123</v>
      </c>
      <c r="E28" s="1612" t="s">
        <v>123</v>
      </c>
      <c r="F28" s="1612" t="s">
        <v>123</v>
      </c>
      <c r="G28" s="1612" t="s">
        <v>123</v>
      </c>
      <c r="H28" s="1612" t="s">
        <v>123</v>
      </c>
      <c r="I28" s="1612" t="s">
        <v>123</v>
      </c>
      <c r="J28" s="1612" t="s">
        <v>123</v>
      </c>
      <c r="K28" s="1612" t="s">
        <v>123</v>
      </c>
      <c r="L28" s="16"/>
    </row>
    <row r="29" customFormat="false" ht="13.5" hidden="false" customHeight="true" outlineLevel="0" collapsed="false">
      <c r="A29" s="2424" t="s">
        <v>2314</v>
      </c>
      <c r="B29" s="1612" t="s">
        <v>123</v>
      </c>
      <c r="C29" s="1612" t="s">
        <v>123</v>
      </c>
      <c r="D29" s="1612" t="s">
        <v>123</v>
      </c>
      <c r="E29" s="1612" t="s">
        <v>123</v>
      </c>
      <c r="F29" s="1612" t="s">
        <v>123</v>
      </c>
      <c r="G29" s="1612" t="s">
        <v>123</v>
      </c>
      <c r="H29" s="1612" t="s">
        <v>123</v>
      </c>
      <c r="I29" s="1612" t="s">
        <v>123</v>
      </c>
      <c r="J29" s="1612" t="s">
        <v>123</v>
      </c>
      <c r="K29" s="1612" t="s">
        <v>123</v>
      </c>
      <c r="L29" s="16"/>
    </row>
    <row r="30" customFormat="false" ht="13.5" hidden="false" customHeight="true" outlineLevel="0" collapsed="false">
      <c r="A30" s="2425" t="s">
        <v>2315</v>
      </c>
      <c r="B30" s="2426" t="s">
        <v>123</v>
      </c>
      <c r="C30" s="2426" t="s">
        <v>123</v>
      </c>
      <c r="D30" s="2426" t="s">
        <v>123</v>
      </c>
      <c r="E30" s="2426" t="s">
        <v>123</v>
      </c>
      <c r="F30" s="2426" t="s">
        <v>123</v>
      </c>
      <c r="G30" s="2426" t="s">
        <v>123</v>
      </c>
      <c r="H30" s="2426" t="s">
        <v>123</v>
      </c>
      <c r="I30" s="2426" t="s">
        <v>123</v>
      </c>
      <c r="J30" s="2426" t="s">
        <v>123</v>
      </c>
      <c r="K30" s="2426" t="s">
        <v>123</v>
      </c>
      <c r="L30" s="16"/>
    </row>
    <row r="31" customFormat="false" ht="14.25" hidden="false" customHeight="true" outlineLevel="0" collapsed="false">
      <c r="A31" s="2427" t="s">
        <v>2316</v>
      </c>
      <c r="B31" s="1612" t="s">
        <v>123</v>
      </c>
      <c r="C31" s="1612" t="s">
        <v>123</v>
      </c>
      <c r="D31" s="1612" t="s">
        <v>123</v>
      </c>
      <c r="E31" s="1612" t="s">
        <v>123</v>
      </c>
      <c r="F31" s="1612" t="s">
        <v>123</v>
      </c>
      <c r="G31" s="1612" t="s">
        <v>123</v>
      </c>
      <c r="H31" s="1612" t="s">
        <v>123</v>
      </c>
      <c r="I31" s="1612" t="s">
        <v>123</v>
      </c>
      <c r="J31" s="1612" t="s">
        <v>123</v>
      </c>
      <c r="K31" s="1612" t="s">
        <v>123</v>
      </c>
      <c r="L31" s="16"/>
    </row>
    <row r="32" customFormat="false" ht="13.5" hidden="false" customHeight="true" outlineLevel="0" collapsed="false">
      <c r="A32" s="2428"/>
      <c r="B32" s="2429"/>
      <c r="C32" s="2429"/>
      <c r="D32" s="2429"/>
      <c r="E32" s="2429"/>
      <c r="F32" s="2429"/>
      <c r="G32" s="2429"/>
      <c r="H32" s="2429"/>
      <c r="I32" s="2429"/>
      <c r="J32" s="2429"/>
      <c r="K32" s="2429"/>
      <c r="L32" s="16"/>
    </row>
    <row r="33" customFormat="false" ht="15.75" hidden="false" customHeight="true" outlineLevel="0" collapsed="false">
      <c r="A33" s="2430" t="s">
        <v>2317</v>
      </c>
      <c r="B33" s="2431" t="n">
        <v>107.4867606</v>
      </c>
      <c r="C33" s="2431" t="n">
        <v>108.510136134</v>
      </c>
      <c r="D33" s="2431" t="n">
        <v>108.39963136266</v>
      </c>
      <c r="E33" s="2431" t="n">
        <v>96.6575758390334</v>
      </c>
      <c r="F33" s="2431" t="n">
        <v>100.204217286643</v>
      </c>
      <c r="G33" s="2431" t="n">
        <v>126.68138396058</v>
      </c>
      <c r="H33" s="2431" t="n">
        <v>108.402834197004</v>
      </c>
      <c r="I33" s="2431" t="n">
        <v>153.098056891436</v>
      </c>
      <c r="J33" s="2431" t="n">
        <v>99.3785759878308</v>
      </c>
      <c r="K33" s="2431" t="n">
        <v>101.650668068903</v>
      </c>
      <c r="L33" s="16"/>
    </row>
    <row r="34" customFormat="false" ht="14.25" hidden="false" customHeight="true" outlineLevel="0" collapsed="false">
      <c r="A34" s="2432" t="s">
        <v>2318</v>
      </c>
      <c r="B34" s="2433" t="n">
        <v>0.004497354</v>
      </c>
      <c r="C34" s="2433" t="n">
        <v>0.00454017306</v>
      </c>
      <c r="D34" s="2433" t="n">
        <v>0.0045355494294</v>
      </c>
      <c r="E34" s="2433" t="n">
        <v>0.004044250035106</v>
      </c>
      <c r="F34" s="2433" t="n">
        <v>0.00419264507475494</v>
      </c>
      <c r="G34" s="2433" t="n">
        <v>0.00530047631634226</v>
      </c>
      <c r="H34" s="2433" t="n">
        <v>0.00453568343920519</v>
      </c>
      <c r="I34" s="2433" t="n">
        <v>0.0064057764389722</v>
      </c>
      <c r="J34" s="2433" t="n">
        <v>0.00415809941371677</v>
      </c>
      <c r="K34" s="2433" t="n">
        <v>0.00425316602798759</v>
      </c>
      <c r="L34" s="16"/>
    </row>
    <row r="35" customFormat="false" ht="15" hidden="false" customHeight="true" outlineLevel="0" collapsed="false"/>
    <row r="36" customFormat="false" ht="15" hidden="false" customHeight="true" outlineLevel="0" collapsed="false">
      <c r="A36" s="110" t="s">
        <v>22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268</v>
      </c>
      <c r="E1" s="113" t="s">
        <v>78</v>
      </c>
    </row>
    <row r="2" customFormat="false" ht="17.25" hidden="false" customHeight="true" outlineLevel="0" collapsed="false">
      <c r="A2" s="661" t="s">
        <v>2305</v>
      </c>
      <c r="E2" s="113" t="s">
        <v>80</v>
      </c>
    </row>
    <row r="3" customFormat="false" ht="15.75" hidden="false" customHeight="true" outlineLevel="0" collapsed="false">
      <c r="A3" s="661" t="s">
        <v>2292</v>
      </c>
      <c r="E3" s="113" t="s">
        <v>81</v>
      </c>
    </row>
    <row r="4" customFormat="false" ht="13.5" hidden="false" customHeight="true" outlineLevel="0" collapsed="false">
      <c r="C4" s="1063"/>
    </row>
    <row r="5" customFormat="false" ht="36" hidden="false" customHeight="true" outlineLevel="0" collapsed="false">
      <c r="A5" s="2418" t="s">
        <v>82</v>
      </c>
      <c r="B5" s="2419" t="s">
        <v>2293</v>
      </c>
      <c r="C5" s="2419" t="s">
        <v>2294</v>
      </c>
      <c r="D5" s="2419" t="s">
        <v>2295</v>
      </c>
      <c r="E5" s="2434" t="s">
        <v>2296</v>
      </c>
      <c r="F5" s="16"/>
    </row>
    <row r="6" customFormat="false" ht="27" hidden="false" customHeight="true" outlineLevel="0" collapsed="false">
      <c r="A6" s="2418"/>
      <c r="B6" s="2420" t="s">
        <v>90</v>
      </c>
      <c r="C6" s="2420" t="s">
        <v>90</v>
      </c>
      <c r="D6" s="2420" t="s">
        <v>90</v>
      </c>
      <c r="E6" s="2435" t="s">
        <v>1579</v>
      </c>
      <c r="F6" s="16"/>
    </row>
    <row r="7" customFormat="false" ht="16.5" hidden="false" customHeight="true" outlineLevel="0" collapsed="false">
      <c r="A7" s="2421" t="s">
        <v>2306</v>
      </c>
      <c r="B7" s="2422" t="n">
        <v>564.44836007365</v>
      </c>
      <c r="C7" s="2422" t="n">
        <v>612.322581427298</v>
      </c>
      <c r="D7" s="2422" t="n">
        <v>664.952029660238</v>
      </c>
      <c r="E7" s="2436" t="n">
        <v>17193.8578529795</v>
      </c>
      <c r="F7" s="16"/>
    </row>
    <row r="8" customFormat="false" ht="12.75" hidden="false" customHeight="true" outlineLevel="0" collapsed="false">
      <c r="A8" s="2423" t="s">
        <v>644</v>
      </c>
      <c r="B8" s="347" t="n">
        <v>6.231515E-005</v>
      </c>
      <c r="C8" s="347" t="n">
        <v>8.4764475E-005</v>
      </c>
      <c r="D8" s="347" t="n">
        <v>0.000114010995</v>
      </c>
      <c r="E8" s="809" t="n">
        <v>100</v>
      </c>
      <c r="F8" s="16"/>
    </row>
    <row r="9" customFormat="false" ht="12.75" hidden="false" customHeight="true" outlineLevel="0" collapsed="false">
      <c r="A9" s="2423" t="s">
        <v>645</v>
      </c>
      <c r="B9" s="347" t="n">
        <v>0.00217338394696</v>
      </c>
      <c r="C9" s="347" t="n">
        <v>0.002492836669384</v>
      </c>
      <c r="D9" s="347" t="n">
        <v>0.003509082031</v>
      </c>
      <c r="E9" s="809" t="n">
        <v>100</v>
      </c>
      <c r="F9" s="16"/>
    </row>
    <row r="10" customFormat="false" ht="12.75" hidden="false" customHeight="true" outlineLevel="0" collapsed="false">
      <c r="A10" s="2423" t="s">
        <v>646</v>
      </c>
      <c r="B10" s="347" t="s">
        <v>123</v>
      </c>
      <c r="C10" s="347" t="s">
        <v>123</v>
      </c>
      <c r="D10" s="347" t="s">
        <v>123</v>
      </c>
      <c r="E10" s="809" t="n">
        <v>0</v>
      </c>
      <c r="F10" s="16"/>
    </row>
    <row r="11" customFormat="false" ht="12.75" hidden="false" customHeight="true" outlineLevel="0" collapsed="false">
      <c r="A11" s="2423" t="s">
        <v>647</v>
      </c>
      <c r="B11" s="347" t="s">
        <v>123</v>
      </c>
      <c r="C11" s="347" t="s">
        <v>123</v>
      </c>
      <c r="D11" s="347" t="s">
        <v>123</v>
      </c>
      <c r="E11" s="809" t="n">
        <v>0</v>
      </c>
      <c r="F11" s="16"/>
    </row>
    <row r="12" customFormat="false" ht="12.75" hidden="false" customHeight="true" outlineLevel="0" collapsed="false">
      <c r="A12" s="2423" t="s">
        <v>648</v>
      </c>
      <c r="B12" s="347" t="n">
        <v>0.0157663738174862</v>
      </c>
      <c r="C12" s="347" t="n">
        <v>0.0175272547369323</v>
      </c>
      <c r="D12" s="347" t="n">
        <v>0.0209192779548373</v>
      </c>
      <c r="E12" s="809" t="n">
        <v>100</v>
      </c>
      <c r="F12" s="16"/>
    </row>
    <row r="13" customFormat="false" ht="12.75" hidden="false" customHeight="true" outlineLevel="0" collapsed="false">
      <c r="A13" s="2423" t="s">
        <v>649</v>
      </c>
      <c r="B13" s="347" t="s">
        <v>123</v>
      </c>
      <c r="C13" s="347" t="s">
        <v>123</v>
      </c>
      <c r="D13" s="347" t="s">
        <v>123</v>
      </c>
      <c r="E13" s="809" t="n">
        <v>0</v>
      </c>
      <c r="F13" s="16"/>
    </row>
    <row r="14" customFormat="false" ht="12.75" hidden="false" customHeight="true" outlineLevel="0" collapsed="false">
      <c r="A14" s="2423" t="s">
        <v>650</v>
      </c>
      <c r="B14" s="347" t="n">
        <v>0.343068030540643</v>
      </c>
      <c r="C14" s="347" t="n">
        <v>0.369000958668391</v>
      </c>
      <c r="D14" s="347" t="n">
        <v>0.400326080695323</v>
      </c>
      <c r="E14" s="809" t="n">
        <v>13435.0170136327</v>
      </c>
      <c r="F14" s="16"/>
    </row>
    <row r="15" customFormat="false" ht="12.75" hidden="false" customHeight="true" outlineLevel="0" collapsed="false">
      <c r="A15" s="2423" t="s">
        <v>651</v>
      </c>
      <c r="B15" s="347" t="n">
        <v>0.1547326452</v>
      </c>
      <c r="C15" s="347" t="n">
        <v>0.17681033824</v>
      </c>
      <c r="D15" s="347" t="n">
        <v>0.14542918976</v>
      </c>
      <c r="E15" s="809" t="n">
        <v>100</v>
      </c>
      <c r="F15" s="16"/>
    </row>
    <row r="16" customFormat="false" ht="12.75" hidden="false" customHeight="true" outlineLevel="0" collapsed="false">
      <c r="A16" s="2423" t="s">
        <v>652</v>
      </c>
      <c r="B16" s="347" t="s">
        <v>123</v>
      </c>
      <c r="C16" s="347" t="s">
        <v>123</v>
      </c>
      <c r="D16" s="347" t="s">
        <v>123</v>
      </c>
      <c r="E16" s="809" t="n">
        <v>0</v>
      </c>
      <c r="F16" s="16"/>
    </row>
    <row r="17" customFormat="false" ht="12.75" hidden="false" customHeight="true" outlineLevel="0" collapsed="false">
      <c r="A17" s="2423" t="s">
        <v>653</v>
      </c>
      <c r="B17" s="347" t="n">
        <v>0.0132920306666655</v>
      </c>
      <c r="C17" s="347" t="n">
        <v>0.0147830656970473</v>
      </c>
      <c r="D17" s="347" t="n">
        <v>0.0163083740407169</v>
      </c>
      <c r="E17" s="809" t="n">
        <v>100</v>
      </c>
      <c r="F17" s="16"/>
    </row>
    <row r="18" customFormat="false" ht="12.75" hidden="false" customHeight="true" outlineLevel="0" collapsed="false">
      <c r="A18" s="2423" t="s">
        <v>654</v>
      </c>
      <c r="B18" s="347" t="s">
        <v>123</v>
      </c>
      <c r="C18" s="347" t="n">
        <v>1.323E-006</v>
      </c>
      <c r="D18" s="347" t="n">
        <v>2.554E-006</v>
      </c>
      <c r="E18" s="809" t="n">
        <v>100</v>
      </c>
      <c r="F18" s="16"/>
    </row>
    <row r="19" customFormat="false" ht="12.75" hidden="false" customHeight="true" outlineLevel="0" collapsed="false">
      <c r="A19" s="2424" t="s">
        <v>655</v>
      </c>
      <c r="B19" s="1612" t="s">
        <v>123</v>
      </c>
      <c r="C19" s="1612" t="s">
        <v>123</v>
      </c>
      <c r="D19" s="1612" t="s">
        <v>123</v>
      </c>
      <c r="E19" s="413" t="n">
        <v>0</v>
      </c>
      <c r="F19" s="16"/>
    </row>
    <row r="20" customFormat="false" ht="12.75" hidden="false" customHeight="true" outlineLevel="0" collapsed="false">
      <c r="A20" s="2425" t="s">
        <v>656</v>
      </c>
      <c r="B20" s="2426" t="s">
        <v>123</v>
      </c>
      <c r="C20" s="2426" t="s">
        <v>123</v>
      </c>
      <c r="D20" s="2426" t="s">
        <v>123</v>
      </c>
      <c r="E20" s="415" t="n">
        <v>0</v>
      </c>
      <c r="F20" s="16"/>
    </row>
    <row r="21" customFormat="false" ht="14.25" hidden="false" customHeight="true" outlineLevel="0" collapsed="false">
      <c r="A21" s="2427" t="s">
        <v>2307</v>
      </c>
      <c r="B21" s="1612" t="s">
        <v>123</v>
      </c>
      <c r="C21" s="1612" t="s">
        <v>123</v>
      </c>
      <c r="D21" s="1612" t="s">
        <v>123</v>
      </c>
      <c r="E21" s="413" t="n">
        <v>0</v>
      </c>
      <c r="F21" s="16"/>
    </row>
    <row r="22" customFormat="false" ht="13.5" hidden="false" customHeight="true" outlineLevel="0" collapsed="false">
      <c r="A22" s="2428"/>
      <c r="B22" s="2429"/>
      <c r="C22" s="2429"/>
      <c r="D22" s="2429"/>
      <c r="E22" s="2437"/>
      <c r="F22" s="16"/>
    </row>
    <row r="23" customFormat="false" ht="15.75" hidden="false" customHeight="true" outlineLevel="0" collapsed="false">
      <c r="A23" s="2430" t="s">
        <v>2308</v>
      </c>
      <c r="B23" s="2431" t="n">
        <v>240.516556416193</v>
      </c>
      <c r="C23" s="2431" t="n">
        <v>235.605155061014</v>
      </c>
      <c r="D23" s="2431" t="n">
        <v>260.909679927749</v>
      </c>
      <c r="E23" s="2438" t="n">
        <v>-30.7599251596819</v>
      </c>
      <c r="F23" s="16"/>
    </row>
    <row r="24" customFormat="false" ht="13.5" hidden="false" customHeight="true" outlineLevel="0" collapsed="false">
      <c r="A24" s="2423" t="s">
        <v>2309</v>
      </c>
      <c r="B24" s="347" t="n">
        <v>0.0339967980168219</v>
      </c>
      <c r="C24" s="347" t="n">
        <v>0.0332722343767153</v>
      </c>
      <c r="D24" s="347" t="n">
        <v>0.0364187613712769</v>
      </c>
      <c r="E24" s="809" t="n">
        <v>-32.127865611727</v>
      </c>
      <c r="F24" s="16"/>
    </row>
    <row r="25" customFormat="false" ht="13.5" hidden="false" customHeight="true" outlineLevel="0" collapsed="false">
      <c r="A25" s="2424" t="s">
        <v>2310</v>
      </c>
      <c r="B25" s="1612" t="n">
        <v>0.00198962731596207</v>
      </c>
      <c r="C25" s="1612" t="n">
        <v>0.00198596139264828</v>
      </c>
      <c r="D25" s="1612" t="n">
        <v>0.00246531215374447</v>
      </c>
      <c r="E25" s="413" t="n">
        <v>-19.1197775346372</v>
      </c>
      <c r="F25" s="16"/>
    </row>
    <row r="26" customFormat="false" ht="13.5" hidden="false" customHeight="true" outlineLevel="0" collapsed="false">
      <c r="A26" s="2424" t="s">
        <v>2311</v>
      </c>
      <c r="B26" s="1612" t="n">
        <v>0.000176114</v>
      </c>
      <c r="C26" s="1612" t="n">
        <v>0.0001521124</v>
      </c>
      <c r="D26" s="1612" t="n">
        <v>0.0002152656</v>
      </c>
      <c r="E26" s="413" t="n">
        <v>100</v>
      </c>
      <c r="F26" s="16"/>
    </row>
    <row r="27" customFormat="false" ht="13.5" hidden="false" customHeight="true" outlineLevel="0" collapsed="false">
      <c r="A27" s="2424" t="s">
        <v>2312</v>
      </c>
      <c r="B27" s="1612" t="s">
        <v>123</v>
      </c>
      <c r="C27" s="1612" t="s">
        <v>123</v>
      </c>
      <c r="D27" s="1612" t="s">
        <v>123</v>
      </c>
      <c r="E27" s="413" t="n">
        <v>0</v>
      </c>
      <c r="F27" s="16"/>
    </row>
    <row r="28" customFormat="false" ht="13.5" hidden="false" customHeight="true" outlineLevel="0" collapsed="false">
      <c r="A28" s="2424" t="s">
        <v>2313</v>
      </c>
      <c r="B28" s="1612" t="s">
        <v>123</v>
      </c>
      <c r="C28" s="1612" t="s">
        <v>123</v>
      </c>
      <c r="D28" s="1612" t="s">
        <v>123</v>
      </c>
      <c r="E28" s="413" t="n">
        <v>0</v>
      </c>
      <c r="F28" s="16"/>
    </row>
    <row r="29" customFormat="false" ht="13.5" hidden="false" customHeight="true" outlineLevel="0" collapsed="false">
      <c r="A29" s="2424" t="s">
        <v>2314</v>
      </c>
      <c r="B29" s="1612" t="s">
        <v>123</v>
      </c>
      <c r="C29" s="1612" t="s">
        <v>123</v>
      </c>
      <c r="D29" s="1612" t="s">
        <v>123</v>
      </c>
      <c r="E29" s="413" t="n">
        <v>0</v>
      </c>
      <c r="F29" s="16"/>
    </row>
    <row r="30" customFormat="false" ht="13.5" hidden="false" customHeight="true" outlineLevel="0" collapsed="false">
      <c r="A30" s="2425" t="s">
        <v>2315</v>
      </c>
      <c r="B30" s="2426" t="s">
        <v>123</v>
      </c>
      <c r="C30" s="2426" t="s">
        <v>123</v>
      </c>
      <c r="D30" s="2426" t="s">
        <v>123</v>
      </c>
      <c r="E30" s="415" t="n">
        <v>0</v>
      </c>
      <c r="F30" s="16"/>
    </row>
    <row r="31" customFormat="false" ht="14.25" hidden="false" customHeight="true" outlineLevel="0" collapsed="false">
      <c r="A31" s="2427" t="s">
        <v>2316</v>
      </c>
      <c r="B31" s="1612" t="s">
        <v>123</v>
      </c>
      <c r="C31" s="1612" t="s">
        <v>123</v>
      </c>
      <c r="D31" s="1612" t="s">
        <v>123</v>
      </c>
      <c r="E31" s="413" t="n">
        <v>0</v>
      </c>
      <c r="F31" s="16"/>
    </row>
    <row r="32" customFormat="false" ht="13.5" hidden="false" customHeight="true" outlineLevel="0" collapsed="false">
      <c r="A32" s="2428"/>
      <c r="B32" s="2429"/>
      <c r="C32" s="2429"/>
      <c r="D32" s="2429"/>
      <c r="E32" s="2437"/>
      <c r="F32" s="16"/>
    </row>
    <row r="33" customFormat="false" ht="15.75" hidden="false" customHeight="true" outlineLevel="0" collapsed="false">
      <c r="A33" s="2430" t="s">
        <v>2317</v>
      </c>
      <c r="B33" s="2431" t="n">
        <v>93.5947824119119</v>
      </c>
      <c r="C33" s="2431" t="n">
        <v>111.487863902047</v>
      </c>
      <c r="D33" s="2431" t="n">
        <v>103.853396136025</v>
      </c>
      <c r="E33" s="2438" t="n">
        <v>-3.38029022708729</v>
      </c>
      <c r="F33" s="16"/>
    </row>
    <row r="34" customFormat="false" ht="14.25" hidden="false" customHeight="true" outlineLevel="0" collapsed="false">
      <c r="A34" s="2432" t="s">
        <v>2318</v>
      </c>
      <c r="B34" s="2433" t="n">
        <v>0.00391609968250677</v>
      </c>
      <c r="C34" s="2433" t="n">
        <v>0.00466476418000195</v>
      </c>
      <c r="D34" s="2433" t="n">
        <v>0.00434533038226048</v>
      </c>
      <c r="E34" s="2439" t="n">
        <v>-3.3802902270873</v>
      </c>
      <c r="F34" s="16"/>
    </row>
    <row r="35" customFormat="false" ht="15" hidden="false" customHeight="true" outlineLevel="0" collapsed="false"/>
    <row r="36" customFormat="false" ht="15" hidden="false" customHeight="true" outlineLevel="0" collapsed="false">
      <c r="A36" s="110" t="s">
        <v>22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319</v>
      </c>
      <c r="B1" s="389"/>
      <c r="K1" s="113" t="s">
        <v>78</v>
      </c>
    </row>
    <row r="2" customFormat="false" ht="14.25" hidden="false" customHeight="true" outlineLevel="0" collapsed="false">
      <c r="A2" s="661" t="s">
        <v>2320</v>
      </c>
      <c r="B2" s="389"/>
      <c r="K2" s="113" t="s">
        <v>80</v>
      </c>
    </row>
    <row r="3" customFormat="false" ht="14.25" hidden="false" customHeight="true" outlineLevel="0" collapsed="false">
      <c r="A3" s="661" t="s">
        <v>2270</v>
      </c>
      <c r="B3" s="389"/>
      <c r="K3" s="113" t="s">
        <v>81</v>
      </c>
    </row>
    <row r="4" customFormat="false" ht="12.75" hidden="false" customHeight="true" outlineLevel="0" collapsed="false">
      <c r="A4" s="784"/>
      <c r="B4" s="389"/>
      <c r="C4" s="389"/>
    </row>
    <row r="5" customFormat="false" ht="12.75" hidden="false" customHeight="true" outlineLevel="0" collapsed="false">
      <c r="A5" s="2440" t="s">
        <v>2321</v>
      </c>
      <c r="B5" s="2373" t="s">
        <v>2271</v>
      </c>
      <c r="C5" s="2373" t="s">
        <v>2272</v>
      </c>
      <c r="D5" s="2373" t="s">
        <v>2273</v>
      </c>
      <c r="E5" s="2373" t="s">
        <v>2274</v>
      </c>
      <c r="F5" s="2373" t="s">
        <v>2275</v>
      </c>
      <c r="G5" s="2373" t="s">
        <v>2276</v>
      </c>
      <c r="H5" s="2373" t="s">
        <v>2277</v>
      </c>
      <c r="I5" s="2373" t="s">
        <v>2278</v>
      </c>
      <c r="J5" s="2373" t="s">
        <v>2279</v>
      </c>
      <c r="K5" s="2373" t="s">
        <v>2280</v>
      </c>
      <c r="L5" s="16"/>
    </row>
    <row r="6" customFormat="false" ht="18" hidden="false" customHeight="true" outlineLevel="0" collapsed="false">
      <c r="A6" s="2440"/>
      <c r="B6" s="2374" t="s">
        <v>2322</v>
      </c>
      <c r="C6" s="2374" t="s">
        <v>2322</v>
      </c>
      <c r="D6" s="2374" t="s">
        <v>2322</v>
      </c>
      <c r="E6" s="2374" t="s">
        <v>2322</v>
      </c>
      <c r="F6" s="2374" t="s">
        <v>2322</v>
      </c>
      <c r="G6" s="2374" t="s">
        <v>2322</v>
      </c>
      <c r="H6" s="2374" t="s">
        <v>2322</v>
      </c>
      <c r="I6" s="2374" t="s">
        <v>2322</v>
      </c>
      <c r="J6" s="2374" t="s">
        <v>2322</v>
      </c>
      <c r="K6" s="2374" t="s">
        <v>2322</v>
      </c>
      <c r="L6" s="16"/>
    </row>
    <row r="7" customFormat="false" ht="14.25" hidden="false" customHeight="true" outlineLevel="0" collapsed="false">
      <c r="A7" s="2441" t="s">
        <v>2323</v>
      </c>
      <c r="B7" s="2442" t="n">
        <v>25491.4888755994</v>
      </c>
      <c r="C7" s="2442" t="n">
        <v>24040.525348467</v>
      </c>
      <c r="D7" s="2442" t="n">
        <v>27168.8101583126</v>
      </c>
      <c r="E7" s="2442" t="n">
        <v>29886.0071290745</v>
      </c>
      <c r="F7" s="2442" t="n">
        <v>35222.8129872186</v>
      </c>
      <c r="G7" s="2442" t="n">
        <v>34779.0746683376</v>
      </c>
      <c r="H7" s="2442" t="n">
        <v>32640.7947074454</v>
      </c>
      <c r="I7" s="2442" t="n">
        <v>23172.9334908927</v>
      </c>
      <c r="J7" s="2442" t="n">
        <v>21197.5656924299</v>
      </c>
      <c r="K7" s="2442" t="n">
        <v>19443.8868933368</v>
      </c>
      <c r="L7" s="16"/>
    </row>
    <row r="8" customFormat="false" ht="13.5" hidden="false" customHeight="true" outlineLevel="0" collapsed="false">
      <c r="A8" s="2441" t="s">
        <v>2324</v>
      </c>
      <c r="B8" s="2442" t="n">
        <v>56614.9505590374</v>
      </c>
      <c r="C8" s="2442" t="n">
        <v>57058.5347873661</v>
      </c>
      <c r="D8" s="2442" t="n">
        <v>56883.3988639394</v>
      </c>
      <c r="E8" s="2442" t="n">
        <v>56569.2581540722</v>
      </c>
      <c r="F8" s="2442" t="n">
        <v>59090.674405241</v>
      </c>
      <c r="G8" s="2442" t="n">
        <v>58521.1529522173</v>
      </c>
      <c r="H8" s="2442" t="n">
        <v>62016.3755869692</v>
      </c>
      <c r="I8" s="2442" t="n">
        <v>57371.6224449048</v>
      </c>
      <c r="J8" s="2442" t="n">
        <v>58066.8568492988</v>
      </c>
      <c r="K8" s="2442" t="n">
        <v>55153.6738582607</v>
      </c>
      <c r="L8" s="16"/>
    </row>
    <row r="9" customFormat="false" ht="13.5" hidden="false" customHeight="true" outlineLevel="0" collapsed="false">
      <c r="A9" s="2441" t="s">
        <v>2325</v>
      </c>
      <c r="B9" s="2442" t="n">
        <v>6733.40555351524</v>
      </c>
      <c r="C9" s="2442" t="n">
        <v>6718.55413781864</v>
      </c>
      <c r="D9" s="2442" t="n">
        <v>6805.76628041914</v>
      </c>
      <c r="E9" s="2442" t="n">
        <v>6854.75052089578</v>
      </c>
      <c r="F9" s="2442" t="n">
        <v>6778.44015463388</v>
      </c>
      <c r="G9" s="2442" t="n">
        <v>6691.73295275589</v>
      </c>
      <c r="H9" s="2442" t="n">
        <v>6657.89437059633</v>
      </c>
      <c r="I9" s="2442" t="n">
        <v>6606.45657597494</v>
      </c>
      <c r="J9" s="2442" t="n">
        <v>6432.27634141684</v>
      </c>
      <c r="K9" s="2442" t="n">
        <v>6283.88011036132</v>
      </c>
      <c r="L9" s="16"/>
    </row>
    <row r="10" customFormat="false" ht="13.5" hidden="false" customHeight="true" outlineLevel="0" collapsed="false">
      <c r="A10" s="2443" t="s">
        <v>2326</v>
      </c>
      <c r="B10" s="2442" t="n">
        <v>6731.67557351524</v>
      </c>
      <c r="C10" s="2442" t="n">
        <v>6716.94169481864</v>
      </c>
      <c r="D10" s="2442" t="n">
        <v>6804.13605041914</v>
      </c>
      <c r="E10" s="2442" t="n">
        <v>6853.06886189577</v>
      </c>
      <c r="F10" s="2442" t="n">
        <v>6776.82886663388</v>
      </c>
      <c r="G10" s="2442" t="n">
        <v>6690.11200475589</v>
      </c>
      <c r="H10" s="2442" t="n">
        <v>6656.16594459633</v>
      </c>
      <c r="I10" s="2442" t="n">
        <v>6597.66759297494</v>
      </c>
      <c r="J10" s="2442" t="n">
        <v>6431.82815941684</v>
      </c>
      <c r="K10" s="2442" t="n">
        <v>6280.91026936132</v>
      </c>
      <c r="L10" s="16"/>
    </row>
    <row r="11" customFormat="false" ht="13.5" hidden="false" customHeight="true" outlineLevel="0" collapsed="false">
      <c r="A11" s="2443" t="s">
        <v>2327</v>
      </c>
      <c r="B11" s="2442" t="n">
        <v>8682.51829094003</v>
      </c>
      <c r="C11" s="2442" t="n">
        <v>8596.9013941379</v>
      </c>
      <c r="D11" s="2442" t="n">
        <v>8496.74166487281</v>
      </c>
      <c r="E11" s="2442" t="n">
        <v>8597.55656353731</v>
      </c>
      <c r="F11" s="2442" t="n">
        <v>8659.86248085879</v>
      </c>
      <c r="G11" s="2442" t="n">
        <v>8530.75916840666</v>
      </c>
      <c r="H11" s="2442" t="n">
        <v>8655.70314059952</v>
      </c>
      <c r="I11" s="2442" t="n">
        <v>8566.4680673997</v>
      </c>
      <c r="J11" s="2442" t="n">
        <v>8555.24836711618</v>
      </c>
      <c r="K11" s="2442" t="n">
        <v>8120.70999020569</v>
      </c>
      <c r="L11" s="16"/>
    </row>
    <row r="12" customFormat="false" ht="13.5" hidden="false" customHeight="true" outlineLevel="0" collapsed="false">
      <c r="A12" s="2443" t="s">
        <v>2328</v>
      </c>
      <c r="B12" s="2442" t="n">
        <v>8603.17654972561</v>
      </c>
      <c r="C12" s="2442" t="n">
        <v>8536.06525191953</v>
      </c>
      <c r="D12" s="2442" t="n">
        <v>8444.54620760898</v>
      </c>
      <c r="E12" s="2442" t="n">
        <v>8541.26512733771</v>
      </c>
      <c r="F12" s="2442" t="n">
        <v>8602.09297636078</v>
      </c>
      <c r="G12" s="2442" t="n">
        <v>8466.72451290568</v>
      </c>
      <c r="H12" s="2442" t="n">
        <v>8590.92783634558</v>
      </c>
      <c r="I12" s="2442" t="n">
        <v>8501.02281439579</v>
      </c>
      <c r="J12" s="2442" t="n">
        <v>8489.3466602486</v>
      </c>
      <c r="K12" s="2442" t="n">
        <v>8049.8722524953</v>
      </c>
      <c r="L12" s="16"/>
    </row>
    <row r="13" customFormat="false" ht="12.75" hidden="false" customHeight="true" outlineLevel="0" collapsed="false">
      <c r="A13" s="2443" t="s">
        <v>743</v>
      </c>
      <c r="B13" s="2442" t="n">
        <v>3.845018476</v>
      </c>
      <c r="C13" s="2442" t="n">
        <v>7.9378116532</v>
      </c>
      <c r="D13" s="2442" t="n">
        <v>10.1179718303004</v>
      </c>
      <c r="E13" s="2442" t="n">
        <v>29.6551058957026</v>
      </c>
      <c r="F13" s="2442" t="n">
        <v>73.7179628267853</v>
      </c>
      <c r="G13" s="2442" t="n">
        <v>126.541122175143</v>
      </c>
      <c r="H13" s="2442" t="n">
        <v>203.740681859234</v>
      </c>
      <c r="I13" s="2442" t="n">
        <v>311.902818068255</v>
      </c>
      <c r="J13" s="2442" t="n">
        <v>385.238859636107</v>
      </c>
      <c r="K13" s="2442" t="n">
        <v>488.934702101623</v>
      </c>
      <c r="L13" s="16"/>
    </row>
    <row r="14" customFormat="false" ht="12.75" hidden="false" customHeight="true" outlineLevel="0" collapsed="false">
      <c r="A14" s="2443" t="s">
        <v>746</v>
      </c>
      <c r="B14" s="2442" t="n">
        <v>376.818887803718</v>
      </c>
      <c r="C14" s="2442" t="n">
        <v>380.24570606662</v>
      </c>
      <c r="D14" s="2442" t="n">
        <v>252.420277113601</v>
      </c>
      <c r="E14" s="2442" t="n">
        <v>290.970182010037</v>
      </c>
      <c r="F14" s="2442" t="n">
        <v>311.730897746226</v>
      </c>
      <c r="G14" s="2442" t="n">
        <v>343.429007980667</v>
      </c>
      <c r="H14" s="2442" t="n">
        <v>302.910993607865</v>
      </c>
      <c r="I14" s="2442" t="n">
        <v>279.694490640612</v>
      </c>
      <c r="J14" s="2442" t="n">
        <v>271.860371447603</v>
      </c>
      <c r="K14" s="2442" t="n">
        <v>291.286516160885</v>
      </c>
      <c r="L14" s="16"/>
    </row>
    <row r="15" customFormat="false" ht="14.25" hidden="false" customHeight="true" outlineLevel="0" collapsed="false">
      <c r="A15" s="2443" t="s">
        <v>2329</v>
      </c>
      <c r="B15" s="2442" t="n">
        <v>107.4867606</v>
      </c>
      <c r="C15" s="2442" t="n">
        <v>108.510136134</v>
      </c>
      <c r="D15" s="2442" t="n">
        <v>108.39963136266</v>
      </c>
      <c r="E15" s="2442" t="n">
        <v>96.6575758390334</v>
      </c>
      <c r="F15" s="2442" t="n">
        <v>100.204217286643</v>
      </c>
      <c r="G15" s="2442" t="n">
        <v>126.68138396058</v>
      </c>
      <c r="H15" s="2442" t="n">
        <v>108.402834197004</v>
      </c>
      <c r="I15" s="2442" t="n">
        <v>153.098056891436</v>
      </c>
      <c r="J15" s="2442" t="n">
        <v>99.3785759878308</v>
      </c>
      <c r="K15" s="2442" t="n">
        <v>101.650668068903</v>
      </c>
      <c r="L15" s="16"/>
    </row>
    <row r="16" customFormat="false" ht="12.75" hidden="false" customHeight="true" outlineLevel="0" collapsed="false">
      <c r="A16" s="2444" t="s">
        <v>2330</v>
      </c>
      <c r="B16" s="2445" t="n">
        <v>41395.5633869343</v>
      </c>
      <c r="C16" s="2445" t="n">
        <v>39852.6745342774</v>
      </c>
      <c r="D16" s="2445" t="n">
        <v>42842.2559839111</v>
      </c>
      <c r="E16" s="2445" t="n">
        <v>45755.5970772524</v>
      </c>
      <c r="F16" s="2445" t="n">
        <v>51146.7687005709</v>
      </c>
      <c r="G16" s="2445" t="n">
        <v>50598.2183036165</v>
      </c>
      <c r="H16" s="2445" t="n">
        <v>48569.4467283053</v>
      </c>
      <c r="I16" s="2445" t="n">
        <v>39090.5534998677</v>
      </c>
      <c r="J16" s="2445" t="n">
        <v>36941.5682080345</v>
      </c>
      <c r="K16" s="2445" t="n">
        <v>34730.3488802352</v>
      </c>
      <c r="L16" s="16"/>
    </row>
    <row r="17" customFormat="false" ht="13.5" hidden="false" customHeight="true" outlineLevel="0" collapsed="false">
      <c r="A17" s="2446" t="s">
        <v>2331</v>
      </c>
      <c r="B17" s="2447" t="n">
        <v>72437.9533491579</v>
      </c>
      <c r="C17" s="2447" t="n">
        <v>72808.2353879581</v>
      </c>
      <c r="D17" s="2447" t="n">
        <v>72503.0190022741</v>
      </c>
      <c r="E17" s="2447" t="n">
        <v>72380.8750070505</v>
      </c>
      <c r="F17" s="2447" t="n">
        <v>74955.2493260953</v>
      </c>
      <c r="G17" s="2447" t="n">
        <v>74274.6409839952</v>
      </c>
      <c r="H17" s="2447" t="n">
        <v>77878.5238775752</v>
      </c>
      <c r="I17" s="2447" t="n">
        <v>73215.0082178759</v>
      </c>
      <c r="J17" s="2447" t="n">
        <v>73744.5094760358</v>
      </c>
      <c r="K17" s="2447" t="n">
        <v>70366.3282664488</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40" t="s">
        <v>82</v>
      </c>
      <c r="B20" s="2373" t="s">
        <v>2271</v>
      </c>
      <c r="C20" s="2373" t="s">
        <v>2272</v>
      </c>
      <c r="D20" s="2373" t="s">
        <v>2273</v>
      </c>
      <c r="E20" s="2373" t="s">
        <v>2274</v>
      </c>
      <c r="F20" s="2373" t="s">
        <v>2275</v>
      </c>
      <c r="G20" s="2373" t="s">
        <v>2276</v>
      </c>
      <c r="H20" s="2373" t="s">
        <v>2277</v>
      </c>
      <c r="I20" s="2373" t="s">
        <v>2278</v>
      </c>
      <c r="J20" s="2373" t="s">
        <v>2279</v>
      </c>
      <c r="K20" s="2373" t="s">
        <v>2280</v>
      </c>
      <c r="L20" s="16"/>
    </row>
    <row r="21" customFormat="false" ht="18" hidden="false" customHeight="true" outlineLevel="0" collapsed="false">
      <c r="A21" s="2440"/>
      <c r="B21" s="2374" t="s">
        <v>2322</v>
      </c>
      <c r="C21" s="2374" t="s">
        <v>2322</v>
      </c>
      <c r="D21" s="2374" t="s">
        <v>2322</v>
      </c>
      <c r="E21" s="2374" t="s">
        <v>2322</v>
      </c>
      <c r="F21" s="2374" t="s">
        <v>2322</v>
      </c>
      <c r="G21" s="2374" t="s">
        <v>2322</v>
      </c>
      <c r="H21" s="2374" t="s">
        <v>2322</v>
      </c>
      <c r="I21" s="2374" t="s">
        <v>2322</v>
      </c>
      <c r="J21" s="2374" t="s">
        <v>2322</v>
      </c>
      <c r="K21" s="2374" t="s">
        <v>2322</v>
      </c>
      <c r="L21" s="16"/>
    </row>
    <row r="22" customFormat="false" ht="13.5" hidden="false" customHeight="true" outlineLevel="0" collapsed="false">
      <c r="A22" s="2443" t="s">
        <v>2332</v>
      </c>
      <c r="B22" s="2442" t="n">
        <v>53203.3519333559</v>
      </c>
      <c r="C22" s="2442" t="n">
        <v>53922.3689717215</v>
      </c>
      <c r="D22" s="2442" t="n">
        <v>54059.5008941491</v>
      </c>
      <c r="E22" s="2442" t="n">
        <v>53691.4065637787</v>
      </c>
      <c r="F22" s="2442" t="n">
        <v>55850.4654737243</v>
      </c>
      <c r="G22" s="2442" t="n">
        <v>54997.6020409272</v>
      </c>
      <c r="H22" s="2442" t="n">
        <v>58884.6899150426</v>
      </c>
      <c r="I22" s="2442" t="n">
        <v>54181.7522308665</v>
      </c>
      <c r="J22" s="2442" t="n">
        <v>54759.1528019435</v>
      </c>
      <c r="K22" s="2442" t="n">
        <v>51800.9900042003</v>
      </c>
      <c r="L22" s="16"/>
    </row>
    <row r="23" customFormat="false" ht="12.75" hidden="false" customHeight="true" outlineLevel="0" collapsed="false">
      <c r="A23" s="2443" t="s">
        <v>1710</v>
      </c>
      <c r="B23" s="2442" t="n">
        <v>6264.88449738681</v>
      </c>
      <c r="C23" s="2442" t="n">
        <v>6094.35440169767</v>
      </c>
      <c r="D23" s="2442" t="n">
        <v>5633.85254046785</v>
      </c>
      <c r="E23" s="2442" t="n">
        <v>5764.11298668758</v>
      </c>
      <c r="F23" s="2442" t="n">
        <v>6215.49774818134</v>
      </c>
      <c r="G23" s="2442" t="n">
        <v>6578.65074414256</v>
      </c>
      <c r="H23" s="2442" t="n">
        <v>6363.18799426794</v>
      </c>
      <c r="I23" s="2442" t="n">
        <v>6351.4284283495</v>
      </c>
      <c r="J23" s="2442" t="n">
        <v>6531.18251574656</v>
      </c>
      <c r="K23" s="2442" t="n">
        <v>6548.33105747629</v>
      </c>
      <c r="L23" s="16"/>
    </row>
    <row r="24" customFormat="false" ht="12.75" hidden="false" customHeight="true" outlineLevel="0" collapsed="false">
      <c r="A24" s="2443" t="s">
        <v>1723</v>
      </c>
      <c r="B24" s="2442" t="n">
        <v>332.490171181868</v>
      </c>
      <c r="C24" s="2442" t="n">
        <v>320.178077375832</v>
      </c>
      <c r="D24" s="2442" t="n">
        <v>326.285640452826</v>
      </c>
      <c r="E24" s="2442" t="n">
        <v>315.139264751865</v>
      </c>
      <c r="F24" s="2442" t="n">
        <v>292.905518122233</v>
      </c>
      <c r="G24" s="2442" t="n">
        <v>308.552867155685</v>
      </c>
      <c r="H24" s="2442" t="n">
        <v>311.8142667073</v>
      </c>
      <c r="I24" s="2442" t="n">
        <v>320.866691407225</v>
      </c>
      <c r="J24" s="2442" t="n">
        <v>317.674930921377</v>
      </c>
      <c r="K24" s="2442" t="n">
        <v>298.918137273826</v>
      </c>
      <c r="L24" s="16"/>
    </row>
    <row r="25" customFormat="false" ht="12.75" hidden="false" customHeight="true" outlineLevel="0" collapsed="false">
      <c r="A25" s="2443" t="s">
        <v>2299</v>
      </c>
      <c r="B25" s="2442" t="n">
        <v>9515.0387248317</v>
      </c>
      <c r="C25" s="2442" t="n">
        <v>9303.7771072382</v>
      </c>
      <c r="D25" s="2442" t="n">
        <v>9315.77010519815</v>
      </c>
      <c r="E25" s="2442" t="n">
        <v>9551.23140262078</v>
      </c>
      <c r="F25" s="2442" t="n">
        <v>9652.82631595006</v>
      </c>
      <c r="G25" s="2442" t="n">
        <v>9455.44471906069</v>
      </c>
      <c r="H25" s="2442" t="n">
        <v>9410.32332618682</v>
      </c>
      <c r="I25" s="2442" t="n">
        <v>9485.83679871398</v>
      </c>
      <c r="J25" s="2442" t="n">
        <v>9314.40520266718</v>
      </c>
      <c r="K25" s="2442" t="n">
        <v>9016.44805334194</v>
      </c>
      <c r="L25" s="16"/>
    </row>
    <row r="26" customFormat="false" ht="13.5" hidden="false" customHeight="true" outlineLevel="0" collapsed="false">
      <c r="A26" s="2443" t="s">
        <v>2333</v>
      </c>
      <c r="B26" s="2442" t="n">
        <v>-31042.3899622236</v>
      </c>
      <c r="C26" s="2442" t="n">
        <v>-32955.5608536807</v>
      </c>
      <c r="D26" s="2442" t="n">
        <v>-29660.763018363</v>
      </c>
      <c r="E26" s="2442" t="n">
        <v>-26625.2779297981</v>
      </c>
      <c r="F26" s="2442" t="n">
        <v>-23808.4806255243</v>
      </c>
      <c r="G26" s="2442" t="n">
        <v>-23676.4226803787</v>
      </c>
      <c r="H26" s="2442" t="n">
        <v>-29309.0771492699</v>
      </c>
      <c r="I26" s="2442" t="n">
        <v>-34124.4547180082</v>
      </c>
      <c r="J26" s="2442" t="n">
        <v>-36802.9412680013</v>
      </c>
      <c r="K26" s="2442" t="n">
        <v>-35635.9793862135</v>
      </c>
      <c r="L26" s="16"/>
    </row>
    <row r="27" customFormat="false" ht="12.75" hidden="false" customHeight="true" outlineLevel="0" collapsed="false">
      <c r="A27" s="2443" t="s">
        <v>2334</v>
      </c>
      <c r="B27" s="2442" t="n">
        <v>3122.1880224017</v>
      </c>
      <c r="C27" s="2442" t="n">
        <v>3167.55682992485</v>
      </c>
      <c r="D27" s="2442" t="n">
        <v>3167.60982200621</v>
      </c>
      <c r="E27" s="2442" t="n">
        <v>3058.98478921154</v>
      </c>
      <c r="F27" s="2442" t="n">
        <v>2943.55427011738</v>
      </c>
      <c r="G27" s="2442" t="n">
        <v>2934.39061270912</v>
      </c>
      <c r="H27" s="2442" t="n">
        <v>2908.50837537052</v>
      </c>
      <c r="I27" s="2442" t="n">
        <v>2875.12406853871</v>
      </c>
      <c r="J27" s="2442" t="n">
        <v>2822.09402475719</v>
      </c>
      <c r="K27" s="2442" t="n">
        <v>2701.64101415642</v>
      </c>
      <c r="L27" s="16"/>
    </row>
    <row r="28" customFormat="false" ht="12.75" hidden="false" customHeight="true" outlineLevel="0" collapsed="false">
      <c r="A28" s="2448" t="s">
        <v>1760</v>
      </c>
      <c r="B28" s="2449" t="s">
        <v>114</v>
      </c>
      <c r="C28" s="2449" t="s">
        <v>114</v>
      </c>
      <c r="D28" s="2449" t="s">
        <v>114</v>
      </c>
      <c r="E28" s="2449" t="s">
        <v>114</v>
      </c>
      <c r="F28" s="2449" t="s">
        <v>114</v>
      </c>
      <c r="G28" s="2449" t="s">
        <v>114</v>
      </c>
      <c r="H28" s="2449" t="s">
        <v>114</v>
      </c>
      <c r="I28" s="2449" t="s">
        <v>114</v>
      </c>
      <c r="J28" s="2449" t="s">
        <v>114</v>
      </c>
      <c r="K28" s="2449" t="s">
        <v>114</v>
      </c>
      <c r="L28" s="16"/>
    </row>
    <row r="29" customFormat="false" ht="15" hidden="false" customHeight="true" outlineLevel="0" collapsed="false">
      <c r="A29" s="2450" t="s">
        <v>2335</v>
      </c>
      <c r="B29" s="2447" t="n">
        <v>41395.5633869343</v>
      </c>
      <c r="C29" s="2447" t="n">
        <v>39852.6745342774</v>
      </c>
      <c r="D29" s="2447" t="n">
        <v>42842.2559839111</v>
      </c>
      <c r="E29" s="2447" t="n">
        <v>45755.5970772524</v>
      </c>
      <c r="F29" s="2447" t="n">
        <v>51146.7687005709</v>
      </c>
      <c r="G29" s="2447" t="n">
        <v>50598.2183036165</v>
      </c>
      <c r="H29" s="2447" t="n">
        <v>48569.4467283053</v>
      </c>
      <c r="I29" s="2447" t="n">
        <v>39090.5534998677</v>
      </c>
      <c r="J29" s="2447" t="n">
        <v>36941.5682080345</v>
      </c>
      <c r="K29" s="2447" t="n">
        <v>34730.3488802352</v>
      </c>
      <c r="L29" s="16"/>
    </row>
    <row r="30" customFormat="false" ht="9" hidden="false" customHeight="true" outlineLevel="0" collapsed="false">
      <c r="A30" s="1394"/>
      <c r="B30" s="1394"/>
      <c r="C30" s="1394"/>
    </row>
    <row r="31" customFormat="false" ht="42.75" hidden="false" customHeight="true" outlineLevel="0" collapsed="false">
      <c r="A31" s="978" t="s">
        <v>2336</v>
      </c>
      <c r="B31" s="978"/>
      <c r="C31" s="978"/>
    </row>
    <row r="32" customFormat="false" ht="29.25" hidden="false" customHeight="true" outlineLevel="0" collapsed="false">
      <c r="A32" s="2451" t="s">
        <v>2337</v>
      </c>
      <c r="B32" s="2451"/>
      <c r="C32" s="2451"/>
    </row>
    <row r="33" customFormat="false" ht="43.5" hidden="false" customHeight="true" outlineLevel="0" collapsed="false">
      <c r="A33" s="2452" t="s">
        <v>2338</v>
      </c>
      <c r="B33" s="2452"/>
      <c r="C33" s="2452"/>
    </row>
    <row r="34" customFormat="false" ht="66" hidden="false" customHeight="true" outlineLevel="0" collapsed="false">
      <c r="A34" s="2451" t="s">
        <v>2339</v>
      </c>
      <c r="B34" s="2451"/>
      <c r="C34" s="2451"/>
    </row>
    <row r="35" customFormat="false" ht="13.5" hidden="false" customHeight="true" outlineLevel="0" collapsed="false">
      <c r="A35" s="2453" t="s">
        <v>2340</v>
      </c>
      <c r="B35" s="1394"/>
      <c r="C35" s="139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319</v>
      </c>
      <c r="B1" s="389"/>
      <c r="E1" s="113" t="s">
        <v>78</v>
      </c>
    </row>
    <row r="2" customFormat="false" ht="14.25" hidden="false" customHeight="true" outlineLevel="0" collapsed="false">
      <c r="A2" s="661" t="s">
        <v>2320</v>
      </c>
      <c r="B2" s="389"/>
      <c r="E2" s="113" t="s">
        <v>80</v>
      </c>
    </row>
    <row r="3" customFormat="false" ht="14.25" hidden="false" customHeight="true" outlineLevel="0" collapsed="false">
      <c r="A3" s="661" t="s">
        <v>2292</v>
      </c>
      <c r="B3" s="389"/>
      <c r="E3" s="113" t="s">
        <v>81</v>
      </c>
    </row>
    <row r="4" customFormat="false" ht="12.75" hidden="false" customHeight="true" outlineLevel="0" collapsed="false">
      <c r="A4" s="784"/>
      <c r="B4" s="389"/>
      <c r="C4" s="389"/>
    </row>
    <row r="5" customFormat="false" ht="24" hidden="false" customHeight="true" outlineLevel="0" collapsed="false">
      <c r="A5" s="2440" t="s">
        <v>2321</v>
      </c>
      <c r="B5" s="2373" t="s">
        <v>2293</v>
      </c>
      <c r="C5" s="2373" t="s">
        <v>2294</v>
      </c>
      <c r="D5" s="2373" t="s">
        <v>2295</v>
      </c>
      <c r="E5" s="2394" t="s">
        <v>2296</v>
      </c>
      <c r="F5" s="16"/>
    </row>
    <row r="6" customFormat="false" ht="18" hidden="false" customHeight="true" outlineLevel="0" collapsed="false">
      <c r="A6" s="2440"/>
      <c r="B6" s="2374" t="s">
        <v>2322</v>
      </c>
      <c r="C6" s="2374" t="s">
        <v>2322</v>
      </c>
      <c r="D6" s="2374" t="s">
        <v>2322</v>
      </c>
      <c r="E6" s="2395" t="s">
        <v>316</v>
      </c>
      <c r="F6" s="16"/>
    </row>
    <row r="7" customFormat="false" ht="14.25" hidden="false" customHeight="true" outlineLevel="0" collapsed="false">
      <c r="A7" s="2441" t="s">
        <v>2323</v>
      </c>
      <c r="B7" s="2442" t="n">
        <v>17685.7508680024</v>
      </c>
      <c r="C7" s="2442" t="n">
        <v>20957.9522199047</v>
      </c>
      <c r="D7" s="2442" t="n">
        <v>21245.7325463015</v>
      </c>
      <c r="E7" s="2454" t="n">
        <v>-16.6555839481073</v>
      </c>
      <c r="F7" s="16"/>
    </row>
    <row r="8" customFormat="false" ht="13.5" hidden="false" customHeight="true" outlineLevel="0" collapsed="false">
      <c r="A8" s="2441" t="s">
        <v>2324</v>
      </c>
      <c r="B8" s="2442" t="n">
        <v>53888.487111196</v>
      </c>
      <c r="C8" s="2442" t="n">
        <v>54642.4607844629</v>
      </c>
      <c r="D8" s="2442" t="n">
        <v>55693.2279209194</v>
      </c>
      <c r="E8" s="2454" t="n">
        <v>-1.62805518509953</v>
      </c>
      <c r="F8" s="16"/>
    </row>
    <row r="9" customFormat="false" ht="13.5" hidden="false" customHeight="true" outlineLevel="0" collapsed="false">
      <c r="A9" s="2441" t="s">
        <v>2325</v>
      </c>
      <c r="B9" s="2442" t="n">
        <v>6102.88309072232</v>
      </c>
      <c r="C9" s="2442" t="n">
        <v>6072.76238732391</v>
      </c>
      <c r="D9" s="2442" t="n">
        <v>5896.17805794491</v>
      </c>
      <c r="E9" s="2454" t="n">
        <v>-12.4339383528331</v>
      </c>
      <c r="F9" s="16"/>
    </row>
    <row r="10" customFormat="false" ht="13.5" hidden="false" customHeight="true" outlineLevel="0" collapsed="false">
      <c r="A10" s="2443" t="s">
        <v>2326</v>
      </c>
      <c r="B10" s="2442" t="n">
        <v>6099.93460672232</v>
      </c>
      <c r="C10" s="2442" t="n">
        <v>6069.75493532391</v>
      </c>
      <c r="D10" s="2442" t="n">
        <v>5891.32153494491</v>
      </c>
      <c r="E10" s="2454" t="n">
        <v>-12.4835790048554</v>
      </c>
      <c r="F10" s="16"/>
    </row>
    <row r="11" customFormat="false" ht="13.5" hidden="false" customHeight="true" outlineLevel="0" collapsed="false">
      <c r="A11" s="2443" t="s">
        <v>2327</v>
      </c>
      <c r="B11" s="2442" t="n">
        <v>8048.77041523835</v>
      </c>
      <c r="C11" s="2442" t="n">
        <v>7884.63411166582</v>
      </c>
      <c r="D11" s="2442" t="n">
        <v>7807.42383422549</v>
      </c>
      <c r="E11" s="2454" t="n">
        <v>-10.0788092508561</v>
      </c>
      <c r="F11" s="16"/>
    </row>
    <row r="12" customFormat="false" ht="13.5" hidden="false" customHeight="true" outlineLevel="0" collapsed="false">
      <c r="A12" s="2443" t="s">
        <v>2328</v>
      </c>
      <c r="B12" s="2442" t="n">
        <v>7973.97571974632</v>
      </c>
      <c r="C12" s="2442" t="n">
        <v>7808.63943049597</v>
      </c>
      <c r="D12" s="2442" t="n">
        <v>7732.92484491537</v>
      </c>
      <c r="E12" s="2454" t="n">
        <v>-10.115469556858</v>
      </c>
      <c r="F12" s="16"/>
    </row>
    <row r="13" customFormat="false" ht="12.75" hidden="false" customHeight="true" outlineLevel="0" collapsed="false">
      <c r="A13" s="2443" t="s">
        <v>743</v>
      </c>
      <c r="B13" s="2442" t="n">
        <v>564.44836007365</v>
      </c>
      <c r="C13" s="2442" t="n">
        <v>612.322581427298</v>
      </c>
      <c r="D13" s="2442" t="n">
        <v>664.952029660238</v>
      </c>
      <c r="E13" s="2454" t="n">
        <v>17193.8578529795</v>
      </c>
      <c r="F13" s="16"/>
    </row>
    <row r="14" customFormat="false" ht="12.75" hidden="false" customHeight="true" outlineLevel="0" collapsed="false">
      <c r="A14" s="2443" t="s">
        <v>746</v>
      </c>
      <c r="B14" s="2442" t="n">
        <v>240.516556416193</v>
      </c>
      <c r="C14" s="2442" t="n">
        <v>235.605155061014</v>
      </c>
      <c r="D14" s="2442" t="n">
        <v>260.909679927749</v>
      </c>
      <c r="E14" s="2454" t="n">
        <v>-30.7599251596819</v>
      </c>
      <c r="F14" s="16"/>
    </row>
    <row r="15" customFormat="false" ht="14.25" hidden="false" customHeight="true" outlineLevel="0" collapsed="false">
      <c r="A15" s="2443" t="s">
        <v>2329</v>
      </c>
      <c r="B15" s="2442" t="n">
        <v>93.5947824119119</v>
      </c>
      <c r="C15" s="2442" t="n">
        <v>111.487863902047</v>
      </c>
      <c r="D15" s="2442" t="n">
        <v>103.853396136025</v>
      </c>
      <c r="E15" s="2454" t="n">
        <v>-3.38029022708729</v>
      </c>
      <c r="F15" s="16"/>
    </row>
    <row r="16" customFormat="false" ht="12.75" hidden="false" customHeight="true" outlineLevel="0" collapsed="false">
      <c r="A16" s="2444" t="s">
        <v>2330</v>
      </c>
      <c r="B16" s="2445" t="n">
        <v>32735.9640728648</v>
      </c>
      <c r="C16" s="2445" t="n">
        <v>35874.7643192848</v>
      </c>
      <c r="D16" s="2445" t="n">
        <v>35979.0495441959</v>
      </c>
      <c r="E16" s="2455" t="n">
        <v>-13.0847689935006</v>
      </c>
      <c r="F16" s="16"/>
    </row>
    <row r="17" customFormat="false" ht="13.5" hidden="false" customHeight="true" outlineLevel="0" collapsed="false">
      <c r="A17" s="2446" t="s">
        <v>2331</v>
      </c>
      <c r="B17" s="2447" t="n">
        <v>68860.9571365664</v>
      </c>
      <c r="C17" s="2447" t="n">
        <v>69480.2707506731</v>
      </c>
      <c r="D17" s="2447" t="n">
        <v>70347.1894065037</v>
      </c>
      <c r="E17" s="2456" t="n">
        <v>-2.88628246104158</v>
      </c>
      <c r="F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40" t="s">
        <v>82</v>
      </c>
      <c r="B20" s="2373" t="s">
        <v>2293</v>
      </c>
      <c r="C20" s="2373" t="s">
        <v>2294</v>
      </c>
      <c r="D20" s="2373" t="s">
        <v>2295</v>
      </c>
      <c r="E20" s="2394" t="s">
        <v>2296</v>
      </c>
      <c r="F20" s="16"/>
    </row>
    <row r="21" customFormat="false" ht="18" hidden="false" customHeight="true" outlineLevel="0" collapsed="false">
      <c r="A21" s="2440"/>
      <c r="B21" s="2374" t="s">
        <v>2322</v>
      </c>
      <c r="C21" s="2374" t="s">
        <v>2322</v>
      </c>
      <c r="D21" s="2374" t="s">
        <v>2322</v>
      </c>
      <c r="E21" s="2395" t="s">
        <v>316</v>
      </c>
      <c r="F21" s="16"/>
    </row>
    <row r="22" customFormat="false" ht="13.5" hidden="false" customHeight="true" outlineLevel="0" collapsed="false">
      <c r="A22" s="2443" t="s">
        <v>2332</v>
      </c>
      <c r="B22" s="2442" t="n">
        <v>50312.0615423362</v>
      </c>
      <c r="C22" s="2442" t="n">
        <v>51012.2697992022</v>
      </c>
      <c r="D22" s="2442" t="n">
        <v>51933.9823852526</v>
      </c>
      <c r="E22" s="2454" t="n">
        <v>-2.38588265959882</v>
      </c>
      <c r="F22" s="16"/>
    </row>
    <row r="23" customFormat="false" ht="12.75" hidden="false" customHeight="true" outlineLevel="0" collapsed="false">
      <c r="A23" s="2443" t="s">
        <v>1710</v>
      </c>
      <c r="B23" s="2442" t="n">
        <v>6734.89727060825</v>
      </c>
      <c r="C23" s="2442" t="n">
        <v>6732.00174025873</v>
      </c>
      <c r="D23" s="2442" t="n">
        <v>6880.80631977108</v>
      </c>
      <c r="E23" s="2454" t="n">
        <v>9.83133563980608</v>
      </c>
      <c r="F23" s="16"/>
    </row>
    <row r="24" customFormat="false" ht="12.75" hidden="false" customHeight="true" outlineLevel="0" collapsed="false">
      <c r="A24" s="2443" t="s">
        <v>1723</v>
      </c>
      <c r="B24" s="2442" t="n">
        <v>277.53657256887</v>
      </c>
      <c r="C24" s="2442" t="n">
        <v>268.545946337747</v>
      </c>
      <c r="D24" s="2442" t="n">
        <v>275.589809014556</v>
      </c>
      <c r="E24" s="2454" t="n">
        <v>-17.1133967554752</v>
      </c>
      <c r="F24" s="16"/>
    </row>
    <row r="25" customFormat="false" ht="12.75" hidden="false" customHeight="true" outlineLevel="0" collapsed="false">
      <c r="A25" s="2443" t="s">
        <v>2299</v>
      </c>
      <c r="B25" s="2442" t="n">
        <v>8922.81235225954</v>
      </c>
      <c r="C25" s="2442" t="n">
        <v>8898.65309301066</v>
      </c>
      <c r="D25" s="2442" t="n">
        <v>8833.57239698453</v>
      </c>
      <c r="E25" s="2454" t="n">
        <v>-7.16199216371795</v>
      </c>
      <c r="F25" s="16"/>
    </row>
    <row r="26" customFormat="false" ht="13.5" hidden="false" customHeight="true" outlineLevel="0" collapsed="false">
      <c r="A26" s="2443" t="s">
        <v>2333</v>
      </c>
      <c r="B26" s="2442" t="n">
        <v>-36124.9930637016</v>
      </c>
      <c r="C26" s="2442" t="n">
        <v>-33605.5064313883</v>
      </c>
      <c r="D26" s="2442" t="n">
        <v>-34368.1398623078</v>
      </c>
      <c r="E26" s="2454" t="n">
        <v>10.7135755466362</v>
      </c>
      <c r="F26" s="16"/>
    </row>
    <row r="27" customFormat="false" ht="12.75" hidden="false" customHeight="true" outlineLevel="0" collapsed="false">
      <c r="A27" s="2443" t="s">
        <v>2334</v>
      </c>
      <c r="B27" s="2442" t="n">
        <v>2613.64939879353</v>
      </c>
      <c r="C27" s="2442" t="n">
        <v>2568.80017186382</v>
      </c>
      <c r="D27" s="2442" t="n">
        <v>2423.23849548095</v>
      </c>
      <c r="E27" s="2454" t="n">
        <v>-22.3865289952362</v>
      </c>
      <c r="F27" s="16"/>
    </row>
    <row r="28" customFormat="false" ht="12.75" hidden="false" customHeight="true" outlineLevel="0" collapsed="false">
      <c r="A28" s="2448" t="s">
        <v>1760</v>
      </c>
      <c r="B28" s="2449" t="s">
        <v>114</v>
      </c>
      <c r="C28" s="2449" t="s">
        <v>114</v>
      </c>
      <c r="D28" s="2449" t="s">
        <v>114</v>
      </c>
      <c r="E28" s="2457" t="n">
        <v>0</v>
      </c>
      <c r="F28" s="16"/>
    </row>
    <row r="29" customFormat="false" ht="15" hidden="false" customHeight="true" outlineLevel="0" collapsed="false">
      <c r="A29" s="2450" t="s">
        <v>2335</v>
      </c>
      <c r="B29" s="2447" t="n">
        <v>32735.9640728648</v>
      </c>
      <c r="C29" s="2447" t="n">
        <v>35874.7643192848</v>
      </c>
      <c r="D29" s="2447" t="n">
        <v>35979.0495441959</v>
      </c>
      <c r="E29" s="2456" t="n">
        <v>-13.0847689935006</v>
      </c>
      <c r="F29" s="16"/>
    </row>
    <row r="30" customFormat="false" ht="9" hidden="false" customHeight="true" outlineLevel="0" collapsed="false">
      <c r="A30" s="1394"/>
      <c r="B30" s="1394"/>
      <c r="C30" s="1394"/>
    </row>
    <row r="31" customFormat="false" ht="42.75" hidden="false" customHeight="true" outlineLevel="0" collapsed="false">
      <c r="A31" s="978" t="s">
        <v>2336</v>
      </c>
      <c r="B31" s="978"/>
      <c r="C31" s="978"/>
    </row>
    <row r="32" customFormat="false" ht="29.25" hidden="false" customHeight="true" outlineLevel="0" collapsed="false">
      <c r="A32" s="2451" t="s">
        <v>2337</v>
      </c>
      <c r="B32" s="2451"/>
      <c r="C32" s="2451"/>
    </row>
    <row r="33" customFormat="false" ht="43.5" hidden="false" customHeight="true" outlineLevel="0" collapsed="false">
      <c r="A33" s="2452" t="s">
        <v>2338</v>
      </c>
      <c r="B33" s="2452"/>
      <c r="C33" s="2452"/>
    </row>
    <row r="34" customFormat="false" ht="66" hidden="false" customHeight="true" outlineLevel="0" collapsed="false">
      <c r="A34" s="2451" t="s">
        <v>2339</v>
      </c>
      <c r="B34" s="2451"/>
      <c r="C34" s="2451"/>
    </row>
    <row r="35" customFormat="false" ht="13.5" hidden="false" customHeight="true" outlineLevel="0" collapsed="false">
      <c r="A35" s="2453" t="s">
        <v>2340</v>
      </c>
      <c r="B35" s="1394"/>
      <c r="C35" s="1394"/>
    </row>
    <row r="36" customFormat="false" ht="9.75" hidden="false" customHeight="true" outlineLevel="0" collapsed="false">
      <c r="A36" s="1394"/>
      <c r="B36" s="1394"/>
      <c r="C36" s="1394"/>
    </row>
    <row r="37" customFormat="false" ht="14.25" hidden="false" customHeight="true" outlineLevel="0" collapsed="false">
      <c r="A37" s="2458" t="s">
        <v>471</v>
      </c>
      <c r="B37" s="2459"/>
      <c r="C37" s="2460"/>
    </row>
    <row r="38" customFormat="false" ht="15.75" hidden="false" customHeight="true" outlineLevel="0" collapsed="false">
      <c r="A38" s="2461" t="s">
        <v>2341</v>
      </c>
      <c r="B38" s="2461"/>
      <c r="C38" s="2461"/>
    </row>
    <row r="39" customFormat="false" ht="20.25" hidden="false" customHeight="true" outlineLevel="0" collapsed="false">
      <c r="A39" s="2461"/>
      <c r="B39" s="2461"/>
      <c r="C39" s="2461"/>
    </row>
    <row r="40" customFormat="false" ht="13.5" hidden="false" customHeight="true" outlineLevel="0" collapsed="false">
      <c r="A40" s="2462" t="s">
        <v>2342</v>
      </c>
      <c r="B40" s="2462"/>
      <c r="C40" s="246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3" width="2.56"/>
    <col collapsed="false" customWidth="true" hidden="false" outlineLevel="0" max="2" min="2" style="2463" width="18.7"/>
    <col collapsed="false" customWidth="true" hidden="false" outlineLevel="0" max="3" min="3" style="2463" width="9.28"/>
    <col collapsed="false" customWidth="false" hidden="false" outlineLevel="0" max="12" min="4" style="2463" width="7.99"/>
    <col collapsed="false" customWidth="true" hidden="false" outlineLevel="0" max="13" min="13" style="2463" width="12.14"/>
    <col collapsed="false" customWidth="false" hidden="false" outlineLevel="0" max="257" min="14" style="2463" width="7.99"/>
  </cols>
  <sheetData>
    <row r="4" customFormat="false" ht="12" hidden="false" customHeight="true" outlineLevel="0" collapsed="false">
      <c r="B4" s="2463" t="s">
        <v>2343</v>
      </c>
      <c r="C4" s="2464" t="s">
        <v>81</v>
      </c>
    </row>
    <row r="5" customFormat="false" ht="12" hidden="false" customHeight="true" outlineLevel="0" collapsed="false">
      <c r="C5" s="2464"/>
    </row>
    <row r="6" customFormat="false" ht="12" hidden="false" customHeight="true" outlineLevel="0" collapsed="false">
      <c r="B6" s="2463" t="s">
        <v>2344</v>
      </c>
      <c r="C6" s="2464" t="s">
        <v>78</v>
      </c>
    </row>
    <row r="7" customFormat="false" ht="12" hidden="false" customHeight="true" outlineLevel="0" collapsed="false">
      <c r="C7" s="2464"/>
    </row>
    <row r="8" customFormat="false" ht="12" hidden="false" customHeight="true" outlineLevel="0" collapsed="false">
      <c r="B8" s="2463" t="s">
        <v>2345</v>
      </c>
      <c r="C8" s="2464" t="s">
        <v>2346</v>
      </c>
    </row>
    <row r="9" customFormat="false" ht="12" hidden="false" customHeight="true" outlineLevel="0" collapsed="false">
      <c r="C9" s="2464"/>
    </row>
    <row r="10" customFormat="false" ht="12" hidden="false" customHeight="true" outlineLevel="0" collapsed="false">
      <c r="B10" s="2463" t="s">
        <v>2347</v>
      </c>
      <c r="C10" s="2464" t="s">
        <v>2348</v>
      </c>
    </row>
    <row r="11" customFormat="false" ht="12" hidden="false" customHeight="true" outlineLevel="0" collapsed="false">
      <c r="C11" s="2464"/>
    </row>
    <row r="12" customFormat="false" ht="12" hidden="false" customHeight="true" outlineLevel="0" collapsed="false">
      <c r="B12" s="2463" t="s">
        <v>2349</v>
      </c>
      <c r="C12" s="2464" t="s">
        <v>2350</v>
      </c>
    </row>
    <row r="13" customFormat="false" ht="12" hidden="false" customHeight="true" outlineLevel="0" collapsed="false">
      <c r="C13" s="2464"/>
    </row>
    <row r="14" customFormat="false" ht="12" hidden="false" customHeight="true" outlineLevel="0" collapsed="false">
      <c r="B14" s="2463" t="s">
        <v>2351</v>
      </c>
      <c r="C14" s="2464" t="s">
        <v>2352</v>
      </c>
    </row>
    <row r="15" customFormat="false" ht="12" hidden="false" customHeight="true" outlineLevel="0" collapsed="false">
      <c r="C15" s="2464"/>
    </row>
    <row r="16" customFormat="false" ht="12" hidden="false" customHeight="true" outlineLevel="0" collapsed="false">
      <c r="B16" s="2463" t="s">
        <v>2353</v>
      </c>
      <c r="C16" s="2464" t="s">
        <v>2354</v>
      </c>
    </row>
    <row r="17" customFormat="false" ht="12" hidden="false" customHeight="true" outlineLevel="0" collapsed="false">
      <c r="C17" s="2464"/>
    </row>
    <row r="18" customFormat="false" ht="12" hidden="false" customHeight="true" outlineLevel="0" collapsed="false">
      <c r="B18" s="2463" t="s">
        <v>2355</v>
      </c>
      <c r="C18" s="2464" t="s">
        <v>2356</v>
      </c>
    </row>
    <row r="19" customFormat="false" ht="12" hidden="false" customHeight="true" outlineLevel="0" collapsed="false">
      <c r="C19" s="2464"/>
    </row>
    <row r="20" customFormat="false" ht="12" hidden="false" customHeight="true" outlineLevel="0" collapsed="false">
      <c r="C20" s="2464"/>
    </row>
    <row r="21" customFormat="false" ht="12" hidden="false" customHeight="true" outlineLevel="0" collapsed="false">
      <c r="C21" s="2464"/>
    </row>
    <row r="22" customFormat="false" ht="12" hidden="false" customHeight="true" outlineLevel="0" collapsed="false">
      <c r="C22" s="2464"/>
    </row>
    <row r="23" customFormat="false" ht="12" hidden="false" customHeight="true" outlineLevel="0" collapsed="false">
      <c r="C23" s="2464"/>
    </row>
    <row r="24" customFormat="false" ht="12" hidden="false" customHeight="true" outlineLevel="0" collapsed="false">
      <c r="B24" s="2463" t="s">
        <v>2357</v>
      </c>
      <c r="C24" s="2464" t="s">
        <v>80</v>
      </c>
    </row>
    <row r="25" customFormat="false" ht="12" hidden="false" customHeight="true" outlineLevel="0" collapsed="false">
      <c r="C25" s="2464"/>
    </row>
    <row r="26" customFormat="false" ht="12" hidden="false" customHeight="true" outlineLevel="0" collapsed="false">
      <c r="B26" s="2463" t="s">
        <v>2358</v>
      </c>
      <c r="C26" s="2464"/>
    </row>
    <row r="28" customFormat="false" ht="12" hidden="false" customHeight="true" outlineLevel="0" collapsed="false">
      <c r="B28" s="2465" t="s">
        <v>2359</v>
      </c>
      <c r="C28" s="2463" t="n">
        <v>2</v>
      </c>
    </row>
    <row r="30" customFormat="false" ht="12" hidden="false" customHeight="true" outlineLevel="0" collapsed="false">
      <c r="B30" s="2466" t="s">
        <v>2360</v>
      </c>
      <c r="C30" s="2467" t="n">
        <v>40469.5697916667</v>
      </c>
    </row>
    <row r="33" customFormat="false" ht="12" hidden="false" customHeight="true" outlineLevel="0" collapsed="false">
      <c r="B33" s="2466" t="s">
        <v>2361</v>
      </c>
    </row>
    <row r="35" customFormat="false" ht="12" hidden="false" customHeight="true" outlineLevel="0" collapsed="false">
      <c r="B35" s="2466" t="s">
        <v>2362</v>
      </c>
      <c r="C35" s="2463" t="s">
        <v>2363</v>
      </c>
    </row>
    <row r="37" customFormat="false" ht="12" hidden="false" customHeight="true" outlineLevel="0" collapsed="false">
      <c r="B37" s="2466" t="s">
        <v>2364</v>
      </c>
      <c r="C37" s="2463" t="s">
        <v>2363</v>
      </c>
    </row>
    <row r="39" customFormat="false" ht="12" hidden="false" customHeight="true" outlineLevel="0" collapsed="false">
      <c r="B39" s="2466" t="s">
        <v>2365</v>
      </c>
      <c r="C39" s="2463" t="s">
        <v>2363</v>
      </c>
    </row>
    <row r="41" customFormat="false" ht="12" hidden="false" customHeight="true" outlineLevel="0" collapsed="false">
      <c r="B41" s="2466" t="s">
        <v>2366</v>
      </c>
      <c r="C41" s="2463" t="s">
        <v>2363</v>
      </c>
    </row>
    <row r="43" customFormat="false" ht="12" hidden="false" customHeight="true" outlineLevel="0" collapsed="false">
      <c r="B43" s="2466" t="s">
        <v>2367</v>
      </c>
      <c r="C43" s="2463" t="s">
        <v>2363</v>
      </c>
    </row>
    <row r="45" customFormat="false" ht="12" hidden="false" customHeight="true" outlineLevel="0" collapsed="false">
      <c r="B45" s="2466" t="s">
        <v>2368</v>
      </c>
      <c r="C45" s="2463" t="s">
        <v>2363</v>
      </c>
    </row>
    <row r="47" customFormat="false" ht="12" hidden="false" customHeight="true" outlineLevel="0" collapsed="false">
      <c r="B47" s="2466" t="s">
        <v>2369</v>
      </c>
      <c r="C47" s="2463" t="s">
        <v>2370</v>
      </c>
    </row>
    <row r="48" customFormat="false" ht="12" hidden="false" customHeight="true" outlineLevel="0" collapsed="false">
      <c r="B48" s="2466"/>
    </row>
    <row r="49" customFormat="false" ht="12" hidden="false" customHeight="true" outlineLevel="0" collapsed="false">
      <c r="B49" s="2466" t="s">
        <v>2371</v>
      </c>
      <c r="C49" s="2463" t="s">
        <v>236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0"/>
      <c r="C1" s="190"/>
      <c r="D1" s="190"/>
      <c r="E1" s="190"/>
      <c r="F1" s="190"/>
      <c r="G1" s="190"/>
      <c r="H1" s="190"/>
      <c r="I1" s="190"/>
      <c r="J1" s="190"/>
      <c r="K1" s="190"/>
      <c r="L1" s="190"/>
      <c r="M1" s="190"/>
      <c r="N1" s="190"/>
      <c r="O1" s="190"/>
      <c r="P1" s="190"/>
      <c r="Q1" s="190"/>
      <c r="R1" s="191"/>
      <c r="S1" s="113" t="s">
        <v>78</v>
      </c>
    </row>
    <row r="2" customFormat="false" ht="17.25" hidden="false" customHeight="true" outlineLevel="0" collapsed="false">
      <c r="A2" s="4" t="s">
        <v>226</v>
      </c>
      <c r="B2" s="190"/>
      <c r="C2" s="190"/>
      <c r="D2" s="190"/>
      <c r="E2" s="190"/>
      <c r="F2" s="190"/>
      <c r="G2" s="190"/>
      <c r="H2" s="190"/>
      <c r="I2" s="190"/>
      <c r="J2" s="190"/>
      <c r="K2" s="190"/>
      <c r="L2" s="190"/>
      <c r="M2" s="190"/>
      <c r="N2" s="190"/>
      <c r="O2" s="190"/>
      <c r="P2" s="190"/>
      <c r="Q2" s="190"/>
      <c r="R2" s="191"/>
      <c r="S2" s="113" t="s">
        <v>80</v>
      </c>
    </row>
    <row r="3" customFormat="false" ht="15.75" hidden="false" customHeight="true" outlineLevel="0" collapsed="false">
      <c r="A3" s="4" t="s">
        <v>227</v>
      </c>
      <c r="B3" s="190"/>
      <c r="C3" s="190"/>
      <c r="D3" s="190"/>
      <c r="E3" s="190"/>
      <c r="F3" s="190"/>
      <c r="G3" s="190"/>
      <c r="H3" s="190"/>
      <c r="I3" s="190"/>
      <c r="J3" s="190"/>
      <c r="K3" s="190"/>
      <c r="L3" s="190"/>
      <c r="M3" s="190"/>
      <c r="N3" s="190"/>
      <c r="O3" s="190"/>
      <c r="P3" s="190"/>
      <c r="Q3" s="190"/>
      <c r="R3" s="113"/>
      <c r="S3" s="113" t="s">
        <v>81</v>
      </c>
    </row>
    <row r="4" customFormat="false" ht="13.5" hidden="false" customHeight="true" outlineLevel="0" collapsed="false"/>
    <row r="5" customFormat="false" ht="13.5" hidden="false" customHeight="true" outlineLevel="0" collapsed="false">
      <c r="A5" s="192" t="s">
        <v>228</v>
      </c>
      <c r="B5" s="193"/>
      <c r="C5" s="193"/>
      <c r="D5" s="194" t="s">
        <v>229</v>
      </c>
      <c r="E5" s="194" t="s">
        <v>230</v>
      </c>
      <c r="F5" s="194" t="s">
        <v>231</v>
      </c>
      <c r="G5" s="194" t="s">
        <v>232</v>
      </c>
      <c r="H5" s="194" t="s">
        <v>233</v>
      </c>
      <c r="I5" s="194" t="s">
        <v>234</v>
      </c>
      <c r="J5" s="194" t="s">
        <v>235</v>
      </c>
      <c r="K5" s="194" t="s">
        <v>236</v>
      </c>
      <c r="L5" s="195" t="s">
        <v>237</v>
      </c>
      <c r="M5" s="194" t="s">
        <v>235</v>
      </c>
      <c r="N5" s="196" t="s">
        <v>238</v>
      </c>
      <c r="O5" s="194" t="s">
        <v>239</v>
      </c>
      <c r="P5" s="194" t="s">
        <v>239</v>
      </c>
      <c r="Q5" s="194" t="s">
        <v>240</v>
      </c>
      <c r="R5" s="194" t="s">
        <v>241</v>
      </c>
      <c r="S5" s="197" t="s">
        <v>242</v>
      </c>
    </row>
    <row r="6" customFormat="false" ht="14.25" hidden="false" customHeight="true" outlineLevel="0" collapsed="false">
      <c r="A6" s="198"/>
      <c r="B6" s="199"/>
      <c r="C6" s="199"/>
      <c r="D6" s="200"/>
      <c r="E6" s="201"/>
      <c r="F6" s="201"/>
      <c r="G6" s="201"/>
      <c r="H6" s="201" t="s">
        <v>243</v>
      </c>
      <c r="I6" s="201"/>
      <c r="J6" s="201" t="s">
        <v>244</v>
      </c>
      <c r="K6" s="201" t="s">
        <v>245</v>
      </c>
      <c r="L6" s="195"/>
      <c r="M6" s="201" t="s">
        <v>244</v>
      </c>
      <c r="N6" s="202" t="s">
        <v>246</v>
      </c>
      <c r="O6" s="201" t="s">
        <v>247</v>
      </c>
      <c r="P6" s="201" t="s">
        <v>248</v>
      </c>
      <c r="Q6" s="201" t="s">
        <v>249</v>
      </c>
      <c r="R6" s="201" t="s">
        <v>250</v>
      </c>
      <c r="S6" s="203" t="s">
        <v>249</v>
      </c>
    </row>
    <row r="7" customFormat="false" ht="14.25" hidden="false" customHeight="true" outlineLevel="0" collapsed="false">
      <c r="A7" s="204"/>
      <c r="B7" s="205"/>
      <c r="C7" s="205"/>
      <c r="D7" s="206"/>
      <c r="E7" s="207"/>
      <c r="F7" s="207"/>
      <c r="G7" s="207"/>
      <c r="H7" s="207"/>
      <c r="I7" s="207"/>
      <c r="J7" s="207"/>
      <c r="K7" s="208" t="s">
        <v>251</v>
      </c>
      <c r="L7" s="195"/>
      <c r="M7" s="208" t="s">
        <v>163</v>
      </c>
      <c r="N7" s="208" t="s">
        <v>252</v>
      </c>
      <c r="O7" s="208" t="s">
        <v>253</v>
      </c>
      <c r="P7" s="208" t="s">
        <v>253</v>
      </c>
      <c r="Q7" s="208" t="s">
        <v>253</v>
      </c>
      <c r="R7" s="208" t="s">
        <v>254</v>
      </c>
      <c r="S7" s="209" t="s">
        <v>255</v>
      </c>
    </row>
    <row r="8" customFormat="false" ht="12.75" hidden="false" customHeight="true" outlineLevel="0" collapsed="false">
      <c r="A8" s="210" t="s">
        <v>256</v>
      </c>
      <c r="B8" s="211" t="s">
        <v>257</v>
      </c>
      <c r="C8" s="212" t="s">
        <v>258</v>
      </c>
      <c r="D8" s="213" t="s">
        <v>259</v>
      </c>
      <c r="E8" s="214" t="s">
        <v>114</v>
      </c>
      <c r="F8" s="214" t="n">
        <v>782016.003783</v>
      </c>
      <c r="G8" s="214" t="s">
        <v>114</v>
      </c>
      <c r="H8" s="215"/>
      <c r="I8" s="214" t="n">
        <v>-15889.0185775</v>
      </c>
      <c r="J8" s="216" t="n">
        <v>797905.0223605</v>
      </c>
      <c r="K8" s="214" t="n">
        <v>1</v>
      </c>
      <c r="L8" s="156" t="s">
        <v>168</v>
      </c>
      <c r="M8" s="216" t="n">
        <v>797905.0223605</v>
      </c>
      <c r="N8" s="214" t="n">
        <v>20.25</v>
      </c>
      <c r="O8" s="216" t="n">
        <v>16157.5767028001</v>
      </c>
      <c r="P8" s="214" t="s">
        <v>114</v>
      </c>
      <c r="Q8" s="216" t="n">
        <v>16157.5767028001</v>
      </c>
      <c r="R8" s="214" t="n">
        <v>1</v>
      </c>
      <c r="S8" s="217" t="n">
        <v>59244.4479102671</v>
      </c>
    </row>
    <row r="9" customFormat="false" ht="12.75" hidden="false" customHeight="true" outlineLevel="0" collapsed="false">
      <c r="A9" s="218" t="s">
        <v>260</v>
      </c>
      <c r="B9" s="219" t="s">
        <v>261</v>
      </c>
      <c r="C9" s="212" t="s">
        <v>262</v>
      </c>
      <c r="D9" s="220"/>
      <c r="E9" s="214" t="s">
        <v>114</v>
      </c>
      <c r="F9" s="214" t="s">
        <v>114</v>
      </c>
      <c r="G9" s="214" t="s">
        <v>114</v>
      </c>
      <c r="H9" s="215"/>
      <c r="I9" s="214" t="s">
        <v>114</v>
      </c>
      <c r="J9" s="216" t="s">
        <v>114</v>
      </c>
      <c r="K9" s="214" t="n">
        <v>1</v>
      </c>
      <c r="L9" s="156" t="s">
        <v>168</v>
      </c>
      <c r="M9" s="216" t="s">
        <v>114</v>
      </c>
      <c r="N9" s="214" t="s">
        <v>114</v>
      </c>
      <c r="O9" s="216" t="s">
        <v>114</v>
      </c>
      <c r="P9" s="214" t="s">
        <v>114</v>
      </c>
      <c r="Q9" s="216" t="s">
        <v>114</v>
      </c>
      <c r="R9" s="214" t="n">
        <v>1</v>
      </c>
      <c r="S9" s="217" t="s">
        <v>114</v>
      </c>
    </row>
    <row r="10" customFormat="false" ht="12.75" hidden="false" customHeight="true" outlineLevel="0" collapsed="false">
      <c r="A10" s="218"/>
      <c r="B10" s="221"/>
      <c r="C10" s="212" t="s">
        <v>263</v>
      </c>
      <c r="D10" s="220"/>
      <c r="E10" s="214" t="s">
        <v>114</v>
      </c>
      <c r="F10" s="214" t="s">
        <v>114</v>
      </c>
      <c r="G10" s="214" t="s">
        <v>114</v>
      </c>
      <c r="H10" s="215"/>
      <c r="I10" s="214" t="s">
        <v>114</v>
      </c>
      <c r="J10" s="216" t="s">
        <v>114</v>
      </c>
      <c r="K10" s="214" t="n">
        <v>1</v>
      </c>
      <c r="L10" s="156" t="s">
        <v>168</v>
      </c>
      <c r="M10" s="216" t="s">
        <v>114</v>
      </c>
      <c r="N10" s="214" t="s">
        <v>114</v>
      </c>
      <c r="O10" s="216" t="s">
        <v>114</v>
      </c>
      <c r="P10" s="214" t="s">
        <v>114</v>
      </c>
      <c r="Q10" s="216" t="s">
        <v>114</v>
      </c>
      <c r="R10" s="214" t="n">
        <v>1</v>
      </c>
      <c r="S10" s="217" t="s">
        <v>114</v>
      </c>
    </row>
    <row r="11" customFormat="false" ht="12.75" hidden="false" customHeight="true" outlineLevel="0" collapsed="false">
      <c r="A11" s="218"/>
      <c r="B11" s="222" t="s">
        <v>264</v>
      </c>
      <c r="C11" s="212" t="s">
        <v>192</v>
      </c>
      <c r="D11" s="213" t="s">
        <v>259</v>
      </c>
      <c r="E11" s="215"/>
      <c r="F11" s="214" t="n">
        <v>72655.4552</v>
      </c>
      <c r="G11" s="214" t="n">
        <v>68178.3804</v>
      </c>
      <c r="H11" s="214" t="s">
        <v>114</v>
      </c>
      <c r="I11" s="214" t="n">
        <v>-137.9716</v>
      </c>
      <c r="J11" s="216" t="n">
        <v>4615.0464</v>
      </c>
      <c r="K11" s="214" t="n">
        <v>1</v>
      </c>
      <c r="L11" s="156" t="s">
        <v>168</v>
      </c>
      <c r="M11" s="216" t="n">
        <v>4615.0464</v>
      </c>
      <c r="N11" s="214" t="n">
        <v>19.8</v>
      </c>
      <c r="O11" s="216" t="n">
        <v>91.3779187200001</v>
      </c>
      <c r="P11" s="214" t="n">
        <v>367.635671638457</v>
      </c>
      <c r="Q11" s="216" t="n">
        <v>-276.257752918457</v>
      </c>
      <c r="R11" s="214" t="n">
        <v>1</v>
      </c>
      <c r="S11" s="217" t="n">
        <v>-1012.94509403434</v>
      </c>
    </row>
    <row r="12" customFormat="false" ht="12.75" hidden="false" customHeight="true" outlineLevel="0" collapsed="false">
      <c r="A12" s="68"/>
      <c r="B12" s="219" t="s">
        <v>261</v>
      </c>
      <c r="C12" s="212" t="s">
        <v>191</v>
      </c>
      <c r="D12" s="213" t="s">
        <v>259</v>
      </c>
      <c r="E12" s="223"/>
      <c r="F12" s="214" t="n">
        <v>22354.4121248</v>
      </c>
      <c r="G12" s="214" t="n">
        <v>728.3126112</v>
      </c>
      <c r="H12" s="214" t="n">
        <v>22044.8154729136</v>
      </c>
      <c r="I12" s="214" t="n">
        <v>-3078.5016128</v>
      </c>
      <c r="J12" s="216" t="n">
        <v>2659.7856534864</v>
      </c>
      <c r="K12" s="214" t="n">
        <v>1</v>
      </c>
      <c r="L12" s="156" t="s">
        <v>168</v>
      </c>
      <c r="M12" s="216" t="n">
        <v>2659.7856534864</v>
      </c>
      <c r="N12" s="214" t="n">
        <v>19.94</v>
      </c>
      <c r="O12" s="216" t="n">
        <v>53.0361259305189</v>
      </c>
      <c r="P12" s="214" t="s">
        <v>114</v>
      </c>
      <c r="Q12" s="216" t="n">
        <v>53.0361259305189</v>
      </c>
      <c r="R12" s="214" t="n">
        <v>1</v>
      </c>
      <c r="S12" s="217" t="n">
        <v>194.465795078569</v>
      </c>
    </row>
    <row r="13" customFormat="false" ht="12.75" hidden="false" customHeight="true" outlineLevel="0" collapsed="false">
      <c r="A13" s="68"/>
      <c r="B13" s="219"/>
      <c r="C13" s="212" t="s">
        <v>265</v>
      </c>
      <c r="D13" s="213" t="s">
        <v>259</v>
      </c>
      <c r="E13" s="215"/>
      <c r="F13" s="214" t="n">
        <v>49.4028544</v>
      </c>
      <c r="G13" s="214" t="n">
        <v>9.7632736</v>
      </c>
      <c r="H13" s="214" t="s">
        <v>114</v>
      </c>
      <c r="I13" s="214" t="n">
        <v>10.2117632</v>
      </c>
      <c r="J13" s="216" t="n">
        <v>29.4278176</v>
      </c>
      <c r="K13" s="214" t="n">
        <v>1</v>
      </c>
      <c r="L13" s="156" t="s">
        <v>168</v>
      </c>
      <c r="M13" s="216" t="n">
        <v>29.4278176</v>
      </c>
      <c r="N13" s="214" t="n">
        <v>19.9363636363636</v>
      </c>
      <c r="O13" s="216" t="n">
        <v>0.586683672698181</v>
      </c>
      <c r="P13" s="214" t="s">
        <v>114</v>
      </c>
      <c r="Q13" s="216" t="n">
        <v>0.586683672698181</v>
      </c>
      <c r="R13" s="214" t="n">
        <v>1</v>
      </c>
      <c r="S13" s="217" t="n">
        <v>2.15117346656</v>
      </c>
    </row>
    <row r="14" customFormat="false" ht="12.75" hidden="false" customHeight="true" outlineLevel="0" collapsed="false">
      <c r="A14" s="68"/>
      <c r="B14" s="224"/>
      <c r="C14" s="212" t="s">
        <v>266</v>
      </c>
      <c r="D14" s="220"/>
      <c r="E14" s="215"/>
      <c r="F14" s="214" t="s">
        <v>114</v>
      </c>
      <c r="G14" s="214" t="s">
        <v>114</v>
      </c>
      <c r="H14" s="215"/>
      <c r="I14" s="214" t="s">
        <v>114</v>
      </c>
      <c r="J14" s="216" t="s">
        <v>114</v>
      </c>
      <c r="K14" s="214" t="n">
        <v>1</v>
      </c>
      <c r="L14" s="156" t="s">
        <v>168</v>
      </c>
      <c r="M14" s="216" t="s">
        <v>114</v>
      </c>
      <c r="N14" s="214" t="s">
        <v>114</v>
      </c>
      <c r="O14" s="216" t="s">
        <v>114</v>
      </c>
      <c r="P14" s="214" t="s">
        <v>114</v>
      </c>
      <c r="Q14" s="216" t="s">
        <v>114</v>
      </c>
      <c r="R14" s="214" t="n">
        <v>1</v>
      </c>
      <c r="S14" s="217" t="s">
        <v>114</v>
      </c>
    </row>
    <row r="15" customFormat="false" ht="12.75" hidden="false" customHeight="true" outlineLevel="0" collapsed="false">
      <c r="A15" s="68"/>
      <c r="B15" s="224"/>
      <c r="C15" s="212" t="s">
        <v>267</v>
      </c>
      <c r="D15" s="213" t="s">
        <v>259</v>
      </c>
      <c r="E15" s="215"/>
      <c r="F15" s="214" t="n">
        <v>82420.9300338015</v>
      </c>
      <c r="G15" s="214" t="n">
        <v>154606.339427361</v>
      </c>
      <c r="H15" s="214" t="n">
        <v>6415.10801268765</v>
      </c>
      <c r="I15" s="214" t="n">
        <v>-12345.8114645521</v>
      </c>
      <c r="J15" s="216" t="n">
        <v>-66254.7059416951</v>
      </c>
      <c r="K15" s="214" t="n">
        <v>1</v>
      </c>
      <c r="L15" s="156" t="s">
        <v>168</v>
      </c>
      <c r="M15" s="216" t="n">
        <v>-66254.7059416951</v>
      </c>
      <c r="N15" s="214" t="n">
        <v>19.5058023845097</v>
      </c>
      <c r="O15" s="216" t="n">
        <v>-1292.3512011425</v>
      </c>
      <c r="P15" s="225" t="n">
        <v>0.188617699636364</v>
      </c>
      <c r="Q15" s="216" t="n">
        <v>-1292.53981884214</v>
      </c>
      <c r="R15" s="214" t="n">
        <v>1</v>
      </c>
      <c r="S15" s="217" t="n">
        <v>-4739.31266908785</v>
      </c>
    </row>
    <row r="16" customFormat="false" ht="12.75" hidden="false" customHeight="true" outlineLevel="0" collapsed="false">
      <c r="A16" s="68"/>
      <c r="B16" s="224"/>
      <c r="C16" s="212" t="s">
        <v>268</v>
      </c>
      <c r="D16" s="213" t="s">
        <v>259</v>
      </c>
      <c r="E16" s="215"/>
      <c r="F16" s="214" t="n">
        <v>22630.29192</v>
      </c>
      <c r="G16" s="214" t="n">
        <v>114002.69472</v>
      </c>
      <c r="H16" s="214" t="n">
        <v>46735.01451</v>
      </c>
      <c r="I16" s="214" t="n">
        <v>-3587.04</v>
      </c>
      <c r="J16" s="216" t="n">
        <v>-134520.37731</v>
      </c>
      <c r="K16" s="214" t="n">
        <v>1</v>
      </c>
      <c r="L16" s="156" t="s">
        <v>168</v>
      </c>
      <c r="M16" s="216" t="n">
        <v>-134520.37731</v>
      </c>
      <c r="N16" s="214" t="n">
        <v>20.78</v>
      </c>
      <c r="O16" s="216" t="n">
        <v>-2795.3334405018</v>
      </c>
      <c r="P16" s="214" t="n">
        <v>53.1332901818182</v>
      </c>
      <c r="Q16" s="216" t="n">
        <v>-2848.46673068362</v>
      </c>
      <c r="R16" s="214" t="n">
        <v>1</v>
      </c>
      <c r="S16" s="217" t="n">
        <v>-10444.3780125066</v>
      </c>
    </row>
    <row r="17" customFormat="false" ht="12.75" hidden="false" customHeight="true" outlineLevel="0" collapsed="false">
      <c r="A17" s="68"/>
      <c r="B17" s="224"/>
      <c r="C17" s="212" t="s">
        <v>269</v>
      </c>
      <c r="D17" s="213" t="s">
        <v>259</v>
      </c>
      <c r="E17" s="215"/>
      <c r="F17" s="214" t="n">
        <v>36575.1562968</v>
      </c>
      <c r="G17" s="214" t="n">
        <v>15228.3880584</v>
      </c>
      <c r="H17" s="215"/>
      <c r="I17" s="214" t="n">
        <v>-6756.6536532</v>
      </c>
      <c r="J17" s="216" t="n">
        <v>28103.4218916</v>
      </c>
      <c r="K17" s="214" t="n">
        <v>1</v>
      </c>
      <c r="L17" s="156" t="s">
        <v>168</v>
      </c>
      <c r="M17" s="216" t="n">
        <v>28103.4218916</v>
      </c>
      <c r="N17" s="214" t="n">
        <v>17.75</v>
      </c>
      <c r="O17" s="216" t="n">
        <v>498.8357385759</v>
      </c>
      <c r="P17" s="216" t="n">
        <v>363.012987272727</v>
      </c>
      <c r="Q17" s="216" t="n">
        <v>135.822751303173</v>
      </c>
      <c r="R17" s="214" t="n">
        <v>1</v>
      </c>
      <c r="S17" s="217" t="n">
        <v>498.016754778301</v>
      </c>
    </row>
    <row r="18" customFormat="false" ht="12.75" hidden="false" customHeight="true" outlineLevel="0" collapsed="false">
      <c r="A18" s="68"/>
      <c r="B18" s="224"/>
      <c r="C18" s="212" t="s">
        <v>270</v>
      </c>
      <c r="D18" s="213" t="s">
        <v>259</v>
      </c>
      <c r="E18" s="215"/>
      <c r="F18" s="214" t="n">
        <v>13416.732</v>
      </c>
      <c r="G18" s="214" t="s">
        <v>114</v>
      </c>
      <c r="H18" s="215"/>
      <c r="I18" s="214" t="n">
        <v>26.5104</v>
      </c>
      <c r="J18" s="216" t="n">
        <v>13390.2216</v>
      </c>
      <c r="K18" s="214" t="n">
        <v>1</v>
      </c>
      <c r="L18" s="156" t="s">
        <v>168</v>
      </c>
      <c r="M18" s="216" t="n">
        <v>13390.2216</v>
      </c>
      <c r="N18" s="214" t="n">
        <v>16.8</v>
      </c>
      <c r="O18" s="216" t="n">
        <v>224.95572288</v>
      </c>
      <c r="P18" s="216" t="s">
        <v>114</v>
      </c>
      <c r="Q18" s="216" t="n">
        <v>224.95572288</v>
      </c>
      <c r="R18" s="214" t="n">
        <v>1</v>
      </c>
      <c r="S18" s="217" t="n">
        <v>824.83765056</v>
      </c>
    </row>
    <row r="19" customFormat="false" ht="12.75" hidden="false" customHeight="true" outlineLevel="0" collapsed="false">
      <c r="A19" s="226"/>
      <c r="B19" s="224"/>
      <c r="C19" s="212" t="s">
        <v>271</v>
      </c>
      <c r="D19" s="213" t="s">
        <v>259</v>
      </c>
      <c r="E19" s="215"/>
      <c r="F19" s="214" t="n">
        <v>1321.2536796</v>
      </c>
      <c r="G19" s="214" t="n">
        <v>14500.8032494</v>
      </c>
      <c r="H19" s="215"/>
      <c r="I19" s="214" t="n">
        <v>117.262616</v>
      </c>
      <c r="J19" s="216" t="n">
        <v>-13296.8121858</v>
      </c>
      <c r="K19" s="214" t="n">
        <v>1</v>
      </c>
      <c r="L19" s="156" t="s">
        <v>168</v>
      </c>
      <c r="M19" s="216" t="n">
        <v>-13296.8121858</v>
      </c>
      <c r="N19" s="214" t="n">
        <v>19.8</v>
      </c>
      <c r="O19" s="216" t="n">
        <v>-263.27688127884</v>
      </c>
      <c r="P19" s="216" t="s">
        <v>114</v>
      </c>
      <c r="Q19" s="216" t="n">
        <v>-263.27688127884</v>
      </c>
      <c r="R19" s="214" t="n">
        <v>1</v>
      </c>
      <c r="S19" s="217" t="n">
        <v>-965.34856468908</v>
      </c>
    </row>
    <row r="20" customFormat="false" ht="12.75" hidden="false" customHeight="true" outlineLevel="0" collapsed="false">
      <c r="A20" s="226"/>
      <c r="B20" s="224"/>
      <c r="C20" s="212" t="s">
        <v>272</v>
      </c>
      <c r="D20" s="213" t="s">
        <v>259</v>
      </c>
      <c r="E20" s="215"/>
      <c r="F20" s="214" t="n">
        <v>4328.1045</v>
      </c>
      <c r="G20" s="214" t="n">
        <v>16745.609016</v>
      </c>
      <c r="H20" s="215"/>
      <c r="I20" s="214" t="n">
        <v>1090.787004</v>
      </c>
      <c r="J20" s="216" t="n">
        <v>-13508.29152</v>
      </c>
      <c r="K20" s="214" t="n">
        <v>1</v>
      </c>
      <c r="L20" s="156" t="s">
        <v>168</v>
      </c>
      <c r="M20" s="216" t="n">
        <v>-13508.29152</v>
      </c>
      <c r="N20" s="214" t="n">
        <v>28.09</v>
      </c>
      <c r="O20" s="216" t="n">
        <v>-379.4479087968</v>
      </c>
      <c r="P20" s="216" t="n">
        <v>879.841646950075</v>
      </c>
      <c r="Q20" s="216" t="n">
        <v>-1259.28955574687</v>
      </c>
      <c r="R20" s="214" t="n">
        <v>1</v>
      </c>
      <c r="S20" s="217" t="n">
        <v>-4617.39503773854</v>
      </c>
    </row>
    <row r="21" customFormat="false" ht="12.75" hidden="false" customHeight="true" outlineLevel="0" collapsed="false">
      <c r="A21" s="68"/>
      <c r="B21" s="224"/>
      <c r="C21" s="212" t="s">
        <v>273</v>
      </c>
      <c r="D21" s="220"/>
      <c r="E21" s="215"/>
      <c r="F21" s="214" t="s">
        <v>114</v>
      </c>
      <c r="G21" s="214" t="s">
        <v>114</v>
      </c>
      <c r="H21" s="214" t="n">
        <v>303.048</v>
      </c>
      <c r="I21" s="214" t="n">
        <v>-684.7146</v>
      </c>
      <c r="J21" s="216" t="n">
        <v>381.6666</v>
      </c>
      <c r="K21" s="214" t="n">
        <v>1</v>
      </c>
      <c r="L21" s="156" t="s">
        <v>168</v>
      </c>
      <c r="M21" s="216" t="n">
        <v>381.6666</v>
      </c>
      <c r="N21" s="214" t="n">
        <v>20</v>
      </c>
      <c r="O21" s="216" t="n">
        <v>7.633332</v>
      </c>
      <c r="P21" s="216" t="n">
        <v>464.608396560567</v>
      </c>
      <c r="Q21" s="216" t="n">
        <v>-456.975064560567</v>
      </c>
      <c r="R21" s="214" t="n">
        <v>1</v>
      </c>
      <c r="S21" s="217" t="n">
        <v>-1675.57523672208</v>
      </c>
    </row>
    <row r="22" customFormat="false" ht="12.75" hidden="false" customHeight="true" outlineLevel="0" collapsed="false">
      <c r="A22" s="68"/>
      <c r="B22" s="224"/>
      <c r="C22" s="212" t="s">
        <v>274</v>
      </c>
      <c r="D22" s="213" t="s">
        <v>259</v>
      </c>
      <c r="E22" s="215"/>
      <c r="F22" s="214" t="n">
        <v>3812.862</v>
      </c>
      <c r="G22" s="214" t="n">
        <v>655.3188</v>
      </c>
      <c r="H22" s="215"/>
      <c r="I22" s="214" t="n">
        <v>-548</v>
      </c>
      <c r="J22" s="216" t="n">
        <v>3705.5432</v>
      </c>
      <c r="K22" s="214" t="n">
        <v>1</v>
      </c>
      <c r="L22" s="156" t="s">
        <v>168</v>
      </c>
      <c r="M22" s="216" t="n">
        <v>3705.5432</v>
      </c>
      <c r="N22" s="214" t="n">
        <v>27.27</v>
      </c>
      <c r="O22" s="216" t="n">
        <v>101.050163064</v>
      </c>
      <c r="P22" s="214" t="n">
        <v>81.6816109090909</v>
      </c>
      <c r="Q22" s="216" t="n">
        <v>19.3685521549091</v>
      </c>
      <c r="R22" s="214" t="n">
        <v>1</v>
      </c>
      <c r="S22" s="217" t="n">
        <v>71.018024568</v>
      </c>
    </row>
    <row r="23" customFormat="false" ht="12.75" hidden="false" customHeight="true" outlineLevel="0" collapsed="false">
      <c r="A23" s="68"/>
      <c r="B23" s="224"/>
      <c r="C23" s="212" t="s">
        <v>275</v>
      </c>
      <c r="D23" s="213" t="s">
        <v>259</v>
      </c>
      <c r="E23" s="215"/>
      <c r="F23" s="214" t="n">
        <v>9566.4788985</v>
      </c>
      <c r="G23" s="214" t="n">
        <v>21956.0808655</v>
      </c>
      <c r="H23" s="215"/>
      <c r="I23" s="214" t="n">
        <v>-1336.3070175</v>
      </c>
      <c r="J23" s="216" t="n">
        <v>-11053.2949495</v>
      </c>
      <c r="K23" s="214" t="n">
        <v>1</v>
      </c>
      <c r="L23" s="156" t="s">
        <v>168</v>
      </c>
      <c r="M23" s="216" t="n">
        <v>-11053.2949495</v>
      </c>
      <c r="N23" s="214" t="n">
        <v>20.25</v>
      </c>
      <c r="O23" s="216" t="n">
        <v>-223.829222727375</v>
      </c>
      <c r="P23" s="214" t="n">
        <v>26.5236465221713</v>
      </c>
      <c r="Q23" s="216" t="n">
        <v>-250.352869249546</v>
      </c>
      <c r="R23" s="214" t="n">
        <v>1</v>
      </c>
      <c r="S23" s="217" t="n">
        <v>-917.96052058167</v>
      </c>
    </row>
    <row r="24" customFormat="false" ht="12.75" hidden="false" customHeight="true" outlineLevel="0" collapsed="false">
      <c r="A24" s="227"/>
      <c r="B24" s="228"/>
      <c r="C24" s="212" t="s">
        <v>276</v>
      </c>
      <c r="D24" s="213" t="s">
        <v>259</v>
      </c>
      <c r="E24" s="215"/>
      <c r="F24" s="214" t="n">
        <v>26402.3627416</v>
      </c>
      <c r="G24" s="214" t="n">
        <v>89.3724462</v>
      </c>
      <c r="H24" s="215"/>
      <c r="I24" s="214" t="n">
        <v>-1168.2129641</v>
      </c>
      <c r="J24" s="216" t="n">
        <v>27481.2032595</v>
      </c>
      <c r="K24" s="214" t="n">
        <v>1</v>
      </c>
      <c r="L24" s="156" t="s">
        <v>168</v>
      </c>
      <c r="M24" s="216" t="n">
        <v>27481.2032595</v>
      </c>
      <c r="N24" s="214" t="n">
        <v>20.25</v>
      </c>
      <c r="O24" s="216" t="n">
        <v>556.494366004875</v>
      </c>
      <c r="P24" s="214" t="n">
        <v>40.5461646076245</v>
      </c>
      <c r="Q24" s="216" t="n">
        <v>515.948201397251</v>
      </c>
      <c r="R24" s="214" t="n">
        <v>1</v>
      </c>
      <c r="S24" s="217" t="n">
        <v>1891.81007178992</v>
      </c>
    </row>
    <row r="25" customFormat="false" ht="12" hidden="false" customHeight="true" outlineLevel="0" collapsed="false">
      <c r="A25" s="229" t="s">
        <v>277</v>
      </c>
      <c r="B25" s="212"/>
      <c r="C25" s="212"/>
      <c r="D25" s="230"/>
      <c r="E25" s="231"/>
      <c r="F25" s="232"/>
      <c r="G25" s="232"/>
      <c r="H25" s="231"/>
      <c r="I25" s="232"/>
      <c r="J25" s="233"/>
      <c r="K25" s="232"/>
      <c r="L25" s="234"/>
      <c r="M25" s="216" t="s">
        <v>114</v>
      </c>
      <c r="N25" s="232"/>
      <c r="O25" s="216" t="s">
        <v>114</v>
      </c>
      <c r="P25" s="235" t="s">
        <v>114</v>
      </c>
      <c r="Q25" s="216" t="s">
        <v>114</v>
      </c>
      <c r="R25" s="236"/>
      <c r="S25" s="217" t="s">
        <v>114</v>
      </c>
    </row>
    <row r="26" customFormat="false" ht="12.75" hidden="false" customHeight="true" outlineLevel="0" collapsed="false">
      <c r="A26" s="237" t="s">
        <v>113</v>
      </c>
      <c r="B26" s="238"/>
      <c r="C26" s="238"/>
      <c r="D26" s="239"/>
      <c r="E26" s="240" t="s">
        <v>114</v>
      </c>
      <c r="F26" s="235" t="s">
        <v>114</v>
      </c>
      <c r="G26" s="235" t="s">
        <v>114</v>
      </c>
      <c r="H26" s="240" t="s">
        <v>114</v>
      </c>
      <c r="I26" s="235" t="s">
        <v>114</v>
      </c>
      <c r="J26" s="216" t="s">
        <v>114</v>
      </c>
      <c r="K26" s="235" t="s">
        <v>114</v>
      </c>
      <c r="L26" s="156" t="s">
        <v>168</v>
      </c>
      <c r="M26" s="216" t="s">
        <v>114</v>
      </c>
      <c r="N26" s="235" t="s">
        <v>114</v>
      </c>
      <c r="O26" s="216" t="s">
        <v>114</v>
      </c>
      <c r="P26" s="235" t="s">
        <v>114</v>
      </c>
      <c r="Q26" s="216" t="s">
        <v>114</v>
      </c>
      <c r="R26" s="241" t="s">
        <v>114</v>
      </c>
      <c r="S26" s="217" t="s">
        <v>114</v>
      </c>
    </row>
    <row r="27" customFormat="false" ht="12" hidden="false" customHeight="true" outlineLevel="0" collapsed="false">
      <c r="A27" s="242" t="s">
        <v>278</v>
      </c>
      <c r="B27" s="243"/>
      <c r="C27" s="243"/>
      <c r="D27" s="244"/>
      <c r="E27" s="174"/>
      <c r="F27" s="174"/>
      <c r="G27" s="174"/>
      <c r="H27" s="174"/>
      <c r="I27" s="174"/>
      <c r="J27" s="50"/>
      <c r="K27" s="215"/>
      <c r="L27" s="215"/>
      <c r="M27" s="80" t="n">
        <v>639637.856875691</v>
      </c>
      <c r="N27" s="215"/>
      <c r="O27" s="80" t="n">
        <v>12737.3080992008</v>
      </c>
      <c r="P27" s="225" t="n">
        <v>2277.17203234217</v>
      </c>
      <c r="Q27" s="80" t="n">
        <v>10460.1360668586</v>
      </c>
      <c r="R27" s="245"/>
      <c r="S27" s="217" t="n">
        <v>38353.8322451483</v>
      </c>
    </row>
    <row r="28" customFormat="false" ht="12.75" hidden="false" customHeight="true" outlineLevel="0" collapsed="false">
      <c r="A28" s="246" t="s">
        <v>279</v>
      </c>
      <c r="B28" s="222" t="s">
        <v>257</v>
      </c>
      <c r="C28" s="212" t="s">
        <v>280</v>
      </c>
      <c r="D28" s="220"/>
      <c r="E28" s="214" t="s">
        <v>114</v>
      </c>
      <c r="F28" s="214" t="s">
        <v>114</v>
      </c>
      <c r="G28" s="214" t="s">
        <v>114</v>
      </c>
      <c r="H28" s="215"/>
      <c r="I28" s="214" t="s">
        <v>114</v>
      </c>
      <c r="J28" s="216" t="s">
        <v>114</v>
      </c>
      <c r="K28" s="214" t="n">
        <v>1</v>
      </c>
      <c r="L28" s="156" t="s">
        <v>168</v>
      </c>
      <c r="M28" s="216" t="s">
        <v>114</v>
      </c>
      <c r="N28" s="214" t="s">
        <v>114</v>
      </c>
      <c r="O28" s="216" t="s">
        <v>114</v>
      </c>
      <c r="P28" s="214" t="s">
        <v>114</v>
      </c>
      <c r="Q28" s="216" t="s">
        <v>114</v>
      </c>
      <c r="R28" s="214" t="n">
        <v>1</v>
      </c>
      <c r="S28" s="217" t="s">
        <v>114</v>
      </c>
    </row>
    <row r="29" customFormat="false" ht="12.75" hidden="false" customHeight="true" outlineLevel="0" collapsed="false">
      <c r="A29" s="68" t="s">
        <v>260</v>
      </c>
      <c r="B29" s="224" t="s">
        <v>261</v>
      </c>
      <c r="C29" s="212" t="s">
        <v>281</v>
      </c>
      <c r="D29" s="213" t="s">
        <v>259</v>
      </c>
      <c r="E29" s="214" t="s">
        <v>114</v>
      </c>
      <c r="F29" s="214" t="n">
        <v>45692.4739</v>
      </c>
      <c r="G29" s="214" t="s">
        <v>114</v>
      </c>
      <c r="H29" s="215"/>
      <c r="I29" s="214" t="n">
        <v>-1251.8486</v>
      </c>
      <c r="J29" s="216" t="n">
        <v>46944.3225</v>
      </c>
      <c r="K29" s="214" t="n">
        <v>1</v>
      </c>
      <c r="L29" s="156" t="s">
        <v>168</v>
      </c>
      <c r="M29" s="216" t="n">
        <v>46944.3225</v>
      </c>
      <c r="N29" s="214" t="n">
        <v>25.36</v>
      </c>
      <c r="O29" s="216" t="n">
        <v>1190.5080186</v>
      </c>
      <c r="P29" s="225" t="s">
        <v>114</v>
      </c>
      <c r="Q29" s="216" t="n">
        <v>1190.5080186</v>
      </c>
      <c r="R29" s="214" t="n">
        <v>1</v>
      </c>
      <c r="S29" s="217" t="n">
        <v>4365.1960682</v>
      </c>
    </row>
    <row r="30" customFormat="false" ht="12.75" hidden="false" customHeight="true" outlineLevel="0" collapsed="false">
      <c r="A30" s="68"/>
      <c r="B30" s="224"/>
      <c r="C30" s="212" t="s">
        <v>282</v>
      </c>
      <c r="D30" s="213" t="s">
        <v>259</v>
      </c>
      <c r="E30" s="214" t="s">
        <v>114</v>
      </c>
      <c r="F30" s="214" t="n">
        <v>29418.4421</v>
      </c>
      <c r="G30" s="214" t="n">
        <v>54.4282</v>
      </c>
      <c r="H30" s="214" t="s">
        <v>114</v>
      </c>
      <c r="I30" s="214" t="n">
        <v>-5905.4597</v>
      </c>
      <c r="J30" s="216" t="n">
        <v>35269.4736</v>
      </c>
      <c r="K30" s="214" t="n">
        <v>1</v>
      </c>
      <c r="L30" s="156" t="s">
        <v>168</v>
      </c>
      <c r="M30" s="216" t="n">
        <v>35269.4736</v>
      </c>
      <c r="N30" s="214" t="n">
        <v>25.8</v>
      </c>
      <c r="O30" s="216" t="n">
        <v>909.95241888</v>
      </c>
      <c r="P30" s="214" t="n">
        <v>833.227795843286</v>
      </c>
      <c r="Q30" s="216" t="n">
        <v>76.7246230367141</v>
      </c>
      <c r="R30" s="214" t="n">
        <v>1</v>
      </c>
      <c r="S30" s="217" t="n">
        <v>281.323617801285</v>
      </c>
    </row>
    <row r="31" customFormat="false" ht="12.75" hidden="false" customHeight="true" outlineLevel="0" collapsed="false">
      <c r="A31" s="68"/>
      <c r="B31" s="224"/>
      <c r="C31" s="212" t="s">
        <v>283</v>
      </c>
      <c r="D31" s="220"/>
      <c r="E31" s="214" t="s">
        <v>114</v>
      </c>
      <c r="F31" s="214" t="s">
        <v>114</v>
      </c>
      <c r="G31" s="214" t="s">
        <v>114</v>
      </c>
      <c r="H31" s="214" t="s">
        <v>114</v>
      </c>
      <c r="I31" s="214" t="s">
        <v>114</v>
      </c>
      <c r="J31" s="216" t="s">
        <v>114</v>
      </c>
      <c r="K31" s="214" t="n">
        <v>1</v>
      </c>
      <c r="L31" s="156" t="s">
        <v>168</v>
      </c>
      <c r="M31" s="216" t="s">
        <v>114</v>
      </c>
      <c r="N31" s="214" t="s">
        <v>114</v>
      </c>
      <c r="O31" s="216" t="s">
        <v>114</v>
      </c>
      <c r="P31" s="214" t="s">
        <v>114</v>
      </c>
      <c r="Q31" s="216" t="s">
        <v>114</v>
      </c>
      <c r="R31" s="214" t="n">
        <v>1</v>
      </c>
      <c r="S31" s="217" t="s">
        <v>114</v>
      </c>
    </row>
    <row r="32" customFormat="false" ht="12.75" hidden="false" customHeight="true" outlineLevel="0" collapsed="false">
      <c r="A32" s="68"/>
      <c r="B32" s="224"/>
      <c r="C32" s="212" t="s">
        <v>284</v>
      </c>
      <c r="D32" s="213" t="s">
        <v>259</v>
      </c>
      <c r="E32" s="214" t="s">
        <v>114</v>
      </c>
      <c r="F32" s="214" t="s">
        <v>114</v>
      </c>
      <c r="G32" s="214" t="s">
        <v>114</v>
      </c>
      <c r="H32" s="215"/>
      <c r="I32" s="214" t="s">
        <v>114</v>
      </c>
      <c r="J32" s="216" t="s">
        <v>114</v>
      </c>
      <c r="K32" s="214" t="n">
        <v>1</v>
      </c>
      <c r="L32" s="156" t="s">
        <v>168</v>
      </c>
      <c r="M32" s="216" t="s">
        <v>114</v>
      </c>
      <c r="N32" s="214" t="n">
        <v>24.74</v>
      </c>
      <c r="O32" s="216" t="s">
        <v>114</v>
      </c>
      <c r="P32" s="214" t="s">
        <v>114</v>
      </c>
      <c r="Q32" s="216" t="s">
        <v>114</v>
      </c>
      <c r="R32" s="214" t="n">
        <v>1</v>
      </c>
      <c r="S32" s="217" t="s">
        <v>114</v>
      </c>
    </row>
    <row r="33" customFormat="false" ht="12.75" hidden="false" customHeight="true" outlineLevel="0" collapsed="false">
      <c r="A33" s="68"/>
      <c r="B33" s="224"/>
      <c r="C33" s="212" t="s">
        <v>285</v>
      </c>
      <c r="D33" s="220"/>
      <c r="E33" s="214" t="s">
        <v>114</v>
      </c>
      <c r="F33" s="214" t="s">
        <v>114</v>
      </c>
      <c r="G33" s="214" t="s">
        <v>114</v>
      </c>
      <c r="H33" s="215"/>
      <c r="I33" s="214" t="s">
        <v>114</v>
      </c>
      <c r="J33" s="216" t="s">
        <v>114</v>
      </c>
      <c r="K33" s="214" t="n">
        <v>1</v>
      </c>
      <c r="L33" s="156" t="s">
        <v>168</v>
      </c>
      <c r="M33" s="216" t="s">
        <v>114</v>
      </c>
      <c r="N33" s="214" t="s">
        <v>114</v>
      </c>
      <c r="O33" s="216" t="s">
        <v>114</v>
      </c>
      <c r="P33" s="214" t="s">
        <v>114</v>
      </c>
      <c r="Q33" s="216" t="s">
        <v>114</v>
      </c>
      <c r="R33" s="214" t="n">
        <v>1</v>
      </c>
      <c r="S33" s="217" t="s">
        <v>114</v>
      </c>
    </row>
    <row r="34" customFormat="false" ht="12.75" hidden="false" customHeight="true" outlineLevel="0" collapsed="false">
      <c r="A34" s="68"/>
      <c r="B34" s="228"/>
      <c r="C34" s="212" t="s">
        <v>286</v>
      </c>
      <c r="D34" s="213" t="s">
        <v>259</v>
      </c>
      <c r="E34" s="214" t="n">
        <v>9227.3472</v>
      </c>
      <c r="F34" s="214" t="n">
        <v>3948.0192</v>
      </c>
      <c r="G34" s="214" t="s">
        <v>138</v>
      </c>
      <c r="H34" s="215"/>
      <c r="I34" s="214" t="s">
        <v>138</v>
      </c>
      <c r="J34" s="216" t="n">
        <v>13175.3664</v>
      </c>
      <c r="K34" s="214" t="n">
        <v>1</v>
      </c>
      <c r="L34" s="156" t="s">
        <v>168</v>
      </c>
      <c r="M34" s="216" t="n">
        <v>13175.3664</v>
      </c>
      <c r="N34" s="214" t="n">
        <v>29.19</v>
      </c>
      <c r="O34" s="216" t="n">
        <v>384.588945216</v>
      </c>
      <c r="P34" s="214" t="s">
        <v>114</v>
      </c>
      <c r="Q34" s="216" t="n">
        <v>384.588945216</v>
      </c>
      <c r="R34" s="214" t="n">
        <v>1</v>
      </c>
      <c r="S34" s="217" t="n">
        <v>1410.159465792</v>
      </c>
    </row>
    <row r="35" customFormat="false" ht="12.75" hidden="false" customHeight="true" outlineLevel="0" collapsed="false">
      <c r="A35" s="68"/>
      <c r="B35" s="222" t="s">
        <v>287</v>
      </c>
      <c r="C35" s="243" t="s">
        <v>288</v>
      </c>
      <c r="D35" s="220"/>
      <c r="E35" s="215"/>
      <c r="F35" s="214" t="s">
        <v>114</v>
      </c>
      <c r="G35" s="214" t="s">
        <v>114</v>
      </c>
      <c r="H35" s="215"/>
      <c r="I35" s="214" t="s">
        <v>114</v>
      </c>
      <c r="J35" s="216" t="s">
        <v>114</v>
      </c>
      <c r="K35" s="214" t="n">
        <v>1</v>
      </c>
      <c r="L35" s="156" t="s">
        <v>168</v>
      </c>
      <c r="M35" s="216" t="s">
        <v>114</v>
      </c>
      <c r="N35" s="214" t="s">
        <v>114</v>
      </c>
      <c r="O35" s="216" t="s">
        <v>114</v>
      </c>
      <c r="P35" s="214" t="s">
        <v>114</v>
      </c>
      <c r="Q35" s="216" t="s">
        <v>114</v>
      </c>
      <c r="R35" s="214" t="n">
        <v>1</v>
      </c>
      <c r="S35" s="217" t="s">
        <v>114</v>
      </c>
    </row>
    <row r="36" customFormat="false" ht="12.75" hidden="false" customHeight="true" outlineLevel="0" collapsed="false">
      <c r="A36" s="227"/>
      <c r="B36" s="228" t="s">
        <v>261</v>
      </c>
      <c r="C36" s="212" t="s">
        <v>289</v>
      </c>
      <c r="D36" s="213" t="s">
        <v>259</v>
      </c>
      <c r="E36" s="215"/>
      <c r="F36" s="214" t="n">
        <v>15877.2056</v>
      </c>
      <c r="G36" s="214" t="n">
        <v>504.9288</v>
      </c>
      <c r="H36" s="215"/>
      <c r="I36" s="214" t="n">
        <v>-1767.2508</v>
      </c>
      <c r="J36" s="216" t="n">
        <v>17139.5276</v>
      </c>
      <c r="K36" s="214" t="n">
        <v>1</v>
      </c>
      <c r="L36" s="156" t="s">
        <v>168</v>
      </c>
      <c r="M36" s="216" t="n">
        <v>17139.5276</v>
      </c>
      <c r="N36" s="214" t="n">
        <v>28.09</v>
      </c>
      <c r="O36" s="216" t="n">
        <v>481.449330284</v>
      </c>
      <c r="P36" s="214" t="n">
        <v>25.0109</v>
      </c>
      <c r="Q36" s="216" t="n">
        <v>456.438430284</v>
      </c>
      <c r="R36" s="214" t="n">
        <v>1</v>
      </c>
      <c r="S36" s="217" t="n">
        <v>1673.607577708</v>
      </c>
    </row>
    <row r="37" customFormat="false" ht="12" hidden="false" customHeight="true" outlineLevel="0" collapsed="false">
      <c r="A37" s="229" t="s">
        <v>290</v>
      </c>
      <c r="B37" s="212"/>
      <c r="C37" s="212"/>
      <c r="D37" s="230"/>
      <c r="E37" s="231"/>
      <c r="F37" s="232"/>
      <c r="G37" s="232"/>
      <c r="H37" s="231"/>
      <c r="I37" s="232"/>
      <c r="J37" s="233"/>
      <c r="K37" s="232"/>
      <c r="L37" s="234"/>
      <c r="M37" s="216" t="s">
        <v>123</v>
      </c>
      <c r="N37" s="232"/>
      <c r="O37" s="216" t="s">
        <v>123</v>
      </c>
      <c r="P37" s="216" t="s">
        <v>114</v>
      </c>
      <c r="Q37" s="216" t="s">
        <v>123</v>
      </c>
      <c r="R37" s="232"/>
      <c r="S37" s="217" t="s">
        <v>123</v>
      </c>
    </row>
    <row r="38" customFormat="false" ht="12.75" hidden="false" customHeight="true" outlineLevel="0" collapsed="false">
      <c r="A38" s="237" t="s">
        <v>113</v>
      </c>
      <c r="B38" s="238"/>
      <c r="C38" s="238"/>
      <c r="D38" s="239"/>
      <c r="E38" s="240" t="s">
        <v>114</v>
      </c>
      <c r="F38" s="235" t="s">
        <v>114</v>
      </c>
      <c r="G38" s="235" t="s">
        <v>114</v>
      </c>
      <c r="H38" s="240" t="s">
        <v>124</v>
      </c>
      <c r="I38" s="235" t="s">
        <v>114</v>
      </c>
      <c r="J38" s="216" t="s">
        <v>123</v>
      </c>
      <c r="K38" s="235" t="s">
        <v>114</v>
      </c>
      <c r="L38" s="156" t="s">
        <v>168</v>
      </c>
      <c r="M38" s="216" t="s">
        <v>123</v>
      </c>
      <c r="N38" s="235" t="s">
        <v>114</v>
      </c>
      <c r="O38" s="216" t="s">
        <v>123</v>
      </c>
      <c r="P38" s="216" t="s">
        <v>114</v>
      </c>
      <c r="Q38" s="216" t="s">
        <v>123</v>
      </c>
      <c r="R38" s="235" t="s">
        <v>114</v>
      </c>
      <c r="S38" s="217" t="s">
        <v>123</v>
      </c>
    </row>
    <row r="39" customFormat="false" ht="12" hidden="false" customHeight="true" outlineLevel="0" collapsed="false">
      <c r="A39" s="242" t="s">
        <v>291</v>
      </c>
      <c r="B39" s="243"/>
      <c r="C39" s="243"/>
      <c r="D39" s="244"/>
      <c r="E39" s="174"/>
      <c r="F39" s="174"/>
      <c r="G39" s="174"/>
      <c r="H39" s="174"/>
      <c r="I39" s="174"/>
      <c r="J39" s="174"/>
      <c r="K39" s="215"/>
      <c r="L39" s="215"/>
      <c r="M39" s="216" t="n">
        <v>112528.6901</v>
      </c>
      <c r="N39" s="215"/>
      <c r="O39" s="216" t="n">
        <v>2966.49871298</v>
      </c>
      <c r="P39" s="216" t="n">
        <v>858.238695843286</v>
      </c>
      <c r="Q39" s="216" t="n">
        <v>2108.26001713671</v>
      </c>
      <c r="R39" s="215"/>
      <c r="S39" s="130" t="n">
        <v>7730.28672950129</v>
      </c>
    </row>
    <row r="40" customFormat="false" ht="12.75" hidden="false" customHeight="true" outlineLevel="0" collapsed="false">
      <c r="A40" s="242" t="s">
        <v>292</v>
      </c>
      <c r="B40" s="247"/>
      <c r="C40" s="248" t="s">
        <v>293</v>
      </c>
      <c r="D40" s="213" t="s">
        <v>259</v>
      </c>
      <c r="E40" s="214" t="s">
        <v>114</v>
      </c>
      <c r="F40" s="214" t="n">
        <v>37302.6659993327</v>
      </c>
      <c r="G40" s="214" t="s">
        <v>114</v>
      </c>
      <c r="H40" s="215"/>
      <c r="I40" s="214" t="n">
        <v>-280.07007007007</v>
      </c>
      <c r="J40" s="216" t="n">
        <v>37582.7360694028</v>
      </c>
      <c r="K40" s="214" t="n">
        <v>1</v>
      </c>
      <c r="L40" s="156" t="s">
        <v>168</v>
      </c>
      <c r="M40" s="216" t="n">
        <v>37582.7360694028</v>
      </c>
      <c r="N40" s="214" t="n">
        <v>15.41</v>
      </c>
      <c r="O40" s="216" t="n">
        <v>579.149962829497</v>
      </c>
      <c r="P40" s="216" t="s">
        <v>114</v>
      </c>
      <c r="Q40" s="216" t="n">
        <v>579.149962829497</v>
      </c>
      <c r="R40" s="214" t="n">
        <v>1</v>
      </c>
      <c r="S40" s="217" t="n">
        <v>2123.54986370815</v>
      </c>
    </row>
    <row r="41" customFormat="false" ht="12" hidden="false" customHeight="true" outlineLevel="0" collapsed="false">
      <c r="A41" s="249" t="s">
        <v>294</v>
      </c>
      <c r="B41" s="249"/>
      <c r="C41" s="249"/>
      <c r="D41" s="250"/>
      <c r="E41" s="251"/>
      <c r="F41" s="251"/>
      <c r="G41" s="251"/>
      <c r="H41" s="252"/>
      <c r="I41" s="251"/>
      <c r="J41" s="147"/>
      <c r="K41" s="251"/>
      <c r="L41" s="253"/>
      <c r="M41" s="80" t="s">
        <v>123</v>
      </c>
      <c r="N41" s="251"/>
      <c r="O41" s="80" t="s">
        <v>123</v>
      </c>
      <c r="P41" s="80" t="s">
        <v>114</v>
      </c>
      <c r="Q41" s="80" t="s">
        <v>123</v>
      </c>
      <c r="R41" s="251"/>
      <c r="S41" s="217" t="s">
        <v>123</v>
      </c>
    </row>
    <row r="42" customFormat="false" ht="12.75" hidden="false" customHeight="true" outlineLevel="0" collapsed="false">
      <c r="A42" s="254" t="s">
        <v>113</v>
      </c>
      <c r="B42" s="254"/>
      <c r="C42" s="254"/>
      <c r="D42" s="255"/>
      <c r="E42" s="144" t="s">
        <v>114</v>
      </c>
      <c r="F42" s="144" t="s">
        <v>114</v>
      </c>
      <c r="G42" s="144" t="s">
        <v>114</v>
      </c>
      <c r="H42" s="256" t="s">
        <v>124</v>
      </c>
      <c r="I42" s="144" t="s">
        <v>114</v>
      </c>
      <c r="J42" s="80" t="s">
        <v>123</v>
      </c>
      <c r="K42" s="144" t="s">
        <v>114</v>
      </c>
      <c r="L42" s="156" t="s">
        <v>168</v>
      </c>
      <c r="M42" s="80" t="s">
        <v>123</v>
      </c>
      <c r="N42" s="144" t="s">
        <v>114</v>
      </c>
      <c r="O42" s="80" t="s">
        <v>123</v>
      </c>
      <c r="P42" s="80" t="s">
        <v>114</v>
      </c>
      <c r="Q42" s="80" t="s">
        <v>123</v>
      </c>
      <c r="R42" s="144" t="s">
        <v>114</v>
      </c>
      <c r="S42" s="217" t="s">
        <v>123</v>
      </c>
    </row>
    <row r="43" customFormat="false" ht="12" hidden="false" customHeight="true" outlineLevel="0" collapsed="false">
      <c r="A43" s="249" t="s">
        <v>295</v>
      </c>
      <c r="B43" s="249"/>
      <c r="C43" s="249"/>
      <c r="D43" s="250"/>
      <c r="E43" s="251"/>
      <c r="F43" s="251"/>
      <c r="G43" s="251"/>
      <c r="H43" s="252"/>
      <c r="I43" s="251"/>
      <c r="J43" s="147"/>
      <c r="K43" s="251"/>
      <c r="L43" s="257"/>
      <c r="M43" s="80" t="n">
        <v>37582.7360694028</v>
      </c>
      <c r="N43" s="251"/>
      <c r="O43" s="80" t="n">
        <v>579.149962829497</v>
      </c>
      <c r="P43" s="80" t="s">
        <v>114</v>
      </c>
      <c r="Q43" s="80" t="n">
        <v>579.149962829497</v>
      </c>
      <c r="R43" s="251"/>
      <c r="S43" s="217" t="n">
        <v>2123.54986370815</v>
      </c>
    </row>
    <row r="44" customFormat="false" ht="13.5" hidden="false" customHeight="true" outlineLevel="0" collapsed="false">
      <c r="A44" s="258" t="s">
        <v>296</v>
      </c>
      <c r="B44" s="259"/>
      <c r="C44" s="259"/>
      <c r="D44" s="260"/>
      <c r="E44" s="260"/>
      <c r="F44" s="260"/>
      <c r="G44" s="260"/>
      <c r="H44" s="260"/>
      <c r="I44" s="260"/>
      <c r="J44" s="260"/>
      <c r="K44" s="261"/>
      <c r="L44" s="261"/>
      <c r="M44" s="108" t="n">
        <v>789749.283045094</v>
      </c>
      <c r="N44" s="262"/>
      <c r="O44" s="108" t="n">
        <v>16282.9567750103</v>
      </c>
      <c r="P44" s="108" t="n">
        <v>3135.41072818545</v>
      </c>
      <c r="Q44" s="108" t="n">
        <v>13147.5460468248</v>
      </c>
      <c r="R44" s="262"/>
      <c r="S44" s="263" t="n">
        <v>48207.6688383578</v>
      </c>
    </row>
    <row r="45" customFormat="false" ht="12" hidden="false" customHeight="true" outlineLevel="0" collapsed="false">
      <c r="A45" s="229" t="s">
        <v>297</v>
      </c>
      <c r="B45" s="212"/>
      <c r="C45" s="212"/>
      <c r="D45" s="215"/>
      <c r="E45" s="215"/>
      <c r="F45" s="215"/>
      <c r="G45" s="215"/>
      <c r="H45" s="215"/>
      <c r="I45" s="215"/>
      <c r="J45" s="215"/>
      <c r="K45" s="215"/>
      <c r="L45" s="215"/>
      <c r="M45" s="216" t="n">
        <v>351786</v>
      </c>
      <c r="N45" s="215"/>
      <c r="O45" s="216" t="n">
        <v>9609.5751</v>
      </c>
      <c r="P45" s="216" t="s">
        <v>298</v>
      </c>
      <c r="Q45" s="216" t="n">
        <v>9609.5751</v>
      </c>
      <c r="R45" s="215"/>
      <c r="S45" s="217" t="n">
        <v>35235.1087</v>
      </c>
    </row>
    <row r="46" customFormat="false" ht="12.75" hidden="false" customHeight="true" outlineLevel="0" collapsed="false">
      <c r="A46" s="264"/>
      <c r="B46" s="265"/>
      <c r="C46" s="248" t="s">
        <v>299</v>
      </c>
      <c r="D46" s="220"/>
      <c r="E46" s="214" t="n">
        <v>190848</v>
      </c>
      <c r="F46" s="214" t="s">
        <v>138</v>
      </c>
      <c r="G46" s="214" t="s">
        <v>138</v>
      </c>
      <c r="H46" s="215"/>
      <c r="I46" s="214" t="s">
        <v>138</v>
      </c>
      <c r="J46" s="216" t="n">
        <v>190848</v>
      </c>
      <c r="K46" s="214" t="n">
        <v>1</v>
      </c>
      <c r="L46" s="156" t="s">
        <v>168</v>
      </c>
      <c r="M46" s="216" t="n">
        <v>190848</v>
      </c>
      <c r="N46" s="214" t="n">
        <v>26.18</v>
      </c>
      <c r="O46" s="216" t="n">
        <v>4996.40064</v>
      </c>
      <c r="P46" s="214" t="s">
        <v>138</v>
      </c>
      <c r="Q46" s="216" t="n">
        <v>4996.40064</v>
      </c>
      <c r="R46" s="214" t="n">
        <v>1</v>
      </c>
      <c r="S46" s="217" t="n">
        <v>18320.13568</v>
      </c>
    </row>
    <row r="47" customFormat="false" ht="12.75" hidden="false" customHeight="true" outlineLevel="0" collapsed="false">
      <c r="A47" s="266"/>
      <c r="B47" s="267"/>
      <c r="C47" s="268" t="s">
        <v>300</v>
      </c>
      <c r="D47" s="220"/>
      <c r="E47" s="214" t="n">
        <v>159426</v>
      </c>
      <c r="F47" s="214" t="s">
        <v>138</v>
      </c>
      <c r="G47" s="214" t="s">
        <v>138</v>
      </c>
      <c r="H47" s="215"/>
      <c r="I47" s="214" t="s">
        <v>138</v>
      </c>
      <c r="J47" s="216" t="n">
        <v>159426</v>
      </c>
      <c r="K47" s="214" t="n">
        <v>1</v>
      </c>
      <c r="L47" s="156" t="s">
        <v>168</v>
      </c>
      <c r="M47" s="216" t="n">
        <v>159426</v>
      </c>
      <c r="N47" s="214" t="n">
        <v>28.79</v>
      </c>
      <c r="O47" s="216" t="n">
        <v>4589.87454</v>
      </c>
      <c r="P47" s="214" t="s">
        <v>114</v>
      </c>
      <c r="Q47" s="216" t="n">
        <v>4589.87454</v>
      </c>
      <c r="R47" s="214" t="n">
        <v>1</v>
      </c>
      <c r="S47" s="217" t="n">
        <v>16829.53998</v>
      </c>
    </row>
    <row r="48" customFormat="false" ht="12.75" hidden="false" customHeight="true" outlineLevel="0" collapsed="false">
      <c r="A48" s="269"/>
      <c r="B48" s="270"/>
      <c r="C48" s="271" t="s">
        <v>301</v>
      </c>
      <c r="D48" s="272"/>
      <c r="E48" s="273" t="n">
        <v>1512</v>
      </c>
      <c r="F48" s="273" t="s">
        <v>138</v>
      </c>
      <c r="G48" s="273" t="s">
        <v>138</v>
      </c>
      <c r="H48" s="274"/>
      <c r="I48" s="273" t="s">
        <v>138</v>
      </c>
      <c r="J48" s="108" t="n">
        <v>1512</v>
      </c>
      <c r="K48" s="273" t="n">
        <v>1</v>
      </c>
      <c r="L48" s="275" t="s">
        <v>168</v>
      </c>
      <c r="M48" s="108" t="n">
        <v>1512</v>
      </c>
      <c r="N48" s="276" t="n">
        <v>15.41</v>
      </c>
      <c r="O48" s="108" t="n">
        <v>23.29992</v>
      </c>
      <c r="P48" s="276" t="s">
        <v>114</v>
      </c>
      <c r="Q48" s="108" t="n">
        <v>23.29992</v>
      </c>
      <c r="R48" s="276" t="n">
        <v>1</v>
      </c>
      <c r="S48" s="263" t="n">
        <v>85.43304</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3" t="s">
        <v>78</v>
      </c>
    </row>
    <row r="2" customFormat="false" ht="15.75" hidden="false" customHeight="true" outlineLevel="0" collapsed="false">
      <c r="A2" s="4" t="s">
        <v>227</v>
      </c>
      <c r="H2" s="113" t="s">
        <v>80</v>
      </c>
    </row>
    <row r="3" customFormat="false" ht="12" hidden="false" customHeight="true" outlineLevel="0" collapsed="false">
      <c r="G3" s="113"/>
      <c r="H3" s="113" t="s">
        <v>81</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2" t="s">
        <v>228</v>
      </c>
      <c r="B5" s="280" t="s">
        <v>308</v>
      </c>
      <c r="C5" s="280"/>
      <c r="D5" s="280"/>
      <c r="E5" s="281" t="s">
        <v>309</v>
      </c>
      <c r="F5" s="281"/>
      <c r="G5" s="282" t="s">
        <v>310</v>
      </c>
      <c r="H5" s="282"/>
    </row>
    <row r="6" customFormat="false" ht="12.75" hidden="false" customHeight="true" outlineLevel="0" collapsed="false">
      <c r="A6" s="283"/>
      <c r="B6" s="284"/>
      <c r="C6" s="285" t="s">
        <v>311</v>
      </c>
      <c r="D6" s="286"/>
      <c r="E6" s="286"/>
      <c r="F6" s="286"/>
      <c r="G6" s="286"/>
      <c r="H6" s="287"/>
    </row>
    <row r="7" customFormat="false" ht="29.25" hidden="false" customHeight="true" outlineLevel="0" collapsed="false">
      <c r="A7" s="283"/>
      <c r="B7" s="288" t="s">
        <v>312</v>
      </c>
      <c r="C7" s="285"/>
      <c r="D7" s="289" t="s">
        <v>313</v>
      </c>
      <c r="E7" s="290" t="s">
        <v>314</v>
      </c>
      <c r="F7" s="289" t="s">
        <v>313</v>
      </c>
      <c r="G7" s="290" t="s">
        <v>314</v>
      </c>
      <c r="H7" s="291" t="s">
        <v>313</v>
      </c>
    </row>
    <row r="8" customFormat="false" ht="15" hidden="false" customHeight="true" outlineLevel="0" collapsed="false">
      <c r="A8" s="283"/>
      <c r="B8" s="292" t="s">
        <v>315</v>
      </c>
      <c r="C8" s="292" t="s">
        <v>315</v>
      </c>
      <c r="D8" s="292" t="s">
        <v>90</v>
      </c>
      <c r="E8" s="292" t="s">
        <v>315</v>
      </c>
      <c r="F8" s="292" t="s">
        <v>90</v>
      </c>
      <c r="G8" s="293" t="s">
        <v>316</v>
      </c>
      <c r="H8" s="294" t="s">
        <v>316</v>
      </c>
    </row>
    <row r="9" customFormat="false" ht="12.75" hidden="false" customHeight="true" outlineLevel="0" collapsed="false">
      <c r="A9" s="295" t="s">
        <v>317</v>
      </c>
      <c r="B9" s="85" t="n">
        <v>639.637856875691</v>
      </c>
      <c r="C9" s="296" t="n">
        <v>543.304283337403</v>
      </c>
      <c r="D9" s="85" t="n">
        <v>38353.8322451483</v>
      </c>
      <c r="E9" s="85" t="n">
        <v>551.116934037165</v>
      </c>
      <c r="F9" s="85" t="n">
        <v>39374.813154134</v>
      </c>
      <c r="G9" s="85" t="n">
        <v>-1.41760309242009</v>
      </c>
      <c r="H9" s="85" t="n">
        <v>-2.59297969234544</v>
      </c>
    </row>
    <row r="10" customFormat="false" ht="13.5" hidden="false" customHeight="true" outlineLevel="0" collapsed="false">
      <c r="A10" s="297" t="s">
        <v>318</v>
      </c>
      <c r="B10" s="85" t="n">
        <v>112.5286901</v>
      </c>
      <c r="C10" s="296" t="n">
        <v>94.3377270088782</v>
      </c>
      <c r="D10" s="85" t="n">
        <v>7730.28672950129</v>
      </c>
      <c r="E10" s="85" t="n">
        <v>88.4197772485608</v>
      </c>
      <c r="F10" s="85" t="n">
        <v>7518.52224484338</v>
      </c>
      <c r="G10" s="85" t="n">
        <v>6.69301591167916</v>
      </c>
      <c r="H10" s="85" t="n">
        <v>2.8165705674828</v>
      </c>
    </row>
    <row r="11" customFormat="false" ht="12" hidden="false" customHeight="true" outlineLevel="0" collapsed="false">
      <c r="A11" s="101" t="s">
        <v>171</v>
      </c>
      <c r="B11" s="85" t="n">
        <v>37.5827360694028</v>
      </c>
      <c r="C11" s="296" t="n">
        <v>37.5827360694028</v>
      </c>
      <c r="D11" s="85" t="n">
        <v>2123.54986370815</v>
      </c>
      <c r="E11" s="85" t="n">
        <v>38.0811810341467</v>
      </c>
      <c r="F11" s="85" t="n">
        <v>2181.62514963661</v>
      </c>
      <c r="G11" s="85" t="n">
        <v>-1.3089010141176</v>
      </c>
      <c r="H11" s="85" t="n">
        <v>-2.66201945545623</v>
      </c>
    </row>
    <row r="12" customFormat="false" ht="13.5" hidden="false" customHeight="true" outlineLevel="0" collapsed="false">
      <c r="A12" s="297" t="s">
        <v>319</v>
      </c>
      <c r="B12" s="298" t="n">
        <v>26.2758584369702</v>
      </c>
      <c r="C12" s="298" t="n">
        <v>26.2758584369702</v>
      </c>
      <c r="D12" s="299" t="n">
        <v>806.567036703591</v>
      </c>
      <c r="E12" s="85" t="n">
        <v>26.2758584369701</v>
      </c>
      <c r="F12" s="85" t="n">
        <v>806.018148654924</v>
      </c>
      <c r="G12" s="85" t="n">
        <v>2.70416564111324E-013</v>
      </c>
      <c r="H12" s="85" t="n">
        <v>0.0680987208022106</v>
      </c>
    </row>
    <row r="13" customFormat="false" ht="14.25" hidden="false" customHeight="true" outlineLevel="0" collapsed="false">
      <c r="A13" s="300" t="s">
        <v>320</v>
      </c>
      <c r="B13" s="301" t="n">
        <v>816.025141482064</v>
      </c>
      <c r="C13" s="301" t="n">
        <v>701.500604852654</v>
      </c>
      <c r="D13" s="301" t="n">
        <v>49014.2358750614</v>
      </c>
      <c r="E13" s="301" t="n">
        <v>703.893750756842</v>
      </c>
      <c r="F13" s="301" t="n">
        <v>49880.9786972689</v>
      </c>
      <c r="G13" s="301" t="n">
        <v>-0.339986809318133</v>
      </c>
      <c r="H13" s="301" t="n">
        <v>-1.7376219249182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1</v>
      </c>
    </row>
    <row r="16" customFormat="false" ht="12.75" hidden="false" customHeight="true" outlineLevel="0" collapsed="false">
      <c r="A16" s="303" t="s">
        <v>32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3</v>
      </c>
      <c r="B18" s="305"/>
      <c r="C18" s="305"/>
      <c r="D18" s="305"/>
      <c r="E18" s="305"/>
      <c r="F18" s="305"/>
      <c r="G18" s="305"/>
      <c r="H18" s="305"/>
    </row>
    <row r="19" customFormat="false" ht="29.25" hidden="false" customHeight="true" outlineLevel="0" collapsed="false">
      <c r="A19" s="306" t="s">
        <v>324</v>
      </c>
      <c r="B19" s="306"/>
      <c r="C19" s="306"/>
      <c r="D19" s="306"/>
      <c r="E19" s="306"/>
      <c r="F19" s="306"/>
      <c r="G19" s="306"/>
      <c r="H19" s="306"/>
    </row>
    <row r="20" customFormat="false" ht="13.5" hidden="false" customHeight="true" outlineLevel="0" collapsed="false">
      <c r="A20" s="307" t="s">
        <v>32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8</v>
      </c>
      <c r="B26" s="310"/>
      <c r="C26" s="310"/>
      <c r="D26" s="310"/>
      <c r="E26" s="310"/>
      <c r="F26" s="310"/>
      <c r="G26" s="310"/>
      <c r="H26" s="311"/>
    </row>
    <row r="27" customFormat="false" ht="39.75" hidden="false" customHeight="true" outlineLevel="0" collapsed="false">
      <c r="A27" s="312" t="s">
        <v>327</v>
      </c>
      <c r="B27" s="312"/>
      <c r="C27" s="312"/>
      <c r="D27" s="312"/>
      <c r="E27" s="312"/>
      <c r="F27" s="312"/>
      <c r="G27" s="312"/>
      <c r="H27" s="312"/>
    </row>
    <row r="28" customFormat="false" ht="27.75" hidden="false" customHeight="true" outlineLevel="0" collapsed="false">
      <c r="A28" s="313" t="s">
        <v>328</v>
      </c>
      <c r="B28" s="313"/>
      <c r="C28" s="313"/>
      <c r="D28" s="313"/>
      <c r="E28" s="313"/>
      <c r="F28" s="313"/>
      <c r="G28" s="313"/>
      <c r="H28" s="313"/>
    </row>
    <row r="29" customFormat="false" ht="12.75" hidden="false" customHeight="true" outlineLevel="0" collapsed="false">
      <c r="A29" s="314" t="s">
        <v>329</v>
      </c>
      <c r="B29" s="314"/>
      <c r="C29" s="314"/>
      <c r="D29" s="314"/>
      <c r="E29" s="314"/>
      <c r="F29" s="314"/>
      <c r="G29" s="314"/>
      <c r="H29" s="314"/>
      <c r="I29" s="63"/>
    </row>
    <row r="30" customFormat="false" ht="25.5" hidden="false" customHeight="true" outlineLevel="0" collapsed="false">
      <c r="A30" s="314" t="s">
        <v>330</v>
      </c>
      <c r="B30" s="314"/>
      <c r="C30" s="314"/>
      <c r="D30" s="314"/>
      <c r="E30" s="314"/>
      <c r="F30" s="314"/>
      <c r="G30" s="314"/>
      <c r="H30" s="314"/>
      <c r="I30" s="63"/>
    </row>
    <row r="31" customFormat="false" ht="13.5" hidden="false" customHeight="true" outlineLevel="0" collapsed="false">
      <c r="A31" s="315"/>
      <c r="B31" s="315"/>
      <c r="C31" s="315"/>
      <c r="D31" s="315"/>
      <c r="E31" s="315"/>
      <c r="F31" s="315"/>
      <c r="G31" s="315"/>
      <c r="H31" s="315"/>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11:33:14Z</dcterms:created>
  <dc:creator>Jan Roman</dc:creator>
  <dc:description/>
  <dc:language>en-US</dc:language>
  <cp:lastModifiedBy>Jan Roman</cp:lastModifiedBy>
  <dcterms:modified xsi:type="dcterms:W3CDTF">2010-10-18T11:41:25Z</dcterms:modified>
  <cp:revision>0</cp:revision>
  <dc:subject/>
  <dc:title/>
</cp:coreProperties>
</file>