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3.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1.xml.rels" ContentType="application/vnd.openxmlformats-package.relationships+xml"/>
  <Override PartName="/xl/worksheets/_rels/sheet5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30</definedName>
    <definedName function="false" hidden="false" localSheetId="2" name="_xlnm.Print_Area" vbProcedure="false">Table1s2!$A$1:$I$45</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9</definedName>
    <definedName function="false" hidden="false" localSheetId="65" name="_xlnm.Print_Area" vbProcedure="false">'Table9(a)'!$A$1:$F$19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3</definedName>
    <definedName function="false" hidden="false" name="Sheet57Range2" vbProcedure="false">'Table9(a)'!$A$94:$E$1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2</definedName>
    <definedName function="false" hidden="false" localSheetId="64" name="Sheet56Range2" vbProcedure="false">'Table8(b).3'!$A$57:$H$5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4:$H$55</definedName>
    <definedName function="false" hidden="false" localSheetId="64" name="Sheet56Range6" vbProcedure="false">'Table8(b).3'!$A$57:$H$58</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2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21</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1</xdr:colOff>
                <xdr:row>20</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20</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6</xdr:col>
                <xdr:colOff>7</xdr:colOff>
                <xdr:row>18</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7</xdr:col>
                <xdr:colOff>41</xdr:colOff>
                <xdr:row>32</xdr:row>
                <xdr:rowOff>13</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5</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5</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5</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0</xdr:col>
                <xdr:colOff>1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5</xdr:col>
                <xdr:colOff>52</xdr:colOff>
                <xdr:row>11</xdr:row>
                <xdr:rowOff>7</xdr:rowOff>
              </xdr:from>
              <xdr:to>
                <xdr:col>30</xdr:col>
                <xdr:colOff>24</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21</xdr:colOff>
                <xdr:row>13</xdr:row>
                <xdr:rowOff>7</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7</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because of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1</xdr:colOff>
                <xdr:row>21</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because of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5</xdr:colOff>
                <xdr:row>21</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10</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10</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41</xdr:colOff>
                <xdr:row>15</xdr:row>
                <xdr:rowOff>4</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10</xdr:colOff>
                <xdr:row>14</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1</xdr:col>
                <xdr:colOff>1</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21</xdr:col>
                <xdr:colOff>1</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96</xdr:colOff>
                <xdr:row>12</xdr:row>
                <xdr:rowOff>2</xdr:rowOff>
              </xdr:to>
            </anchor>
          </commentPr>
        </mc:Choice>
        <mc:Fallback/>
      </mc:AlternateContent>
    </comment>
    <comment ref="I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96</xdr:colOff>
                <xdr:row>14</xdr:row>
                <xdr:rowOff>3</xdr:rowOff>
              </xdr:to>
            </anchor>
          </commentPr>
        </mc:Choice>
        <mc:Fallback/>
      </mc:AlternateContent>
    </commen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I17" authorId="0">
      <text>
        <r>
          <rPr>
            <b val="true"/>
            <sz val="8"/>
            <color rgb="FF000000"/>
            <rFont val="Tahoma"/>
            <family val="0"/>
          </rPr>
          <t xml:space="preserve">No changes in biomass observed after conversion from other land to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94</xdr:colOff>
                <xdr:row>16</xdr:row>
                <xdr:rowOff>8</xdr:rowOff>
              </xdr:to>
            </anchor>
          </commentPr>
        </mc:Choice>
        <mc:Fallback/>
      </mc:AlternateContent>
    </comment>
    <comment ref="J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80</xdr:colOff>
                <xdr:row>15</xdr:row>
                <xdr:rowOff>3</xdr:rowOff>
              </xdr:to>
            </anchor>
          </commentPr>
        </mc:Choice>
        <mc:Fallback/>
      </mc:AlternateContent>
    </comment>
    <comment ref="J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80</xdr:colOff>
                <xdr:row>16</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J17" authorId="0">
      <text>
        <r>
          <rPr>
            <b val="true"/>
            <sz val="8"/>
            <color rgb="FF000000"/>
            <rFont val="Tahoma"/>
            <family val="0"/>
          </rPr>
          <t xml:space="preserve">No changes in biomass observed after conversion from other land to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79</xdr:colOff>
                <xdr:row>16</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1" authorId="0">
      <text>
        <r>
          <rPr>
            <b val="true"/>
            <sz val="8"/>
            <color rgb="FF000000"/>
            <rFont val="Tahoma"/>
            <family val="0"/>
          </rPr>
          <t xml:space="preserve">Included in Forest land or Grasslan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50</xdr:colOff>
                <xdr:row>20</xdr:row>
                <xdr:rowOff>8</xdr:rowOff>
              </xdr:to>
            </anchor>
          </commentPr>
        </mc:Choice>
        <mc:Fallback/>
      </mc:AlternateContent>
    </comment>
    <comment ref="B22" authorId="0">
      <text>
        <r>
          <rPr>
            <b val="true"/>
            <sz val="8"/>
            <color rgb="FF000000"/>
            <rFont val="Tahoma"/>
            <family val="0"/>
          </rPr>
          <t xml:space="preserve">Included in Forest land or Grasslan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50</xdr:colOff>
                <xdr:row>21</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4</xdr:rowOff>
              </xdr:from>
              <xdr:to>
                <xdr:col>3</xdr:col>
                <xdr:colOff>73</xdr:colOff>
                <xdr:row>46</xdr:row>
                <xdr:rowOff>16</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1" authorId="0">
      <text>
        <r>
          <rPr>
            <b val="true"/>
            <sz val="8"/>
            <color rgb="FF000000"/>
            <rFont val="Tahoma"/>
            <family val="0"/>
          </rPr>
          <t xml:space="preserve">Included in Forest land or Grasslan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20</xdr:colOff>
                <xdr:row>20</xdr:row>
                <xdr:rowOff>8</xdr:rowOff>
              </xdr:to>
            </anchor>
          </commentPr>
        </mc:Choice>
        <mc:Fallback/>
      </mc:AlternateContent>
    </comment>
    <comment ref="D22" authorId="0">
      <text>
        <r>
          <rPr>
            <b val="true"/>
            <sz val="8"/>
            <color rgb="FF000000"/>
            <rFont val="Tahoma"/>
            <family val="0"/>
          </rPr>
          <t xml:space="preserve">Included in Forest land or Grasslan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20</xdr:colOff>
                <xdr:row>21</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4</xdr:rowOff>
              </xdr:from>
              <xdr:to>
                <xdr:col>5</xdr:col>
                <xdr:colOff>43</xdr:colOff>
                <xdr:row>46</xdr:row>
                <xdr:rowOff>16</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0</xdr:colOff>
                <xdr:row>43</xdr:row>
                <xdr:rowOff>5</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0</xdr:col>
                <xdr:colOff>0</xdr:colOff>
                <xdr:row>46</xdr:row>
                <xdr:rowOff>3</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0</xdr:col>
                <xdr:colOff>4</xdr:colOff>
                <xdr:row>49</xdr:row>
                <xdr:rowOff>1</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0</xdr:colOff>
                <xdr:row>43</xdr:row>
                <xdr:rowOff>5</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0</xdr:colOff>
                <xdr:row>46</xdr:row>
                <xdr:rowOff>3</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2</xdr:col>
                <xdr:colOff>43</xdr:colOff>
                <xdr:row>49</xdr:row>
                <xdr:rowOff>1</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4</xdr:col>
                <xdr:colOff>22</xdr:colOff>
                <xdr:row>43</xdr:row>
                <xdr:rowOff>5</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4</xdr:col>
                <xdr:colOff>22</xdr:colOff>
                <xdr:row>46</xdr:row>
                <xdr:rowOff>3</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4</xdr:col>
                <xdr:colOff>26</xdr:colOff>
                <xdr:row>49</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21</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Allocation per IPCC Guidelines: 
Allocation used by Parties: emissions from gaseous biomass is IE, reported with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8</xdr:col>
                <xdr:colOff>5</xdr:colOff>
                <xdr:row>24</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94</xdr:colOff>
                <xdr:row>1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List>
</comments>
</file>

<file path=xl/sharedStrings.xml><?xml version="1.0" encoding="utf-8"?>
<sst xmlns="http://schemas.openxmlformats.org/spreadsheetml/2006/main" count="12406" uniqueCount="238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2.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6:Activity data is not fuel produced but flaring of gas, in TJ.</t>
  </si>
  <si>
    <t xml:space="preserve">1.C1.A Aviation/2006: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I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E,IE,NO</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2006:Revision of emissions from off-road vehicles affect the allocation of gasoline to road traffic. </t>
  </si>
  <si>
    <t xml:space="preserve">1.AA.3.B Diesel Oil/2006:Revision of emissions from off-road vehicles affect the allocation of diesel oil to road traffic. </t>
  </si>
  <si>
    <t xml:space="preserve">1.AA.4.C Liquid Fuels/2006: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6: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1B2A5</t>
  </si>
  <si>
    <t xml:space="preserve">LD gas</t>
  </si>
  <si>
    <t xml:space="preserve">Light virgin naphtha</t>
  </si>
  <si>
    <t xml:space="preserve">LPG Flaring</t>
  </si>
  <si>
    <t xml:space="preserve">1B2A1</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6: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6: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IE,NE</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t reported (optional to report)</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6:To improve accuracy, the sample is now based on 18000 instead of 12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6: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6: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T1,T2</t>
  </si>
  <si>
    <t xml:space="preserve">CS,D,T2</t>
  </si>
  <si>
    <t xml:space="preserve">CS,D</t>
  </si>
  <si>
    <t xml:space="preserve">CS,T2</t>
  </si>
  <si>
    <t xml:space="preserve">CR,D,PS</t>
  </si>
  <si>
    <t xml:space="preserve">D</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CS,T1</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1</t>
  </si>
  <si>
    <t xml:space="preserve">Exploration</t>
  </si>
  <si>
    <t xml:space="preserve">Emissions are reallocaded from CRF 1B2A4 to 1B2A1 in sub 2010</t>
  </si>
  <si>
    <t xml:space="preserve">Partly new and partly revised data</t>
  </si>
  <si>
    <t xml:space="preserve">Emissions are reallocated from 1B2A4 to 1B2A1 in sub 2010</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1.B.2.A.5</t>
  </si>
  <si>
    <t xml:space="preserve">Distribution of oil products</t>
  </si>
  <si>
    <t xml:space="preserve">The emmission factor has been revised all years</t>
  </si>
  <si>
    <t xml:space="preserve">1.B.2.C.1.1</t>
  </si>
  <si>
    <t xml:space="preserve">Oil</t>
  </si>
  <si>
    <t xml:space="preserve">Estimated for the first time using T1 and Default EF</t>
  </si>
  <si>
    <t xml:space="preserve">(Part 2 of 3)</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1.B.2.C.2.2</t>
  </si>
  <si>
    <t xml:space="preserve">careful analysis of ETS data gives that flaring of natural gas most likely does not occur in Sweden. If it is occuring, it is reported under "oil" since this is merged in ETS dat</t>
  </si>
  <si>
    <t xml:space="preserve">1.C1</t>
  </si>
  <si>
    <t xml:space="preserve">CO2 EF for jet kerosene revised all years</t>
  </si>
  <si>
    <t xml:space="preserve">thermal value jet kerosene revised all years</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B.5.1</t>
  </si>
  <si>
    <t xml:space="preserve">In response to ERT recommendations, CH4 emissions from carbon black production from 1990 and onwards is added to 2B5 Other inorganic chemical production for the first time in the 2010 submission, resulting in 8 Gg CO2 eq. higher emissions.</t>
  </si>
  <si>
    <t xml:space="preserve">2.B.5 Other (please specify) \ Other inorganic chemical prod</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1.3</t>
  </si>
  <si>
    <t xml:space="preserve">In submission 2010, organic binder has been used in one of the facilities starting at 2002 and data on used amounts and emission factors for CO2 have been supplied by the company.</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3</t>
  </si>
  <si>
    <t xml:space="preserve">Minor correction of reported emission.</t>
  </si>
  <si>
    <t xml:space="preserve">2.C.5 Other (please specify) \ Non-ferrous metals</t>
  </si>
  <si>
    <t xml:space="preserve">CO2 from coke used as reducing agent reallocated from 1A2b.</t>
  </si>
  <si>
    <t xml:space="preserve">Emissions of CO2 from coal and coke are revised due to incorrect data handling.</t>
  </si>
  <si>
    <t xml:space="preserve">2.E</t>
  </si>
  <si>
    <t xml:space="preserve">Production of Halocarbons and SF6</t>
  </si>
  <si>
    <t xml:space="preserve">Correction of notation key.</t>
  </si>
  <si>
    <t xml:space="preserve">2.F</t>
  </si>
  <si>
    <t xml:space="preserve">Consumption of Halocarbons and SF6</t>
  </si>
  <si>
    <t xml:space="preserve">(Part 3 of 3)</t>
  </si>
  <si>
    <t xml:space="preserve">2.IIA.F.1.2 Commercial Refrigeration \ HFC-125</t>
  </si>
  <si>
    <t xml:space="preserve">Emissions of  HFC 125 from heat pumps are recalculated due to new detailed information on the types of heat pumps in Sweden and updated number of heat pumps installed in Sweden from 2000 and onwards from the Swedish trade organisation (Svep).</t>
  </si>
  <si>
    <t xml:space="preserve">Emissions of  HFC 125 from heat pumps are recalculated due to new detailed information on the types of heat pumps in Sweden from the trade organisation (Svep).</t>
  </si>
  <si>
    <t xml:space="preserve">2.IIA.F.1.2 Commercial Refrigeration \ HFC-143a</t>
  </si>
  <si>
    <t xml:space="preserve">Emissions of  HFC 143a from heat pumps are recalculated due to new detailed information on the types of heat pumps in Sweden and updated number of heat pumps installed in Sweden from 2000 and onwards from the Swedish trade organisation (Svep).</t>
  </si>
  <si>
    <t xml:space="preserve">2.IIA.F.1.2 Commercial Refrigeration \ HFC-32</t>
  </si>
  <si>
    <t xml:space="preserve">Emissions of  HFC 32 from heat pumps are recalculated due to new detailed information on the types of heat pumps in Sweden and updated number of heat pumps installed in Sweden from 2000 and onwards from the Swedish trade organisation (Svep).</t>
  </si>
  <si>
    <t xml:space="preserve">Emissions of  HFC 32 from heat pumps are recalculated due to new detailed information on the types of heat pumps in Sweden from the trade organisation (Svep).</t>
  </si>
  <si>
    <t xml:space="preserve">2.IIA.F.1.2 Commercial Refrigeration \ HFC-134a</t>
  </si>
  <si>
    <t xml:space="preserve">Emissions of  HFC 134a from heat pumps are recalculated due to new detailed information on the types of heat pumps in Sweden and updated number of heat pumps installed in Sweden from 2000 and onwards from the Swedish trade organisation (Svep).</t>
  </si>
  <si>
    <t xml:space="preserve">Emissions of  HFC 134a from heat pumps are recalculated due to new detailed information on the types of heat pumps in Sweden from the trade organisation (Svep).</t>
  </si>
  <si>
    <t xml:space="preserve">2.F.P3.2</t>
  </si>
  <si>
    <t xml:space="preserve">In products</t>
  </si>
  <si>
    <t xml:space="preserve">2.G</t>
  </si>
  <si>
    <t xml:space="preserve">Recovery/CH4</t>
  </si>
  <si>
    <t xml:space="preserve">Recovery/N2O</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3</t>
  </si>
  <si>
    <t xml:space="preserve">Solvent and Other Product Use</t>
  </si>
  <si>
    <t xml:space="preserve">4</t>
  </si>
  <si>
    <t xml:space="preserve">Agriculture</t>
  </si>
  <si>
    <t xml:space="preserve">All year revised due to new data source</t>
  </si>
  <si>
    <t xml:space="preserve">Method for agricultural sector revised all years due to new data source</t>
  </si>
  <si>
    <t xml:space="preserve">4.B</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5.B</t>
  </si>
  <si>
    <t xml:space="preserve">Change in notation keys after recommendation from ERT</t>
  </si>
  <si>
    <t xml:space="preserve">5.C</t>
  </si>
  <si>
    <t xml:space="preserve">5.D</t>
  </si>
  <si>
    <t xml:space="preserve">5.E</t>
  </si>
  <si>
    <t xml:space="preserve">6</t>
  </si>
  <si>
    <t xml:space="preserve">Waste</t>
  </si>
  <si>
    <t xml:space="preserve">6.A</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E.1 5.E.1 Settlements remaining Settlements</t>
  </si>
  <si>
    <t xml:space="preserve">This code is not reported by Sweden due to data unavailability</t>
  </si>
  <si>
    <t xml:space="preserve">1 Energy</t>
  </si>
  <si>
    <t xml:space="preserve">1.AA.3.B 1.AA.3.B Road Transportation</t>
  </si>
  <si>
    <t xml:space="preserve">&lt;?xml version="1.0" encoding="UTF-8"?&gt;&lt;Comment&gt;&lt;Explanation&gt;can currently not be separated by the model used&lt;/Explanation&gt;&lt;AllocationPerIPCC&gt;&lt;/AllocationPerIPCC&gt;&lt;AllocationUsedByParties&gt;emissions from gaseous biomass is IE, reported with diesel/gasoline&lt;/AllocationUsedByParties&gt;&lt;/Comment&gt;
</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The reporting of this category is not mandatory. Sweden has chosen not to report because of data unavailability</t>
  </si>
  <si>
    <t xml:space="preserve">5.F.2 Land converted to Other Land</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2.2 Grassland converted to Cropland</t>
  </si>
  <si>
    <t xml:space="preserve">Sweden use the carbon stock change method and report net increase or decrease</t>
  </si>
  <si>
    <t xml:space="preserve">5.E.2.1 Forest Land converted to Settlements</t>
  </si>
  <si>
    <t xml:space="preserve">5.A.1 Forest Land remaining Forest Land</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5.E.2.2 Cropland converted to Settlements</t>
  </si>
  <si>
    <t xml:space="preserve">5.E.2.3 Grass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 Biogenic</t>
  </si>
  <si>
    <t xml:space="preserve">6C1</t>
  </si>
  <si>
    <t xml:space="preserve">6C2</t>
  </si>
  <si>
    <t xml:space="preserve">No data available to separate emissions into biogenic and fossil wastes.</t>
  </si>
  <si>
    <t xml:space="preserve">1.AA.3.B Road Transportation</t>
  </si>
  <si>
    <t xml:space="preserve">emissions from gaseous biomass is IE, reported with diesel/gasoline</t>
  </si>
  <si>
    <t xml:space="preserve">can currently not be separated by the model used</t>
  </si>
  <si>
    <t xml:space="preserve">Included in emissions from diesel/gasoline</t>
  </si>
  <si>
    <t xml:space="preserve">5.A.2 Land converted to Forest Land</t>
  </si>
  <si>
    <t xml:space="preserve">Included under 5.A.1</t>
  </si>
  <si>
    <t xml:space="preserve">5.D.1 Wetlands remaining Wetlands</t>
  </si>
  <si>
    <t xml:space="preserve">Included in 5.A or 5.B</t>
  </si>
  <si>
    <t xml:space="preserve">5.E Settlements</t>
  </si>
  <si>
    <t xml:space="preserve">Included in 5.A and 5.C</t>
  </si>
  <si>
    <t xml:space="preserve">5.F Other Land</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Yngve Brodin</t>
  </si>
  <si>
    <t xml:space="preserve">Organisation</t>
  </si>
  <si>
    <t xml:space="preserve">Swedish Environmental Protection Agency</t>
  </si>
  <si>
    <t xml:space="preserve">Address</t>
  </si>
  <si>
    <t xml:space="preserve">SE-106 48 Stockholm</t>
  </si>
  <si>
    <t xml:space="preserve">Phone</t>
  </si>
  <si>
    <t xml:space="preserve">+46 8 698 13 06</t>
  </si>
  <si>
    <t xml:space="preserve">Fax</t>
  </si>
  <si>
    <t xml:space="preserve">+46 8 698 15 85</t>
  </si>
  <si>
    <t xml:space="preserve">E-mail</t>
  </si>
  <si>
    <t xml:space="preserve">yngve.brodin@naturvardsverket.s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9"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40" xfId="111" applyFont="true" applyBorder="true" applyAlignment="true" applyProtection="false">
      <alignment horizontal="center"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4" fillId="4" borderId="43" xfId="111" applyFont="true" applyBorder="true" applyAlignment="true" applyProtection="false">
      <alignment horizontal="center" vertical="center" textRotation="0" wrapText="false" indent="0" shrinkToFit="false"/>
      <protection locked="true" hidden="false"/>
    </xf>
    <xf numFmtId="165" fontId="5" fillId="4" borderId="43"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1" applyFont="true" applyBorder="true" applyAlignment="true" applyProtection="true">
      <alignment horizontal="center" vertical="center" textRotation="0" wrapText="true" indent="0" shrinkToFit="false"/>
      <protection locked="true" hidden="false"/>
    </xf>
    <xf numFmtId="165" fontId="5" fillId="4" borderId="40" xfId="111" applyFont="true" applyBorder="true" applyAlignment="true" applyProtection="false">
      <alignment horizontal="general" vertical="center" textRotation="0" wrapText="false" indent="0" shrinkToFit="false"/>
      <protection locked="true" hidden="false"/>
    </xf>
    <xf numFmtId="165" fontId="20" fillId="4" borderId="40" xfId="11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9"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6" xfId="111" applyFont="true" applyBorder="true" applyAlignment="true" applyProtection="false">
      <alignment horizontal="center" vertical="center" textRotation="0" wrapText="false" indent="0" shrinkToFit="false"/>
      <protection locked="true" hidden="false"/>
    </xf>
    <xf numFmtId="167" fontId="8" fillId="4" borderId="57" xfId="111" applyFont="true" applyBorder="true" applyAlignment="true" applyProtection="false">
      <alignment horizontal="center" vertical="center" textRotation="0" wrapText="tru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5" xfId="111" applyFont="true" applyBorder="true" applyAlignment="true" applyProtection="false">
      <alignment horizontal="left" vertical="center" textRotation="0" wrapText="true" indent="0" shrinkToFit="false"/>
      <protection locked="true" hidden="false"/>
    </xf>
    <xf numFmtId="164" fontId="8" fillId="4" borderId="45" xfId="111" applyFont="true" applyBorder="true" applyAlignment="true" applyProtection="false">
      <alignment horizontal="center" vertical="center" textRotation="0" wrapText="false" indent="0" shrinkToFit="false"/>
      <protection locked="true" hidden="false"/>
    </xf>
    <xf numFmtId="167" fontId="8" fillId="4" borderId="60"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3" xfId="111" applyFont="true" applyBorder="true" applyAlignment="true" applyProtection="false">
      <alignment horizontal="left" vertical="center" textRotation="0" wrapText="true" indent="0" shrinkToFit="false"/>
      <protection locked="true" hidden="false"/>
    </xf>
    <xf numFmtId="164" fontId="9" fillId="4" borderId="6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center" vertical="center" textRotation="0" wrapText="false" indent="0" shrinkToFit="false"/>
      <protection locked="true" hidden="false"/>
    </xf>
    <xf numFmtId="164" fontId="8" fillId="4" borderId="64"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tru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false">
      <alignment horizontal="right" vertical="center" textRotation="0" wrapText="false" indent="0" shrinkToFit="false"/>
      <protection locked="true" hidden="false"/>
    </xf>
    <xf numFmtId="165" fontId="5" fillId="4" borderId="54" xfId="111" applyFont="true" applyBorder="true" applyAlignment="true" applyProtection="false">
      <alignment horizontal="right" vertical="center" textRotation="0" wrapText="false" indent="0" shrinkToFit="false"/>
      <protection locked="true" hidden="false"/>
    </xf>
    <xf numFmtId="164" fontId="6" fillId="4" borderId="39" xfId="111" applyFont="true" applyBorder="true" applyAlignment="true" applyProtection="true">
      <alignment horizontal="left" vertical="center" textRotation="0" wrapText="false" indent="0" shrinkToFit="false"/>
      <protection locked="true" hidden="false"/>
    </xf>
    <xf numFmtId="165" fontId="6" fillId="4" borderId="45" xfId="111" applyFont="true" applyBorder="true" applyAlignment="true" applyProtection="fals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4" fontId="8" fillId="4" borderId="39"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4" fontId="6" fillId="4" borderId="65" xfId="111" applyFont="true" applyBorder="true" applyAlignment="true" applyProtection="true">
      <alignment horizontal="general" vertical="center" textRotation="0" wrapText="false" indent="0" shrinkToFit="false"/>
      <protection locked="true" hidden="false"/>
    </xf>
    <xf numFmtId="164" fontId="6" fillId="6" borderId="44"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fals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5" fontId="5" fillId="6" borderId="46" xfId="111" applyFont="true" applyBorder="true" applyAlignment="true" applyProtection="true">
      <alignment horizontal="right" vertical="center" textRotation="0" wrapText="false" indent="0" shrinkToFit="false"/>
      <protection locked="true" hidden="false"/>
    </xf>
    <xf numFmtId="164" fontId="6" fillId="0" borderId="65"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4" xfId="111"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1"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7" xfId="111" applyFont="true" applyBorder="true" applyAlignment="true" applyProtection="true">
      <alignment horizontal="general" vertical="center" textRotation="0" wrapText="false" indent="0" shrinkToFit="false"/>
      <protection locked="true" hidden="false"/>
    </xf>
    <xf numFmtId="164" fontId="8" fillId="4" borderId="67"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4" borderId="73" xfId="111" applyFont="true" applyBorder="true" applyAlignment="true" applyProtection="true">
      <alignment horizontal="general" vertical="center" textRotation="0" wrapText="false" indent="0" shrinkToFit="false"/>
      <protection locked="true" hidden="false"/>
    </xf>
    <xf numFmtId="164" fontId="6" fillId="4" borderId="74" xfId="111" applyFont="true" applyBorder="true" applyAlignment="true" applyProtection="true">
      <alignment horizontal="general" vertical="center" textRotation="0" wrapText="false" indent="0" shrinkToFit="false"/>
      <protection locked="true" hidden="false"/>
    </xf>
    <xf numFmtId="164" fontId="6" fillId="8" borderId="75" xfId="111" applyFont="true" applyBorder="true" applyAlignment="true" applyProtection="true">
      <alignment horizontal="general"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1"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5" xfId="111" applyFont="true" applyBorder="true" applyAlignment="true" applyProtection="false">
      <alignment horizontal="center" vertical="center" textRotation="0" wrapText="true" indent="0" shrinkToFit="false"/>
      <protection locked="true" hidden="false"/>
    </xf>
    <xf numFmtId="165" fontId="8" fillId="4" borderId="45" xfId="111" applyFont="true" applyBorder="true" applyAlignment="true" applyProtection="false">
      <alignment horizontal="center" vertical="center" textRotation="0" wrapText="false" indent="0" shrinkToFit="false"/>
      <protection locked="true" hidden="false"/>
    </xf>
    <xf numFmtId="165" fontId="8" fillId="4" borderId="45" xfId="111" applyFont="true" applyBorder="true" applyAlignment="true" applyProtection="false">
      <alignment horizontal="center" vertical="center" textRotation="0" wrapText="tru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63" xfId="111" applyFont="true" applyBorder="true" applyAlignment="true" applyProtection="fals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6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1"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9" fillId="4" borderId="64" xfId="111" applyFont="true" applyBorder="true" applyAlignment="true" applyProtection="true">
      <alignment horizontal="center" vertical="center" textRotation="0" wrapText="true" indent="0" shrinkToFit="false"/>
      <protection locked="true" hidden="false"/>
    </xf>
    <xf numFmtId="164" fontId="35" fillId="4" borderId="54"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8" fillId="4" borderId="63"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4"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2"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8"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80"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55"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60" xfId="111" applyFont="true" applyBorder="true" applyAlignment="true" applyProtection="false">
      <alignment horizontal="center" vertical="center" textRotation="0" wrapText="true" indent="0" shrinkToFit="false"/>
      <protection locked="true" hidden="false"/>
    </xf>
    <xf numFmtId="165" fontId="4" fillId="4" borderId="60" xfId="111" applyFont="true" applyBorder="true" applyAlignment="true" applyProtection="false">
      <alignment horizontal="center" vertical="center" textRotation="0" wrapText="true" indent="0" shrinkToFit="false"/>
      <protection locked="true" hidden="false"/>
    </xf>
    <xf numFmtId="165" fontId="8" fillId="4" borderId="62" xfId="111" applyFont="true" applyBorder="true" applyAlignment="true" applyProtection="true">
      <alignment horizontal="left" vertical="center" textRotation="0" wrapText="true" indent="0" shrinkToFit="false"/>
      <protection locked="true" hidden="false"/>
    </xf>
    <xf numFmtId="165" fontId="8" fillId="4" borderId="43"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55"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5" fontId="8" fillId="4" borderId="56" xfId="111" applyFont="true" applyBorder="true" applyAlignment="true" applyProtection="true">
      <alignment horizontal="center" vertical="center" textRotation="0" wrapText="false" indent="0" shrinkToFit="false"/>
      <protection locked="true" hidden="false"/>
    </xf>
    <xf numFmtId="165" fontId="8" fillId="4" borderId="70" xfId="111" applyFont="true" applyBorder="true" applyAlignment="true" applyProtection="true">
      <alignment horizontal="left" vertical="center" textRotation="0" wrapText="false" indent="0" shrinkToFit="false"/>
      <protection locked="true" hidden="false"/>
    </xf>
    <xf numFmtId="164" fontId="8" fillId="4" borderId="81"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40"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true">
      <alignment horizontal="left" vertical="center" textRotation="0" wrapText="false" indent="0" shrinkToFit="false"/>
      <protection locked="true" hidden="false"/>
    </xf>
    <xf numFmtId="165" fontId="8" fillId="4" borderId="86" xfId="111" applyFont="true" applyBorder="true" applyAlignment="true" applyProtection="true">
      <alignment horizontal="left" vertical="center" textRotation="0" wrapText="false" indent="0" shrinkToFit="false"/>
      <protection locked="true" hidden="false"/>
    </xf>
    <xf numFmtId="164" fontId="8" fillId="4" borderId="76" xfId="111" applyFont="true" applyBorder="true" applyAlignment="true" applyProtection="false">
      <alignment horizontal="center" vertical="center" textRotation="0" wrapText="false" indent="0" shrinkToFit="false"/>
      <protection locked="true" hidden="false"/>
    </xf>
    <xf numFmtId="164" fontId="9" fillId="4" borderId="43"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5"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1"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fals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40"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6" fillId="4" borderId="48"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8"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1"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1"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7" xfId="111" applyFont="true" applyBorder="true" applyAlignment="true" applyProtection="true">
      <alignment horizontal="left" vertical="center" textRotation="0" wrapText="false" indent="0" shrinkToFit="false"/>
      <protection locked="false" hidden="false"/>
    </xf>
    <xf numFmtId="164" fontId="6" fillId="4" borderId="67"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8" xfId="111" applyFont="true" applyBorder="true" applyAlignment="true" applyProtection="false">
      <alignment horizontal="left" vertical="center" textRotation="0" wrapText="false" indent="0" shrinkToFit="false"/>
      <protection locked="true" hidden="false"/>
    </xf>
    <xf numFmtId="164" fontId="8" fillId="4" borderId="50"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40"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8"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4" borderId="83"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5" fillId="0" borderId="84"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1"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1"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4" xfId="111" applyFont="true" applyBorder="true" applyAlignment="true" applyProtection="true">
      <alignment horizontal="center" vertical="center" textRotation="0" wrapText="false" indent="0" shrinkToFit="false"/>
      <protection locked="true" hidden="false"/>
    </xf>
    <xf numFmtId="165" fontId="8" fillId="3" borderId="39" xfId="111" applyFont="true" applyBorder="true" applyAlignment="true" applyProtection="true">
      <alignment horizontal="left" vertical="center" textRotation="0" wrapText="false" indent="0" shrinkToFit="false"/>
      <protection locked="true" hidden="false"/>
    </xf>
    <xf numFmtId="165" fontId="8" fillId="3" borderId="44" xfId="111" applyFont="true" applyBorder="true" applyAlignment="true" applyProtection="true">
      <alignment horizontal="center" vertical="center" textRotation="0" wrapText="false" indent="0" shrinkToFit="false"/>
      <protection locked="true" hidden="false"/>
    </xf>
    <xf numFmtId="165" fontId="8" fillId="3" borderId="71" xfId="111" applyFont="true" applyBorder="true" applyAlignment="true" applyProtection="true">
      <alignment horizontal="center"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4" xfId="111" applyFont="true" applyBorder="true" applyAlignment="true" applyProtection="false">
      <alignment horizontal="right" vertical="center" textRotation="0" wrapText="false" indent="0" shrinkToFit="false"/>
      <protection locked="true" hidden="false"/>
    </xf>
    <xf numFmtId="165" fontId="5" fillId="3" borderId="79" xfId="111" applyFont="true" applyBorder="true" applyAlignment="true" applyProtection="false">
      <alignment horizontal="right" vertical="center" textRotation="0" wrapText="false" indent="0" shrinkToFit="false"/>
      <protection locked="true" hidden="false"/>
    </xf>
    <xf numFmtId="165" fontId="8" fillId="3" borderId="78"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1"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1" applyFont="true" applyBorder="true" applyAlignment="true" applyProtection="true">
      <alignment horizontal="right" vertical="center" textRotation="0" wrapText="false" indent="0" shrinkToFit="false"/>
      <protection locked="true" hidden="false"/>
    </xf>
    <xf numFmtId="165" fontId="5" fillId="8" borderId="54"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1" applyFont="true" applyBorder="true" applyAlignment="true" applyProtection="false">
      <alignment horizontal="right" vertical="center" textRotation="0" wrapText="false" indent="0" shrinkToFit="false"/>
      <protection locked="true" hidden="false"/>
    </xf>
    <xf numFmtId="165" fontId="5" fillId="3" borderId="54"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1" xfId="111" applyFont="true" applyBorder="true" applyAlignment="true" applyProtection="true">
      <alignment horizontal="center" vertical="center" textRotation="0" wrapText="false" indent="0" shrinkToFit="false"/>
      <protection locked="true" hidden="false"/>
    </xf>
    <xf numFmtId="165" fontId="8" fillId="4" borderId="40"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40"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1" applyFont="true" applyBorder="true" applyAlignment="true" applyProtection="false">
      <alignment horizontal="right"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1" applyFont="true" applyBorder="true" applyAlignment="true" applyProtection="true">
      <alignment horizontal="left" vertical="center" textRotation="0" wrapText="true" indent="0" shrinkToFit="false"/>
      <protection locked="true" hidden="false"/>
    </xf>
    <xf numFmtId="165" fontId="5" fillId="0" borderId="41" xfId="111" applyFont="true" applyBorder="true" applyAlignment="true" applyProtection="true">
      <alignment horizontal="right" vertical="center" textRotation="0" wrapText="false" indent="0" shrinkToFit="false"/>
      <protection locked="true" hidden="false"/>
    </xf>
    <xf numFmtId="165" fontId="6" fillId="0" borderId="40"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general" vertical="center" textRotation="0" wrapText="false" indent="0" shrinkToFit="false"/>
      <protection locked="false" hidden="false"/>
    </xf>
    <xf numFmtId="165" fontId="5" fillId="4" borderId="20" xfId="111" applyFont="true" applyBorder="true" applyAlignment="true" applyProtection="false">
      <alignment horizontal="general" vertical="center" textRotation="0" wrapText="false" indent="0" shrinkToFit="false"/>
      <protection locked="true" hidden="false"/>
    </xf>
    <xf numFmtId="165" fontId="5" fillId="4" borderId="77" xfId="111" applyFont="true" applyBorder="true" applyAlignment="true" applyProtection="false">
      <alignment horizontal="general"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1"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1" applyFont="true" applyBorder="true" applyAlignment="true" applyProtection="true">
      <alignment horizontal="center"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55" xfId="111" applyFont="true" applyBorder="true" applyAlignment="true" applyProtection="false">
      <alignment horizontal="general" vertical="center" textRotation="0" wrapText="true" indent="0" shrinkToFit="false"/>
      <protection locked="true" hidden="false"/>
    </xf>
    <xf numFmtId="165" fontId="6" fillId="3" borderId="65" xfId="111" applyFont="true" applyBorder="true" applyAlignment="true" applyProtection="false">
      <alignment horizontal="general" vertical="center" textRotation="0" wrapText="false" indent="0" shrinkToFit="false"/>
      <protection locked="true" hidden="false"/>
    </xf>
    <xf numFmtId="165" fontId="6" fillId="3" borderId="20" xfId="111" applyFont="true" applyBorder="true" applyAlignment="true" applyProtection="false">
      <alignment horizontal="general" vertical="center" textRotation="0" wrapText="false" indent="0" shrinkToFit="false"/>
      <protection locked="true" hidden="false"/>
    </xf>
    <xf numFmtId="165" fontId="6" fillId="3" borderId="77"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39"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left" vertical="center" textRotation="0" wrapText="false" indent="1" shrinkToFit="false"/>
      <protection locked="false" hidden="false"/>
    </xf>
    <xf numFmtId="165" fontId="6" fillId="4" borderId="68"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38"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6" xfId="111" applyFont="true" applyBorder="true" applyAlignment="true" applyProtection="true">
      <alignment horizontal="general" vertical="center" textRotation="0" wrapText="false" indent="0" shrinkToFit="false"/>
      <protection locked="true" hidden="false"/>
    </xf>
    <xf numFmtId="165" fontId="8" fillId="4" borderId="41" xfId="111"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8"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4" xfId="111" applyFont="true" applyBorder="true" applyAlignment="true" applyProtection="false">
      <alignment horizontal="center" vertical="center" textRotation="0" wrapText="fals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1"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5"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4" xfId="111" applyFont="true" applyBorder="true" applyAlignment="true" applyProtection="true">
      <alignment horizontal="center" vertical="center" textRotation="0" wrapText="false" indent="0" shrinkToFit="false"/>
      <protection locked="true" hidden="false"/>
    </xf>
    <xf numFmtId="165" fontId="8" fillId="3" borderId="72"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5" xfId="111"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1" applyFont="true" applyBorder="true" applyAlignment="true" applyProtection="true">
      <alignment horizontal="center" vertical="center" textRotation="0" wrapText="true" indent="0" shrinkToFit="false"/>
      <protection locked="true" hidden="false"/>
    </xf>
    <xf numFmtId="165" fontId="8" fillId="4" borderId="86"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2"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55"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2" xfId="111" applyFont="true" applyBorder="true" applyAlignment="true" applyProtection="fals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4" fillId="4" borderId="45" xfId="111" applyFont="true" applyBorder="true" applyAlignment="true" applyProtection="true">
      <alignment horizontal="center" vertical="center" textRotation="0" wrapText="true" indent="0" shrinkToFit="false"/>
      <protection locked="true" hidden="false"/>
    </xf>
    <xf numFmtId="165" fontId="8" fillId="0" borderId="61" xfId="111" applyFont="true" applyBorder="true" applyAlignment="true" applyProtection="true">
      <alignment horizontal="center" vertical="center" textRotation="0" wrapText="true" indent="0" shrinkToFit="false"/>
      <protection locked="true" hidden="false"/>
    </xf>
    <xf numFmtId="165" fontId="35" fillId="4" borderId="62" xfId="111" applyFont="true" applyBorder="true" applyAlignment="true" applyProtection="true">
      <alignment horizontal="center" vertical="center" textRotation="0" wrapText="true" indent="0" shrinkToFit="false"/>
      <protection locked="true" hidden="false"/>
    </xf>
    <xf numFmtId="165" fontId="8" fillId="4" borderId="72"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false">
      <alignment horizontal="left" vertical="center" textRotation="0" wrapText="true" indent="0" shrinkToFit="false"/>
      <protection locked="true" hidden="false"/>
    </xf>
    <xf numFmtId="165" fontId="8" fillId="4" borderId="75" xfId="111" applyFont="true" applyBorder="true" applyAlignment="true" applyProtection="true">
      <alignment horizontal="center" vertical="center" textRotation="0" wrapText="true" indent="0" shrinkToFit="false"/>
      <protection locked="true" hidden="false"/>
    </xf>
    <xf numFmtId="165" fontId="8" fillId="0" borderId="79"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5"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9" xfId="111" applyFont="true" applyBorder="true" applyAlignment="true" applyProtection="fals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4" xfId="111" applyFont="true" applyBorder="true" applyAlignment="true" applyProtection="tru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3" xfId="111" applyFont="true" applyBorder="true" applyAlignment="true" applyProtection="true">
      <alignment horizontal="center" vertical="center" textRotation="0" wrapText="true" indent="0" shrinkToFit="false"/>
      <protection locked="true" hidden="false"/>
    </xf>
    <xf numFmtId="165" fontId="53" fillId="4" borderId="76" xfId="111" applyFont="true" applyBorder="true" applyAlignment="true" applyProtection="true">
      <alignment horizontal="center" vertical="center" textRotation="0" wrapText="true" indent="0" shrinkToFit="false"/>
      <protection locked="true" hidden="false"/>
    </xf>
    <xf numFmtId="165" fontId="51" fillId="4" borderId="64"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5" applyFont="true" applyBorder="true" applyAlignment="false" applyProtection="false">
      <alignment horizontal="right" vertical="center" textRotation="0" wrapText="false" indent="0" shrinkToFit="false"/>
      <protection locked="true" hidden="false"/>
    </xf>
    <xf numFmtId="165" fontId="5" fillId="0" borderId="66"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9" xfId="111"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1" applyFont="true" applyBorder="true" applyAlignment="true" applyProtection="true">
      <alignment horizontal="general" vertical="center" textRotation="0" wrapText="false" indent="0" shrinkToFit="false"/>
      <protection locked="false" hidden="false"/>
    </xf>
    <xf numFmtId="165" fontId="5" fillId="4" borderId="77"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2" xfId="111" applyFont="true" applyBorder="true" applyAlignment="true" applyProtection="false">
      <alignment horizontal="center" vertical="center" textRotation="0" wrapText="false" indent="0" shrinkToFit="false"/>
      <protection locked="true" hidden="false"/>
    </xf>
    <xf numFmtId="165" fontId="51" fillId="4" borderId="84"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1" xfId="111" applyFont="true" applyBorder="true" applyAlignment="true" applyProtection="true">
      <alignment horizontal="right" vertical="center" textRotation="0" wrapText="false" indent="0" shrinkToFit="false"/>
      <protection locked="true" hidden="false"/>
    </xf>
    <xf numFmtId="165" fontId="5" fillId="8" borderId="51"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40"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8" borderId="8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2"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top" textRotation="0" wrapText="false" indent="0" shrinkToFit="false"/>
      <protection locked="true" hidden="false"/>
    </xf>
    <xf numFmtId="165" fontId="8" fillId="4" borderId="45" xfId="111" applyFont="true" applyBorder="true" applyAlignment="true" applyProtection="tru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4" borderId="77" xfId="111" applyFont="true" applyBorder="true" applyAlignment="true" applyProtection="true">
      <alignment horizontal="center" vertical="center" textRotation="0" wrapText="true" indent="0" shrinkToFit="false"/>
      <protection locked="true" hidden="false"/>
    </xf>
    <xf numFmtId="169" fontId="8" fillId="4" borderId="43"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true" indent="0" shrinkToFit="false"/>
      <protection locked="true" hidden="false"/>
    </xf>
    <xf numFmtId="169" fontId="6" fillId="4" borderId="67"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80"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1" applyFont="true" applyBorder="true" applyAlignment="true" applyProtection="true">
      <alignment horizontal="center" vertical="center" textRotation="0" wrapText="tru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true">
      <alignment horizontal="left" vertical="center" textRotation="0" wrapText="true" indent="0" shrinkToFit="false"/>
      <protection locked="true" hidden="false"/>
    </xf>
    <xf numFmtId="165" fontId="4" fillId="4" borderId="63" xfId="111" applyFont="true" applyBorder="true" applyAlignment="true" applyProtection="true">
      <alignment horizontal="center" vertical="center" textRotation="0" wrapText="true" indent="0" shrinkToFit="false"/>
      <protection locked="true" hidden="false"/>
    </xf>
    <xf numFmtId="165" fontId="8" fillId="4" borderId="64" xfId="111" applyFont="true" applyBorder="true" applyAlignment="true" applyProtection="false">
      <alignment horizontal="center" vertical="center" textRotation="0" wrapText="true" indent="0" shrinkToFit="false"/>
      <protection locked="true" hidden="false"/>
    </xf>
    <xf numFmtId="165" fontId="6" fillId="4" borderId="46"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40"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true">
      <alignment horizontal="left" vertical="center" textRotation="0" wrapText="false" indent="0" shrinkToFit="false"/>
      <protection locked="true" hidden="false"/>
    </xf>
    <xf numFmtId="165" fontId="6" fillId="4" borderId="48" xfId="11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1" applyFont="true" applyBorder="true" applyAlignment="true" applyProtection="fals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2" xfId="111" applyFont="true" applyBorder="true" applyAlignment="true" applyProtection="true">
      <alignment horizontal="right" vertical="center" textRotation="0" wrapText="false" indent="0" shrinkToFit="false"/>
      <protection locked="true" hidden="false"/>
    </xf>
    <xf numFmtId="165" fontId="6" fillId="4" borderId="73" xfId="111" applyFont="true" applyBorder="true" applyAlignment="true" applyProtection="true">
      <alignment horizontal="right" vertical="center" textRotation="0" wrapText="false" indent="0" shrinkToFit="false"/>
      <protection locked="true" hidden="false"/>
    </xf>
    <xf numFmtId="165" fontId="5" fillId="4" borderId="75" xfId="111"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1" applyFont="true" applyBorder="true" applyAlignment="true" applyProtection="false">
      <alignment horizontal="center" vertical="center" textRotation="0" wrapText="false" indent="0" shrinkToFit="false"/>
      <protection locked="true" hidden="false"/>
    </xf>
    <xf numFmtId="165" fontId="4" fillId="4" borderId="64"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6"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1"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40" xfId="111" applyFont="true" applyBorder="true" applyAlignment="true" applyProtection="true">
      <alignment horizontal="left" vertical="center" textRotation="0" wrapText="true" indent="0" shrinkToFit="false"/>
      <protection locked="false" hidden="false"/>
    </xf>
    <xf numFmtId="165" fontId="5" fillId="4" borderId="40"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4" xfId="111" applyFont="true" applyBorder="true" applyAlignment="true" applyProtection="false">
      <alignment horizontal="left" vertical="center" textRotation="0" wrapText="tru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1" applyFont="true" applyBorder="true" applyAlignment="true" applyProtection="false">
      <alignment horizontal="general"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2"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50" xfId="112" applyFont="true" applyBorder="true" applyAlignment="true" applyProtection="false">
      <alignment horizontal="center" vertical="center" textRotation="0" wrapText="true" indent="0" shrinkToFit="false"/>
      <protection locked="true" hidden="false"/>
    </xf>
    <xf numFmtId="164" fontId="4" fillId="3" borderId="50" xfId="112" applyFont="true" applyBorder="true" applyAlignment="true" applyProtection="false">
      <alignment horizontal="center" vertical="center" textRotation="0" wrapText="true" indent="0" shrinkToFit="false"/>
      <protection locked="true" hidden="false"/>
    </xf>
    <xf numFmtId="164" fontId="4" fillId="3" borderId="52"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7"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8"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1"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7"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55"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9"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6"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71" xfId="112" applyFont="true" applyBorder="true" applyAlignment="true" applyProtection="false">
      <alignment horizontal="center" vertical="center" textRotation="0" wrapText="true" indent="0" shrinkToFit="true"/>
      <protection locked="true" hidden="false"/>
    </xf>
    <xf numFmtId="164" fontId="4" fillId="4" borderId="54"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false" indent="0" shrinkToFit="false"/>
      <protection locked="true" hidden="false"/>
    </xf>
    <xf numFmtId="164" fontId="5" fillId="9" borderId="110"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71"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40"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40"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8"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71" xfId="113" applyFont="true" applyBorder="true" applyAlignment="true" applyProtection="false">
      <alignment horizontal="center" vertical="center" textRotation="0" wrapText="true" indent="0" shrinkToFit="true"/>
      <protection locked="true" hidden="false"/>
    </xf>
    <xf numFmtId="165" fontId="4" fillId="4" borderId="54" xfId="113" applyFont="true" applyBorder="true" applyAlignment="true" applyProtection="false">
      <alignment horizontal="center" vertical="center" textRotation="0" wrapText="true" indent="0" shrinkToFit="true"/>
      <protection locked="true" hidden="false"/>
    </xf>
    <xf numFmtId="165" fontId="4" fillId="4" borderId="111"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false" indent="0" shrinkToFit="false"/>
      <protection locked="true" hidden="false"/>
    </xf>
    <xf numFmtId="165" fontId="5" fillId="9" borderId="110" xfId="113" applyFont="true" applyBorder="true" applyAlignment="true" applyProtection="false">
      <alignment horizontal="left" vertical="center" textRotation="0" wrapText="false" indent="0" shrinkToFit="fals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07"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10"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5" xfId="113" applyFont="true" applyBorder="true" applyAlignment="true" applyProtection="false">
      <alignment horizontal="right" vertical="center" textRotation="0" wrapText="true" indent="0" shrinkToFit="true"/>
      <protection locked="true" hidden="false"/>
    </xf>
    <xf numFmtId="165" fontId="5" fillId="4" borderId="75" xfId="113" applyFont="true" applyBorder="true" applyAlignment="true" applyProtection="true">
      <alignment horizontal="right" vertical="center" textRotation="0" wrapText="true" indent="0" shrinkToFit="true"/>
      <protection locked="false" hidden="false"/>
    </xf>
    <xf numFmtId="165" fontId="5" fillId="4" borderId="74" xfId="113" applyFont="true" applyBorder="true" applyAlignment="true" applyProtection="false">
      <alignment horizontal="right" vertical="center" textRotation="0" wrapText="true" indent="0" shrinkToFit="true"/>
      <protection locked="true" hidden="false"/>
    </xf>
    <xf numFmtId="165" fontId="5" fillId="4" borderId="113"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71"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5" xfId="113" applyFont="true" applyBorder="true" applyAlignment="true" applyProtection="false">
      <alignment horizontal="right" vertical="center" textRotation="0" wrapText="true" indent="0" shrinkToFit="true"/>
      <protection locked="true" hidden="false"/>
    </xf>
    <xf numFmtId="165" fontId="5" fillId="4" borderId="46" xfId="113" applyFont="true" applyBorder="true" applyAlignment="true" applyProtection="false">
      <alignment horizontal="right" vertical="center" textRotation="0" wrapText="true" indent="0" shrinkToFit="true"/>
      <protection locked="true" hidden="false"/>
    </xf>
    <xf numFmtId="170" fontId="5" fillId="4" borderId="44" xfId="113" applyFont="true" applyBorder="true" applyAlignment="true" applyProtection="false">
      <alignment horizontal="right" vertical="center" textRotation="0" wrapText="true" indent="0" shrinkToFit="true"/>
      <protection locked="true" hidden="false"/>
    </xf>
    <xf numFmtId="165" fontId="5" fillId="4" borderId="44" xfId="113" applyFont="true" applyBorder="true" applyAlignment="true" applyProtection="true">
      <alignment horizontal="right" vertical="center" textRotation="0" wrapText="true" indent="0" shrinkToFit="true"/>
      <protection locked="false" hidden="false"/>
    </xf>
    <xf numFmtId="165" fontId="5" fillId="4" borderId="44"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54" xfId="113" applyFont="true" applyBorder="true" applyAlignment="true" applyProtection="false">
      <alignment horizontal="right" vertical="center" textRotation="0" wrapText="true" indent="0" shrinkToFit="true"/>
      <protection locked="true" hidden="false"/>
    </xf>
    <xf numFmtId="165" fontId="5" fillId="4" borderId="7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40"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5" fillId="4" borderId="4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6"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40"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5" fontId="5" fillId="4" borderId="41"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70" fontId="5" fillId="4" borderId="41"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81" xfId="113" applyFont="true" applyBorder="true" applyAlignment="true" applyProtection="false">
      <alignment horizontal="center"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false">
      <alignment horizontal="right"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1" xfId="113" applyFont="true" applyBorder="tru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6"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41"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7" xfId="113" applyFont="true" applyBorder="true" applyAlignment="true" applyProtection="false">
      <alignment horizontal="right" vertical="center" textRotation="0" wrapText="true" indent="0" shrinkToFit="true"/>
      <protection locked="true" hidden="false"/>
    </xf>
    <xf numFmtId="165" fontId="5" fillId="9" borderId="66"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3" applyFont="true" applyBorder="true" applyAlignment="true" applyProtection="false">
      <alignment horizontal="center" vertical="center" textRotation="0" wrapText="true" indent="0" shrinkToFit="true"/>
      <protection locked="true" hidden="false"/>
    </xf>
    <xf numFmtId="165" fontId="5" fillId="4" borderId="20" xfId="113" applyFont="true" applyBorder="true" applyAlignment="true" applyProtection="false">
      <alignment horizontal="center" vertical="center" textRotation="0" wrapText="true" indent="0" shrinkToFit="true"/>
      <protection locked="true" hidden="false"/>
    </xf>
    <xf numFmtId="165" fontId="5" fillId="4" borderId="77" xfId="113" applyFont="true" applyBorder="true" applyAlignment="true" applyProtection="false">
      <alignment horizontal="center" vertical="center" textRotation="0" wrapText="true" indent="0" shrinkToFit="true"/>
      <protection locked="true" hidden="false"/>
    </xf>
    <xf numFmtId="165" fontId="5" fillId="9" borderId="71"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7"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4" xfId="113" applyFont="true" applyBorder="true" applyAlignment="true" applyProtection="false">
      <alignment horizontal="right" vertical="center" textRotation="0" wrapText="true" indent="0" shrinkToFit="true"/>
      <protection locked="true" hidden="false"/>
    </xf>
    <xf numFmtId="170" fontId="5" fillId="9" borderId="65" xfId="113" applyFont="true" applyBorder="true" applyAlignment="true" applyProtection="false">
      <alignment horizontal="right" vertical="center" textRotation="0" wrapText="true" indent="0" shrinkToFit="true"/>
      <protection locked="true" hidden="false"/>
    </xf>
    <xf numFmtId="170" fontId="5" fillId="9" borderId="54" xfId="113" applyFont="true" applyBorder="true" applyAlignment="true" applyProtection="false">
      <alignment horizontal="right" vertical="center" textRotation="0" wrapText="true" indent="0" shrinkToFit="true"/>
      <protection locked="true" hidden="false"/>
    </xf>
    <xf numFmtId="170" fontId="5" fillId="9" borderId="77"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2"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8"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3"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64"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8"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2" xfId="111" applyFont="true" applyBorder="true" applyAlignment="true" applyProtection="false">
      <alignment horizontal="right" vertical="center" textRotation="0" wrapText="false" indent="0" shrinkToFit="false"/>
      <protection locked="true" hidden="false"/>
    </xf>
    <xf numFmtId="165" fontId="68" fillId="0" borderId="82" xfId="111" applyFont="true" applyBorder="true" applyAlignment="true" applyProtection="true">
      <alignment horizontal="right" vertical="center" textRotation="0" wrapText="false" indent="0" shrinkToFit="false"/>
      <protection locked="true" hidden="false"/>
    </xf>
    <xf numFmtId="165" fontId="68" fillId="0" borderId="84"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4" xfId="111" applyFont="true" applyBorder="true" applyAlignment="true" applyProtection="false">
      <alignment horizontal="right" vertical="center" textRotation="0" wrapText="false" indent="0" shrinkToFit="false"/>
      <protection locked="true" hidden="false"/>
    </xf>
    <xf numFmtId="165" fontId="68" fillId="3" borderId="71" xfId="111" applyFont="true" applyBorder="true" applyAlignment="true" applyProtection="false">
      <alignment horizontal="right" vertical="center" textRotation="0" wrapText="false" indent="0" shrinkToFit="false"/>
      <protection locked="true" hidden="false"/>
    </xf>
    <xf numFmtId="165" fontId="68" fillId="3" borderId="54"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80"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9"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true">
      <alignment horizontal="center" vertical="center" textRotation="0" wrapText="true" indent="0" shrinkToFit="false"/>
      <protection locked="true" hidden="false"/>
    </xf>
    <xf numFmtId="165" fontId="8" fillId="4" borderId="71"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8" fillId="0" borderId="54"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5" xfId="111" applyFont="true" applyBorder="true" applyAlignment="true" applyProtection="false">
      <alignment horizontal="left" vertical="center" textRotation="0" wrapText="false" indent="0" shrinkToFit="false"/>
      <protection locked="true" hidden="false"/>
    </xf>
    <xf numFmtId="165" fontId="5" fillId="0" borderId="54" xfId="111" applyFont="true" applyBorder="true" applyAlignment="true" applyProtection="true">
      <alignment horizontal="general" vertical="center" textRotation="0" wrapText="false" indent="0" shrinkToFit="false"/>
      <protection locked="fals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77"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4"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38"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71"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5" fillId="4" borderId="40" xfId="111" applyFont="true" applyBorder="true" applyAlignment="true" applyProtection="false">
      <alignment horizontal="right" vertical="center" textRotation="0" wrapText="tru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71" xfId="111"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7"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left"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8" xfId="109" applyFont="true" applyBorder="true" applyAlignment="true" applyProtection="true">
      <alignment horizontal="center" vertical="center" textRotation="0" wrapText="false" indent="0" shrinkToFit="false"/>
      <protection locked="true" hidden="false"/>
    </xf>
    <xf numFmtId="170" fontId="8" fillId="2" borderId="59"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70"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true">
      <alignment horizontal="center" vertical="center" textRotation="0" wrapText="false" indent="0" shrinkToFit="false"/>
      <protection locked="true" hidden="false"/>
    </xf>
    <xf numFmtId="170" fontId="8" fillId="2" borderId="71"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false">
      <alignment horizontal="general" vertical="center" textRotation="0" wrapText="false" indent="0" shrinkToFit="false"/>
      <protection locked="true" hidden="false"/>
    </xf>
    <xf numFmtId="170" fontId="8" fillId="2" borderId="62"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2" xfId="109" applyFont="true" applyBorder="true" applyAlignment="true" applyProtection="true">
      <alignment horizontal="general" vertical="center" textRotation="0" wrapText="false" indent="0" shrinkToFit="false"/>
      <protection locked="true" hidden="false"/>
    </xf>
    <xf numFmtId="170" fontId="8" fillId="2" borderId="73"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8" xfId="109" applyFont="true" applyBorder="true" applyAlignment="true" applyProtection="true">
      <alignment horizontal="general" vertical="center" textRotation="0" wrapText="false" indent="0" shrinkToFit="false"/>
      <protection locked="true" hidden="false"/>
    </xf>
    <xf numFmtId="170" fontId="8" fillId="2" borderId="50"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1" xfId="10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5" xfId="109" applyFont="true" applyBorder="true" applyAlignment="true" applyProtection="true">
      <alignment horizontal="general" vertical="center" textRotation="0" wrapText="false" indent="0" shrinkToFit="false"/>
      <protection locked="true" hidden="false"/>
    </xf>
    <xf numFmtId="170" fontId="8" fillId="2" borderId="46" xfId="10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9"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false">
      <alignment horizontal="center" vertical="center" textRotation="0" wrapText="false" indent="0" shrinkToFit="false"/>
      <protection locked="true" hidden="false"/>
    </xf>
    <xf numFmtId="170" fontId="8" fillId="2" borderId="46" xfId="109" applyFont="true" applyBorder="true" applyAlignment="true" applyProtection="false">
      <alignment horizontal="center" vertical="center" textRotation="0" wrapText="false" indent="0" shrinkToFit="false"/>
      <protection locked="true" hidden="false"/>
    </xf>
    <xf numFmtId="170" fontId="8" fillId="2" borderId="41" xfId="109" applyFont="true" applyBorder="true" applyAlignment="true" applyProtection="true">
      <alignment horizontal="center" vertical="center" textRotation="0" wrapText="false" indent="0" shrinkToFit="false"/>
      <protection locked="true" hidden="false"/>
    </xf>
    <xf numFmtId="170" fontId="8" fillId="2" borderId="77"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10"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9" applyFont="true" applyBorder="true" applyAlignment="true" applyProtection="true">
      <alignment horizontal="right" vertical="center" textRotation="0" wrapText="false" indent="0" shrinkToFit="false"/>
      <protection locked="true" hidden="false"/>
    </xf>
    <xf numFmtId="165" fontId="4" fillId="0" borderId="79"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1" xfId="109" applyFont="true" applyBorder="true" applyAlignment="true" applyProtection="false">
      <alignment horizontal="right" vertical="center" textRotation="0" wrapText="false" indent="0" shrinkToFit="false"/>
      <protection locked="true" hidden="false"/>
    </xf>
    <xf numFmtId="165" fontId="4" fillId="6" borderId="50"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9"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5" fillId="6" borderId="41"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40" xfId="109" applyFont="true" applyBorder="true" applyAlignment="true" applyProtection="false">
      <alignment horizontal="right" vertical="center" textRotation="0" wrapText="false" indent="0" shrinkToFit="false"/>
      <protection locked="true" hidden="false"/>
    </xf>
    <xf numFmtId="165" fontId="8" fillId="2" borderId="50"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40" xfId="109"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9" xfId="109"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09" applyFont="true" applyBorder="true" applyAlignment="true" applyProtection="false">
      <alignment horizontal="right" vertical="center" textRotation="0" wrapText="false" indent="0" shrinkToFit="false"/>
      <protection locked="true" hidden="false"/>
    </xf>
    <xf numFmtId="165" fontId="4" fillId="2" borderId="50"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9" xfId="109" applyFont="true" applyBorder="true" applyAlignment="true" applyProtection="false">
      <alignment horizontal="right" vertical="center" textRotation="0" wrapText="false" indent="0" shrinkToFit="false"/>
      <protection locked="true" hidden="false"/>
    </xf>
    <xf numFmtId="165" fontId="5" fillId="2" borderId="48" xfId="109" applyFont="true" applyBorder="true" applyAlignment="true" applyProtection="false">
      <alignment horizontal="right" vertical="center" textRotation="0" wrapText="false" indent="0" shrinkToFit="false"/>
      <protection locked="true" hidden="false"/>
    </xf>
    <xf numFmtId="170" fontId="8" fillId="2" borderId="71" xfId="109"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7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62" xfId="109" applyFont="true" applyBorder="true" applyAlignment="true" applyProtection="true">
      <alignment horizontal="general" vertical="center" textRotation="0" wrapText="false" indent="0" shrinkToFit="false"/>
      <protection locked="true" hidden="false"/>
    </xf>
    <xf numFmtId="170" fontId="8" fillId="2" borderId="63"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2"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4"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4" shrinkToFit="false"/>
      <protection locked="true" hidden="false"/>
    </xf>
    <xf numFmtId="170" fontId="6" fillId="2" borderId="40" xfId="109"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09" applyFont="true" applyBorder="true" applyAlignment="true" applyProtection="false">
      <alignment horizontal="left" vertical="center" textRotation="0" wrapText="false" indent="0" shrinkToFit="false"/>
      <protection locked="true" hidden="false"/>
    </xf>
    <xf numFmtId="165" fontId="71" fillId="6" borderId="41" xfId="10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9" applyFont="true" applyBorder="true" applyAlignment="true" applyProtection="false">
      <alignment horizontal="left" vertical="center" textRotation="0" wrapText="false" indent="0" shrinkToFit="false"/>
      <protection locked="true" hidden="false"/>
    </xf>
    <xf numFmtId="170" fontId="5" fillId="2" borderId="40"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9"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9" xfId="109"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5" fontId="68" fillId="2" borderId="84"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9" applyFont="tru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2"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2" xfId="109" applyFont="true" applyBorder="true" applyAlignment="true" applyProtection="true">
      <alignment horizontal="general" vertical="top" textRotation="0" wrapText="false" indent="0" shrinkToFit="false"/>
      <protection locked="true" hidden="false"/>
    </xf>
    <xf numFmtId="173" fontId="8" fillId="2" borderId="76" xfId="109" applyFont="true" applyBorder="true" applyAlignment="true" applyProtection="true">
      <alignment horizontal="center" vertical="center" textRotation="0" wrapText="true" indent="0" shrinkToFit="false"/>
      <protection locked="true" hidden="false"/>
    </xf>
    <xf numFmtId="173" fontId="8" fillId="2" borderId="64"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6" xfId="109"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1"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44" xfId="75"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80" xfId="109" applyFont="true" applyBorder="true" applyAlignment="true" applyProtection="false">
      <alignment horizontal="general" vertical="center" textRotation="0" wrapText="true" indent="0" shrinkToFit="false"/>
      <protection locked="true" hidden="false"/>
    </xf>
    <xf numFmtId="164" fontId="5" fillId="2" borderId="55"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38"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5"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2" xfId="114" applyFont="true" applyBorder="true" applyAlignment="true" applyProtection="false">
      <alignment horizontal="center" vertical="center" textRotation="0" wrapText="true" indent="0" shrinkToFit="false"/>
      <protection locked="true" hidden="false"/>
    </xf>
    <xf numFmtId="173" fontId="12" fillId="2" borderId="59"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3" xfId="109" applyFont="false" applyBorder="true" applyAlignment="true" applyProtection="false">
      <alignment horizontal="center" vertical="center" textRotation="0" wrapText="false" indent="0" shrinkToFit="false"/>
      <protection locked="true" hidden="false"/>
    </xf>
    <xf numFmtId="173" fontId="8" fillId="2" borderId="45"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6" xfId="109" applyFont="false" applyBorder="true" applyAlignment="true" applyProtection="false">
      <alignment horizontal="center" vertical="center" textRotation="0" wrapText="true" indent="0" shrinkToFit="false"/>
      <protection locked="true" hidden="false"/>
    </xf>
    <xf numFmtId="165" fontId="5" fillId="0" borderId="116"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1"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1" xfId="109" applyFont="true" applyBorder="true" applyAlignment="true" applyProtection="false">
      <alignment horizontal="center" vertical="center" textRotation="0" wrapText="true" indent="0" shrinkToFit="false"/>
      <protection locked="true" hidden="false"/>
    </xf>
    <xf numFmtId="170" fontId="50" fillId="2" borderId="66"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3"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10"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5"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lef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true">
      <alignment horizontal="right" vertical="center" textRotation="0" wrapText="false" indent="0" shrinkToFit="false"/>
      <protection locked="false" hidden="false"/>
    </xf>
    <xf numFmtId="165" fontId="37" fillId="2" borderId="44"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54"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general"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70" fontId="28" fillId="2" borderId="72"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9"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2" borderId="44" xfId="109" applyFont="true" applyBorder="true" applyAlignment="true" applyProtection="false">
      <alignment horizontal="right" vertical="center" textRotation="0" wrapText="false" indent="0" shrinkToFit="false"/>
      <protection locked="true" hidden="false"/>
    </xf>
    <xf numFmtId="165" fontId="77" fillId="2" borderId="71" xfId="109" applyFont="true" applyBorder="true" applyAlignment="true" applyProtection="false">
      <alignment horizontal="right" vertical="center" textRotation="0" wrapText="false" indent="0" shrinkToFit="false"/>
      <protection locked="true" hidden="false"/>
    </xf>
    <xf numFmtId="165" fontId="77" fillId="2" borderId="54"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71" xfId="109" applyFont="true" applyBorder="true" applyAlignment="true" applyProtection="true">
      <alignment horizontal="general"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7" xfId="109" applyFont="true" applyBorder="true" applyAlignment="true" applyProtection="true">
      <alignment horizontal="general"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true">
      <alignment horizontal="right" vertical="center" textRotation="0" wrapText="false" indent="0" shrinkToFit="false"/>
      <protection locked="false" hidden="false"/>
    </xf>
    <xf numFmtId="165" fontId="77" fillId="2" borderId="84"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1"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70" fontId="28" fillId="2" borderId="44" xfId="95" applyFont="true" applyBorder="true" applyAlignment="true" applyProtection="true">
      <alignment horizontal="right" vertical="center" textRotation="0" wrapText="tru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false" indent="0" shrinkToFit="false"/>
      <protection locked="true" hidden="false"/>
    </xf>
    <xf numFmtId="165" fontId="37" fillId="2" borderId="46"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9" xfId="109" applyFont="true" applyBorder="true" applyAlignment="true" applyProtection="true">
      <alignment horizontal="right" vertical="center" textRotation="0" wrapText="false" indent="0" shrinkToFit="false"/>
      <protection locked="false" hidden="false"/>
    </xf>
    <xf numFmtId="165" fontId="37" fillId="2" borderId="53" xfId="109" applyFont="true" applyBorder="true" applyAlignment="true" applyProtection="true">
      <alignment horizontal="right" vertical="center" textRotation="0" wrapText="false" indent="0" shrinkToFit="false"/>
      <protection locked="false" hidden="false"/>
    </xf>
    <xf numFmtId="165" fontId="37" fillId="2" borderId="41" xfId="109" applyFont="true" applyBorder="true" applyAlignment="true" applyProtection="true">
      <alignment horizontal="right" vertical="center" textRotation="0" wrapText="false" indent="0" shrinkToFit="false"/>
      <protection locked="false" hidden="false"/>
    </xf>
    <xf numFmtId="165" fontId="37" fillId="2" borderId="66"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6"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1"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8" xfId="109" applyFont="true" applyBorder="true" applyAlignment="true" applyProtection="true">
      <alignment horizontal="left" vertical="center" textRotation="0" wrapText="false" indent="0" shrinkToFit="false"/>
      <protection locked="true" hidden="false"/>
    </xf>
    <xf numFmtId="170" fontId="28" fillId="2" borderId="50" xfId="109"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1"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54"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1" xfId="109" applyFont="true" applyBorder="true" applyAlignment="true" applyProtection="true">
      <alignment horizontal="right" vertical="center" textRotation="0" wrapText="false" indent="0" shrinkToFit="false"/>
      <protection locked="false" hidden="false"/>
    </xf>
    <xf numFmtId="165" fontId="50" fillId="2" borderId="66"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8" xfId="109" applyFont="true" applyBorder="true" applyAlignment="true" applyProtection="true">
      <alignment horizontal="lef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40"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9" xfId="109" applyFont="true" applyBorder="true" applyAlignment="true" applyProtection="true">
      <alignment horizontal="right" vertical="center" textRotation="0" wrapText="false" indent="0" shrinkToFit="false"/>
      <protection locked="false" hidden="false"/>
    </xf>
    <xf numFmtId="165" fontId="50" fillId="2" borderId="53"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5"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9"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65" fontId="32" fillId="6" borderId="67"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6" xfId="109" applyFont="true" applyBorder="true" applyAlignment="true" applyProtection="false">
      <alignment horizontal="center" vertical="center" textRotation="0" wrapText="false" indent="0" shrinkToFit="false"/>
      <protection locked="true" hidden="false"/>
    </xf>
    <xf numFmtId="165" fontId="50" fillId="0" borderId="116"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6" xfId="109" applyFont="true" applyBorder="true" applyAlignment="true" applyProtection="true">
      <alignment horizontal="right" vertical="center" textRotation="0" wrapText="false" indent="0" shrinkToFit="false"/>
      <protection locked="false" hidden="false"/>
    </xf>
    <xf numFmtId="165" fontId="50" fillId="2" borderId="118"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1" xfId="109" applyFont="true" applyBorder="true" applyAlignment="true" applyProtection="true">
      <alignment horizontal="right" vertical="center" textRotation="0" wrapText="false" indent="0" shrinkToFit="false"/>
      <protection locked="true" hidden="false"/>
    </xf>
    <xf numFmtId="165" fontId="37" fillId="2" borderId="41" xfId="109" applyFont="true" applyBorder="true" applyAlignment="true" applyProtection="false">
      <alignment horizontal="right" vertical="center" textRotation="0" wrapText="false" indent="0" shrinkToFit="false"/>
      <protection locked="true" hidden="false"/>
    </xf>
    <xf numFmtId="165" fontId="37" fillId="2" borderId="66"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5" xfId="109" applyFont="true" applyBorder="true" applyAlignment="true" applyProtection="true">
      <alignment horizontal="left" vertical="center" textRotation="0" wrapText="tru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75" xfId="109" applyFont="true" applyBorder="true" applyAlignment="true" applyProtection="false">
      <alignment horizontal="right" vertical="center" textRotation="0" wrapText="false" indent="0" shrinkToFit="false"/>
      <protection locked="true" hidden="false"/>
    </xf>
    <xf numFmtId="165" fontId="37" fillId="2" borderId="74" xfId="109" applyFont="true" applyBorder="true" applyAlignment="true" applyProtection="false">
      <alignment horizontal="right" vertical="center" textRotation="0" wrapText="false" indent="0" shrinkToFit="false"/>
      <protection locked="true" hidden="false"/>
    </xf>
    <xf numFmtId="165" fontId="37" fillId="2" borderId="79" xfId="109" applyFont="true" applyBorder="true" applyAlignment="true" applyProtection="fals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0" borderId="75" xfId="109" applyFont="true" applyBorder="true" applyAlignment="true" applyProtection="true">
      <alignment horizontal="right" vertical="center" textRotation="0" wrapText="false" indent="0" shrinkToFit="false"/>
      <protection locked="true" hidden="false"/>
    </xf>
    <xf numFmtId="165" fontId="50" fillId="2" borderId="74" xfId="109" applyFont="true" applyBorder="true" applyAlignment="true" applyProtection="false">
      <alignment horizontal="right" vertical="center" textRotation="0" wrapText="false" indent="0" shrinkToFit="false"/>
      <protection locked="true" hidden="false"/>
    </xf>
    <xf numFmtId="165" fontId="50" fillId="2" borderId="79"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38"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2"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38"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3"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38"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2" xfId="109" applyFont="true" applyBorder="true" applyAlignment="true" applyProtection="false">
      <alignment horizontal="general" vertical="center" textRotation="0" wrapText="false" indent="0" shrinkToFit="false"/>
      <protection locked="true" hidden="false"/>
    </xf>
    <xf numFmtId="165" fontId="37" fillId="2" borderId="44" xfId="109" applyFont="true" applyBorder="true" applyAlignment="true" applyProtection="true">
      <alignment horizontal="right" vertical="center" textRotation="0" wrapText="false" indent="0" shrinkToFit="false"/>
      <protection locked="true" hidden="false"/>
    </xf>
    <xf numFmtId="165" fontId="37" fillId="2" borderId="77" xfId="109" applyFont="true" applyBorder="true" applyAlignment="true" applyProtection="true">
      <alignment horizontal="right" vertical="center" textRotation="0" wrapText="false" indent="0" shrinkToFit="false"/>
      <protection locked="true" hidden="false"/>
    </xf>
    <xf numFmtId="170" fontId="32" fillId="0" borderId="72" xfId="109" applyFont="true" applyBorder="true" applyAlignment="true" applyProtection="true">
      <alignment horizontal="left" vertical="center" textRotation="0" wrapText="true" indent="0" shrinkToFit="false"/>
      <protection locked="true" hidden="false"/>
    </xf>
    <xf numFmtId="170" fontId="28" fillId="2" borderId="47" xfId="109" applyFont="true" applyBorder="true" applyAlignment="true" applyProtection="false">
      <alignment horizontal="general" vertical="center" textRotation="0" wrapText="false" indent="0" shrinkToFit="false"/>
      <protection locked="true" hidden="false"/>
    </xf>
    <xf numFmtId="170" fontId="28" fillId="2" borderId="67"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3"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7"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3"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3" xfId="109"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4" xfId="75" applyFont="true" applyBorder="true" applyAlignment="true" applyProtection="false">
      <alignment horizontal="left" vertical="center" textRotation="0" wrapText="false" indent="0" shrinkToFit="false"/>
      <protection locked="true" hidden="false"/>
    </xf>
    <xf numFmtId="165" fontId="5" fillId="0" borderId="71" xfId="75" applyFont="true" applyBorder="true" applyAlignment="true" applyProtection="false">
      <alignment horizontal="left" vertical="center" textRotation="0" wrapText="false" indent="0" shrinkToFit="false"/>
      <protection locked="true" hidden="false"/>
    </xf>
    <xf numFmtId="165" fontId="5" fillId="0" borderId="54"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8" xfId="109" applyFont="true" applyBorder="true" applyAlignment="true" applyProtection="true">
      <alignment horizontal="center" vertical="center" textRotation="0" wrapText="true" indent="0" shrinkToFit="false"/>
      <protection locked="true" hidden="false"/>
    </xf>
    <xf numFmtId="173" fontId="8" fillId="2" borderId="43"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3"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true">
      <alignment horizontal="right" vertical="center" textRotation="0" wrapText="false" indent="0" shrinkToFit="false"/>
      <protection locked="true" hidden="false"/>
    </xf>
    <xf numFmtId="165" fontId="68" fillId="2" borderId="40" xfId="111" applyFont="true" applyBorder="true" applyAlignment="true" applyProtection="true">
      <alignment horizontal="right" vertical="center" textRotation="0" wrapText="false" indent="0" shrinkToFit="false"/>
      <protection locked="true" hidden="false"/>
    </xf>
    <xf numFmtId="165" fontId="68" fillId="2" borderId="51" xfId="111" applyFont="true" applyBorder="true" applyAlignment="true" applyProtection="true">
      <alignment horizontal="right" vertical="center" textRotation="0" wrapText="false" indent="0" shrinkToFit="false"/>
      <protection locked="true" hidden="false"/>
    </xf>
    <xf numFmtId="165" fontId="68" fillId="2" borderId="83"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1"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1"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73" fontId="8" fillId="2" borderId="51" xfId="111" applyFont="true" applyBorder="true" applyAlignment="true" applyProtection="true">
      <alignment horizontal="center" vertical="center" textRotation="0" wrapText="tru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65" fontId="4" fillId="2" borderId="110" xfId="111" applyFont="true" applyBorder="true" applyAlignment="true" applyProtection="false">
      <alignment horizontal="general"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1" applyFont="true" applyBorder="true" applyAlignment="true" applyProtection="true">
      <alignment horizontal="right" vertical="center" textRotation="0" wrapText="fals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5" fontId="68" fillId="2" borderId="51" xfId="111" applyFont="true" applyBorder="true" applyAlignment="true" applyProtection="false">
      <alignment horizontal="right" vertical="center" textRotation="0" wrapText="false" indent="0" shrinkToFit="false"/>
      <protection locked="true" hidden="false"/>
    </xf>
    <xf numFmtId="165" fontId="68" fillId="2" borderId="49" xfId="111" applyFont="true" applyBorder="true" applyAlignment="true" applyProtection="false">
      <alignment horizontal="right" vertical="center" textRotation="0" wrapText="false" indent="0" shrinkToFit="false"/>
      <protection locked="true" hidden="false"/>
    </xf>
    <xf numFmtId="165" fontId="5" fillId="2" borderId="81" xfId="111" applyFont="true" applyBorder="true" applyAlignment="true" applyProtection="false">
      <alignment horizontal="righ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6"/>
      <c r="K1" s="316"/>
      <c r="L1" s="113" t="s">
        <v>78</v>
      </c>
    </row>
    <row r="2" customFormat="false" ht="15.75" hidden="false" customHeight="true" outlineLevel="0" collapsed="false">
      <c r="A2" s="4" t="s">
        <v>331</v>
      </c>
      <c r="J2" s="316"/>
      <c r="K2" s="316"/>
      <c r="L2" s="113" t="s">
        <v>80</v>
      </c>
    </row>
    <row r="3" customFormat="false" ht="15.75" hidden="false" customHeight="true" outlineLevel="0" collapsed="false">
      <c r="A3" s="4" t="s">
        <v>225</v>
      </c>
      <c r="H3" s="113"/>
      <c r="J3" s="316"/>
      <c r="K3" s="316"/>
      <c r="L3" s="113"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2</v>
      </c>
      <c r="I5" s="323"/>
      <c r="J5" s="316"/>
      <c r="K5" s="316"/>
      <c r="L5" s="316"/>
    </row>
    <row r="6" customFormat="false" ht="24" hidden="false" customHeight="true" outlineLevel="0" collapsed="false">
      <c r="A6" s="324" t="s">
        <v>333</v>
      </c>
      <c r="B6" s="325" t="s">
        <v>334</v>
      </c>
      <c r="C6" s="325"/>
      <c r="D6" s="326" t="s">
        <v>335</v>
      </c>
      <c r="E6" s="327" t="s">
        <v>336</v>
      </c>
      <c r="F6" s="328"/>
      <c r="G6" s="329"/>
      <c r="H6" s="330" t="s">
        <v>337</v>
      </c>
      <c r="I6" s="331" t="s">
        <v>338</v>
      </c>
      <c r="J6" s="332"/>
      <c r="K6" s="333" t="s">
        <v>339</v>
      </c>
      <c r="L6" s="334" t="s">
        <v>340</v>
      </c>
    </row>
    <row r="7" customFormat="false" ht="24" hidden="false" customHeight="true" outlineLevel="0" collapsed="false">
      <c r="A7" s="335"/>
      <c r="B7" s="336" t="s">
        <v>341</v>
      </c>
      <c r="C7" s="336" t="s">
        <v>342</v>
      </c>
      <c r="D7" s="336" t="s">
        <v>343</v>
      </c>
      <c r="E7" s="337" t="s">
        <v>344</v>
      </c>
      <c r="F7" s="320"/>
      <c r="G7" s="329"/>
      <c r="H7" s="330"/>
      <c r="I7" s="338" t="s">
        <v>345</v>
      </c>
      <c r="J7" s="316"/>
      <c r="K7" s="333"/>
      <c r="L7" s="339" t="s">
        <v>346</v>
      </c>
    </row>
    <row r="8" customFormat="false" ht="14.25" hidden="false" customHeight="true" outlineLevel="0" collapsed="false">
      <c r="A8" s="340"/>
      <c r="B8" s="341" t="s">
        <v>161</v>
      </c>
      <c r="C8" s="342"/>
      <c r="D8" s="341" t="s">
        <v>347</v>
      </c>
      <c r="E8" s="343" t="s">
        <v>348</v>
      </c>
      <c r="F8" s="320"/>
      <c r="G8" s="329"/>
      <c r="H8" s="344" t="s">
        <v>349</v>
      </c>
      <c r="I8" s="338"/>
      <c r="J8" s="316"/>
      <c r="K8" s="345" t="s">
        <v>90</v>
      </c>
      <c r="L8" s="339"/>
    </row>
    <row r="9" customFormat="false" ht="14.25" hidden="false" customHeight="true" outlineLevel="0" collapsed="false">
      <c r="A9" s="346" t="s">
        <v>350</v>
      </c>
      <c r="B9" s="347" t="s">
        <v>114</v>
      </c>
      <c r="C9" s="348" t="s">
        <v>114</v>
      </c>
      <c r="D9" s="349" t="s">
        <v>114</v>
      </c>
      <c r="E9" s="350" t="s">
        <v>114</v>
      </c>
      <c r="F9" s="351"/>
      <c r="G9" s="352"/>
      <c r="H9" s="353" t="s">
        <v>114</v>
      </c>
      <c r="I9" s="354" t="s">
        <v>114</v>
      </c>
      <c r="J9" s="316"/>
      <c r="K9" s="355" t="s">
        <v>114</v>
      </c>
      <c r="L9" s="356" t="s">
        <v>114</v>
      </c>
    </row>
    <row r="10" customFormat="false" ht="12" hidden="false" customHeight="true" outlineLevel="0" collapsed="false">
      <c r="A10" s="346" t="s">
        <v>271</v>
      </c>
      <c r="B10" s="347" t="n">
        <v>15601.3350998595</v>
      </c>
      <c r="C10" s="348" t="n">
        <v>1</v>
      </c>
      <c r="D10" s="357" t="n">
        <v>28.0909090909091</v>
      </c>
      <c r="E10" s="350" t="n">
        <v>438.255685986962</v>
      </c>
      <c r="F10" s="351"/>
      <c r="G10" s="352"/>
      <c r="H10" s="353" t="n">
        <v>1606.93751528553</v>
      </c>
      <c r="I10" s="358" t="s">
        <v>137</v>
      </c>
      <c r="J10" s="316"/>
      <c r="K10" s="355" t="s">
        <v>123</v>
      </c>
      <c r="L10" s="356" t="s">
        <v>137</v>
      </c>
    </row>
    <row r="11" customFormat="false" ht="12" hidden="false" customHeight="true" outlineLevel="0" collapsed="false">
      <c r="A11" s="346" t="s">
        <v>270</v>
      </c>
      <c r="B11" s="347" t="n">
        <v>21973.6152195192</v>
      </c>
      <c r="C11" s="348" t="n">
        <v>1</v>
      </c>
      <c r="D11" s="357" t="n">
        <v>28.0909090909091</v>
      </c>
      <c r="E11" s="350" t="n">
        <v>617.258827530131</v>
      </c>
      <c r="F11" s="351"/>
      <c r="G11" s="352"/>
      <c r="H11" s="353" t="n">
        <v>2263.28236761048</v>
      </c>
      <c r="I11" s="358" t="s">
        <v>137</v>
      </c>
      <c r="J11" s="316"/>
      <c r="K11" s="355" t="s">
        <v>123</v>
      </c>
      <c r="L11" s="356" t="s">
        <v>137</v>
      </c>
    </row>
    <row r="12" customFormat="false" ht="12" hidden="false" customHeight="true" outlineLevel="0" collapsed="false">
      <c r="A12" s="359" t="s">
        <v>351</v>
      </c>
      <c r="B12" s="347" t="s">
        <v>114</v>
      </c>
      <c r="C12" s="348" t="s">
        <v>114</v>
      </c>
      <c r="D12" s="357" t="s">
        <v>114</v>
      </c>
      <c r="E12" s="350" t="s">
        <v>114</v>
      </c>
      <c r="F12" s="351"/>
      <c r="G12" s="352"/>
      <c r="H12" s="353" t="s">
        <v>114</v>
      </c>
      <c r="I12" s="358" t="s">
        <v>114</v>
      </c>
      <c r="J12" s="316"/>
      <c r="K12" s="355" t="s">
        <v>114</v>
      </c>
      <c r="L12" s="356" t="s">
        <v>114</v>
      </c>
    </row>
    <row r="13" customFormat="false" ht="13.5" hidden="false" customHeight="true" outlineLevel="0" collapsed="false">
      <c r="A13" s="346" t="s">
        <v>352</v>
      </c>
      <c r="B13" s="347" t="s">
        <v>114</v>
      </c>
      <c r="C13" s="348" t="s">
        <v>114</v>
      </c>
      <c r="D13" s="357" t="s">
        <v>114</v>
      </c>
      <c r="E13" s="350" t="s">
        <v>114</v>
      </c>
      <c r="F13" s="351"/>
      <c r="G13" s="352"/>
      <c r="H13" s="353" t="s">
        <v>114</v>
      </c>
      <c r="I13" s="358" t="s">
        <v>114</v>
      </c>
      <c r="J13" s="316"/>
      <c r="K13" s="355" t="s">
        <v>114</v>
      </c>
      <c r="L13" s="356" t="s">
        <v>114</v>
      </c>
    </row>
    <row r="14" customFormat="false" ht="13.5" hidden="false" customHeight="true" outlineLevel="0" collapsed="false">
      <c r="A14" s="346" t="s">
        <v>353</v>
      </c>
      <c r="B14" s="347" t="s">
        <v>114</v>
      </c>
      <c r="C14" s="348" t="s">
        <v>114</v>
      </c>
      <c r="D14" s="357" t="s">
        <v>114</v>
      </c>
      <c r="E14" s="350" t="s">
        <v>114</v>
      </c>
      <c r="F14" s="351"/>
      <c r="G14" s="352"/>
      <c r="H14" s="353" t="s">
        <v>114</v>
      </c>
      <c r="I14" s="358" t="s">
        <v>114</v>
      </c>
      <c r="J14" s="316"/>
      <c r="K14" s="355" t="s">
        <v>114</v>
      </c>
      <c r="L14" s="356" t="s">
        <v>114</v>
      </c>
    </row>
    <row r="15" customFormat="false" ht="13.5" hidden="false" customHeight="true" outlineLevel="0" collapsed="false">
      <c r="A15" s="346" t="s">
        <v>354</v>
      </c>
      <c r="B15" s="347" t="n">
        <v>26578.4943</v>
      </c>
      <c r="C15" s="348" t="n">
        <v>1</v>
      </c>
      <c r="D15" s="357" t="n">
        <v>17.7545454545454</v>
      </c>
      <c r="E15" s="350" t="n">
        <v>471.889085162727</v>
      </c>
      <c r="F15" s="351"/>
      <c r="G15" s="352"/>
      <c r="H15" s="353" t="n">
        <v>1730.25997893</v>
      </c>
      <c r="I15" s="358" t="s">
        <v>137</v>
      </c>
      <c r="J15" s="316"/>
      <c r="K15" s="355" t="n">
        <v>97454.4791</v>
      </c>
      <c r="L15" s="356" t="s">
        <v>137</v>
      </c>
    </row>
    <row r="16" customFormat="false" ht="13.5" hidden="false" customHeight="true" outlineLevel="0" collapsed="false">
      <c r="A16" s="346" t="s">
        <v>355</v>
      </c>
      <c r="B16" s="347" t="s">
        <v>114</v>
      </c>
      <c r="C16" s="348" t="s">
        <v>114</v>
      </c>
      <c r="D16" s="357" t="s">
        <v>114</v>
      </c>
      <c r="E16" s="350" t="s">
        <v>114</v>
      </c>
      <c r="F16" s="351"/>
      <c r="G16" s="352"/>
      <c r="H16" s="353" t="s">
        <v>114</v>
      </c>
      <c r="I16" s="358" t="s">
        <v>114</v>
      </c>
      <c r="J16" s="316"/>
      <c r="K16" s="355" t="s">
        <v>114</v>
      </c>
      <c r="L16" s="356" t="s">
        <v>114</v>
      </c>
    </row>
    <row r="17" customFormat="false" ht="12" hidden="false" customHeight="true" outlineLevel="0" collapsed="false">
      <c r="A17" s="346" t="s">
        <v>356</v>
      </c>
      <c r="B17" s="174"/>
      <c r="C17" s="174"/>
      <c r="D17" s="174"/>
      <c r="E17" s="360" t="n">
        <v>1386.26047806578</v>
      </c>
      <c r="F17" s="351"/>
      <c r="G17" s="361"/>
      <c r="H17" s="353"/>
      <c r="I17" s="177"/>
      <c r="J17" s="316"/>
      <c r="K17" s="362"/>
      <c r="L17" s="363"/>
    </row>
    <row r="18" customFormat="false" ht="12.75" hidden="false" customHeight="true" outlineLevel="0" collapsed="false">
      <c r="A18" s="364" t="s">
        <v>357</v>
      </c>
      <c r="B18" s="24" t="n">
        <v>5648</v>
      </c>
      <c r="C18" s="24" t="n">
        <v>1</v>
      </c>
      <c r="D18" s="365" t="n">
        <v>80.9284571233542</v>
      </c>
      <c r="E18" s="25" t="n">
        <v>457.083925832705</v>
      </c>
      <c r="F18" s="351"/>
      <c r="G18" s="352"/>
      <c r="H18" s="366" t="n">
        <v>1675.97439471992</v>
      </c>
      <c r="I18" s="367" t="s">
        <v>358</v>
      </c>
      <c r="J18" s="316"/>
      <c r="K18" s="368" t="n">
        <v>1675.97439471992</v>
      </c>
      <c r="L18" s="369" t="s">
        <v>359</v>
      </c>
    </row>
    <row r="19" customFormat="false" ht="12.75" hidden="false" customHeight="true" outlineLevel="0" collapsed="false">
      <c r="A19" s="364" t="s">
        <v>360</v>
      </c>
      <c r="B19" s="24" t="s">
        <v>114</v>
      </c>
      <c r="C19" s="24" t="s">
        <v>114</v>
      </c>
      <c r="D19" s="365" t="s">
        <v>114</v>
      </c>
      <c r="E19" s="25" t="s">
        <v>114</v>
      </c>
      <c r="F19" s="351"/>
      <c r="G19" s="352"/>
      <c r="H19" s="366" t="s">
        <v>114</v>
      </c>
      <c r="I19" s="151" t="s">
        <v>114</v>
      </c>
      <c r="J19" s="316"/>
      <c r="K19" s="368" t="s">
        <v>114</v>
      </c>
      <c r="L19" s="370" t="s">
        <v>114</v>
      </c>
    </row>
    <row r="20" customFormat="false" ht="12.75" hidden="false" customHeight="true" outlineLevel="0" collapsed="false">
      <c r="A20" s="364" t="s">
        <v>361</v>
      </c>
      <c r="B20" s="24" t="s">
        <v>114</v>
      </c>
      <c r="C20" s="24" t="s">
        <v>114</v>
      </c>
      <c r="D20" s="365" t="s">
        <v>114</v>
      </c>
      <c r="E20" s="25" t="s">
        <v>114</v>
      </c>
      <c r="F20" s="351"/>
      <c r="G20" s="352"/>
      <c r="H20" s="366" t="s">
        <v>114</v>
      </c>
      <c r="I20" s="151" t="s">
        <v>114</v>
      </c>
      <c r="J20" s="316"/>
      <c r="K20" s="368" t="s">
        <v>114</v>
      </c>
      <c r="L20" s="370" t="s">
        <v>114</v>
      </c>
    </row>
    <row r="21" customFormat="false" ht="12.75" hidden="false" customHeight="true" outlineLevel="0" collapsed="false">
      <c r="A21" s="364" t="s">
        <v>362</v>
      </c>
      <c r="B21" s="24" t="n">
        <v>5949.23469</v>
      </c>
      <c r="C21" s="24" t="n">
        <v>1</v>
      </c>
      <c r="D21" s="365" t="n">
        <v>27.2165761238595</v>
      </c>
      <c r="E21" s="25" t="n">
        <v>161.917798819091</v>
      </c>
      <c r="F21" s="351"/>
      <c r="G21" s="352"/>
      <c r="H21" s="366" t="n">
        <v>593.69859567</v>
      </c>
      <c r="I21" s="151" t="s">
        <v>137</v>
      </c>
      <c r="J21" s="316"/>
      <c r="K21" s="368" t="s">
        <v>123</v>
      </c>
      <c r="L21" s="369" t="s">
        <v>363</v>
      </c>
    </row>
    <row r="22" customFormat="false" ht="12.75" hidden="false" customHeight="true" outlineLevel="0" collapsed="false">
      <c r="A22" s="364" t="s">
        <v>364</v>
      </c>
      <c r="B22" s="24" t="n">
        <v>829.6068</v>
      </c>
      <c r="C22" s="24" t="n">
        <v>1</v>
      </c>
      <c r="D22" s="365" t="n">
        <v>30.2101136948251</v>
      </c>
      <c r="E22" s="25" t="n">
        <v>25.06251575</v>
      </c>
      <c r="F22" s="351"/>
      <c r="G22" s="352"/>
      <c r="H22" s="366" t="n">
        <v>91.8958910833333</v>
      </c>
      <c r="I22" s="151" t="s">
        <v>137</v>
      </c>
      <c r="J22" s="316"/>
      <c r="K22" s="368" t="n">
        <v>3041.8916</v>
      </c>
      <c r="L22" s="370" t="s">
        <v>137</v>
      </c>
    </row>
    <row r="23" customFormat="false" ht="12.75" hidden="false" customHeight="true" outlineLevel="0" collapsed="false">
      <c r="A23" s="364" t="s">
        <v>365</v>
      </c>
      <c r="B23" s="24" t="n">
        <v>2940.8</v>
      </c>
      <c r="C23" s="24" t="n">
        <v>1</v>
      </c>
      <c r="D23" s="365" t="n">
        <v>12.9389776664373</v>
      </c>
      <c r="E23" s="25" t="n">
        <v>38.0509455214587</v>
      </c>
      <c r="F23" s="351"/>
      <c r="G23" s="352"/>
      <c r="H23" s="366" t="n">
        <v>139.520133578682</v>
      </c>
      <c r="I23" s="367" t="s">
        <v>358</v>
      </c>
      <c r="J23" s="316"/>
      <c r="K23" s="368" t="n">
        <v>139.520133578682</v>
      </c>
      <c r="L23" s="369" t="s">
        <v>359</v>
      </c>
    </row>
    <row r="24" customFormat="false" ht="12.75" hidden="false" customHeight="true" outlineLevel="0" collapsed="false">
      <c r="A24" s="364" t="s">
        <v>366</v>
      </c>
      <c r="B24" s="24" t="n">
        <v>112.6</v>
      </c>
      <c r="C24" s="24" t="n">
        <v>1</v>
      </c>
      <c r="D24" s="365" t="n">
        <v>12.6409090909091</v>
      </c>
      <c r="E24" s="25" t="n">
        <v>1.42336636363636</v>
      </c>
      <c r="F24" s="351"/>
      <c r="G24" s="352"/>
      <c r="H24" s="366" t="n">
        <v>5.21901</v>
      </c>
      <c r="I24" s="151" t="s">
        <v>137</v>
      </c>
      <c r="J24" s="316"/>
      <c r="K24" s="368" t="s">
        <v>123</v>
      </c>
      <c r="L24" s="369" t="s">
        <v>367</v>
      </c>
    </row>
    <row r="25" customFormat="false" ht="12.75" hidden="false" customHeight="true" outlineLevel="0" collapsed="false">
      <c r="A25" s="364" t="s">
        <v>368</v>
      </c>
      <c r="B25" s="24" t="n">
        <v>24.77325</v>
      </c>
      <c r="C25" s="24" t="n">
        <v>1</v>
      </c>
      <c r="D25" s="365" t="n">
        <v>14.1818181818182</v>
      </c>
      <c r="E25" s="25" t="n">
        <v>0.351329727272727</v>
      </c>
      <c r="F25" s="351"/>
      <c r="G25" s="352"/>
      <c r="H25" s="366" t="n">
        <v>1.288209</v>
      </c>
      <c r="I25" s="151" t="s">
        <v>137</v>
      </c>
      <c r="J25" s="316"/>
      <c r="K25" s="368" t="s">
        <v>123</v>
      </c>
      <c r="L25" s="369" t="s">
        <v>369</v>
      </c>
    </row>
    <row r="26" customFormat="false" ht="12.75" hidden="false" customHeight="true" outlineLevel="0" collapsed="false">
      <c r="A26" s="364" t="s">
        <v>190</v>
      </c>
      <c r="B26" s="24" t="n">
        <v>19598.8260194489</v>
      </c>
      <c r="C26" s="24" t="n">
        <v>1</v>
      </c>
      <c r="D26" s="365" t="n">
        <v>19.6363636363637</v>
      </c>
      <c r="E26" s="25" t="n">
        <v>384.849674563725</v>
      </c>
      <c r="F26" s="351"/>
      <c r="G26" s="352"/>
      <c r="H26" s="366" t="n">
        <v>1411.11547340032</v>
      </c>
      <c r="I26" s="151" t="s">
        <v>137</v>
      </c>
      <c r="J26" s="316"/>
      <c r="K26" s="368" t="n">
        <v>71862.3620713128</v>
      </c>
      <c r="L26" s="370" t="s">
        <v>137</v>
      </c>
    </row>
    <row r="27" customFormat="false" ht="12.75" hidden="false" customHeight="true" outlineLevel="0" collapsed="false">
      <c r="A27" s="364" t="s">
        <v>370</v>
      </c>
      <c r="B27" s="24" t="n">
        <v>1257</v>
      </c>
      <c r="C27" s="24" t="n">
        <v>1</v>
      </c>
      <c r="D27" s="365" t="n">
        <v>47.7874748755481</v>
      </c>
      <c r="E27" s="25" t="n">
        <v>60.0688559185639</v>
      </c>
      <c r="F27" s="351"/>
      <c r="G27" s="352"/>
      <c r="H27" s="366" t="n">
        <v>220.252471701401</v>
      </c>
      <c r="I27" s="367" t="s">
        <v>358</v>
      </c>
      <c r="J27" s="316"/>
      <c r="K27" s="368" t="n">
        <v>220.252471701401</v>
      </c>
      <c r="L27" s="369" t="s">
        <v>359</v>
      </c>
    </row>
    <row r="28" customFormat="false" ht="12.75" hidden="false" customHeight="true" outlineLevel="0" collapsed="false">
      <c r="A28" s="364" t="s">
        <v>371</v>
      </c>
      <c r="B28" s="24" t="n">
        <v>448.581714748784</v>
      </c>
      <c r="C28" s="24" t="n">
        <v>1</v>
      </c>
      <c r="D28" s="365" t="n">
        <v>19.6363636363636</v>
      </c>
      <c r="E28" s="25" t="n">
        <v>8.80851367143067</v>
      </c>
      <c r="F28" s="351"/>
      <c r="G28" s="352"/>
      <c r="H28" s="366" t="n">
        <v>32.2978834619125</v>
      </c>
      <c r="I28" s="151" t="s">
        <v>137</v>
      </c>
      <c r="J28" s="316"/>
      <c r="K28" s="368" t="n">
        <v>1644.79962074554</v>
      </c>
      <c r="L28" s="370" t="s">
        <v>137</v>
      </c>
    </row>
    <row r="29" customFormat="false" ht="12.75" hidden="false" customHeight="true" outlineLevel="0" collapsed="false">
      <c r="A29" s="364" t="s">
        <v>372</v>
      </c>
      <c r="B29" s="24" t="n">
        <v>2468.109024</v>
      </c>
      <c r="C29" s="24" t="n">
        <v>1</v>
      </c>
      <c r="D29" s="365" t="n">
        <v>45.1622200263505</v>
      </c>
      <c r="E29" s="25" t="n">
        <v>111.465282790909</v>
      </c>
      <c r="F29" s="351"/>
      <c r="G29" s="352"/>
      <c r="H29" s="366" t="n">
        <v>408.7060369</v>
      </c>
      <c r="I29" s="151" t="s">
        <v>137</v>
      </c>
      <c r="J29" s="316"/>
      <c r="K29" s="368" t="s">
        <v>123</v>
      </c>
      <c r="L29" s="369" t="s">
        <v>373</v>
      </c>
    </row>
    <row r="30" customFormat="false" ht="12.75" hidden="false" customHeight="true" outlineLevel="0" collapsed="false">
      <c r="A30" s="364" t="s">
        <v>272</v>
      </c>
      <c r="B30" s="24" t="n">
        <v>1980.9204</v>
      </c>
      <c r="C30" s="24" t="n">
        <v>1</v>
      </c>
      <c r="D30" s="365" t="n">
        <v>27.2727272727273</v>
      </c>
      <c r="E30" s="25" t="n">
        <v>54.0251018181818</v>
      </c>
      <c r="F30" s="351"/>
      <c r="G30" s="352"/>
      <c r="H30" s="366" t="n">
        <v>198.09204</v>
      </c>
      <c r="I30" s="151" t="s">
        <v>137</v>
      </c>
      <c r="J30" s="316"/>
      <c r="K30" s="368" t="s">
        <v>123</v>
      </c>
      <c r="L30" s="369" t="s">
        <v>374</v>
      </c>
    </row>
    <row r="31" customFormat="false" ht="12.75" hidden="false" customHeight="true" outlineLevel="0" collapsed="false">
      <c r="A31" s="364" t="s">
        <v>375</v>
      </c>
      <c r="B31" s="24" t="n">
        <v>1006.3812</v>
      </c>
      <c r="C31" s="24" t="n">
        <v>1</v>
      </c>
      <c r="D31" s="365" t="n">
        <v>27.2727272727273</v>
      </c>
      <c r="E31" s="25" t="n">
        <v>27.44676</v>
      </c>
      <c r="F31" s="351"/>
      <c r="G31" s="352"/>
      <c r="H31" s="366" t="n">
        <v>100.63812</v>
      </c>
      <c r="I31" s="151" t="s">
        <v>137</v>
      </c>
      <c r="J31" s="316"/>
      <c r="K31" s="368" t="s">
        <v>123</v>
      </c>
      <c r="L31" s="369" t="s">
        <v>376</v>
      </c>
    </row>
    <row r="32" customFormat="false" ht="12.75" hidden="false" customHeight="true" outlineLevel="0" collapsed="false">
      <c r="A32" s="364" t="s">
        <v>377</v>
      </c>
      <c r="B32" s="24" t="n">
        <v>2848.40835812365</v>
      </c>
      <c r="C32" s="24" t="n">
        <v>1</v>
      </c>
      <c r="D32" s="365" t="n">
        <v>15.9268478557658</v>
      </c>
      <c r="E32" s="25" t="n">
        <v>45.366166550927</v>
      </c>
      <c r="F32" s="351"/>
      <c r="G32" s="352"/>
      <c r="H32" s="366" t="n">
        <v>166.342610686732</v>
      </c>
      <c r="I32" s="367" t="s">
        <v>378</v>
      </c>
      <c r="J32" s="316"/>
      <c r="K32" s="368" t="s">
        <v>123</v>
      </c>
      <c r="L32" s="369" t="s">
        <v>379</v>
      </c>
    </row>
    <row r="33" customFormat="false" ht="12.75" hidden="false" customHeight="true" outlineLevel="0" collapsed="false">
      <c r="A33" s="364" t="s">
        <v>266</v>
      </c>
      <c r="B33" s="24" t="s">
        <v>114</v>
      </c>
      <c r="C33" s="24" t="s">
        <v>114</v>
      </c>
      <c r="D33" s="365" t="s">
        <v>114</v>
      </c>
      <c r="E33" s="25" t="s">
        <v>114</v>
      </c>
      <c r="F33" s="351"/>
      <c r="G33" s="352"/>
      <c r="H33" s="366" t="s">
        <v>114</v>
      </c>
      <c r="I33" s="151" t="s">
        <v>114</v>
      </c>
      <c r="J33" s="316"/>
      <c r="K33" s="368" t="s">
        <v>114</v>
      </c>
      <c r="L33" s="370" t="s">
        <v>114</v>
      </c>
    </row>
    <row r="34" customFormat="false" ht="12.75" hidden="false" customHeight="true" outlineLevel="0" collapsed="false">
      <c r="A34" s="364" t="s">
        <v>380</v>
      </c>
      <c r="B34" s="24" t="n">
        <v>526.586333873582</v>
      </c>
      <c r="C34" s="24" t="n">
        <v>1</v>
      </c>
      <c r="D34" s="365" t="n">
        <v>19.6363636363635</v>
      </c>
      <c r="E34" s="25" t="n">
        <v>10.3402407378812</v>
      </c>
      <c r="F34" s="351"/>
      <c r="G34" s="352"/>
      <c r="H34" s="366" t="n">
        <v>37.9142160388977</v>
      </c>
      <c r="I34" s="151" t="s">
        <v>137</v>
      </c>
      <c r="J34" s="316"/>
      <c r="K34" s="368" t="n">
        <v>1930.81655753647</v>
      </c>
      <c r="L34" s="370" t="s">
        <v>137</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71" t="s">
        <v>381</v>
      </c>
      <c r="B36" s="371"/>
      <c r="C36" s="371"/>
      <c r="D36" s="371"/>
      <c r="E36" s="372" t="n">
        <v>2913.6640767456</v>
      </c>
      <c r="F36" s="373"/>
      <c r="G36" s="352"/>
      <c r="H36" s="374" t="n">
        <v>10683.4349480672</v>
      </c>
      <c r="J36" s="318"/>
      <c r="K36" s="375" t="s">
        <v>382</v>
      </c>
      <c r="L36" s="375"/>
    </row>
    <row r="37" customFormat="false" ht="12.75" hidden="false" customHeight="true" outlineLevel="0" collapsed="false">
      <c r="A37" s="376" t="s">
        <v>383</v>
      </c>
      <c r="B37" s="376"/>
      <c r="C37" s="376"/>
      <c r="D37" s="376"/>
      <c r="E37" s="377" t="s">
        <v>114</v>
      </c>
      <c r="F37" s="373"/>
      <c r="G37" s="378"/>
      <c r="H37" s="379" t="s">
        <v>114</v>
      </c>
      <c r="J37" s="316"/>
      <c r="K37" s="375"/>
      <c r="L37" s="375"/>
    </row>
    <row r="38" customFormat="false" ht="13.5" hidden="false" customHeight="true" outlineLevel="0" collapsed="false">
      <c r="A38" s="380"/>
      <c r="B38" s="381"/>
      <c r="C38" s="381"/>
      <c r="D38" s="382"/>
      <c r="E38" s="383"/>
      <c r="F38" s="384"/>
      <c r="G38" s="385"/>
      <c r="H38" s="179"/>
      <c r="I38" s="179"/>
      <c r="J38" s="316"/>
      <c r="K38" s="375"/>
      <c r="L38" s="375"/>
    </row>
    <row r="39" customFormat="false" ht="13.5" hidden="false" customHeight="true" outlineLevel="0" collapsed="false">
      <c r="A39" s="386" t="s">
        <v>384</v>
      </c>
      <c r="B39" s="386"/>
      <c r="C39" s="386"/>
      <c r="D39" s="386"/>
      <c r="E39" s="386"/>
      <c r="F39" s="384"/>
      <c r="G39" s="387"/>
      <c r="H39" s="388" t="s">
        <v>385</v>
      </c>
      <c r="I39" s="387"/>
      <c r="J39" s="316"/>
      <c r="K39" s="375"/>
      <c r="L39" s="375"/>
    </row>
    <row r="40" customFormat="false" ht="17.25" hidden="false" customHeight="true" outlineLevel="0" collapsed="false">
      <c r="A40" s="386"/>
      <c r="B40" s="386"/>
      <c r="C40" s="386"/>
      <c r="D40" s="386"/>
      <c r="E40" s="386"/>
      <c r="F40" s="140"/>
      <c r="G40" s="387"/>
      <c r="J40" s="316"/>
      <c r="K40" s="375"/>
      <c r="L40" s="375"/>
    </row>
    <row r="41" customFormat="false" ht="12.75" hidden="false" customHeight="true" outlineLevel="0" collapsed="false">
      <c r="A41" s="389"/>
      <c r="B41" s="389"/>
      <c r="C41" s="389"/>
      <c r="D41" s="389"/>
      <c r="E41" s="389"/>
      <c r="F41" s="389"/>
      <c r="G41" s="389"/>
      <c r="J41" s="390"/>
      <c r="K41" s="375"/>
      <c r="L41" s="375"/>
    </row>
    <row r="42" customFormat="false" ht="12" hidden="false" customHeight="true" outlineLevel="0" collapsed="false">
      <c r="A42" s="391" t="s">
        <v>386</v>
      </c>
      <c r="B42" s="391"/>
      <c r="C42" s="391"/>
      <c r="D42" s="391"/>
      <c r="E42" s="391"/>
      <c r="F42" s="392"/>
      <c r="G42" s="392"/>
      <c r="H42" s="392"/>
      <c r="K42" s="375"/>
      <c r="L42" s="375"/>
    </row>
    <row r="43" customFormat="false" ht="39.75" hidden="false" customHeight="true" outlineLevel="0" collapsed="false">
      <c r="A43" s="393" t="s">
        <v>387</v>
      </c>
      <c r="B43" s="393"/>
      <c r="C43" s="393"/>
      <c r="D43" s="393"/>
      <c r="E43" s="393"/>
      <c r="F43" s="394"/>
      <c r="G43" s="394"/>
      <c r="H43" s="394"/>
      <c r="K43" s="375"/>
      <c r="L43" s="375"/>
    </row>
    <row r="44" customFormat="false" ht="27.75" hidden="false" customHeight="true" outlineLevel="0" collapsed="false">
      <c r="A44" s="189" t="s">
        <v>388</v>
      </c>
      <c r="B44" s="189"/>
      <c r="C44" s="189"/>
      <c r="D44" s="189"/>
      <c r="E44" s="189"/>
      <c r="F44" s="395"/>
      <c r="G44" s="395"/>
      <c r="H44" s="395"/>
    </row>
    <row r="45" customFormat="false" ht="12" hidden="false" customHeight="true" outlineLevel="0" collapsed="false">
      <c r="A45" s="315"/>
      <c r="B45" s="315"/>
      <c r="C45" s="315"/>
      <c r="D45" s="315"/>
      <c r="E45" s="315"/>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9</v>
      </c>
      <c r="G1" s="113" t="s">
        <v>78</v>
      </c>
    </row>
    <row r="2" customFormat="false" ht="15.75" hidden="false" customHeight="true" outlineLevel="0" collapsed="false">
      <c r="A2" s="4" t="s">
        <v>390</v>
      </c>
      <c r="G2" s="113" t="s">
        <v>80</v>
      </c>
    </row>
    <row r="3" customFormat="false" ht="15.75" hidden="false" customHeight="true" outlineLevel="0" collapsed="false">
      <c r="A3" s="4" t="s">
        <v>225</v>
      </c>
      <c r="F3" s="113"/>
      <c r="G3" s="113" t="s">
        <v>81</v>
      </c>
    </row>
    <row r="4" customFormat="false" ht="12.75" hidden="false" customHeight="true" outlineLevel="0" collapsed="false"/>
    <row r="5" customFormat="false" ht="12" hidden="false" customHeight="true" outlineLevel="0" collapsed="false">
      <c r="A5" s="152" t="s">
        <v>391</v>
      </c>
      <c r="B5" s="396" t="s">
        <v>392</v>
      </c>
      <c r="C5" s="397" t="s">
        <v>393</v>
      </c>
      <c r="D5" s="397"/>
      <c r="E5" s="398" t="s">
        <v>157</v>
      </c>
      <c r="F5" s="398"/>
      <c r="G5" s="398"/>
    </row>
    <row r="6" customFormat="false" ht="15" hidden="false" customHeight="true" outlineLevel="0" collapsed="false">
      <c r="A6" s="283" t="s">
        <v>394</v>
      </c>
      <c r="B6" s="399" t="s">
        <v>395</v>
      </c>
      <c r="C6" s="399" t="s">
        <v>396</v>
      </c>
      <c r="D6" s="400" t="s">
        <v>397</v>
      </c>
      <c r="E6" s="399" t="s">
        <v>398</v>
      </c>
      <c r="F6" s="399"/>
      <c r="G6" s="401" t="s">
        <v>397</v>
      </c>
    </row>
    <row r="7" customFormat="false" ht="22.5" hidden="false" customHeight="true" outlineLevel="0" collapsed="false">
      <c r="A7" s="402"/>
      <c r="B7" s="399"/>
      <c r="C7" s="399"/>
      <c r="D7" s="400"/>
      <c r="E7" s="403" t="s">
        <v>399</v>
      </c>
      <c r="F7" s="404" t="s">
        <v>400</v>
      </c>
      <c r="G7" s="401"/>
    </row>
    <row r="8" customFormat="false" ht="12.75" hidden="false" customHeight="true" outlineLevel="0" collapsed="false">
      <c r="A8" s="405"/>
      <c r="B8" s="406" t="s">
        <v>401</v>
      </c>
      <c r="C8" s="406" t="s">
        <v>402</v>
      </c>
      <c r="D8" s="406"/>
      <c r="E8" s="407" t="s">
        <v>90</v>
      </c>
      <c r="F8" s="407"/>
      <c r="G8" s="407"/>
    </row>
    <row r="9" customFormat="false" ht="12.75" hidden="false" customHeight="true" outlineLevel="0" collapsed="false">
      <c r="A9" s="408" t="s">
        <v>403</v>
      </c>
      <c r="B9" s="158" t="s">
        <v>114</v>
      </c>
      <c r="C9" s="409"/>
      <c r="D9" s="409"/>
      <c r="E9" s="158" t="s">
        <v>114</v>
      </c>
      <c r="F9" s="158" t="s">
        <v>114</v>
      </c>
      <c r="G9" s="159" t="s">
        <v>114</v>
      </c>
    </row>
    <row r="10" customFormat="false" ht="13.5" hidden="false" customHeight="true" outlineLevel="0" collapsed="false">
      <c r="A10" s="410" t="s">
        <v>404</v>
      </c>
      <c r="B10" s="20" t="s">
        <v>114</v>
      </c>
      <c r="C10" s="158" t="s">
        <v>114</v>
      </c>
      <c r="D10" s="158" t="s">
        <v>114</v>
      </c>
      <c r="E10" s="158" t="s">
        <v>114</v>
      </c>
      <c r="F10" s="158" t="s">
        <v>114</v>
      </c>
      <c r="G10" s="159" t="s">
        <v>114</v>
      </c>
    </row>
    <row r="11" customFormat="false" ht="12" hidden="false" customHeight="true" outlineLevel="0" collapsed="false">
      <c r="A11" s="411" t="s">
        <v>405</v>
      </c>
      <c r="B11" s="412"/>
      <c r="C11" s="158" t="s">
        <v>114</v>
      </c>
      <c r="D11" s="158" t="s">
        <v>114</v>
      </c>
      <c r="E11" s="413" t="s">
        <v>114</v>
      </c>
      <c r="F11" s="413" t="s">
        <v>114</v>
      </c>
      <c r="G11" s="21" t="s">
        <v>114</v>
      </c>
    </row>
    <row r="12" customFormat="false" ht="12" hidden="false" customHeight="true" outlineLevel="0" collapsed="false">
      <c r="A12" s="411" t="s">
        <v>406</v>
      </c>
      <c r="B12" s="412"/>
      <c r="C12" s="158" t="s">
        <v>114</v>
      </c>
      <c r="D12" s="158" t="s">
        <v>114</v>
      </c>
      <c r="E12" s="413" t="s">
        <v>114</v>
      </c>
      <c r="F12" s="413" t="s">
        <v>114</v>
      </c>
      <c r="G12" s="21" t="s">
        <v>114</v>
      </c>
    </row>
    <row r="13" customFormat="false" ht="13.5" hidden="false" customHeight="true" outlineLevel="0" collapsed="false">
      <c r="A13" s="410" t="s">
        <v>407</v>
      </c>
      <c r="B13" s="20" t="s">
        <v>114</v>
      </c>
      <c r="C13" s="158" t="s">
        <v>114</v>
      </c>
      <c r="D13" s="158" t="s">
        <v>114</v>
      </c>
      <c r="E13" s="158" t="s">
        <v>114</v>
      </c>
      <c r="F13" s="158" t="s">
        <v>114</v>
      </c>
      <c r="G13" s="159" t="s">
        <v>114</v>
      </c>
    </row>
    <row r="14" customFormat="false" ht="12" hidden="false" customHeight="true" outlineLevel="0" collapsed="false">
      <c r="A14" s="411" t="s">
        <v>408</v>
      </c>
      <c r="B14" s="412"/>
      <c r="C14" s="158" t="s">
        <v>114</v>
      </c>
      <c r="D14" s="158" t="s">
        <v>114</v>
      </c>
      <c r="E14" s="413" t="s">
        <v>114</v>
      </c>
      <c r="F14" s="413" t="s">
        <v>114</v>
      </c>
      <c r="G14" s="21" t="s">
        <v>114</v>
      </c>
    </row>
    <row r="15" customFormat="false" ht="12.75" hidden="false" customHeight="true" outlineLevel="0" collapsed="false">
      <c r="A15" s="160" t="s">
        <v>409</v>
      </c>
      <c r="B15" s="260"/>
      <c r="C15" s="414" t="s">
        <v>114</v>
      </c>
      <c r="D15" s="414" t="s">
        <v>114</v>
      </c>
      <c r="E15" s="415" t="s">
        <v>114</v>
      </c>
      <c r="F15" s="416" t="s">
        <v>114</v>
      </c>
      <c r="G15" s="42" t="s">
        <v>114</v>
      </c>
    </row>
    <row r="16" customFormat="false" ht="12.75" hidden="false" customHeight="true" outlineLevel="0" collapsed="false">
      <c r="A16" s="417" t="s">
        <v>410</v>
      </c>
      <c r="B16" s="418" t="n">
        <v>1.180625</v>
      </c>
      <c r="C16" s="419" t="s">
        <v>123</v>
      </c>
      <c r="D16" s="419" t="s">
        <v>123</v>
      </c>
      <c r="E16" s="418" t="s">
        <v>123</v>
      </c>
      <c r="F16" s="420" t="s">
        <v>123</v>
      </c>
      <c r="G16" s="421" t="s">
        <v>123</v>
      </c>
    </row>
    <row r="17" customFormat="false" ht="14.25" hidden="false" customHeight="true" outlineLevel="0" collapsed="false">
      <c r="A17" s="422" t="s">
        <v>411</v>
      </c>
      <c r="B17" s="412"/>
      <c r="C17" s="423"/>
      <c r="D17" s="424"/>
      <c r="E17" s="425" t="s">
        <v>123</v>
      </c>
      <c r="F17" s="426" t="n">
        <v>0.0001126</v>
      </c>
      <c r="G17" s="157" t="n">
        <v>5.21901</v>
      </c>
    </row>
    <row r="18" customFormat="false" ht="12.75" hidden="false" customHeight="true" outlineLevel="0" collapsed="false">
      <c r="A18" s="134" t="s">
        <v>131</v>
      </c>
      <c r="B18" s="427" t="n">
        <v>112.6</v>
      </c>
      <c r="C18" s="155" t="n">
        <v>1E-006</v>
      </c>
      <c r="D18" s="155" t="n">
        <v>0.04635</v>
      </c>
      <c r="E18" s="428" t="s">
        <v>123</v>
      </c>
      <c r="F18" s="427" t="n">
        <v>0.0001126</v>
      </c>
      <c r="G18" s="429" t="n">
        <v>5.21901</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12</v>
      </c>
    </row>
    <row r="21" customFormat="false" ht="13.5" hidden="false" customHeight="true" outlineLevel="0" collapsed="false">
      <c r="A21" s="183" t="s">
        <v>413</v>
      </c>
    </row>
    <row r="22" customFormat="false" ht="13.5" hidden="false" customHeight="true" outlineLevel="0" collapsed="false">
      <c r="A22" s="183" t="s">
        <v>414</v>
      </c>
    </row>
    <row r="23" customFormat="false" ht="13.5" hidden="false" customHeight="true" outlineLevel="0" collapsed="false">
      <c r="A23" s="430" t="s">
        <v>415</v>
      </c>
    </row>
    <row r="24" customFormat="false" ht="13.5" hidden="false" customHeight="true" outlineLevel="0" collapsed="false">
      <c r="A24" s="431" t="s">
        <v>416</v>
      </c>
    </row>
    <row r="25" customFormat="false" ht="5.25" hidden="false" customHeight="true" outlineLevel="0" collapsed="false"/>
    <row r="26" customFormat="false" ht="24.75" hidden="false" customHeight="true" outlineLevel="0" collapsed="false">
      <c r="A26" s="432" t="s">
        <v>417</v>
      </c>
      <c r="B26" s="432"/>
      <c r="C26" s="432"/>
      <c r="D26" s="432"/>
      <c r="E26" s="432"/>
      <c r="F26" s="432"/>
      <c r="G26" s="432"/>
    </row>
    <row r="27" customFormat="false" ht="6" hidden="false" customHeight="true" outlineLevel="0" collapsed="false"/>
    <row r="28" customFormat="false" ht="12" hidden="false" customHeight="true" outlineLevel="0" collapsed="false">
      <c r="A28" s="114" t="s">
        <v>418</v>
      </c>
      <c r="B28" s="186"/>
      <c r="C28" s="186"/>
      <c r="D28" s="186"/>
      <c r="E28" s="186"/>
      <c r="F28" s="186"/>
      <c r="G28" s="187"/>
    </row>
    <row r="29" customFormat="false" ht="12.75" hidden="false" customHeight="true" outlineLevel="0" collapsed="false">
      <c r="A29" s="433" t="s">
        <v>419</v>
      </c>
      <c r="B29" s="433"/>
      <c r="C29" s="433"/>
      <c r="D29" s="433"/>
      <c r="E29" s="433"/>
      <c r="F29" s="433"/>
      <c r="G29" s="433"/>
    </row>
    <row r="30" customFormat="false" ht="12" hidden="false" customHeight="true" outlineLevel="0" collapsed="false">
      <c r="A30" s="433" t="s">
        <v>420</v>
      </c>
      <c r="B30" s="433"/>
      <c r="C30" s="433"/>
      <c r="D30" s="433"/>
      <c r="E30" s="433"/>
      <c r="F30" s="433"/>
      <c r="G30" s="433"/>
    </row>
    <row r="31" customFormat="false" ht="12" hidden="false" customHeight="true" outlineLevel="0" collapsed="false">
      <c r="A31" s="433" t="s">
        <v>421</v>
      </c>
      <c r="B31" s="433"/>
      <c r="C31" s="433"/>
      <c r="D31" s="433"/>
      <c r="E31" s="433"/>
      <c r="F31" s="433"/>
      <c r="G31" s="433"/>
    </row>
    <row r="32" customFormat="false" ht="24.75" hidden="false" customHeight="true" outlineLevel="0" collapsed="false">
      <c r="A32" s="434" t="s">
        <v>422</v>
      </c>
      <c r="B32" s="434"/>
      <c r="C32" s="434"/>
      <c r="D32" s="434"/>
      <c r="E32" s="434"/>
      <c r="F32" s="434"/>
      <c r="G32" s="434"/>
    </row>
    <row r="33" customFormat="false" ht="12.75" hidden="false" customHeight="true" outlineLevel="0" collapsed="false">
      <c r="A33" s="64" t="s">
        <v>150</v>
      </c>
      <c r="B33" s="64"/>
      <c r="C33" s="64"/>
      <c r="D33" s="64"/>
      <c r="E33" s="64"/>
      <c r="F33" s="64"/>
      <c r="G33" s="64"/>
      <c r="H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3</v>
      </c>
      <c r="K1" s="113" t="s">
        <v>78</v>
      </c>
    </row>
    <row r="2" customFormat="false" ht="15.75" hidden="false" customHeight="true" outlineLevel="0" collapsed="false">
      <c r="A2" s="4" t="s">
        <v>424</v>
      </c>
      <c r="K2" s="113" t="s">
        <v>80</v>
      </c>
    </row>
    <row r="3" customFormat="false" ht="15.75" hidden="false" customHeight="true" outlineLevel="0" collapsed="false">
      <c r="A3" s="4" t="s">
        <v>225</v>
      </c>
      <c r="J3" s="113"/>
      <c r="K3" s="113" t="s">
        <v>81</v>
      </c>
    </row>
    <row r="4" customFormat="false" ht="12.75" hidden="false" customHeight="true" outlineLevel="0" collapsed="false"/>
    <row r="5" customFormat="false" ht="15" hidden="false" customHeight="true" outlineLevel="0" collapsed="false">
      <c r="A5" s="278" t="s">
        <v>391</v>
      </c>
      <c r="B5" s="435"/>
      <c r="C5" s="436" t="s">
        <v>425</v>
      </c>
      <c r="D5" s="436"/>
      <c r="E5" s="436"/>
      <c r="F5" s="396" t="s">
        <v>426</v>
      </c>
      <c r="G5" s="396"/>
      <c r="H5" s="396"/>
      <c r="I5" s="398" t="s">
        <v>157</v>
      </c>
      <c r="J5" s="398"/>
      <c r="K5" s="398"/>
    </row>
    <row r="6" customFormat="false" ht="12" hidden="false" customHeight="true" outlineLevel="0" collapsed="false">
      <c r="A6" s="402" t="s">
        <v>394</v>
      </c>
      <c r="B6" s="437"/>
      <c r="C6" s="438" t="s">
        <v>427</v>
      </c>
      <c r="D6" s="438" t="s">
        <v>428</v>
      </c>
      <c r="E6" s="439" t="s">
        <v>429</v>
      </c>
      <c r="F6" s="440" t="s">
        <v>397</v>
      </c>
      <c r="G6" s="440" t="s">
        <v>430</v>
      </c>
      <c r="H6" s="400" t="s">
        <v>431</v>
      </c>
      <c r="I6" s="440" t="s">
        <v>397</v>
      </c>
      <c r="J6" s="400" t="s">
        <v>430</v>
      </c>
      <c r="K6" s="401" t="s">
        <v>431</v>
      </c>
    </row>
    <row r="7" customFormat="false" ht="15" hidden="false" customHeight="true" outlineLevel="0" collapsed="false">
      <c r="A7" s="441"/>
      <c r="B7" s="442"/>
      <c r="C7" s="443"/>
      <c r="D7" s="443"/>
      <c r="E7" s="443"/>
      <c r="F7" s="444" t="s">
        <v>432</v>
      </c>
      <c r="G7" s="444"/>
      <c r="H7" s="444"/>
      <c r="I7" s="445" t="s">
        <v>90</v>
      </c>
      <c r="J7" s="445"/>
      <c r="K7" s="445"/>
    </row>
    <row r="8" customFormat="false" ht="15" hidden="false" customHeight="true" outlineLevel="0" collapsed="false">
      <c r="A8" s="446" t="s">
        <v>433</v>
      </c>
      <c r="B8" s="447"/>
      <c r="C8" s="448"/>
      <c r="D8" s="448"/>
      <c r="E8" s="223"/>
      <c r="F8" s="448"/>
      <c r="G8" s="448"/>
      <c r="H8" s="448"/>
      <c r="I8" s="449" t="n">
        <v>608.0862859</v>
      </c>
      <c r="J8" s="449" t="n">
        <v>0.871508819846096</v>
      </c>
      <c r="K8" s="450" t="n">
        <v>0.00617431678799</v>
      </c>
    </row>
    <row r="9" customFormat="false" ht="12.75" hidden="false" customHeight="true" outlineLevel="0" collapsed="false">
      <c r="A9" s="242"/>
      <c r="B9" s="247" t="s">
        <v>434</v>
      </c>
      <c r="C9" s="451"/>
      <c r="D9" s="452" t="s">
        <v>435</v>
      </c>
      <c r="E9" s="144" t="n">
        <v>2468.109024</v>
      </c>
      <c r="F9" s="80" t="n">
        <v>165594.806763285</v>
      </c>
      <c r="G9" s="80" t="n">
        <v>1</v>
      </c>
      <c r="H9" s="453" t="n">
        <v>2</v>
      </c>
      <c r="I9" s="454" t="n">
        <v>408.7060369</v>
      </c>
      <c r="J9" s="144" t="n">
        <v>0.002468109024</v>
      </c>
      <c r="K9" s="455" t="n">
        <v>0.004936218048</v>
      </c>
    </row>
    <row r="10" customFormat="false" ht="13.5" hidden="false" customHeight="true" outlineLevel="0" collapsed="false">
      <c r="A10" s="456"/>
      <c r="B10" s="457" t="s">
        <v>436</v>
      </c>
      <c r="C10" s="458"/>
      <c r="D10" s="459"/>
      <c r="E10" s="144" t="s">
        <v>114</v>
      </c>
      <c r="F10" s="80" t="s">
        <v>114</v>
      </c>
      <c r="G10" s="80" t="s">
        <v>114</v>
      </c>
      <c r="H10" s="460"/>
      <c r="I10" s="461" t="s">
        <v>114</v>
      </c>
      <c r="J10" s="144" t="s">
        <v>114</v>
      </c>
      <c r="K10" s="462"/>
    </row>
    <row r="11" customFormat="false" ht="12.75" hidden="false" customHeight="true" outlineLevel="0" collapsed="false">
      <c r="A11" s="242"/>
      <c r="B11" s="247" t="s">
        <v>437</v>
      </c>
      <c r="C11" s="463" t="s">
        <v>438</v>
      </c>
      <c r="D11" s="459"/>
      <c r="E11" s="144" t="n">
        <v>815.445470579</v>
      </c>
      <c r="F11" s="80" t="s">
        <v>123</v>
      </c>
      <c r="G11" s="80" t="n">
        <v>745</v>
      </c>
      <c r="H11" s="460"/>
      <c r="I11" s="461" t="s">
        <v>123</v>
      </c>
      <c r="J11" s="144" t="n">
        <v>0.607506875581355</v>
      </c>
      <c r="K11" s="462"/>
    </row>
    <row r="12" customFormat="false" ht="12.75" hidden="false" customHeight="true" outlineLevel="0" collapsed="false">
      <c r="A12" s="456"/>
      <c r="B12" s="457" t="s">
        <v>439</v>
      </c>
      <c r="C12" s="463" t="s">
        <v>440</v>
      </c>
      <c r="D12" s="452" t="s">
        <v>441</v>
      </c>
      <c r="E12" s="144" t="n">
        <v>20.012311</v>
      </c>
      <c r="F12" s="80" t="n">
        <v>9898508.97280179</v>
      </c>
      <c r="G12" s="80" t="n">
        <v>13067.4094556466</v>
      </c>
      <c r="H12" s="464" t="n">
        <v>59.3910538363111</v>
      </c>
      <c r="I12" s="461" t="n">
        <v>198.09204</v>
      </c>
      <c r="J12" s="144" t="n">
        <v>0.261509061990741</v>
      </c>
      <c r="K12" s="455" t="n">
        <v>0.00118855223999</v>
      </c>
    </row>
    <row r="13" customFormat="false" ht="12.75" hidden="false" customHeight="true" outlineLevel="0" collapsed="false">
      <c r="A13" s="456"/>
      <c r="B13" s="457" t="s">
        <v>442</v>
      </c>
      <c r="C13" s="463" t="s">
        <v>440</v>
      </c>
      <c r="D13" s="459"/>
      <c r="E13" s="144" t="s">
        <v>137</v>
      </c>
      <c r="F13" s="80" t="s">
        <v>137</v>
      </c>
      <c r="G13" s="80" t="s">
        <v>137</v>
      </c>
      <c r="H13" s="460" t="s">
        <v>137</v>
      </c>
      <c r="I13" s="461" t="n">
        <v>1.288209</v>
      </c>
      <c r="J13" s="144" t="n">
        <v>2.477325E-005</v>
      </c>
      <c r="K13" s="465" t="n">
        <v>4.95465E-005</v>
      </c>
    </row>
    <row r="14" customFormat="false" ht="12.75" hidden="false" customHeight="true" outlineLevel="0" collapsed="false">
      <c r="A14" s="466"/>
      <c r="B14" s="467" t="s">
        <v>443</v>
      </c>
      <c r="C14" s="468"/>
      <c r="D14" s="469" t="s">
        <v>257</v>
      </c>
      <c r="E14" s="470" t="s">
        <v>114</v>
      </c>
      <c r="F14" s="80" t="s">
        <v>114</v>
      </c>
      <c r="G14" s="80" t="s">
        <v>114</v>
      </c>
      <c r="H14" s="471" t="s">
        <v>114</v>
      </c>
      <c r="I14" s="472" t="s">
        <v>114</v>
      </c>
      <c r="J14" s="470" t="s">
        <v>114</v>
      </c>
      <c r="K14" s="473" t="s">
        <v>114</v>
      </c>
    </row>
    <row r="15" customFormat="false" ht="12" hidden="false" customHeight="true" outlineLevel="0" collapsed="false">
      <c r="A15" s="446" t="s">
        <v>444</v>
      </c>
      <c r="B15" s="474"/>
      <c r="C15" s="475"/>
      <c r="D15" s="476"/>
      <c r="E15" s="424"/>
      <c r="F15" s="477"/>
      <c r="G15" s="477"/>
      <c r="H15" s="448"/>
      <c r="I15" s="478" t="s">
        <v>114</v>
      </c>
      <c r="J15" s="478" t="s">
        <v>114</v>
      </c>
      <c r="K15" s="479"/>
    </row>
    <row r="16" customFormat="false" ht="12.75" hidden="false" customHeight="true" outlineLevel="0" collapsed="false">
      <c r="A16" s="446"/>
      <c r="B16" s="247" t="s">
        <v>445</v>
      </c>
      <c r="C16" s="480"/>
      <c r="D16" s="459"/>
      <c r="E16" s="144" t="s">
        <v>114</v>
      </c>
      <c r="F16" s="80" t="s">
        <v>114</v>
      </c>
      <c r="G16" s="80" t="s">
        <v>114</v>
      </c>
      <c r="H16" s="481"/>
      <c r="I16" s="454" t="s">
        <v>114</v>
      </c>
      <c r="J16" s="235" t="s">
        <v>114</v>
      </c>
      <c r="K16" s="482"/>
    </row>
    <row r="17" customFormat="false" ht="13.5" hidden="false" customHeight="true" outlineLevel="0" collapsed="false">
      <c r="A17" s="456"/>
      <c r="B17" s="483" t="s">
        <v>446</v>
      </c>
      <c r="C17" s="458"/>
      <c r="D17" s="459"/>
      <c r="E17" s="144" t="s">
        <v>114</v>
      </c>
      <c r="F17" s="80" t="s">
        <v>114</v>
      </c>
      <c r="G17" s="80" t="s">
        <v>114</v>
      </c>
      <c r="H17" s="460"/>
      <c r="I17" s="461" t="s">
        <v>114</v>
      </c>
      <c r="J17" s="144" t="s">
        <v>114</v>
      </c>
      <c r="K17" s="462"/>
    </row>
    <row r="18" customFormat="false" ht="12.75" hidden="false" customHeight="true" outlineLevel="0" collapsed="false">
      <c r="A18" s="456"/>
      <c r="B18" s="457" t="s">
        <v>447</v>
      </c>
      <c r="C18" s="463" t="s">
        <v>448</v>
      </c>
      <c r="D18" s="452" t="s">
        <v>257</v>
      </c>
      <c r="E18" s="144" t="s">
        <v>114</v>
      </c>
      <c r="F18" s="80" t="s">
        <v>114</v>
      </c>
      <c r="G18" s="80" t="s">
        <v>114</v>
      </c>
      <c r="H18" s="460"/>
      <c r="I18" s="461" t="s">
        <v>114</v>
      </c>
      <c r="J18" s="144" t="s">
        <v>114</v>
      </c>
      <c r="K18" s="462"/>
    </row>
    <row r="19" customFormat="false" ht="12.75" hidden="false" customHeight="true" outlineLevel="0" collapsed="false">
      <c r="A19" s="456"/>
      <c r="B19" s="457" t="s">
        <v>449</v>
      </c>
      <c r="C19" s="463" t="s">
        <v>450</v>
      </c>
      <c r="D19" s="459"/>
      <c r="E19" s="144" t="s">
        <v>114</v>
      </c>
      <c r="F19" s="80" t="s">
        <v>114</v>
      </c>
      <c r="G19" s="80" t="s">
        <v>114</v>
      </c>
      <c r="H19" s="460"/>
      <c r="I19" s="461" t="s">
        <v>114</v>
      </c>
      <c r="J19" s="144" t="s">
        <v>114</v>
      </c>
      <c r="K19" s="462"/>
    </row>
    <row r="20" customFormat="false" ht="12.75" hidden="false" customHeight="true" outlineLevel="0" collapsed="false">
      <c r="A20" s="242"/>
      <c r="B20" s="247" t="s">
        <v>451</v>
      </c>
      <c r="C20" s="458"/>
      <c r="D20" s="459"/>
      <c r="E20" s="484" t="s">
        <v>114</v>
      </c>
      <c r="F20" s="80" t="s">
        <v>114</v>
      </c>
      <c r="G20" s="80" t="s">
        <v>114</v>
      </c>
      <c r="H20" s="460"/>
      <c r="I20" s="478" t="s">
        <v>114</v>
      </c>
      <c r="J20" s="478" t="s">
        <v>114</v>
      </c>
      <c r="K20" s="462"/>
    </row>
    <row r="21" customFormat="false" ht="12.75" hidden="false" customHeight="true" outlineLevel="0" collapsed="false">
      <c r="A21" s="485" t="s">
        <v>452</v>
      </c>
      <c r="B21" s="486"/>
      <c r="C21" s="458"/>
      <c r="D21" s="459"/>
      <c r="E21" s="144" t="s">
        <v>114</v>
      </c>
      <c r="F21" s="80" t="s">
        <v>114</v>
      </c>
      <c r="G21" s="80" t="s">
        <v>114</v>
      </c>
      <c r="H21" s="460"/>
      <c r="I21" s="461" t="s">
        <v>114</v>
      </c>
      <c r="J21" s="144" t="s">
        <v>114</v>
      </c>
      <c r="K21" s="462"/>
    </row>
    <row r="22" customFormat="false" ht="13.5" hidden="false" customHeight="true" outlineLevel="0" collapsed="false">
      <c r="A22" s="487" t="s">
        <v>453</v>
      </c>
      <c r="B22" s="488"/>
      <c r="C22" s="489"/>
      <c r="D22" s="459"/>
      <c r="E22" s="144" t="s">
        <v>114</v>
      </c>
      <c r="F22" s="80" t="s">
        <v>114</v>
      </c>
      <c r="G22" s="80" t="s">
        <v>114</v>
      </c>
      <c r="H22" s="471"/>
      <c r="I22" s="472" t="s">
        <v>114</v>
      </c>
      <c r="J22" s="470" t="s">
        <v>114</v>
      </c>
      <c r="K22" s="473"/>
    </row>
    <row r="23" customFormat="false" ht="14.25" hidden="false" customHeight="true" outlineLevel="0" collapsed="false">
      <c r="A23" s="446" t="s">
        <v>454</v>
      </c>
      <c r="B23" s="474"/>
      <c r="C23" s="475"/>
      <c r="D23" s="476"/>
      <c r="E23" s="424"/>
      <c r="F23" s="477"/>
      <c r="G23" s="477"/>
      <c r="H23" s="448"/>
      <c r="I23" s="478" t="n">
        <v>0.000392473897622176</v>
      </c>
      <c r="J23" s="478" t="n">
        <v>0.178450312592883</v>
      </c>
      <c r="K23" s="479"/>
    </row>
    <row r="24" customFormat="false" ht="12.75" hidden="false" customHeight="true" outlineLevel="0" collapsed="false">
      <c r="A24" s="456"/>
      <c r="B24" s="457" t="s">
        <v>455</v>
      </c>
      <c r="C24" s="463" t="s">
        <v>456</v>
      </c>
      <c r="D24" s="459"/>
      <c r="E24" s="144" t="n">
        <v>535.795</v>
      </c>
      <c r="F24" s="80" t="n">
        <v>0.732507577753014</v>
      </c>
      <c r="G24" s="80" t="n">
        <v>333.057069574899</v>
      </c>
      <c r="H24" s="460"/>
      <c r="I24" s="461" t="n">
        <v>0.000392473897622176</v>
      </c>
      <c r="J24" s="144" t="n">
        <v>0.178450312592883</v>
      </c>
      <c r="K24" s="462"/>
    </row>
    <row r="25" customFormat="false" ht="12.75" hidden="false" customHeight="true" outlineLevel="0" collapsed="false">
      <c r="A25" s="456"/>
      <c r="B25" s="457" t="s">
        <v>457</v>
      </c>
      <c r="C25" s="463" t="s">
        <v>458</v>
      </c>
      <c r="D25" s="459"/>
      <c r="E25" s="144" t="s">
        <v>194</v>
      </c>
      <c r="F25" s="80" t="s">
        <v>194</v>
      </c>
      <c r="G25" s="80" t="s">
        <v>194</v>
      </c>
      <c r="H25" s="460"/>
      <c r="I25" s="461" t="s">
        <v>194</v>
      </c>
      <c r="J25" s="144" t="s">
        <v>194</v>
      </c>
      <c r="K25" s="462"/>
    </row>
    <row r="26" customFormat="false" ht="13.5" hidden="false" customHeight="true" outlineLevel="0" collapsed="false">
      <c r="A26" s="466"/>
      <c r="B26" s="467" t="s">
        <v>459</v>
      </c>
      <c r="C26" s="468"/>
      <c r="D26" s="459"/>
      <c r="E26" s="144" t="s">
        <v>194</v>
      </c>
      <c r="F26" s="80" t="s">
        <v>194</v>
      </c>
      <c r="G26" s="80" t="s">
        <v>194</v>
      </c>
      <c r="H26" s="471"/>
      <c r="I26" s="472" t="s">
        <v>194</v>
      </c>
      <c r="J26" s="470" t="s">
        <v>194</v>
      </c>
      <c r="K26" s="473"/>
    </row>
    <row r="27" customFormat="false" ht="12" hidden="false" customHeight="true" outlineLevel="0" collapsed="false">
      <c r="A27" s="446" t="s">
        <v>460</v>
      </c>
      <c r="B27" s="474"/>
      <c r="C27" s="475"/>
      <c r="D27" s="476"/>
      <c r="E27" s="424"/>
      <c r="F27" s="477"/>
      <c r="G27" s="477"/>
      <c r="H27" s="448"/>
      <c r="I27" s="478" t="n">
        <v>166.342610686732</v>
      </c>
      <c r="J27" s="478" t="n">
        <v>0.00284840835812</v>
      </c>
      <c r="K27" s="99" t="n">
        <v>0.00569681671624</v>
      </c>
    </row>
    <row r="28" customFormat="false" ht="12.75" hidden="false" customHeight="true" outlineLevel="0" collapsed="false">
      <c r="A28" s="456"/>
      <c r="B28" s="457" t="s">
        <v>455</v>
      </c>
      <c r="C28" s="463" t="s">
        <v>461</v>
      </c>
      <c r="D28" s="452" t="s">
        <v>257</v>
      </c>
      <c r="E28" s="144" t="n">
        <v>2848.40835812364</v>
      </c>
      <c r="F28" s="80" t="n">
        <v>58398.442137808</v>
      </c>
      <c r="G28" s="80" t="n">
        <v>0.999999999998722</v>
      </c>
      <c r="H28" s="80" t="n">
        <v>1.99999999999744</v>
      </c>
      <c r="I28" s="461" t="n">
        <v>166.342610686732</v>
      </c>
      <c r="J28" s="144" t="n">
        <v>0.00284840835812</v>
      </c>
      <c r="K28" s="143" t="n">
        <v>0.00569681671624</v>
      </c>
    </row>
    <row r="29" customFormat="false" ht="12.75" hidden="false" customHeight="true" outlineLevel="0" collapsed="false">
      <c r="A29" s="456"/>
      <c r="B29" s="457" t="s">
        <v>457</v>
      </c>
      <c r="C29" s="463" t="s">
        <v>462</v>
      </c>
      <c r="D29" s="459"/>
      <c r="E29" s="144" t="s">
        <v>194</v>
      </c>
      <c r="F29" s="80" t="s">
        <v>194</v>
      </c>
      <c r="G29" s="80" t="s">
        <v>194</v>
      </c>
      <c r="H29" s="80" t="s">
        <v>194</v>
      </c>
      <c r="I29" s="461" t="s">
        <v>194</v>
      </c>
      <c r="J29" s="144" t="s">
        <v>194</v>
      </c>
      <c r="K29" s="143" t="s">
        <v>194</v>
      </c>
    </row>
    <row r="30" customFormat="false" ht="13.5" hidden="false" customHeight="true" outlineLevel="0" collapsed="false">
      <c r="A30" s="466"/>
      <c r="B30" s="467" t="s">
        <v>459</v>
      </c>
      <c r="C30" s="468"/>
      <c r="D30" s="459"/>
      <c r="E30" s="144" t="s">
        <v>123</v>
      </c>
      <c r="F30" s="80" t="s">
        <v>123</v>
      </c>
      <c r="G30" s="80" t="s">
        <v>123</v>
      </c>
      <c r="H30" s="80" t="s">
        <v>123</v>
      </c>
      <c r="I30" s="472" t="s">
        <v>123</v>
      </c>
      <c r="J30" s="470" t="s">
        <v>123</v>
      </c>
      <c r="K30" s="490" t="s">
        <v>123</v>
      </c>
    </row>
    <row r="31" customFormat="false" ht="14.25" hidden="false" customHeight="true" outlineLevel="0" collapsed="false">
      <c r="A31" s="491" t="s">
        <v>463</v>
      </c>
      <c r="B31" s="492"/>
      <c r="C31" s="493"/>
      <c r="D31" s="476"/>
      <c r="E31" s="424"/>
      <c r="F31" s="477"/>
      <c r="G31" s="477"/>
      <c r="H31" s="477"/>
      <c r="I31" s="494" t="s">
        <v>114</v>
      </c>
      <c r="J31" s="494" t="s">
        <v>114</v>
      </c>
      <c r="K31" s="495" t="s">
        <v>114</v>
      </c>
    </row>
    <row r="32" customFormat="false" ht="13.5" hidden="false" customHeight="true" outlineLevel="0" collapsed="false">
      <c r="A32" s="134"/>
      <c r="B32" s="134" t="s">
        <v>113</v>
      </c>
      <c r="C32" s="489" t="s">
        <v>464</v>
      </c>
      <c r="D32" s="459"/>
      <c r="E32" s="428" t="s">
        <v>114</v>
      </c>
      <c r="F32" s="158" t="s">
        <v>114</v>
      </c>
      <c r="G32" s="158" t="s">
        <v>114</v>
      </c>
      <c r="H32" s="158" t="s">
        <v>114</v>
      </c>
      <c r="I32" s="496" t="s">
        <v>114</v>
      </c>
      <c r="J32" s="496" t="s">
        <v>114</v>
      </c>
      <c r="K32" s="497"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8" t="s">
        <v>465</v>
      </c>
      <c r="B34" s="498"/>
      <c r="C34" s="498"/>
      <c r="D34" s="498"/>
      <c r="E34" s="498"/>
      <c r="F34" s="498"/>
      <c r="G34" s="498"/>
      <c r="H34" s="498"/>
      <c r="I34" s="498"/>
      <c r="J34" s="498"/>
      <c r="K34" s="498"/>
    </row>
    <row r="35" customFormat="false" ht="14.25" hidden="false" customHeight="true" outlineLevel="0" collapsed="false">
      <c r="A35" s="277" t="s">
        <v>466</v>
      </c>
    </row>
    <row r="36" customFormat="false" ht="13.5" hidden="false" customHeight="true" outlineLevel="0" collapsed="false">
      <c r="A36" s="277" t="s">
        <v>467</v>
      </c>
    </row>
    <row r="37" customFormat="false" ht="15" hidden="false" customHeight="true" outlineLevel="0" collapsed="false">
      <c r="A37" s="277" t="s">
        <v>468</v>
      </c>
    </row>
    <row r="38" customFormat="false" ht="14.25" hidden="false" customHeight="true" outlineLevel="0" collapsed="false">
      <c r="A38" s="277" t="s">
        <v>469</v>
      </c>
    </row>
    <row r="39" customFormat="false" ht="14.25" hidden="false" customHeight="true" outlineLevel="0" collapsed="false">
      <c r="A39" s="277" t="s">
        <v>470</v>
      </c>
    </row>
    <row r="40" customFormat="false" ht="6" hidden="false" customHeight="true" outlineLevel="0" collapsed="false"/>
    <row r="41" customFormat="false" ht="12" hidden="false" customHeight="true" outlineLevel="0" collapsed="false">
      <c r="A41" s="114" t="s">
        <v>471</v>
      </c>
      <c r="B41" s="186"/>
      <c r="C41" s="186"/>
      <c r="D41" s="186"/>
      <c r="E41" s="186"/>
      <c r="F41" s="186"/>
      <c r="G41" s="186"/>
      <c r="H41" s="186"/>
      <c r="I41" s="186"/>
      <c r="J41" s="186"/>
      <c r="K41" s="187"/>
    </row>
    <row r="42" customFormat="false" ht="26.25" hidden="false" customHeight="true" outlineLevel="0" collapsed="false">
      <c r="A42" s="433" t="s">
        <v>472</v>
      </c>
      <c r="B42" s="433"/>
      <c r="C42" s="433"/>
      <c r="D42" s="433"/>
      <c r="E42" s="433"/>
      <c r="F42" s="433"/>
      <c r="G42" s="433"/>
      <c r="H42" s="433"/>
      <c r="I42" s="433"/>
      <c r="J42" s="433"/>
      <c r="K42" s="433"/>
    </row>
    <row r="43" customFormat="false" ht="12" hidden="false" customHeight="true" outlineLevel="0" collapsed="false">
      <c r="A43" s="433" t="s">
        <v>473</v>
      </c>
      <c r="B43" s="433"/>
      <c r="C43" s="433"/>
      <c r="D43" s="433"/>
      <c r="E43" s="433"/>
      <c r="F43" s="433"/>
      <c r="G43" s="433"/>
      <c r="H43" s="433"/>
      <c r="I43" s="433"/>
      <c r="J43" s="433"/>
      <c r="K43" s="433"/>
    </row>
    <row r="44" customFormat="false" ht="15" hidden="false" customHeight="true" outlineLevel="0" collapsed="false">
      <c r="A44" s="433" t="s">
        <v>474</v>
      </c>
      <c r="B44" s="433"/>
      <c r="C44" s="433"/>
      <c r="D44" s="433"/>
      <c r="E44" s="433"/>
      <c r="F44" s="433"/>
      <c r="G44" s="433"/>
      <c r="H44" s="433"/>
      <c r="I44" s="433"/>
      <c r="J44" s="433"/>
      <c r="K44" s="433"/>
    </row>
    <row r="45" customFormat="false" ht="12.75" hidden="false" customHeight="true" outlineLevel="0" collapsed="false">
      <c r="A45" s="499" t="s">
        <v>475</v>
      </c>
      <c r="B45" s="500"/>
      <c r="C45" s="500"/>
      <c r="D45" s="500"/>
      <c r="E45" s="500"/>
      <c r="F45" s="500"/>
      <c r="G45" s="500"/>
      <c r="H45" s="500"/>
      <c r="I45" s="500"/>
      <c r="J45" s="500"/>
      <c r="K45" s="501"/>
    </row>
    <row r="46" customFormat="false" ht="12.75" hidden="false" customHeight="true" outlineLevel="0" collapsed="false">
      <c r="A46" s="64" t="s">
        <v>476</v>
      </c>
      <c r="B46" s="64"/>
      <c r="C46" s="64"/>
      <c r="D46" s="64"/>
      <c r="E46" s="64"/>
      <c r="F46" s="64"/>
      <c r="G46" s="64"/>
      <c r="H46" s="64"/>
      <c r="I46" s="64"/>
      <c r="J46" s="64"/>
      <c r="K46" s="64"/>
      <c r="L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7</v>
      </c>
      <c r="L1" s="113" t="s">
        <v>78</v>
      </c>
    </row>
    <row r="2" customFormat="false" ht="15.75" hidden="false" customHeight="true" outlineLevel="0" collapsed="false">
      <c r="A2" s="4" t="s">
        <v>478</v>
      </c>
      <c r="L2" s="113" t="s">
        <v>80</v>
      </c>
    </row>
    <row r="3" customFormat="false" ht="15.75" hidden="false" customHeight="true" outlineLevel="0" collapsed="false">
      <c r="A3" s="4" t="s">
        <v>225</v>
      </c>
      <c r="K3" s="113"/>
      <c r="L3" s="113" t="s">
        <v>81</v>
      </c>
    </row>
    <row r="4" customFormat="false" ht="12.75" hidden="false" customHeight="true" outlineLevel="0" collapsed="false">
      <c r="J4" s="502" t="s">
        <v>479</v>
      </c>
    </row>
    <row r="5" customFormat="false" ht="14.25" hidden="false" customHeight="true" outlineLevel="0" collapsed="false">
      <c r="A5" s="152" t="s">
        <v>480</v>
      </c>
      <c r="B5" s="326" t="s">
        <v>481</v>
      </c>
      <c r="C5" s="326" t="s">
        <v>393</v>
      </c>
      <c r="D5" s="326"/>
      <c r="E5" s="326"/>
      <c r="F5" s="503" t="s">
        <v>157</v>
      </c>
      <c r="G5" s="503"/>
      <c r="H5" s="503"/>
      <c r="I5" s="140"/>
      <c r="J5" s="504" t="s">
        <v>482</v>
      </c>
      <c r="K5" s="505" t="s">
        <v>483</v>
      </c>
      <c r="L5" s="505"/>
    </row>
    <row r="6" customFormat="false" ht="13.5" hidden="false" customHeight="true" outlineLevel="0" collapsed="false">
      <c r="A6" s="283" t="s">
        <v>484</v>
      </c>
      <c r="B6" s="336" t="s">
        <v>158</v>
      </c>
      <c r="C6" s="506" t="s">
        <v>485</v>
      </c>
      <c r="D6" s="506" t="s">
        <v>430</v>
      </c>
      <c r="E6" s="507" t="s">
        <v>431</v>
      </c>
      <c r="F6" s="506" t="s">
        <v>485</v>
      </c>
      <c r="G6" s="506" t="s">
        <v>430</v>
      </c>
      <c r="H6" s="508" t="s">
        <v>431</v>
      </c>
      <c r="I6" s="140"/>
      <c r="J6" s="509" t="s">
        <v>486</v>
      </c>
      <c r="K6" s="510" t="s">
        <v>487</v>
      </c>
      <c r="L6" s="511" t="s">
        <v>231</v>
      </c>
    </row>
    <row r="7" customFormat="false" ht="12.75" hidden="false" customHeight="true" outlineLevel="0" collapsed="false">
      <c r="A7" s="512"/>
      <c r="B7" s="341" t="s">
        <v>161</v>
      </c>
      <c r="C7" s="292" t="s">
        <v>163</v>
      </c>
      <c r="D7" s="292"/>
      <c r="E7" s="292"/>
      <c r="F7" s="294" t="s">
        <v>90</v>
      </c>
      <c r="G7" s="294"/>
      <c r="H7" s="294"/>
      <c r="I7" s="140"/>
      <c r="J7" s="101" t="s">
        <v>142</v>
      </c>
      <c r="K7" s="513" t="n">
        <v>23.6982124904058</v>
      </c>
      <c r="L7" s="514" t="n">
        <v>76.3017875095942</v>
      </c>
    </row>
    <row r="8" customFormat="false" ht="13.5" hidden="false" customHeight="true" outlineLevel="0" collapsed="false">
      <c r="A8" s="491" t="s">
        <v>488</v>
      </c>
      <c r="B8" s="96" t="n">
        <v>28059.858</v>
      </c>
      <c r="C8" s="423"/>
      <c r="D8" s="424"/>
      <c r="E8" s="424"/>
      <c r="F8" s="96" t="n">
        <v>2006.1275</v>
      </c>
      <c r="G8" s="96" t="n">
        <v>0.009142</v>
      </c>
      <c r="H8" s="515" t="n">
        <v>0.08089</v>
      </c>
      <c r="I8" s="140"/>
      <c r="J8" s="516" t="s">
        <v>143</v>
      </c>
      <c r="K8" s="517" t="n">
        <v>6.61142685924722</v>
      </c>
      <c r="L8" s="518" t="n">
        <v>93.3885731407528</v>
      </c>
    </row>
    <row r="9" customFormat="false" ht="12" hidden="false" customHeight="true" outlineLevel="0" collapsed="false">
      <c r="A9" s="456" t="s">
        <v>189</v>
      </c>
      <c r="B9" s="131" t="n">
        <v>28059.858</v>
      </c>
      <c r="C9" s="80" t="n">
        <v>71.4945706425172</v>
      </c>
      <c r="D9" s="80" t="n">
        <v>0.000325803501927914</v>
      </c>
      <c r="E9" s="80" t="n">
        <v>0.00288276583580715</v>
      </c>
      <c r="F9" s="519" t="n">
        <v>2006.1275</v>
      </c>
      <c r="G9" s="519" t="n">
        <v>0.009142</v>
      </c>
      <c r="H9" s="520" t="n">
        <v>0.08089</v>
      </c>
      <c r="I9" s="140"/>
      <c r="J9" s="385"/>
      <c r="K9" s="385"/>
      <c r="L9" s="385"/>
    </row>
    <row r="10" customFormat="false" ht="12.75" hidden="false" customHeight="true" outlineLevel="0" collapsed="false">
      <c r="A10" s="466" t="s">
        <v>190</v>
      </c>
      <c r="B10" s="276" t="s">
        <v>114</v>
      </c>
      <c r="C10" s="108" t="s">
        <v>114</v>
      </c>
      <c r="D10" s="108" t="s">
        <v>114</v>
      </c>
      <c r="E10" s="108" t="s">
        <v>114</v>
      </c>
      <c r="F10" s="521" t="s">
        <v>114</v>
      </c>
      <c r="G10" s="521" t="s">
        <v>114</v>
      </c>
      <c r="H10" s="522" t="s">
        <v>114</v>
      </c>
      <c r="I10" s="140"/>
      <c r="J10" s="523" t="s">
        <v>489</v>
      </c>
      <c r="K10" s="523"/>
      <c r="L10" s="523"/>
    </row>
    <row r="11" customFormat="false" ht="12" hidden="false" customHeight="true" outlineLevel="0" collapsed="false">
      <c r="A11" s="524" t="s">
        <v>490</v>
      </c>
      <c r="B11" s="216" t="n">
        <v>92247.291</v>
      </c>
      <c r="C11" s="525"/>
      <c r="D11" s="168"/>
      <c r="E11" s="526"/>
      <c r="F11" s="96" t="n">
        <v>7139.5731</v>
      </c>
      <c r="G11" s="96" t="n">
        <v>0.050812</v>
      </c>
      <c r="H11" s="99" t="n">
        <v>0.365441</v>
      </c>
      <c r="I11" s="140"/>
      <c r="J11" s="523"/>
      <c r="K11" s="523"/>
      <c r="L11" s="523"/>
    </row>
    <row r="12" customFormat="false" ht="12" hidden="false" customHeight="true" outlineLevel="0" collapsed="false">
      <c r="A12" s="346" t="s">
        <v>190</v>
      </c>
      <c r="B12" s="214" t="s">
        <v>114</v>
      </c>
      <c r="C12" s="133" t="s">
        <v>114</v>
      </c>
      <c r="D12" s="80" t="s">
        <v>114</v>
      </c>
      <c r="E12" s="80" t="s">
        <v>114</v>
      </c>
      <c r="F12" s="527" t="s">
        <v>114</v>
      </c>
      <c r="G12" s="527" t="s">
        <v>114</v>
      </c>
      <c r="H12" s="528" t="s">
        <v>114</v>
      </c>
      <c r="I12" s="140"/>
      <c r="J12" s="523"/>
      <c r="K12" s="523"/>
      <c r="L12" s="523"/>
    </row>
    <row r="13" customFormat="false" ht="12" hidden="false" customHeight="true" outlineLevel="0" collapsed="false">
      <c r="A13" s="456" t="s">
        <v>200</v>
      </c>
      <c r="B13" s="131" t="n">
        <v>6308.601</v>
      </c>
      <c r="C13" s="80" t="n">
        <v>74.4496442238145</v>
      </c>
      <c r="D13" s="80" t="n">
        <v>0.000316868985691122</v>
      </c>
      <c r="E13" s="80" t="n">
        <v>0.00479995485528408</v>
      </c>
      <c r="F13" s="519" t="n">
        <v>469.6731</v>
      </c>
      <c r="G13" s="519" t="n">
        <v>0.001999</v>
      </c>
      <c r="H13" s="520" t="n">
        <v>0.030281</v>
      </c>
      <c r="I13" s="140"/>
      <c r="J13" s="523"/>
      <c r="K13" s="523"/>
      <c r="L13" s="523"/>
    </row>
    <row r="14" customFormat="false" ht="12" hidden="false" customHeight="true" outlineLevel="0" collapsed="false">
      <c r="A14" s="456" t="s">
        <v>266</v>
      </c>
      <c r="B14" s="131" t="n">
        <v>85938.69</v>
      </c>
      <c r="C14" s="80" t="n">
        <v>77.6123070993984</v>
      </c>
      <c r="D14" s="80" t="n">
        <v>0.000567997952959255</v>
      </c>
      <c r="E14" s="80" t="n">
        <v>0.00389998963214357</v>
      </c>
      <c r="F14" s="519" t="n">
        <v>6669.9</v>
      </c>
      <c r="G14" s="519" t="n">
        <v>0.048813</v>
      </c>
      <c r="H14" s="520" t="n">
        <v>0.33516</v>
      </c>
      <c r="I14" s="140"/>
      <c r="J14" s="523"/>
      <c r="K14" s="523"/>
      <c r="L14" s="523"/>
    </row>
    <row r="15" customFormat="false" ht="12" hidden="false" customHeight="true" outlineLevel="0" collapsed="false">
      <c r="A15" s="456" t="s">
        <v>271</v>
      </c>
      <c r="B15" s="131" t="s">
        <v>114</v>
      </c>
      <c r="C15" s="80" t="s">
        <v>114</v>
      </c>
      <c r="D15" s="80" t="s">
        <v>114</v>
      </c>
      <c r="E15" s="80" t="s">
        <v>114</v>
      </c>
      <c r="F15" s="519" t="s">
        <v>114</v>
      </c>
      <c r="G15" s="519" t="s">
        <v>114</v>
      </c>
      <c r="H15" s="520" t="s">
        <v>114</v>
      </c>
      <c r="I15" s="140"/>
      <c r="J15" s="112"/>
      <c r="K15" s="112"/>
      <c r="L15" s="112"/>
    </row>
    <row r="16" customFormat="false" ht="12" hidden="false" customHeight="true" outlineLevel="0" collapsed="false">
      <c r="A16" s="456" t="s">
        <v>361</v>
      </c>
      <c r="B16" s="131" t="s">
        <v>114</v>
      </c>
      <c r="C16" s="80" t="s">
        <v>114</v>
      </c>
      <c r="D16" s="80" t="s">
        <v>114</v>
      </c>
      <c r="E16" s="80" t="s">
        <v>114</v>
      </c>
      <c r="F16" s="519" t="s">
        <v>114</v>
      </c>
      <c r="G16" s="519" t="s">
        <v>114</v>
      </c>
      <c r="H16" s="520" t="s">
        <v>114</v>
      </c>
      <c r="I16" s="140"/>
      <c r="J16" s="112"/>
      <c r="K16" s="112"/>
      <c r="L16" s="112"/>
    </row>
    <row r="17" customFormat="false" ht="13.5" hidden="false" customHeight="true" outlineLevel="0" collapsed="false">
      <c r="A17" s="456" t="s">
        <v>491</v>
      </c>
      <c r="B17" s="80" t="s">
        <v>114</v>
      </c>
      <c r="C17" s="529"/>
      <c r="D17" s="50"/>
      <c r="E17" s="50"/>
      <c r="F17" s="80" t="s">
        <v>114</v>
      </c>
      <c r="G17" s="513" t="s">
        <v>114</v>
      </c>
      <c r="H17" s="130" t="s">
        <v>114</v>
      </c>
      <c r="I17" s="140"/>
      <c r="J17" s="112"/>
      <c r="K17" s="112"/>
      <c r="L17" s="112"/>
    </row>
    <row r="18" customFormat="false" ht="12.75" hidden="false" customHeight="true" outlineLevel="0" collapsed="false">
      <c r="A18" s="134" t="s">
        <v>113</v>
      </c>
      <c r="B18" s="428" t="s">
        <v>114</v>
      </c>
      <c r="C18" s="80" t="s">
        <v>114</v>
      </c>
      <c r="D18" s="80" t="s">
        <v>114</v>
      </c>
      <c r="E18" s="80" t="s">
        <v>114</v>
      </c>
      <c r="F18" s="428" t="s">
        <v>114</v>
      </c>
      <c r="G18" s="428" t="s">
        <v>114</v>
      </c>
      <c r="H18" s="530" t="s">
        <v>114</v>
      </c>
      <c r="I18" s="140"/>
      <c r="J18" s="531"/>
      <c r="K18" s="179"/>
      <c r="L18" s="179"/>
    </row>
    <row r="19" customFormat="false" ht="15" hidden="false" customHeight="true" outlineLevel="0" collapsed="false">
      <c r="A19" s="532" t="s">
        <v>492</v>
      </c>
      <c r="B19" s="533" t="n">
        <v>37.9321685105136</v>
      </c>
      <c r="C19" s="534" t="n">
        <v>72.0205331588888</v>
      </c>
      <c r="D19" s="534" t="n">
        <v>0.000474531267438901</v>
      </c>
      <c r="E19" s="535" t="n">
        <v>0.0010017882312599</v>
      </c>
      <c r="F19" s="536" t="n">
        <v>2.731895</v>
      </c>
      <c r="G19" s="536" t="n">
        <v>1.8E-005</v>
      </c>
      <c r="H19" s="537" t="n">
        <v>3.8E-005</v>
      </c>
      <c r="I19" s="538"/>
      <c r="J19" s="112"/>
      <c r="K19" s="385"/>
      <c r="L19" s="385"/>
    </row>
    <row r="20" customFormat="false" ht="7.5" hidden="false" customHeight="true" outlineLevel="0" collapsed="false">
      <c r="J20" s="3" t="s">
        <v>305</v>
      </c>
    </row>
    <row r="21" customFormat="false" ht="14.25" hidden="false" customHeight="true" outlineLevel="0" collapsed="false">
      <c r="A21" s="430" t="s">
        <v>493</v>
      </c>
      <c r="B21" s="539"/>
      <c r="C21" s="539"/>
      <c r="D21" s="539"/>
      <c r="E21" s="539"/>
      <c r="F21" s="539"/>
      <c r="G21" s="539"/>
      <c r="H21" s="539"/>
      <c r="I21" s="430"/>
      <c r="J21" s="430"/>
      <c r="K21" s="430"/>
      <c r="L21" s="430"/>
    </row>
    <row r="22" customFormat="false" ht="13.5" hidden="false" customHeight="true" outlineLevel="0" collapsed="false">
      <c r="A22" s="540" t="s">
        <v>494</v>
      </c>
      <c r="B22" s="539"/>
      <c r="C22" s="539"/>
      <c r="D22" s="539"/>
      <c r="E22" s="539"/>
      <c r="F22" s="539"/>
      <c r="G22" s="539"/>
      <c r="H22" s="539"/>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41" t="s">
        <v>495</v>
      </c>
      <c r="B24" s="541"/>
      <c r="C24" s="541"/>
      <c r="D24" s="541"/>
      <c r="E24" s="541"/>
      <c r="F24" s="541"/>
      <c r="G24" s="541"/>
      <c r="H24" s="541"/>
      <c r="I24" s="542"/>
      <c r="J24" s="542"/>
      <c r="K24" s="542"/>
      <c r="L24" s="542"/>
    </row>
    <row r="25" customFormat="false" ht="6" hidden="false" customHeight="true" outlineLevel="0" collapsed="false"/>
    <row r="26" customFormat="false" ht="12" hidden="false" customHeight="true" outlineLevel="0" collapsed="false">
      <c r="A26" s="543" t="s">
        <v>471</v>
      </c>
      <c r="B26" s="543"/>
      <c r="C26" s="543"/>
      <c r="D26" s="543"/>
      <c r="E26" s="543"/>
      <c r="F26" s="543"/>
      <c r="G26" s="543"/>
      <c r="H26" s="543"/>
    </row>
    <row r="27" customFormat="false" ht="39.75" hidden="false" customHeight="true" outlineLevel="0" collapsed="false">
      <c r="A27" s="544" t="s">
        <v>496</v>
      </c>
      <c r="B27" s="544"/>
      <c r="C27" s="544"/>
      <c r="D27" s="544"/>
      <c r="E27" s="544"/>
      <c r="F27" s="544"/>
      <c r="G27" s="544"/>
      <c r="H27" s="544"/>
    </row>
    <row r="28" customFormat="false" ht="26.25" hidden="false" customHeight="true" outlineLevel="0" collapsed="false">
      <c r="A28" s="545" t="s">
        <v>497</v>
      </c>
      <c r="B28" s="545"/>
      <c r="C28" s="545"/>
      <c r="D28" s="545"/>
      <c r="E28" s="545"/>
      <c r="F28" s="545"/>
      <c r="G28" s="545"/>
      <c r="H28" s="545"/>
    </row>
    <row r="29" customFormat="false" ht="25.5" hidden="false" customHeight="true" outlineLevel="0" collapsed="false">
      <c r="A29" s="314" t="s">
        <v>151</v>
      </c>
      <c r="B29" s="314"/>
      <c r="C29" s="314"/>
      <c r="D29" s="314"/>
      <c r="E29" s="314"/>
      <c r="F29" s="314"/>
      <c r="G29" s="314"/>
      <c r="H29" s="314"/>
      <c r="I29" s="63"/>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28 E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3" t="s">
        <v>78</v>
      </c>
    </row>
    <row r="2" customFormat="false" ht="15.75" hidden="false" customHeight="true" outlineLevel="0" collapsed="false">
      <c r="A2" s="4" t="s">
        <v>79</v>
      </c>
      <c r="N2" s="113" t="s">
        <v>80</v>
      </c>
    </row>
    <row r="3" customFormat="false" ht="15.75" hidden="false" customHeight="true" outlineLevel="0" collapsed="false">
      <c r="A3" s="390"/>
      <c r="M3" s="113"/>
      <c r="N3" s="113" t="s">
        <v>81</v>
      </c>
    </row>
    <row r="4" customFormat="false" ht="12.75" hidden="false" customHeight="true" outlineLevel="0" collapsed="false">
      <c r="N4" s="546"/>
    </row>
    <row r="5" customFormat="false" ht="14.25" hidden="false" customHeight="true" outlineLevel="0" collapsed="false">
      <c r="A5" s="547" t="s">
        <v>391</v>
      </c>
      <c r="B5" s="548" t="s">
        <v>397</v>
      </c>
      <c r="C5" s="548" t="s">
        <v>430</v>
      </c>
      <c r="D5" s="548" t="s">
        <v>431</v>
      </c>
      <c r="E5" s="549" t="s">
        <v>499</v>
      </c>
      <c r="F5" s="549"/>
      <c r="G5" s="549" t="s">
        <v>500</v>
      </c>
      <c r="H5" s="549"/>
      <c r="I5" s="549" t="s">
        <v>501</v>
      </c>
      <c r="J5" s="549"/>
      <c r="K5" s="548" t="s">
        <v>502</v>
      </c>
      <c r="L5" s="548" t="s">
        <v>87</v>
      </c>
      <c r="M5" s="548" t="s">
        <v>88</v>
      </c>
      <c r="N5" s="550" t="s">
        <v>503</v>
      </c>
    </row>
    <row r="6" customFormat="false" ht="12" hidden="false" customHeight="true" outlineLevel="0" collapsed="false">
      <c r="A6" s="551" t="s">
        <v>394</v>
      </c>
      <c r="B6" s="552"/>
      <c r="C6" s="552"/>
      <c r="D6" s="552"/>
      <c r="E6" s="552" t="s">
        <v>504</v>
      </c>
      <c r="F6" s="552" t="s">
        <v>505</v>
      </c>
      <c r="G6" s="552" t="s">
        <v>504</v>
      </c>
      <c r="H6" s="552" t="s">
        <v>505</v>
      </c>
      <c r="I6" s="552" t="s">
        <v>504</v>
      </c>
      <c r="J6" s="553" t="s">
        <v>505</v>
      </c>
      <c r="K6" s="552"/>
      <c r="L6" s="552"/>
      <c r="M6" s="552"/>
      <c r="N6" s="550"/>
    </row>
    <row r="7" customFormat="false" ht="14.25" hidden="false" customHeight="true" outlineLevel="0" collapsed="false">
      <c r="A7" s="554"/>
      <c r="B7" s="555" t="s">
        <v>90</v>
      </c>
      <c r="C7" s="555"/>
      <c r="D7" s="555"/>
      <c r="E7" s="555" t="s">
        <v>506</v>
      </c>
      <c r="F7" s="555"/>
      <c r="G7" s="555"/>
      <c r="H7" s="555"/>
      <c r="I7" s="556" t="s">
        <v>90</v>
      </c>
      <c r="J7" s="556"/>
      <c r="K7" s="556"/>
      <c r="L7" s="556"/>
      <c r="M7" s="556"/>
      <c r="N7" s="556"/>
    </row>
    <row r="8" customFormat="false" ht="13.5" hidden="false" customHeight="true" outlineLevel="0" collapsed="false">
      <c r="A8" s="557" t="s">
        <v>507</v>
      </c>
      <c r="B8" s="558" t="n">
        <v>5181.77855091437</v>
      </c>
      <c r="C8" s="559" t="n">
        <v>0.791485636</v>
      </c>
      <c r="D8" s="559" t="n">
        <v>1.781923736</v>
      </c>
      <c r="E8" s="559" t="n">
        <v>1078.8583718048</v>
      </c>
      <c r="F8" s="559" t="n">
        <v>835.205230342431</v>
      </c>
      <c r="G8" s="559" t="n">
        <v>6.65</v>
      </c>
      <c r="H8" s="559" t="n">
        <v>245.317025586645</v>
      </c>
      <c r="I8" s="559" t="n">
        <v>0.011908</v>
      </c>
      <c r="J8" s="559" t="n">
        <v>0.00465722174697121</v>
      </c>
      <c r="K8" s="559" t="n">
        <v>16.0482947874697</v>
      </c>
      <c r="L8" s="560" t="n">
        <v>24.9009489455368</v>
      </c>
      <c r="M8" s="561" t="n">
        <v>15.4070981199392</v>
      </c>
      <c r="N8" s="562" t="n">
        <v>14.2117206493818</v>
      </c>
    </row>
    <row r="9" customFormat="false" ht="12" hidden="false" customHeight="true" outlineLevel="0" collapsed="false">
      <c r="A9" s="563" t="s">
        <v>508</v>
      </c>
      <c r="B9" s="564" t="n">
        <v>2178.15560686529</v>
      </c>
      <c r="C9" s="564" t="s">
        <v>123</v>
      </c>
      <c r="D9" s="564" t="s">
        <v>123</v>
      </c>
      <c r="E9" s="565"/>
      <c r="F9" s="565"/>
      <c r="G9" s="565"/>
      <c r="H9" s="565"/>
      <c r="I9" s="565"/>
      <c r="J9" s="566"/>
      <c r="K9" s="564" t="n">
        <v>2.447450036</v>
      </c>
      <c r="L9" s="564" t="s">
        <v>509</v>
      </c>
      <c r="M9" s="567" t="n">
        <v>0.930615795990566</v>
      </c>
      <c r="N9" s="568" t="n">
        <v>0.46096553868864</v>
      </c>
    </row>
    <row r="10" customFormat="false" ht="12" hidden="false" customHeight="true" outlineLevel="0" collapsed="false">
      <c r="A10" s="569" t="s">
        <v>510</v>
      </c>
      <c r="B10" s="570" t="n">
        <v>1469.59767446381</v>
      </c>
      <c r="C10" s="571"/>
      <c r="D10" s="571"/>
      <c r="E10" s="572"/>
      <c r="F10" s="572"/>
      <c r="G10" s="572"/>
      <c r="H10" s="572"/>
      <c r="I10" s="572"/>
      <c r="J10" s="573"/>
      <c r="K10" s="571" t="n">
        <v>1.9433</v>
      </c>
      <c r="L10" s="571"/>
      <c r="M10" s="571"/>
      <c r="N10" s="574" t="n">
        <v>0.02673</v>
      </c>
    </row>
    <row r="11" customFormat="false" ht="12" hidden="false" customHeight="true" outlineLevel="0" collapsed="false">
      <c r="A11" s="569" t="s">
        <v>511</v>
      </c>
      <c r="B11" s="575" t="n">
        <v>531.13782155368</v>
      </c>
      <c r="C11" s="572"/>
      <c r="D11" s="572"/>
      <c r="E11" s="572"/>
      <c r="F11" s="572"/>
      <c r="G11" s="572"/>
      <c r="H11" s="572"/>
      <c r="I11" s="572"/>
      <c r="J11" s="573"/>
      <c r="K11" s="572"/>
      <c r="L11" s="572"/>
      <c r="M11" s="572"/>
      <c r="N11" s="465" t="n">
        <v>0.23505553868864</v>
      </c>
    </row>
    <row r="12" customFormat="false" ht="12" hidden="false" customHeight="true" outlineLevel="0" collapsed="false">
      <c r="A12" s="569" t="s">
        <v>512</v>
      </c>
      <c r="B12" s="575" t="n">
        <v>106.345852145232</v>
      </c>
      <c r="C12" s="572"/>
      <c r="D12" s="572"/>
      <c r="E12" s="572"/>
      <c r="F12" s="572"/>
      <c r="G12" s="572"/>
      <c r="H12" s="572"/>
      <c r="I12" s="572"/>
      <c r="J12" s="573"/>
      <c r="K12" s="572"/>
      <c r="L12" s="572"/>
      <c r="M12" s="572"/>
      <c r="N12" s="465"/>
    </row>
    <row r="13" customFormat="false" ht="12" hidden="false" customHeight="true" outlineLevel="0" collapsed="false">
      <c r="A13" s="569" t="s">
        <v>513</v>
      </c>
      <c r="B13" s="575" t="n">
        <v>1.70451605382625</v>
      </c>
      <c r="C13" s="572"/>
      <c r="D13" s="572"/>
      <c r="E13" s="572"/>
      <c r="F13" s="572"/>
      <c r="G13" s="572"/>
      <c r="H13" s="572"/>
      <c r="I13" s="572"/>
      <c r="J13" s="573"/>
      <c r="K13" s="572"/>
      <c r="L13" s="572"/>
      <c r="M13" s="572"/>
      <c r="N13" s="465"/>
    </row>
    <row r="14" customFormat="false" ht="12" hidden="false" customHeight="true" outlineLevel="0" collapsed="false">
      <c r="A14" s="569" t="s">
        <v>514</v>
      </c>
      <c r="B14" s="575" t="s">
        <v>123</v>
      </c>
      <c r="C14" s="572"/>
      <c r="D14" s="572"/>
      <c r="E14" s="572"/>
      <c r="F14" s="572"/>
      <c r="G14" s="572"/>
      <c r="H14" s="572"/>
      <c r="I14" s="572"/>
      <c r="J14" s="573"/>
      <c r="K14" s="572"/>
      <c r="L14" s="131" t="s">
        <v>137</v>
      </c>
      <c r="M14" s="576" t="n">
        <v>0.132675795990566</v>
      </c>
      <c r="N14" s="465"/>
    </row>
    <row r="15" customFormat="false" ht="12" hidden="false" customHeight="true" outlineLevel="0" collapsed="false">
      <c r="A15" s="569" t="s">
        <v>515</v>
      </c>
      <c r="B15" s="575" t="s">
        <v>123</v>
      </c>
      <c r="C15" s="572"/>
      <c r="D15" s="572"/>
      <c r="E15" s="572"/>
      <c r="F15" s="572"/>
      <c r="G15" s="572"/>
      <c r="H15" s="572"/>
      <c r="I15" s="572"/>
      <c r="J15" s="573"/>
      <c r="K15" s="131" t="s">
        <v>123</v>
      </c>
      <c r="L15" s="131" t="s">
        <v>123</v>
      </c>
      <c r="M15" s="131" t="n">
        <v>0.75</v>
      </c>
      <c r="N15" s="520" t="s">
        <v>123</v>
      </c>
    </row>
    <row r="16" customFormat="false" ht="12.75" hidden="false" customHeight="true" outlineLevel="0" collapsed="false">
      <c r="A16" s="18" t="s">
        <v>516</v>
      </c>
      <c r="B16" s="575" t="n">
        <v>69.36974264874</v>
      </c>
      <c r="C16" s="575" t="s">
        <v>123</v>
      </c>
      <c r="D16" s="575" t="s">
        <v>123</v>
      </c>
      <c r="E16" s="412"/>
      <c r="F16" s="412"/>
      <c r="G16" s="412"/>
      <c r="H16" s="412"/>
      <c r="I16" s="412"/>
      <c r="J16" s="460"/>
      <c r="K16" s="575" t="n">
        <v>0.504150036</v>
      </c>
      <c r="L16" s="575" t="s">
        <v>509</v>
      </c>
      <c r="M16" s="575" t="n">
        <v>0.04794</v>
      </c>
      <c r="N16" s="577" t="n">
        <v>0.19918</v>
      </c>
    </row>
    <row r="17" customFormat="false" ht="12.75" hidden="false" customHeight="true" outlineLevel="0" collapsed="false">
      <c r="A17" s="578" t="s">
        <v>517</v>
      </c>
      <c r="B17" s="570" t="n">
        <v>61.85315506874</v>
      </c>
      <c r="C17" s="215" t="s">
        <v>123</v>
      </c>
      <c r="D17" s="215" t="s">
        <v>123</v>
      </c>
      <c r="E17" s="215"/>
      <c r="F17" s="215"/>
      <c r="G17" s="215"/>
      <c r="H17" s="215"/>
      <c r="I17" s="215"/>
      <c r="J17" s="481"/>
      <c r="K17" s="131" t="n">
        <v>0.48</v>
      </c>
      <c r="L17" s="131" t="s">
        <v>123</v>
      </c>
      <c r="M17" s="131" t="s">
        <v>137</v>
      </c>
      <c r="N17" s="520" t="n">
        <v>0.19918</v>
      </c>
    </row>
    <row r="18" customFormat="false" ht="12.75" hidden="false" customHeight="true" outlineLevel="0" collapsed="false">
      <c r="A18" s="579" t="s">
        <v>518</v>
      </c>
      <c r="B18" s="580" t="s">
        <v>123</v>
      </c>
      <c r="C18" s="580" t="s">
        <v>123</v>
      </c>
      <c r="D18" s="580" t="s">
        <v>123</v>
      </c>
      <c r="E18" s="260"/>
      <c r="F18" s="260"/>
      <c r="G18" s="260"/>
      <c r="H18" s="260"/>
      <c r="I18" s="260"/>
      <c r="J18" s="260"/>
      <c r="K18" s="580" t="s">
        <v>123</v>
      </c>
      <c r="L18" s="580" t="s">
        <v>123</v>
      </c>
      <c r="M18" s="580" t="s">
        <v>123</v>
      </c>
      <c r="N18" s="581" t="s">
        <v>123</v>
      </c>
    </row>
    <row r="19" customFormat="false" ht="12.75" hidden="false" customHeight="true" outlineLevel="0" collapsed="false">
      <c r="A19" s="579" t="s">
        <v>519</v>
      </c>
      <c r="B19" s="580" t="s">
        <v>123</v>
      </c>
      <c r="C19" s="580" t="s">
        <v>123</v>
      </c>
      <c r="D19" s="580" t="s">
        <v>123</v>
      </c>
      <c r="E19" s="260"/>
      <c r="F19" s="260"/>
      <c r="G19" s="260"/>
      <c r="H19" s="260"/>
      <c r="I19" s="260"/>
      <c r="J19" s="260"/>
      <c r="K19" s="580" t="s">
        <v>123</v>
      </c>
      <c r="L19" s="580" t="s">
        <v>123</v>
      </c>
      <c r="M19" s="580" t="n">
        <v>0.04794</v>
      </c>
      <c r="N19" s="581" t="s">
        <v>123</v>
      </c>
    </row>
    <row r="20" customFormat="false" ht="12.75" hidden="false" customHeight="true" outlineLevel="0" collapsed="false">
      <c r="A20" s="579" t="s">
        <v>520</v>
      </c>
      <c r="B20" s="580" t="n">
        <v>7.51658758</v>
      </c>
      <c r="C20" s="580" t="s">
        <v>123</v>
      </c>
      <c r="D20" s="580" t="s">
        <v>123</v>
      </c>
      <c r="E20" s="260"/>
      <c r="F20" s="260"/>
      <c r="G20" s="260"/>
      <c r="H20" s="260"/>
      <c r="I20" s="260"/>
      <c r="J20" s="260"/>
      <c r="K20" s="580" t="s">
        <v>123</v>
      </c>
      <c r="L20" s="580" t="s">
        <v>123</v>
      </c>
      <c r="M20" s="580" t="s">
        <v>123</v>
      </c>
      <c r="N20" s="581" t="s">
        <v>123</v>
      </c>
    </row>
    <row r="21" customFormat="false" ht="12.75" hidden="false" customHeight="true" outlineLevel="0" collapsed="false">
      <c r="A21" s="579" t="s">
        <v>521</v>
      </c>
      <c r="B21" s="580" t="s">
        <v>137</v>
      </c>
      <c r="C21" s="580" t="s">
        <v>123</v>
      </c>
      <c r="D21" s="580" t="s">
        <v>123</v>
      </c>
      <c r="E21" s="260"/>
      <c r="F21" s="260"/>
      <c r="G21" s="260"/>
      <c r="H21" s="260"/>
      <c r="I21" s="260"/>
      <c r="J21" s="260"/>
      <c r="K21" s="580" t="n">
        <v>0.024150036</v>
      </c>
      <c r="L21" s="580" t="s">
        <v>137</v>
      </c>
      <c r="M21" s="580" t="s">
        <v>123</v>
      </c>
      <c r="N21" s="581" t="s">
        <v>137</v>
      </c>
    </row>
    <row r="22" customFormat="false" ht="12" hidden="false" customHeight="true" outlineLevel="0" collapsed="false">
      <c r="A22" s="582" t="s">
        <v>522</v>
      </c>
      <c r="B22" s="564" t="n">
        <v>48.2619047619048</v>
      </c>
      <c r="C22" s="564" t="n">
        <v>0.45638</v>
      </c>
      <c r="D22" s="583" t="n">
        <v>1.503495</v>
      </c>
      <c r="E22" s="571" t="s">
        <v>123</v>
      </c>
      <c r="F22" s="571" t="s">
        <v>123</v>
      </c>
      <c r="G22" s="571" t="s">
        <v>123</v>
      </c>
      <c r="H22" s="571" t="s">
        <v>123</v>
      </c>
      <c r="I22" s="571" t="s">
        <v>123</v>
      </c>
      <c r="J22" s="571" t="s">
        <v>123</v>
      </c>
      <c r="K22" s="564" t="n">
        <v>1.29085531109162</v>
      </c>
      <c r="L22" s="564" t="n">
        <v>0.550554</v>
      </c>
      <c r="M22" s="564" t="n">
        <v>3.2912664</v>
      </c>
      <c r="N22" s="568" t="n">
        <v>0.636229309457052</v>
      </c>
    </row>
    <row r="23" customFormat="false" ht="12" hidden="false" customHeight="true" outlineLevel="0" collapsed="false">
      <c r="A23" s="584" t="s">
        <v>523</v>
      </c>
      <c r="B23" s="570" t="s">
        <v>114</v>
      </c>
      <c r="C23" s="585" t="s">
        <v>114</v>
      </c>
      <c r="D23" s="585" t="s">
        <v>114</v>
      </c>
      <c r="E23" s="571"/>
      <c r="F23" s="571"/>
      <c r="G23" s="571"/>
      <c r="H23" s="571"/>
      <c r="I23" s="571"/>
      <c r="J23" s="586"/>
      <c r="K23" s="214" t="s">
        <v>114</v>
      </c>
      <c r="L23" s="214" t="s">
        <v>114</v>
      </c>
      <c r="M23" s="214" t="s">
        <v>114</v>
      </c>
      <c r="N23" s="528" t="s">
        <v>114</v>
      </c>
    </row>
    <row r="24" customFormat="false" ht="12" hidden="false" customHeight="true" outlineLevel="0" collapsed="false">
      <c r="A24" s="569" t="s">
        <v>524</v>
      </c>
      <c r="B24" s="572"/>
      <c r="C24" s="572"/>
      <c r="D24" s="575" t="n">
        <v>1.4742</v>
      </c>
      <c r="E24" s="572"/>
      <c r="F24" s="572"/>
      <c r="G24" s="572"/>
      <c r="H24" s="572"/>
      <c r="I24" s="572"/>
      <c r="J24" s="573"/>
      <c r="K24" s="131" t="n">
        <v>0.24389</v>
      </c>
      <c r="L24" s="572"/>
      <c r="M24" s="572"/>
      <c r="N24" s="465"/>
    </row>
    <row r="25" customFormat="false" ht="12" hidden="false" customHeight="true" outlineLevel="0" collapsed="false">
      <c r="A25" s="569" t="s">
        <v>525</v>
      </c>
      <c r="B25" s="587" t="s">
        <v>114</v>
      </c>
      <c r="C25" s="572"/>
      <c r="D25" s="575" t="s">
        <v>114</v>
      </c>
      <c r="E25" s="572"/>
      <c r="F25" s="572"/>
      <c r="G25" s="572"/>
      <c r="H25" s="572"/>
      <c r="I25" s="572"/>
      <c r="J25" s="573"/>
      <c r="K25" s="131" t="s">
        <v>114</v>
      </c>
      <c r="L25" s="131" t="s">
        <v>114</v>
      </c>
      <c r="M25" s="131" t="s">
        <v>114</v>
      </c>
      <c r="N25" s="465"/>
    </row>
    <row r="26" customFormat="false" ht="12" hidden="false" customHeight="true" outlineLevel="0" collapsed="false">
      <c r="A26" s="569" t="s">
        <v>526</v>
      </c>
      <c r="B26" s="575" t="n">
        <v>48.2619047619048</v>
      </c>
      <c r="C26" s="575" t="s">
        <v>289</v>
      </c>
      <c r="D26" s="572"/>
      <c r="E26" s="572"/>
      <c r="F26" s="572"/>
      <c r="G26" s="572"/>
      <c r="H26" s="572"/>
      <c r="I26" s="572"/>
      <c r="J26" s="573"/>
      <c r="K26" s="131" t="s">
        <v>123</v>
      </c>
      <c r="L26" s="131" t="s">
        <v>137</v>
      </c>
      <c r="M26" s="131" t="s">
        <v>123</v>
      </c>
      <c r="N26" s="520" t="n">
        <v>0.0189</v>
      </c>
    </row>
    <row r="27" customFormat="false" ht="12.75" hidden="false" customHeight="true" outlineLevel="0" collapsed="false">
      <c r="A27" s="588" t="s">
        <v>527</v>
      </c>
      <c r="B27" s="575" t="s">
        <v>123</v>
      </c>
      <c r="C27" s="575" t="n">
        <v>0.45638</v>
      </c>
      <c r="D27" s="575" t="n">
        <v>0.029295</v>
      </c>
      <c r="E27" s="572" t="s">
        <v>123</v>
      </c>
      <c r="F27" s="572" t="s">
        <v>123</v>
      </c>
      <c r="G27" s="572" t="s">
        <v>123</v>
      </c>
      <c r="H27" s="572" t="s">
        <v>123</v>
      </c>
      <c r="I27" s="572" t="s">
        <v>123</v>
      </c>
      <c r="J27" s="572" t="s">
        <v>123</v>
      </c>
      <c r="K27" s="575" t="n">
        <v>1.04696531109162</v>
      </c>
      <c r="L27" s="575" t="n">
        <v>0.550554</v>
      </c>
      <c r="M27" s="575" t="n">
        <v>3.2912664</v>
      </c>
      <c r="N27" s="577" t="n">
        <v>0.617329309457052</v>
      </c>
    </row>
    <row r="28" customFormat="false" ht="12.75" hidden="false" customHeight="true" outlineLevel="0" collapsed="false">
      <c r="A28" s="578" t="s">
        <v>528</v>
      </c>
      <c r="B28" s="571" t="s">
        <v>123</v>
      </c>
      <c r="C28" s="570" t="s">
        <v>194</v>
      </c>
      <c r="D28" s="571" t="s">
        <v>194</v>
      </c>
      <c r="E28" s="571"/>
      <c r="F28" s="571"/>
      <c r="G28" s="571"/>
      <c r="H28" s="571"/>
      <c r="I28" s="571"/>
      <c r="J28" s="586"/>
      <c r="K28" s="586" t="s">
        <v>194</v>
      </c>
      <c r="L28" s="586" t="s">
        <v>194</v>
      </c>
      <c r="M28" s="586" t="s">
        <v>123</v>
      </c>
      <c r="N28" s="465" t="s">
        <v>194</v>
      </c>
    </row>
    <row r="29" customFormat="false" ht="12.75" hidden="false" customHeight="true" outlineLevel="0" collapsed="false">
      <c r="A29" s="578" t="s">
        <v>529</v>
      </c>
      <c r="B29" s="570" t="s">
        <v>123</v>
      </c>
      <c r="C29" s="570" t="s">
        <v>194</v>
      </c>
      <c r="D29" s="570" t="s">
        <v>123</v>
      </c>
      <c r="E29" s="571"/>
      <c r="F29" s="571"/>
      <c r="G29" s="571"/>
      <c r="H29" s="571"/>
      <c r="I29" s="571"/>
      <c r="J29" s="586"/>
      <c r="K29" s="586" t="s">
        <v>194</v>
      </c>
      <c r="L29" s="586" t="s">
        <v>194</v>
      </c>
      <c r="M29" s="586" t="s">
        <v>194</v>
      </c>
      <c r="N29" s="465" t="s">
        <v>123</v>
      </c>
    </row>
    <row r="30" customFormat="false" ht="12.75" hidden="false" customHeight="true" outlineLevel="0" collapsed="false">
      <c r="A30" s="578" t="s">
        <v>530</v>
      </c>
      <c r="B30" s="571" t="s">
        <v>123</v>
      </c>
      <c r="C30" s="570" t="s">
        <v>194</v>
      </c>
      <c r="D30" s="571" t="s">
        <v>123</v>
      </c>
      <c r="E30" s="571"/>
      <c r="F30" s="571"/>
      <c r="G30" s="571"/>
      <c r="H30" s="571"/>
      <c r="I30" s="571"/>
      <c r="J30" s="586"/>
      <c r="K30" s="586" t="s">
        <v>123</v>
      </c>
      <c r="L30" s="586" t="s">
        <v>123</v>
      </c>
      <c r="M30" s="586" t="s">
        <v>194</v>
      </c>
      <c r="N30" s="465" t="s">
        <v>123</v>
      </c>
    </row>
    <row r="31" customFormat="false" ht="12.75" hidden="false" customHeight="true" outlineLevel="0" collapsed="false">
      <c r="A31" s="578" t="s">
        <v>531</v>
      </c>
      <c r="B31" s="571" t="s">
        <v>123</v>
      </c>
      <c r="C31" s="570" t="s">
        <v>194</v>
      </c>
      <c r="D31" s="571" t="s">
        <v>123</v>
      </c>
      <c r="E31" s="571"/>
      <c r="F31" s="571"/>
      <c r="G31" s="571"/>
      <c r="H31" s="571"/>
      <c r="I31" s="571"/>
      <c r="J31" s="586"/>
      <c r="K31" s="586" t="s">
        <v>123</v>
      </c>
      <c r="L31" s="586" t="s">
        <v>123</v>
      </c>
      <c r="M31" s="586" t="s">
        <v>194</v>
      </c>
      <c r="N31" s="465" t="s">
        <v>123</v>
      </c>
    </row>
    <row r="32" customFormat="false" ht="12.75" hidden="false" customHeight="true" outlineLevel="0" collapsed="false">
      <c r="A32" s="578" t="s">
        <v>532</v>
      </c>
      <c r="B32" s="571" t="s">
        <v>123</v>
      </c>
      <c r="C32" s="570" t="s">
        <v>194</v>
      </c>
      <c r="D32" s="571" t="s">
        <v>123</v>
      </c>
      <c r="E32" s="571"/>
      <c r="F32" s="571"/>
      <c r="G32" s="571"/>
      <c r="H32" s="571"/>
      <c r="I32" s="571"/>
      <c r="J32" s="586"/>
      <c r="K32" s="586" t="s">
        <v>123</v>
      </c>
      <c r="L32" s="586" t="s">
        <v>123</v>
      </c>
      <c r="M32" s="586" t="s">
        <v>194</v>
      </c>
      <c r="N32" s="465" t="s">
        <v>123</v>
      </c>
    </row>
    <row r="33" customFormat="false" ht="12.75" hidden="false" customHeight="true" outlineLevel="0" collapsed="false">
      <c r="A33" s="579" t="s">
        <v>533</v>
      </c>
      <c r="B33" s="580" t="s">
        <v>123</v>
      </c>
      <c r="C33" s="580" t="s">
        <v>137</v>
      </c>
      <c r="D33" s="580" t="n">
        <v>0.002095</v>
      </c>
      <c r="E33" s="260" t="s">
        <v>123</v>
      </c>
      <c r="F33" s="260" t="s">
        <v>123</v>
      </c>
      <c r="G33" s="260" t="s">
        <v>123</v>
      </c>
      <c r="H33" s="215" t="s">
        <v>123</v>
      </c>
      <c r="I33" s="260" t="s">
        <v>123</v>
      </c>
      <c r="J33" s="215" t="s">
        <v>123</v>
      </c>
      <c r="K33" s="580" t="n">
        <v>0.0332201029616024</v>
      </c>
      <c r="L33" s="580" t="n">
        <v>0.002064</v>
      </c>
      <c r="M33" s="589" t="n">
        <v>1.041613</v>
      </c>
      <c r="N33" s="581" t="n">
        <v>0.0025</v>
      </c>
    </row>
    <row r="34" customFormat="false" ht="12.75" hidden="false" customHeight="true" outlineLevel="0" collapsed="false">
      <c r="A34" s="579" t="s">
        <v>534</v>
      </c>
      <c r="B34" s="580" t="s">
        <v>123</v>
      </c>
      <c r="C34" s="580" t="n">
        <v>0.41888</v>
      </c>
      <c r="D34" s="580" t="n">
        <v>0.0022</v>
      </c>
      <c r="E34" s="260" t="s">
        <v>123</v>
      </c>
      <c r="F34" s="260" t="s">
        <v>123</v>
      </c>
      <c r="G34" s="260" t="s">
        <v>123</v>
      </c>
      <c r="H34" s="215" t="s">
        <v>123</v>
      </c>
      <c r="I34" s="260" t="s">
        <v>123</v>
      </c>
      <c r="J34" s="215" t="s">
        <v>123</v>
      </c>
      <c r="K34" s="580" t="n">
        <v>0.3823</v>
      </c>
      <c r="L34" s="580" t="n">
        <v>0.5</v>
      </c>
      <c r="M34" s="589" t="n">
        <v>0.113543</v>
      </c>
      <c r="N34" s="581" t="n">
        <v>0.27999</v>
      </c>
    </row>
    <row r="35" customFormat="false" ht="12.75" hidden="false" customHeight="true" outlineLevel="0" collapsed="false">
      <c r="A35" s="579" t="s">
        <v>113</v>
      </c>
      <c r="B35" s="580" t="s">
        <v>123</v>
      </c>
      <c r="C35" s="580" t="s">
        <v>137</v>
      </c>
      <c r="D35" s="580" t="s">
        <v>137</v>
      </c>
      <c r="E35" s="260" t="s">
        <v>123</v>
      </c>
      <c r="F35" s="260" t="s">
        <v>123</v>
      </c>
      <c r="G35" s="260" t="s">
        <v>123</v>
      </c>
      <c r="H35" s="215" t="s">
        <v>123</v>
      </c>
      <c r="I35" s="260" t="s">
        <v>123</v>
      </c>
      <c r="J35" s="215" t="s">
        <v>123</v>
      </c>
      <c r="K35" s="580" t="n">
        <v>0.0282</v>
      </c>
      <c r="L35" s="580" t="s">
        <v>123</v>
      </c>
      <c r="M35" s="589" t="n">
        <v>0.1720494</v>
      </c>
      <c r="N35" s="581" t="n">
        <v>0.0106093094570522</v>
      </c>
    </row>
    <row r="36" customFormat="false" ht="12.75" hidden="false" customHeight="true" outlineLevel="0" collapsed="false">
      <c r="A36" s="579" t="s">
        <v>535</v>
      </c>
      <c r="B36" s="580" t="s">
        <v>123</v>
      </c>
      <c r="C36" s="580" t="n">
        <v>0.0375</v>
      </c>
      <c r="D36" s="580" t="s">
        <v>123</v>
      </c>
      <c r="E36" s="260" t="s">
        <v>123</v>
      </c>
      <c r="F36" s="260" t="s">
        <v>123</v>
      </c>
      <c r="G36" s="260" t="s">
        <v>123</v>
      </c>
      <c r="H36" s="215" t="s">
        <v>123</v>
      </c>
      <c r="I36" s="260" t="s">
        <v>123</v>
      </c>
      <c r="J36" s="215" t="s">
        <v>123</v>
      </c>
      <c r="K36" s="580" t="n">
        <v>0.5425147</v>
      </c>
      <c r="L36" s="580" t="n">
        <v>0.04849</v>
      </c>
      <c r="M36" s="589" t="n">
        <v>1.555124</v>
      </c>
      <c r="N36" s="581" t="n">
        <v>0.09323</v>
      </c>
    </row>
    <row r="37" customFormat="false" ht="12.75" hidden="false" customHeight="true" outlineLevel="0" collapsed="false">
      <c r="A37" s="579" t="s">
        <v>536</v>
      </c>
      <c r="B37" s="580" t="s">
        <v>123</v>
      </c>
      <c r="C37" s="580" t="s">
        <v>137</v>
      </c>
      <c r="D37" s="580" t="n">
        <v>0.025</v>
      </c>
      <c r="E37" s="260" t="s">
        <v>123</v>
      </c>
      <c r="F37" s="260" t="s">
        <v>123</v>
      </c>
      <c r="G37" s="260" t="s">
        <v>123</v>
      </c>
      <c r="H37" s="215" t="s">
        <v>123</v>
      </c>
      <c r="I37" s="260" t="s">
        <v>123</v>
      </c>
      <c r="J37" s="215" t="s">
        <v>123</v>
      </c>
      <c r="K37" s="580" t="n">
        <v>0.027</v>
      </c>
      <c r="L37" s="580" t="s">
        <v>123</v>
      </c>
      <c r="M37" s="589" t="n">
        <v>0.408937</v>
      </c>
      <c r="N37" s="581" t="s">
        <v>123</v>
      </c>
    </row>
    <row r="38" customFormat="false" ht="12.75" hidden="false" customHeight="true" outlineLevel="0" collapsed="false">
      <c r="A38" s="579" t="s">
        <v>537</v>
      </c>
      <c r="B38" s="580" t="s">
        <v>123</v>
      </c>
      <c r="C38" s="580" t="s">
        <v>123</v>
      </c>
      <c r="D38" s="580" t="s">
        <v>123</v>
      </c>
      <c r="E38" s="260" t="s">
        <v>123</v>
      </c>
      <c r="F38" s="260" t="s">
        <v>123</v>
      </c>
      <c r="G38" s="260" t="s">
        <v>123</v>
      </c>
      <c r="H38" s="215" t="s">
        <v>123</v>
      </c>
      <c r="I38" s="260" t="s">
        <v>123</v>
      </c>
      <c r="J38" s="215" t="s">
        <v>123</v>
      </c>
      <c r="K38" s="580" t="n">
        <v>0.0337305081300136</v>
      </c>
      <c r="L38" s="580" t="s">
        <v>123</v>
      </c>
      <c r="M38" s="589" t="s">
        <v>123</v>
      </c>
      <c r="N38" s="581" t="n">
        <v>0.231</v>
      </c>
    </row>
    <row r="39" customFormat="false" ht="12" hidden="false" customHeight="true" outlineLevel="0" collapsed="false">
      <c r="A39" s="563" t="s">
        <v>538</v>
      </c>
      <c r="B39" s="564" t="n">
        <v>2955.36103928717</v>
      </c>
      <c r="C39" s="564" t="n">
        <v>0.0161469</v>
      </c>
      <c r="D39" s="583" t="s">
        <v>289</v>
      </c>
      <c r="E39" s="215" t="s">
        <v>289</v>
      </c>
      <c r="F39" s="215" t="s">
        <v>289</v>
      </c>
      <c r="G39" s="215" t="s">
        <v>289</v>
      </c>
      <c r="H39" s="564" t="n">
        <v>243.511894034645</v>
      </c>
      <c r="I39" s="215" t="s">
        <v>539</v>
      </c>
      <c r="J39" s="564" t="n">
        <v>0.003219121608</v>
      </c>
      <c r="K39" s="564" t="n">
        <v>1.33125103173365</v>
      </c>
      <c r="L39" s="564" t="n">
        <v>9.641948</v>
      </c>
      <c r="M39" s="567" t="n">
        <v>0.146229892</v>
      </c>
      <c r="N39" s="568" t="n">
        <v>6.878559</v>
      </c>
    </row>
    <row r="40" customFormat="false" ht="12" hidden="false" customHeight="true" outlineLevel="0" collapsed="false">
      <c r="A40" s="569" t="s">
        <v>540</v>
      </c>
      <c r="B40" s="570" t="n">
        <v>2404.0481968806</v>
      </c>
      <c r="C40" s="570" t="n">
        <v>0.0098458</v>
      </c>
      <c r="D40" s="571"/>
      <c r="E40" s="571"/>
      <c r="F40" s="571"/>
      <c r="G40" s="571"/>
      <c r="H40" s="571"/>
      <c r="I40" s="571"/>
      <c r="J40" s="586"/>
      <c r="K40" s="214" t="n">
        <v>1.02512087166257</v>
      </c>
      <c r="L40" s="214" t="n">
        <v>2.524948</v>
      </c>
      <c r="M40" s="214" t="n">
        <v>0.1139812</v>
      </c>
      <c r="N40" s="528" t="n">
        <v>2.507559</v>
      </c>
    </row>
    <row r="41" customFormat="false" ht="12" hidden="false" customHeight="true" outlineLevel="0" collapsed="false">
      <c r="A41" s="569" t="s">
        <v>541</v>
      </c>
      <c r="B41" s="575" t="n">
        <v>220</v>
      </c>
      <c r="C41" s="575" t="n">
        <v>0.0063011</v>
      </c>
      <c r="D41" s="572"/>
      <c r="E41" s="572"/>
      <c r="F41" s="572"/>
      <c r="G41" s="572"/>
      <c r="H41" s="572"/>
      <c r="I41" s="572"/>
      <c r="J41" s="573"/>
      <c r="K41" s="131" t="n">
        <v>0.095</v>
      </c>
      <c r="L41" s="131" t="s">
        <v>137</v>
      </c>
      <c r="M41" s="131" t="s">
        <v>123</v>
      </c>
      <c r="N41" s="520" t="n">
        <v>0.12</v>
      </c>
    </row>
    <row r="42" customFormat="false" ht="12" hidden="false" customHeight="true" outlineLevel="0" collapsed="false">
      <c r="A42" s="569" t="s">
        <v>542</v>
      </c>
      <c r="B42" s="575" t="n">
        <v>142.341</v>
      </c>
      <c r="C42" s="575" t="s">
        <v>137</v>
      </c>
      <c r="D42" s="572"/>
      <c r="E42" s="572"/>
      <c r="F42" s="572"/>
      <c r="G42" s="590" t="s">
        <v>123</v>
      </c>
      <c r="H42" s="575" t="n">
        <v>243.511894034645</v>
      </c>
      <c r="I42" s="572"/>
      <c r="J42" s="573"/>
      <c r="K42" s="131" t="n">
        <v>0.013346726036</v>
      </c>
      <c r="L42" s="131" t="n">
        <v>7.117</v>
      </c>
      <c r="M42" s="131" t="n">
        <v>0.032248692</v>
      </c>
      <c r="N42" s="520" t="n">
        <v>0.218</v>
      </c>
    </row>
    <row r="43" customFormat="false" ht="12" hidden="false" customHeight="true" outlineLevel="0" collapsed="false">
      <c r="A43" s="18" t="s">
        <v>543</v>
      </c>
      <c r="B43" s="591"/>
      <c r="C43" s="591"/>
      <c r="D43" s="592"/>
      <c r="E43" s="572"/>
      <c r="F43" s="572"/>
      <c r="G43" s="572"/>
      <c r="H43" s="572"/>
      <c r="I43" s="529" t="s">
        <v>194</v>
      </c>
      <c r="J43" s="593" t="n">
        <v>0.003219121608</v>
      </c>
      <c r="K43" s="591"/>
      <c r="L43" s="591"/>
      <c r="M43" s="591"/>
      <c r="N43" s="594"/>
    </row>
    <row r="44" customFormat="false" ht="12.75" hidden="false" customHeight="true" outlineLevel="0" collapsed="false">
      <c r="A44" s="588" t="s">
        <v>527</v>
      </c>
      <c r="B44" s="575" t="n">
        <v>188.971842406575</v>
      </c>
      <c r="C44" s="575" t="s">
        <v>297</v>
      </c>
      <c r="D44" s="575" t="s">
        <v>289</v>
      </c>
      <c r="E44" s="571" t="s">
        <v>289</v>
      </c>
      <c r="F44" s="571" t="s">
        <v>289</v>
      </c>
      <c r="G44" s="571" t="s">
        <v>289</v>
      </c>
      <c r="H44" s="571" t="s">
        <v>289</v>
      </c>
      <c r="I44" s="571" t="s">
        <v>289</v>
      </c>
      <c r="J44" s="572" t="s">
        <v>289</v>
      </c>
      <c r="K44" s="575" t="n">
        <v>0.19778343403508</v>
      </c>
      <c r="L44" s="575" t="s">
        <v>297</v>
      </c>
      <c r="M44" s="575" t="s">
        <v>297</v>
      </c>
      <c r="N44" s="577" t="n">
        <v>4.033</v>
      </c>
    </row>
    <row r="45" customFormat="false" ht="12.75" hidden="false" customHeight="true" outlineLevel="0" collapsed="false">
      <c r="A45" s="595" t="s">
        <v>544</v>
      </c>
      <c r="B45" s="427" t="n">
        <v>188.971842406575</v>
      </c>
      <c r="C45" s="428" t="s">
        <v>137</v>
      </c>
      <c r="D45" s="428" t="s">
        <v>123</v>
      </c>
      <c r="E45" s="215" t="s">
        <v>123</v>
      </c>
      <c r="F45" s="215" t="s">
        <v>123</v>
      </c>
      <c r="G45" s="215" t="s">
        <v>123</v>
      </c>
      <c r="H45" s="215" t="s">
        <v>123</v>
      </c>
      <c r="I45" s="215" t="s">
        <v>123</v>
      </c>
      <c r="J45" s="215" t="s">
        <v>123</v>
      </c>
      <c r="K45" s="427" t="n">
        <v>0.19778343403508</v>
      </c>
      <c r="L45" s="428" t="s">
        <v>137</v>
      </c>
      <c r="M45" s="428" t="s">
        <v>137</v>
      </c>
      <c r="N45" s="429" t="n">
        <v>4.033</v>
      </c>
    </row>
    <row r="46" customFormat="false" ht="12.75" hidden="false" customHeight="true" outlineLevel="0" collapsed="false">
      <c r="A46" s="595" t="s">
        <v>545</v>
      </c>
      <c r="B46" s="428" t="s">
        <v>114</v>
      </c>
      <c r="C46" s="428" t="s">
        <v>114</v>
      </c>
      <c r="D46" s="428" t="s">
        <v>114</v>
      </c>
      <c r="E46" s="215" t="s">
        <v>114</v>
      </c>
      <c r="F46" s="215" t="s">
        <v>114</v>
      </c>
      <c r="G46" s="215" t="s">
        <v>114</v>
      </c>
      <c r="H46" s="215" t="s">
        <v>114</v>
      </c>
      <c r="I46" s="215" t="s">
        <v>114</v>
      </c>
      <c r="J46" s="215" t="s">
        <v>114</v>
      </c>
      <c r="K46" s="428" t="s">
        <v>114</v>
      </c>
      <c r="L46" s="428" t="s">
        <v>114</v>
      </c>
      <c r="M46" s="428" t="s">
        <v>114</v>
      </c>
      <c r="N46" s="530" t="s">
        <v>11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6" t="s">
        <v>546</v>
      </c>
      <c r="B48" s="596"/>
      <c r="C48" s="596"/>
      <c r="D48" s="596"/>
      <c r="E48" s="596"/>
      <c r="F48" s="596"/>
      <c r="G48" s="596"/>
      <c r="H48" s="596"/>
      <c r="I48" s="596"/>
      <c r="J48" s="596"/>
      <c r="K48" s="596"/>
      <c r="L48" s="596"/>
      <c r="M48" s="596"/>
      <c r="N48" s="596"/>
    </row>
    <row r="50" customFormat="false" ht="13.5" hidden="false" customHeight="true" outlineLevel="0" collapsed="false">
      <c r="A50" s="182" t="s">
        <v>54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3" t="s">
        <v>78</v>
      </c>
    </row>
    <row r="2" customFormat="false" ht="15.75" hidden="false" customHeight="true" outlineLevel="0" collapsed="false">
      <c r="A2" s="4" t="s">
        <v>115</v>
      </c>
      <c r="G2" s="3" t="s">
        <v>305</v>
      </c>
      <c r="N2" s="113" t="s">
        <v>80</v>
      </c>
    </row>
    <row r="3" customFormat="false" ht="15.75" hidden="false" customHeight="true" outlineLevel="0" collapsed="false">
      <c r="A3" s="390"/>
      <c r="M3" s="113"/>
      <c r="N3" s="113" t="s">
        <v>81</v>
      </c>
    </row>
    <row r="4" customFormat="false" ht="12.75" hidden="false" customHeight="true" outlineLevel="0" collapsed="false">
      <c r="N4" s="597"/>
    </row>
    <row r="5" customFormat="false" ht="14.25" hidden="false" customHeight="true" outlineLevel="0" collapsed="false">
      <c r="A5" s="547" t="s">
        <v>391</v>
      </c>
      <c r="B5" s="548" t="s">
        <v>397</v>
      </c>
      <c r="C5" s="548" t="s">
        <v>430</v>
      </c>
      <c r="D5" s="548" t="s">
        <v>431</v>
      </c>
      <c r="E5" s="549" t="s">
        <v>499</v>
      </c>
      <c r="F5" s="549"/>
      <c r="G5" s="549" t="s">
        <v>500</v>
      </c>
      <c r="H5" s="549"/>
      <c r="I5" s="549" t="s">
        <v>501</v>
      </c>
      <c r="J5" s="549"/>
      <c r="K5" s="548" t="s">
        <v>502</v>
      </c>
      <c r="L5" s="548" t="s">
        <v>87</v>
      </c>
      <c r="M5" s="548" t="s">
        <v>88</v>
      </c>
      <c r="N5" s="550" t="s">
        <v>503</v>
      </c>
    </row>
    <row r="6" customFormat="false" ht="12" hidden="false" customHeight="true" outlineLevel="0" collapsed="false">
      <c r="A6" s="551" t="s">
        <v>394</v>
      </c>
      <c r="B6" s="552"/>
      <c r="C6" s="552"/>
      <c r="D6" s="552"/>
      <c r="E6" s="552" t="s">
        <v>504</v>
      </c>
      <c r="F6" s="552" t="s">
        <v>505</v>
      </c>
      <c r="G6" s="552" t="s">
        <v>504</v>
      </c>
      <c r="H6" s="552" t="s">
        <v>505</v>
      </c>
      <c r="I6" s="552" t="s">
        <v>504</v>
      </c>
      <c r="J6" s="553" t="s">
        <v>505</v>
      </c>
      <c r="K6" s="552"/>
      <c r="L6" s="552"/>
      <c r="M6" s="552"/>
      <c r="N6" s="550"/>
    </row>
    <row r="7" customFormat="false" ht="14.25" hidden="false" customHeight="true" outlineLevel="0" collapsed="false">
      <c r="A7" s="598"/>
      <c r="B7" s="555" t="s">
        <v>90</v>
      </c>
      <c r="C7" s="555"/>
      <c r="D7" s="555"/>
      <c r="E7" s="555" t="s">
        <v>506</v>
      </c>
      <c r="F7" s="555"/>
      <c r="G7" s="555"/>
      <c r="H7" s="555"/>
      <c r="I7" s="556" t="s">
        <v>90</v>
      </c>
      <c r="J7" s="556"/>
      <c r="K7" s="556"/>
      <c r="L7" s="556"/>
      <c r="M7" s="556"/>
      <c r="N7" s="556"/>
    </row>
    <row r="8" customFormat="false" ht="12.75" hidden="false" customHeight="true" outlineLevel="0" collapsed="false">
      <c r="A8" s="17" t="s">
        <v>548</v>
      </c>
      <c r="B8" s="599" t="s">
        <v>137</v>
      </c>
      <c r="C8" s="600" t="n">
        <v>0.318958736</v>
      </c>
      <c r="D8" s="600" t="n">
        <v>0.278428736</v>
      </c>
      <c r="E8" s="600"/>
      <c r="F8" s="600"/>
      <c r="G8" s="600"/>
      <c r="H8" s="600"/>
      <c r="I8" s="600"/>
      <c r="J8" s="601"/>
      <c r="K8" s="570" t="n">
        <v>10.9787384086444</v>
      </c>
      <c r="L8" s="570" t="n">
        <v>14.7084469455368</v>
      </c>
      <c r="M8" s="602" t="n">
        <v>11.0389860319486</v>
      </c>
      <c r="N8" s="603" t="n">
        <v>6.2359668012361</v>
      </c>
    </row>
    <row r="9" customFormat="false" ht="12" hidden="false" customHeight="true" outlineLevel="0" collapsed="false">
      <c r="A9" s="18" t="s">
        <v>549</v>
      </c>
      <c r="B9" s="571"/>
      <c r="C9" s="572" t="n">
        <v>0.318958736</v>
      </c>
      <c r="D9" s="572" t="n">
        <v>0.278428736</v>
      </c>
      <c r="E9" s="572"/>
      <c r="F9" s="572"/>
      <c r="G9" s="572"/>
      <c r="H9" s="572"/>
      <c r="I9" s="572"/>
      <c r="J9" s="573"/>
      <c r="K9" s="214" t="n">
        <v>10.9787384086444</v>
      </c>
      <c r="L9" s="214" t="n">
        <v>14.7084469455368</v>
      </c>
      <c r="M9" s="214" t="n">
        <v>7.02404739</v>
      </c>
      <c r="N9" s="528" t="n">
        <v>6.2359668012361</v>
      </c>
    </row>
    <row r="10" customFormat="false" ht="14.25" hidden="false" customHeight="true" outlineLevel="0" collapsed="false">
      <c r="A10" s="604" t="s">
        <v>550</v>
      </c>
      <c r="B10" s="605" t="s">
        <v>137</v>
      </c>
      <c r="C10" s="606"/>
      <c r="D10" s="606"/>
      <c r="E10" s="606"/>
      <c r="F10" s="606"/>
      <c r="G10" s="606"/>
      <c r="H10" s="606"/>
      <c r="I10" s="606"/>
      <c r="J10" s="607"/>
      <c r="K10" s="606"/>
      <c r="L10" s="606"/>
      <c r="M10" s="276" t="n">
        <v>4.0149386419486</v>
      </c>
      <c r="N10" s="608"/>
    </row>
    <row r="11" customFormat="false" ht="13.5" hidden="false" customHeight="true" outlineLevel="0" collapsed="false">
      <c r="A11" s="17" t="s">
        <v>551</v>
      </c>
      <c r="B11" s="600"/>
      <c r="C11" s="600"/>
      <c r="D11" s="600"/>
      <c r="E11" s="424"/>
      <c r="F11" s="564" t="s">
        <v>114</v>
      </c>
      <c r="G11" s="424"/>
      <c r="H11" s="564" t="s">
        <v>114</v>
      </c>
      <c r="I11" s="424"/>
      <c r="J11" s="564" t="s">
        <v>114</v>
      </c>
      <c r="K11" s="600"/>
      <c r="L11" s="600"/>
      <c r="M11" s="600"/>
      <c r="N11" s="609"/>
    </row>
    <row r="12" customFormat="false" ht="12" hidden="false" customHeight="true" outlineLevel="0" collapsed="false">
      <c r="A12" s="18" t="s">
        <v>552</v>
      </c>
      <c r="B12" s="572"/>
      <c r="C12" s="572"/>
      <c r="D12" s="572"/>
      <c r="E12" s="572"/>
      <c r="F12" s="610" t="s">
        <v>114</v>
      </c>
      <c r="G12" s="572"/>
      <c r="H12" s="575" t="s">
        <v>114</v>
      </c>
      <c r="I12" s="572"/>
      <c r="J12" s="575" t="s">
        <v>114</v>
      </c>
      <c r="K12" s="572"/>
      <c r="L12" s="572"/>
      <c r="M12" s="572"/>
      <c r="N12" s="465"/>
    </row>
    <row r="13" customFormat="false" ht="12" hidden="false" customHeight="true" outlineLevel="0" collapsed="false">
      <c r="A13" s="611" t="s">
        <v>553</v>
      </c>
      <c r="B13" s="572"/>
      <c r="C13" s="572"/>
      <c r="D13" s="572"/>
      <c r="E13" s="572"/>
      <c r="F13" s="610" t="s">
        <v>114</v>
      </c>
      <c r="G13" s="572"/>
      <c r="H13" s="572"/>
      <c r="I13" s="572"/>
      <c r="J13" s="572"/>
      <c r="K13" s="572"/>
      <c r="L13" s="572"/>
      <c r="M13" s="572"/>
      <c r="N13" s="465"/>
    </row>
    <row r="14" customFormat="false" ht="12" hidden="false" customHeight="true" outlineLevel="0" collapsed="false">
      <c r="A14" s="611" t="s">
        <v>554</v>
      </c>
      <c r="B14" s="572"/>
      <c r="C14" s="572"/>
      <c r="D14" s="572"/>
      <c r="E14" s="572"/>
      <c r="F14" s="610" t="s">
        <v>114</v>
      </c>
      <c r="G14" s="572"/>
      <c r="H14" s="575" t="s">
        <v>114</v>
      </c>
      <c r="I14" s="572"/>
      <c r="J14" s="575" t="s">
        <v>114</v>
      </c>
      <c r="K14" s="572"/>
      <c r="L14" s="572"/>
      <c r="M14" s="572"/>
      <c r="N14" s="465"/>
    </row>
    <row r="15" customFormat="false" ht="12" hidden="false" customHeight="true" outlineLevel="0" collapsed="false">
      <c r="A15" s="18" t="s">
        <v>555</v>
      </c>
      <c r="B15" s="572"/>
      <c r="C15" s="572"/>
      <c r="D15" s="572"/>
      <c r="E15" s="572"/>
      <c r="F15" s="610" t="s">
        <v>114</v>
      </c>
      <c r="G15" s="572"/>
      <c r="H15" s="575" t="s">
        <v>114</v>
      </c>
      <c r="I15" s="572"/>
      <c r="J15" s="575" t="s">
        <v>114</v>
      </c>
      <c r="K15" s="572"/>
      <c r="L15" s="572"/>
      <c r="M15" s="572"/>
      <c r="N15" s="465"/>
    </row>
    <row r="16" customFormat="false" ht="12.75" hidden="false" customHeight="true" outlineLevel="0" collapsed="false">
      <c r="A16" s="18" t="s">
        <v>556</v>
      </c>
      <c r="B16" s="572"/>
      <c r="C16" s="572"/>
      <c r="D16" s="572"/>
      <c r="E16" s="50"/>
      <c r="F16" s="575" t="s">
        <v>114</v>
      </c>
      <c r="G16" s="412"/>
      <c r="H16" s="575" t="s">
        <v>114</v>
      </c>
      <c r="I16" s="412"/>
      <c r="J16" s="575" t="s">
        <v>114</v>
      </c>
      <c r="K16" s="572"/>
      <c r="L16" s="572"/>
      <c r="M16" s="572"/>
      <c r="N16" s="465"/>
    </row>
    <row r="17" customFormat="false" ht="12.75" hidden="false" customHeight="true" outlineLevel="0" collapsed="false">
      <c r="A17" s="595" t="s">
        <v>113</v>
      </c>
      <c r="B17" s="571"/>
      <c r="C17" s="571"/>
      <c r="D17" s="571"/>
      <c r="E17" s="590"/>
      <c r="F17" s="580" t="s">
        <v>114</v>
      </c>
      <c r="G17" s="215"/>
      <c r="H17" s="580" t="s">
        <v>114</v>
      </c>
      <c r="I17" s="215"/>
      <c r="J17" s="580" t="s">
        <v>114</v>
      </c>
      <c r="K17" s="571"/>
      <c r="L17" s="571"/>
      <c r="M17" s="571"/>
      <c r="N17" s="612"/>
    </row>
    <row r="18" customFormat="false" ht="13.5" hidden="false" customHeight="true" outlineLevel="0" collapsed="false">
      <c r="A18" s="26" t="s">
        <v>557</v>
      </c>
      <c r="B18" s="565"/>
      <c r="C18" s="565"/>
      <c r="D18" s="565"/>
      <c r="E18" s="564" t="n">
        <v>1078.8583718048</v>
      </c>
      <c r="F18" s="564" t="n">
        <v>835.205230342431</v>
      </c>
      <c r="G18" s="564" t="n">
        <v>6.65</v>
      </c>
      <c r="H18" s="564" t="n">
        <v>1.805131552</v>
      </c>
      <c r="I18" s="564" t="n">
        <v>0.011908</v>
      </c>
      <c r="J18" s="564" t="n">
        <v>0.00143810013897121</v>
      </c>
      <c r="K18" s="565"/>
      <c r="L18" s="565"/>
      <c r="M18" s="565"/>
      <c r="N18" s="613"/>
    </row>
    <row r="19" customFormat="false" ht="12" hidden="false" customHeight="true" outlineLevel="0" collapsed="false">
      <c r="A19" s="18" t="s">
        <v>558</v>
      </c>
      <c r="B19" s="572"/>
      <c r="C19" s="572"/>
      <c r="D19" s="572"/>
      <c r="E19" s="131" t="s">
        <v>194</v>
      </c>
      <c r="F19" s="575" t="n">
        <v>730.772347967631</v>
      </c>
      <c r="G19" s="131" t="s">
        <v>194</v>
      </c>
      <c r="H19" s="575" t="n">
        <v>1.805131552</v>
      </c>
      <c r="I19" s="144" t="s">
        <v>123</v>
      </c>
      <c r="J19" s="575" t="s">
        <v>123</v>
      </c>
      <c r="K19" s="572"/>
      <c r="L19" s="572"/>
      <c r="M19" s="572"/>
      <c r="N19" s="465"/>
    </row>
    <row r="20" customFormat="false" ht="12" hidden="false" customHeight="true" outlineLevel="0" collapsed="false">
      <c r="A20" s="18" t="s">
        <v>559</v>
      </c>
      <c r="B20" s="572"/>
      <c r="C20" s="572"/>
      <c r="D20" s="572"/>
      <c r="E20" s="131" t="s">
        <v>194</v>
      </c>
      <c r="F20" s="575" t="n">
        <v>74.472894806</v>
      </c>
      <c r="G20" s="131" t="s">
        <v>123</v>
      </c>
      <c r="H20" s="575" t="s">
        <v>123</v>
      </c>
      <c r="I20" s="144" t="s">
        <v>123</v>
      </c>
      <c r="J20" s="575" t="s">
        <v>123</v>
      </c>
      <c r="K20" s="572"/>
      <c r="L20" s="572"/>
      <c r="M20" s="572"/>
      <c r="N20" s="465"/>
    </row>
    <row r="21" customFormat="false" ht="12" hidden="false" customHeight="true" outlineLevel="0" collapsed="false">
      <c r="A21" s="18" t="s">
        <v>560</v>
      </c>
      <c r="B21" s="572"/>
      <c r="C21" s="572"/>
      <c r="D21" s="572"/>
      <c r="E21" s="131" t="s">
        <v>194</v>
      </c>
      <c r="F21" s="575" t="n">
        <v>6.049502787</v>
      </c>
      <c r="G21" s="131" t="s">
        <v>123</v>
      </c>
      <c r="H21" s="575" t="s">
        <v>123</v>
      </c>
      <c r="I21" s="144" t="s">
        <v>123</v>
      </c>
      <c r="J21" s="575" t="s">
        <v>123</v>
      </c>
      <c r="K21" s="572"/>
      <c r="L21" s="572"/>
      <c r="M21" s="572"/>
      <c r="N21" s="465"/>
    </row>
    <row r="22" customFormat="false" ht="12" hidden="false" customHeight="true" outlineLevel="0" collapsed="false">
      <c r="A22" s="18" t="s">
        <v>561</v>
      </c>
      <c r="B22" s="572"/>
      <c r="C22" s="572"/>
      <c r="D22" s="572"/>
      <c r="E22" s="131" t="s">
        <v>194</v>
      </c>
      <c r="F22" s="575" t="n">
        <v>23.9104847818</v>
      </c>
      <c r="G22" s="131" t="s">
        <v>123</v>
      </c>
      <c r="H22" s="575" t="s">
        <v>123</v>
      </c>
      <c r="I22" s="144" t="s">
        <v>123</v>
      </c>
      <c r="J22" s="575" t="s">
        <v>123</v>
      </c>
      <c r="K22" s="572"/>
      <c r="L22" s="572"/>
      <c r="M22" s="572"/>
      <c r="N22" s="465"/>
    </row>
    <row r="23" customFormat="false" ht="12" hidden="false" customHeight="true" outlineLevel="0" collapsed="false">
      <c r="A23" s="18" t="s">
        <v>562</v>
      </c>
      <c r="B23" s="572"/>
      <c r="C23" s="572"/>
      <c r="D23" s="572"/>
      <c r="E23" s="131" t="s">
        <v>114</v>
      </c>
      <c r="F23" s="575" t="s">
        <v>114</v>
      </c>
      <c r="G23" s="131" t="s">
        <v>114</v>
      </c>
      <c r="H23" s="575" t="s">
        <v>114</v>
      </c>
      <c r="I23" s="144" t="s">
        <v>114</v>
      </c>
      <c r="J23" s="575" t="s">
        <v>114</v>
      </c>
      <c r="K23" s="572"/>
      <c r="L23" s="572"/>
      <c r="M23" s="572"/>
      <c r="N23" s="465"/>
    </row>
    <row r="24" customFormat="false" ht="13.5" hidden="false" customHeight="true" outlineLevel="0" collapsed="false">
      <c r="A24" s="18" t="s">
        <v>563</v>
      </c>
      <c r="B24" s="572"/>
      <c r="C24" s="572"/>
      <c r="D24" s="572"/>
      <c r="E24" s="144" t="s">
        <v>114</v>
      </c>
      <c r="F24" s="575" t="s">
        <v>114</v>
      </c>
      <c r="G24" s="144" t="s">
        <v>114</v>
      </c>
      <c r="H24" s="575" t="s">
        <v>114</v>
      </c>
      <c r="I24" s="144" t="s">
        <v>114</v>
      </c>
      <c r="J24" s="575" t="s">
        <v>114</v>
      </c>
      <c r="K24" s="572"/>
      <c r="L24" s="572"/>
      <c r="M24" s="572"/>
      <c r="N24" s="465"/>
    </row>
    <row r="25" customFormat="false" ht="12" hidden="false" customHeight="true" outlineLevel="0" collapsed="false">
      <c r="A25" s="18" t="s">
        <v>564</v>
      </c>
      <c r="B25" s="572"/>
      <c r="C25" s="572"/>
      <c r="D25" s="572"/>
      <c r="E25" s="131" t="s">
        <v>114</v>
      </c>
      <c r="F25" s="575" t="s">
        <v>114</v>
      </c>
      <c r="G25" s="131" t="s">
        <v>114</v>
      </c>
      <c r="H25" s="575" t="s">
        <v>114</v>
      </c>
      <c r="I25" s="144" t="s">
        <v>114</v>
      </c>
      <c r="J25" s="575" t="s">
        <v>114</v>
      </c>
      <c r="K25" s="572"/>
      <c r="L25" s="572"/>
      <c r="M25" s="572"/>
      <c r="N25" s="465"/>
    </row>
    <row r="26" customFormat="false" ht="12" hidden="false" customHeight="true" outlineLevel="0" collapsed="false">
      <c r="A26" s="18" t="s">
        <v>565</v>
      </c>
      <c r="B26" s="572"/>
      <c r="C26" s="572"/>
      <c r="D26" s="572"/>
      <c r="E26" s="572" t="s">
        <v>123</v>
      </c>
      <c r="F26" s="572" t="s">
        <v>123</v>
      </c>
      <c r="G26" s="572" t="s">
        <v>123</v>
      </c>
      <c r="H26" s="572" t="s">
        <v>123</v>
      </c>
      <c r="I26" s="144" t="s">
        <v>194</v>
      </c>
      <c r="J26" s="575" t="n">
        <v>0.000941395189036721</v>
      </c>
      <c r="K26" s="572"/>
      <c r="L26" s="572"/>
      <c r="M26" s="572"/>
      <c r="N26" s="465"/>
    </row>
    <row r="27" customFormat="false" ht="12.75" hidden="false" customHeight="true" outlineLevel="0" collapsed="false">
      <c r="A27" s="18" t="s">
        <v>566</v>
      </c>
      <c r="B27" s="572"/>
      <c r="C27" s="572"/>
      <c r="D27" s="572"/>
      <c r="E27" s="575" t="s">
        <v>289</v>
      </c>
      <c r="F27" s="575" t="s">
        <v>289</v>
      </c>
      <c r="G27" s="575" t="s">
        <v>289</v>
      </c>
      <c r="H27" s="575" t="s">
        <v>567</v>
      </c>
      <c r="I27" s="575" t="s">
        <v>539</v>
      </c>
      <c r="J27" s="575" t="n">
        <v>0.00049670494993449</v>
      </c>
      <c r="K27" s="572"/>
      <c r="L27" s="572"/>
      <c r="M27" s="572"/>
      <c r="N27" s="465"/>
    </row>
    <row r="28" customFormat="false" ht="12.75" hidden="false" customHeight="true" outlineLevel="0" collapsed="false">
      <c r="A28" s="595" t="s">
        <v>568</v>
      </c>
      <c r="B28" s="571"/>
      <c r="C28" s="571"/>
      <c r="D28" s="571"/>
      <c r="E28" s="614" t="s">
        <v>123</v>
      </c>
      <c r="F28" s="580" t="s">
        <v>123</v>
      </c>
      <c r="G28" s="580" t="s">
        <v>123</v>
      </c>
      <c r="H28" s="580" t="s">
        <v>123</v>
      </c>
      <c r="I28" s="580" t="s">
        <v>194</v>
      </c>
      <c r="J28" s="580" t="n">
        <v>0.00026720494993449</v>
      </c>
      <c r="K28" s="571"/>
      <c r="L28" s="571"/>
      <c r="M28" s="571"/>
      <c r="N28" s="612"/>
    </row>
    <row r="29" customFormat="false" ht="12.75" hidden="false" customHeight="true" outlineLevel="0" collapsed="false">
      <c r="A29" s="595" t="s">
        <v>113</v>
      </c>
      <c r="B29" s="571"/>
      <c r="C29" s="571"/>
      <c r="D29" s="571"/>
      <c r="E29" s="614" t="s">
        <v>114</v>
      </c>
      <c r="F29" s="580" t="s">
        <v>114</v>
      </c>
      <c r="G29" s="580" t="s">
        <v>114</v>
      </c>
      <c r="H29" s="580" t="s">
        <v>114</v>
      </c>
      <c r="I29" s="580" t="s">
        <v>114</v>
      </c>
      <c r="J29" s="580" t="s">
        <v>114</v>
      </c>
      <c r="K29" s="571"/>
      <c r="L29" s="571"/>
      <c r="M29" s="571"/>
      <c r="N29" s="612"/>
    </row>
    <row r="30" customFormat="false" ht="12.75" hidden="false" customHeight="true" outlineLevel="0" collapsed="false">
      <c r="A30" s="595" t="s">
        <v>569</v>
      </c>
      <c r="B30" s="571"/>
      <c r="C30" s="571"/>
      <c r="D30" s="571"/>
      <c r="E30" s="614" t="s">
        <v>123</v>
      </c>
      <c r="F30" s="580" t="s">
        <v>123</v>
      </c>
      <c r="G30" s="580" t="s">
        <v>123</v>
      </c>
      <c r="H30" s="580" t="s">
        <v>509</v>
      </c>
      <c r="I30" s="580" t="s">
        <v>123</v>
      </c>
      <c r="J30" s="580" t="n">
        <v>0.0002295</v>
      </c>
      <c r="K30" s="571"/>
      <c r="L30" s="571"/>
      <c r="M30" s="571"/>
      <c r="N30" s="612"/>
    </row>
    <row r="31" customFormat="false" ht="12.75" hidden="false" customHeight="true" outlineLevel="0" collapsed="false">
      <c r="A31" s="595" t="s">
        <v>570</v>
      </c>
      <c r="B31" s="571"/>
      <c r="C31" s="571"/>
      <c r="D31" s="571"/>
      <c r="E31" s="614" t="s">
        <v>114</v>
      </c>
      <c r="F31" s="580" t="s">
        <v>114</v>
      </c>
      <c r="G31" s="580" t="s">
        <v>114</v>
      </c>
      <c r="H31" s="580" t="s">
        <v>114</v>
      </c>
      <c r="I31" s="580" t="s">
        <v>114</v>
      </c>
      <c r="J31" s="580" t="s">
        <v>114</v>
      </c>
      <c r="K31" s="571"/>
      <c r="L31" s="571"/>
      <c r="M31" s="571"/>
      <c r="N31" s="612"/>
    </row>
    <row r="32" customFormat="false" ht="13.5" hidden="false" customHeight="true" outlineLevel="0" collapsed="false">
      <c r="A32" s="26" t="s">
        <v>571</v>
      </c>
      <c r="B32" s="564" t="s">
        <v>114</v>
      </c>
      <c r="C32" s="564" t="s">
        <v>114</v>
      </c>
      <c r="D32" s="583" t="s">
        <v>114</v>
      </c>
      <c r="E32" s="564" t="s">
        <v>114</v>
      </c>
      <c r="F32" s="564" t="s">
        <v>289</v>
      </c>
      <c r="G32" s="564" t="s">
        <v>114</v>
      </c>
      <c r="H32" s="564" t="s">
        <v>114</v>
      </c>
      <c r="I32" s="564" t="s">
        <v>114</v>
      </c>
      <c r="J32" s="564" t="s">
        <v>114</v>
      </c>
      <c r="K32" s="564" t="s">
        <v>114</v>
      </c>
      <c r="L32" s="564" t="s">
        <v>114</v>
      </c>
      <c r="M32" s="564" t="s">
        <v>114</v>
      </c>
      <c r="N32" s="568" t="s">
        <v>114</v>
      </c>
    </row>
    <row r="33" customFormat="false" ht="12.75" hidden="false" customHeight="true" outlineLevel="0" collapsed="false">
      <c r="A33" s="134" t="s">
        <v>113</v>
      </c>
      <c r="B33" s="428" t="s">
        <v>114</v>
      </c>
      <c r="C33" s="428" t="s">
        <v>114</v>
      </c>
      <c r="D33" s="428" t="s">
        <v>114</v>
      </c>
      <c r="E33" s="428" t="s">
        <v>114</v>
      </c>
      <c r="F33" s="428" t="s">
        <v>114</v>
      </c>
      <c r="G33" s="428" t="s">
        <v>114</v>
      </c>
      <c r="H33" s="428" t="s">
        <v>114</v>
      </c>
      <c r="I33" s="428" t="s">
        <v>114</v>
      </c>
      <c r="J33" s="428" t="s">
        <v>114</v>
      </c>
      <c r="K33" s="428" t="s">
        <v>114</v>
      </c>
      <c r="L33" s="428" t="s">
        <v>114</v>
      </c>
      <c r="M33" s="428" t="s">
        <v>114</v>
      </c>
      <c r="N33" s="530" t="s">
        <v>11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5" t="s">
        <v>546</v>
      </c>
      <c r="B35" s="179"/>
      <c r="C35" s="179"/>
      <c r="D35" s="179"/>
      <c r="E35" s="179"/>
      <c r="F35" s="179"/>
      <c r="G35" s="179"/>
      <c r="H35" s="179"/>
      <c r="I35" s="179"/>
      <c r="J35" s="179"/>
      <c r="K35" s="179"/>
      <c r="L35" s="179"/>
      <c r="M35" s="179"/>
      <c r="N35" s="179"/>
    </row>
    <row r="36" customFormat="false" ht="12" hidden="false" customHeight="true" outlineLevel="0" collapsed="false">
      <c r="A36" s="140"/>
      <c r="B36" s="140"/>
      <c r="C36" s="140"/>
      <c r="D36" s="140"/>
      <c r="E36" s="140"/>
      <c r="F36" s="140"/>
      <c r="G36" s="140"/>
      <c r="H36" s="140"/>
      <c r="I36" s="140"/>
      <c r="J36" s="140"/>
      <c r="K36" s="140"/>
      <c r="L36" s="140"/>
      <c r="M36" s="140"/>
      <c r="N36" s="140"/>
    </row>
    <row r="37" customFormat="false" ht="13.5" hidden="false" customHeight="true" outlineLevel="0" collapsed="false">
      <c r="A37" s="182" t="s">
        <v>547</v>
      </c>
      <c r="B37" s="140"/>
      <c r="C37" s="140"/>
      <c r="D37" s="140"/>
      <c r="E37" s="140"/>
      <c r="F37" s="140"/>
      <c r="G37" s="140"/>
      <c r="H37" s="140"/>
      <c r="I37" s="140"/>
      <c r="J37" s="140"/>
      <c r="K37" s="616"/>
      <c r="L37" s="140"/>
      <c r="M37" s="140"/>
      <c r="N37" s="140"/>
    </row>
    <row r="38" customFormat="false" ht="13.5" hidden="false" customHeight="true" outlineLevel="0" collapsed="false">
      <c r="A38" s="182" t="s">
        <v>572</v>
      </c>
      <c r="B38" s="140"/>
      <c r="C38" s="140"/>
      <c r="D38" s="140"/>
      <c r="E38" s="140"/>
      <c r="F38" s="140"/>
      <c r="G38" s="140"/>
      <c r="H38" s="140"/>
      <c r="I38" s="140"/>
      <c r="J38" s="140"/>
      <c r="K38" s="140"/>
      <c r="L38" s="140"/>
      <c r="M38" s="140"/>
      <c r="N38" s="140"/>
    </row>
    <row r="39" customFormat="false" ht="13.5" hidden="false" customHeight="true" outlineLevel="0" collapsed="false">
      <c r="A39" s="182" t="s">
        <v>573</v>
      </c>
      <c r="B39" s="140"/>
      <c r="C39" s="140"/>
      <c r="D39" s="140"/>
      <c r="E39" s="140"/>
      <c r="F39" s="140"/>
      <c r="G39" s="140"/>
      <c r="H39" s="140"/>
      <c r="I39" s="140"/>
      <c r="J39" s="140"/>
      <c r="K39" s="140"/>
      <c r="L39" s="140"/>
      <c r="M39" s="140"/>
      <c r="N39" s="140"/>
    </row>
    <row r="40" customFormat="false" ht="12.75" hidden="false" customHeight="true" outlineLevel="0" collapsed="false">
      <c r="O40" s="63"/>
    </row>
    <row r="41" customFormat="false" ht="12" hidden="false" customHeight="true" outlineLevel="0" collapsed="false">
      <c r="A41" s="617" t="s">
        <v>471</v>
      </c>
      <c r="B41" s="618"/>
      <c r="C41" s="618"/>
      <c r="D41" s="618"/>
      <c r="E41" s="618"/>
      <c r="F41" s="618"/>
      <c r="G41" s="618"/>
      <c r="H41" s="618"/>
      <c r="I41" s="618"/>
      <c r="J41" s="618"/>
      <c r="K41" s="618"/>
      <c r="L41" s="618"/>
      <c r="M41" s="618"/>
      <c r="N41" s="619"/>
    </row>
    <row r="42" customFormat="false" ht="26.25" hidden="false" customHeight="true" outlineLevel="0" collapsed="false">
      <c r="A42" s="620" t="s">
        <v>574</v>
      </c>
      <c r="B42" s="620"/>
      <c r="C42" s="620"/>
      <c r="D42" s="620"/>
      <c r="E42" s="620"/>
      <c r="F42" s="620"/>
      <c r="G42" s="620"/>
      <c r="H42" s="620"/>
      <c r="I42" s="620"/>
      <c r="J42" s="620"/>
      <c r="K42" s="620"/>
      <c r="L42" s="620"/>
      <c r="M42" s="620"/>
      <c r="N42" s="620"/>
    </row>
    <row r="43" customFormat="false" ht="12.75" hidden="false" customHeight="true" outlineLevel="0" collapsed="false">
      <c r="A43" s="64" t="s">
        <v>575</v>
      </c>
      <c r="B43" s="64"/>
      <c r="C43" s="64"/>
      <c r="D43" s="64"/>
      <c r="E43" s="64"/>
      <c r="F43" s="64"/>
      <c r="G43" s="64"/>
      <c r="H43" s="64"/>
      <c r="I43" s="64"/>
      <c r="J43" s="64"/>
      <c r="K43" s="64"/>
      <c r="L43" s="64"/>
      <c r="M43" s="64"/>
      <c r="N43" s="64"/>
    </row>
    <row r="44" customFormat="false" ht="12.75" hidden="false" customHeight="true" outlineLevel="0" collapsed="false">
      <c r="A44" s="64" t="s">
        <v>576</v>
      </c>
      <c r="B44" s="64"/>
      <c r="C44" s="64"/>
      <c r="D44" s="64"/>
      <c r="E44" s="64"/>
      <c r="F44" s="64"/>
      <c r="G44" s="64"/>
      <c r="H44" s="64"/>
      <c r="I44" s="64"/>
      <c r="J44" s="64"/>
      <c r="K44" s="64"/>
      <c r="L44" s="64"/>
      <c r="M44" s="64"/>
      <c r="N44" s="64"/>
    </row>
    <row r="45" customFormat="false" ht="12.75" hidden="false" customHeight="true" outlineLevel="0" collapsed="false">
      <c r="A45" s="64" t="s">
        <v>577</v>
      </c>
      <c r="B45" s="64"/>
      <c r="C45" s="64"/>
      <c r="D45" s="64"/>
      <c r="E45" s="64"/>
      <c r="F45" s="64"/>
      <c r="G45" s="64"/>
      <c r="H45" s="64"/>
      <c r="I45" s="64"/>
      <c r="J45" s="64"/>
      <c r="K45" s="64"/>
      <c r="L45" s="64"/>
      <c r="M45" s="64"/>
      <c r="N45" s="64"/>
    </row>
    <row r="46" customFormat="false" ht="24" hidden="false" customHeight="true" outlineLevel="0" collapsed="false">
      <c r="A46" s="64" t="s">
        <v>578</v>
      </c>
      <c r="B46" s="64"/>
      <c r="C46" s="64"/>
      <c r="D46" s="64"/>
      <c r="E46" s="64"/>
      <c r="F46" s="64"/>
      <c r="G46" s="64"/>
      <c r="H46" s="64"/>
      <c r="I46" s="64"/>
      <c r="J46" s="64"/>
      <c r="K46" s="64"/>
      <c r="L46" s="64"/>
      <c r="M46" s="64"/>
      <c r="N46" s="64"/>
    </row>
    <row r="47" customFormat="false" ht="12.75" hidden="false" customHeight="true" outlineLevel="0" collapsed="false">
      <c r="A47" s="64" t="s">
        <v>579</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0</v>
      </c>
      <c r="L1" s="113" t="s">
        <v>78</v>
      </c>
    </row>
    <row r="2" customFormat="false" ht="17.25" hidden="false" customHeight="true" outlineLevel="0" collapsed="false">
      <c r="A2" s="4" t="s">
        <v>581</v>
      </c>
      <c r="L2" s="113" t="s">
        <v>80</v>
      </c>
    </row>
    <row r="3" customFormat="false" ht="15.75" hidden="false" customHeight="true" outlineLevel="0" collapsed="false">
      <c r="A3" s="4" t="s">
        <v>79</v>
      </c>
      <c r="K3" s="113"/>
      <c r="L3" s="113" t="s">
        <v>81</v>
      </c>
    </row>
    <row r="4" customFormat="false" ht="12.75" hidden="false" customHeight="true" outlineLevel="0" collapsed="false">
      <c r="A4" s="621"/>
      <c r="B4" s="621"/>
      <c r="C4" s="622"/>
      <c r="D4" s="622"/>
      <c r="E4" s="622"/>
      <c r="F4" s="622"/>
      <c r="G4" s="622"/>
      <c r="H4" s="622"/>
      <c r="I4" s="622"/>
      <c r="J4" s="140"/>
      <c r="K4" s="140"/>
      <c r="L4" s="140"/>
    </row>
    <row r="5" customFormat="false" ht="14.25" hidden="false" customHeight="true" outlineLevel="0" collapsed="false">
      <c r="A5" s="152" t="s">
        <v>391</v>
      </c>
      <c r="B5" s="623" t="s">
        <v>481</v>
      </c>
      <c r="C5" s="623"/>
      <c r="D5" s="396" t="s">
        <v>582</v>
      </c>
      <c r="E5" s="396"/>
      <c r="F5" s="396"/>
      <c r="G5" s="398" t="s">
        <v>157</v>
      </c>
      <c r="H5" s="398"/>
      <c r="I5" s="398"/>
      <c r="J5" s="398"/>
      <c r="K5" s="398"/>
      <c r="L5" s="398"/>
    </row>
    <row r="6" customFormat="false" ht="13.5" hidden="false" customHeight="true" outlineLevel="0" collapsed="false">
      <c r="A6" s="283" t="s">
        <v>394</v>
      </c>
      <c r="B6" s="624" t="s">
        <v>583</v>
      </c>
      <c r="C6" s="624"/>
      <c r="D6" s="625" t="s">
        <v>397</v>
      </c>
      <c r="E6" s="626" t="s">
        <v>430</v>
      </c>
      <c r="F6" s="625" t="s">
        <v>431</v>
      </c>
      <c r="G6" s="625" t="s">
        <v>397</v>
      </c>
      <c r="H6" s="625"/>
      <c r="I6" s="625" t="s">
        <v>430</v>
      </c>
      <c r="J6" s="625"/>
      <c r="K6" s="511" t="s">
        <v>431</v>
      </c>
      <c r="L6" s="511"/>
    </row>
    <row r="7" customFormat="false" ht="14.25" hidden="false" customHeight="true" outlineLevel="0" collapsed="false">
      <c r="A7" s="283"/>
      <c r="B7" s="624"/>
      <c r="C7" s="624"/>
      <c r="D7" s="625"/>
      <c r="E7" s="625"/>
      <c r="F7" s="625"/>
      <c r="G7" s="399" t="s">
        <v>584</v>
      </c>
      <c r="H7" s="627" t="s">
        <v>585</v>
      </c>
      <c r="I7" s="399" t="s">
        <v>584</v>
      </c>
      <c r="J7" s="627" t="s">
        <v>585</v>
      </c>
      <c r="K7" s="399" t="s">
        <v>584</v>
      </c>
      <c r="L7" s="628" t="s">
        <v>585</v>
      </c>
    </row>
    <row r="8" customFormat="false" ht="15" hidden="false" customHeight="true" outlineLevel="0" collapsed="false">
      <c r="A8" s="512"/>
      <c r="B8" s="629" t="s">
        <v>586</v>
      </c>
      <c r="C8" s="292" t="s">
        <v>587</v>
      </c>
      <c r="D8" s="293" t="s">
        <v>588</v>
      </c>
      <c r="E8" s="293"/>
      <c r="F8" s="293"/>
      <c r="G8" s="407" t="s">
        <v>90</v>
      </c>
      <c r="H8" s="407"/>
      <c r="I8" s="407"/>
      <c r="J8" s="407"/>
      <c r="K8" s="407"/>
      <c r="L8" s="407"/>
    </row>
    <row r="9" customFormat="false" ht="12.75" hidden="false" customHeight="true" outlineLevel="0" collapsed="false">
      <c r="A9" s="163" t="s">
        <v>508</v>
      </c>
      <c r="B9" s="630"/>
      <c r="C9" s="631"/>
      <c r="D9" s="632"/>
      <c r="E9" s="632"/>
      <c r="F9" s="633"/>
      <c r="G9" s="634" t="n">
        <v>2178.15560686529</v>
      </c>
      <c r="H9" s="634" t="s">
        <v>289</v>
      </c>
      <c r="I9" s="634" t="s">
        <v>123</v>
      </c>
      <c r="J9" s="634" t="s">
        <v>123</v>
      </c>
      <c r="K9" s="635" t="s">
        <v>123</v>
      </c>
      <c r="L9" s="636" t="s">
        <v>123</v>
      </c>
    </row>
    <row r="10" customFormat="false" ht="12.75" hidden="false" customHeight="true" outlineLevel="0" collapsed="false">
      <c r="A10" s="637" t="s">
        <v>589</v>
      </c>
      <c r="B10" s="638" t="s">
        <v>590</v>
      </c>
      <c r="C10" s="131" t="n">
        <v>2660.045</v>
      </c>
      <c r="D10" s="80" t="n">
        <v>0.552470982432181</v>
      </c>
      <c r="E10" s="572"/>
      <c r="F10" s="572"/>
      <c r="G10" s="639" t="n">
        <v>1469.59767446381</v>
      </c>
      <c r="H10" s="131" t="s">
        <v>123</v>
      </c>
      <c r="I10" s="572"/>
      <c r="J10" s="572"/>
      <c r="K10" s="572"/>
      <c r="L10" s="465"/>
    </row>
    <row r="11" customFormat="false" ht="12.75" hidden="false" customHeight="true" outlineLevel="0" collapsed="false">
      <c r="A11" s="637" t="s">
        <v>511</v>
      </c>
      <c r="B11" s="638" t="s">
        <v>591</v>
      </c>
      <c r="C11" s="131" t="n">
        <v>703.135787648</v>
      </c>
      <c r="D11" s="80" t="n">
        <v>0.755384423441657</v>
      </c>
      <c r="E11" s="572"/>
      <c r="F11" s="572"/>
      <c r="G11" s="639" t="n">
        <v>531.13782155368</v>
      </c>
      <c r="H11" s="131" t="s">
        <v>123</v>
      </c>
      <c r="I11" s="572"/>
      <c r="J11" s="572"/>
      <c r="K11" s="572"/>
      <c r="L11" s="465"/>
    </row>
    <row r="12" customFormat="false" ht="12.75" hidden="false" customHeight="true" outlineLevel="0" collapsed="false">
      <c r="A12" s="637" t="s">
        <v>592</v>
      </c>
      <c r="B12" s="638" t="s">
        <v>593</v>
      </c>
      <c r="C12" s="131" t="n">
        <v>234.757256396439</v>
      </c>
      <c r="D12" s="80" t="n">
        <v>0.453003471661143</v>
      </c>
      <c r="E12" s="572"/>
      <c r="F12" s="572"/>
      <c r="G12" s="639" t="n">
        <v>106.345852145232</v>
      </c>
      <c r="H12" s="131" t="s">
        <v>123</v>
      </c>
      <c r="I12" s="572"/>
      <c r="J12" s="572"/>
      <c r="K12" s="572"/>
      <c r="L12" s="465"/>
    </row>
    <row r="13" customFormat="false" ht="12" hidden="false" customHeight="true" outlineLevel="0" collapsed="false">
      <c r="A13" s="637" t="s">
        <v>594</v>
      </c>
      <c r="B13" s="572"/>
      <c r="C13" s="572"/>
      <c r="D13" s="572"/>
      <c r="E13" s="572"/>
      <c r="F13" s="572"/>
      <c r="G13" s="513" t="n">
        <v>1.70451605382625</v>
      </c>
      <c r="H13" s="513" t="s">
        <v>289</v>
      </c>
      <c r="I13" s="572"/>
      <c r="J13" s="572"/>
      <c r="K13" s="572"/>
      <c r="L13" s="465"/>
    </row>
    <row r="14" customFormat="false" ht="12.75" hidden="false" customHeight="true" outlineLevel="0" collapsed="false">
      <c r="A14" s="84" t="s">
        <v>595</v>
      </c>
      <c r="B14" s="640"/>
      <c r="C14" s="131" t="s">
        <v>114</v>
      </c>
      <c r="D14" s="80" t="s">
        <v>114</v>
      </c>
      <c r="E14" s="572"/>
      <c r="F14" s="572"/>
      <c r="G14" s="639" t="s">
        <v>114</v>
      </c>
      <c r="H14" s="131" t="s">
        <v>114</v>
      </c>
      <c r="I14" s="572"/>
      <c r="J14" s="572"/>
      <c r="K14" s="572"/>
      <c r="L14" s="465"/>
    </row>
    <row r="15" customFormat="false" ht="12.75" hidden="false" customHeight="true" outlineLevel="0" collapsed="false">
      <c r="A15" s="84" t="s">
        <v>596</v>
      </c>
      <c r="B15" s="638" t="s">
        <v>597</v>
      </c>
      <c r="C15" s="131" t="n">
        <v>4.105</v>
      </c>
      <c r="D15" s="80" t="n">
        <v>0.415229245755481</v>
      </c>
      <c r="E15" s="572"/>
      <c r="F15" s="572"/>
      <c r="G15" s="639" t="n">
        <v>1.70451605382625</v>
      </c>
      <c r="H15" s="131" t="s">
        <v>123</v>
      </c>
      <c r="I15" s="572"/>
      <c r="J15" s="572"/>
      <c r="K15" s="572"/>
      <c r="L15" s="465"/>
    </row>
    <row r="16" customFormat="false" ht="12.75" hidden="false" customHeight="true" outlineLevel="0" collapsed="false">
      <c r="A16" s="637" t="s">
        <v>514</v>
      </c>
      <c r="B16" s="640"/>
      <c r="C16" s="131" t="s">
        <v>598</v>
      </c>
      <c r="D16" s="80" t="s">
        <v>123</v>
      </c>
      <c r="E16" s="572"/>
      <c r="F16" s="572"/>
      <c r="G16" s="639" t="s">
        <v>123</v>
      </c>
      <c r="H16" s="131" t="s">
        <v>123</v>
      </c>
      <c r="I16" s="572"/>
      <c r="J16" s="572"/>
      <c r="K16" s="572"/>
      <c r="L16" s="465"/>
    </row>
    <row r="17" customFormat="false" ht="12.75" hidden="false" customHeight="true" outlineLevel="0" collapsed="false">
      <c r="A17" s="637" t="s">
        <v>515</v>
      </c>
      <c r="B17" s="640"/>
      <c r="C17" s="131" t="s">
        <v>137</v>
      </c>
      <c r="D17" s="80" t="s">
        <v>123</v>
      </c>
      <c r="E17" s="572"/>
      <c r="F17" s="572"/>
      <c r="G17" s="639" t="s">
        <v>123</v>
      </c>
      <c r="H17" s="131" t="s">
        <v>123</v>
      </c>
      <c r="I17" s="572"/>
      <c r="J17" s="572"/>
      <c r="K17" s="572"/>
      <c r="L17" s="465"/>
    </row>
    <row r="18" customFormat="false" ht="12" hidden="false" customHeight="true" outlineLevel="0" collapsed="false">
      <c r="A18" s="637" t="s">
        <v>599</v>
      </c>
      <c r="B18" s="572"/>
      <c r="C18" s="572"/>
      <c r="D18" s="572"/>
      <c r="E18" s="641"/>
      <c r="F18" s="641"/>
      <c r="G18" s="513" t="n">
        <v>69.36974264874</v>
      </c>
      <c r="H18" s="513" t="s">
        <v>123</v>
      </c>
      <c r="I18" s="513" t="s">
        <v>123</v>
      </c>
      <c r="J18" s="513" t="s">
        <v>123</v>
      </c>
      <c r="K18" s="513" t="s">
        <v>123</v>
      </c>
      <c r="L18" s="514" t="s">
        <v>123</v>
      </c>
    </row>
    <row r="19" customFormat="false" ht="12.75" hidden="false" customHeight="true" outlineLevel="0" collapsed="false">
      <c r="A19" s="84" t="s">
        <v>517</v>
      </c>
      <c r="B19" s="642"/>
      <c r="C19" s="428" t="s">
        <v>137</v>
      </c>
      <c r="D19" s="80" t="s">
        <v>137</v>
      </c>
      <c r="E19" s="641" t="s">
        <v>123</v>
      </c>
      <c r="F19" s="641" t="s">
        <v>123</v>
      </c>
      <c r="G19" s="513" t="n">
        <v>61.85315506874</v>
      </c>
      <c r="H19" s="513" t="s">
        <v>123</v>
      </c>
      <c r="I19" s="572" t="s">
        <v>123</v>
      </c>
      <c r="J19" s="572" t="s">
        <v>123</v>
      </c>
      <c r="K19" s="572" t="s">
        <v>123</v>
      </c>
      <c r="L19" s="572" t="s">
        <v>123</v>
      </c>
    </row>
    <row r="20" customFormat="false" ht="12.75" hidden="false" customHeight="true" outlineLevel="0" collapsed="false">
      <c r="A20" s="643" t="s">
        <v>518</v>
      </c>
      <c r="B20" s="642"/>
      <c r="C20" s="428" t="s">
        <v>137</v>
      </c>
      <c r="D20" s="80" t="s">
        <v>123</v>
      </c>
      <c r="E20" s="80" t="s">
        <v>123</v>
      </c>
      <c r="F20" s="80" t="s">
        <v>123</v>
      </c>
      <c r="G20" s="428" t="s">
        <v>123</v>
      </c>
      <c r="H20" s="428" t="s">
        <v>123</v>
      </c>
      <c r="I20" s="428" t="s">
        <v>123</v>
      </c>
      <c r="J20" s="428" t="s">
        <v>123</v>
      </c>
      <c r="K20" s="428" t="s">
        <v>123</v>
      </c>
      <c r="L20" s="530" t="s">
        <v>123</v>
      </c>
    </row>
    <row r="21" customFormat="false" ht="12.75" hidden="false" customHeight="true" outlineLevel="0" collapsed="false">
      <c r="A21" s="643" t="s">
        <v>519</v>
      </c>
      <c r="B21" s="644" t="s">
        <v>600</v>
      </c>
      <c r="C21" s="428" t="s">
        <v>123</v>
      </c>
      <c r="D21" s="80" t="s">
        <v>123</v>
      </c>
      <c r="E21" s="80" t="s">
        <v>123</v>
      </c>
      <c r="F21" s="80" t="s">
        <v>123</v>
      </c>
      <c r="G21" s="428" t="s">
        <v>123</v>
      </c>
      <c r="H21" s="428" t="s">
        <v>123</v>
      </c>
      <c r="I21" s="428" t="s">
        <v>123</v>
      </c>
      <c r="J21" s="428" t="s">
        <v>123</v>
      </c>
      <c r="K21" s="428" t="s">
        <v>123</v>
      </c>
      <c r="L21" s="530" t="s">
        <v>123</v>
      </c>
    </row>
    <row r="22" customFormat="false" ht="12.75" hidden="false" customHeight="true" outlineLevel="0" collapsed="false">
      <c r="A22" s="643" t="s">
        <v>520</v>
      </c>
      <c r="B22" s="644" t="s">
        <v>601</v>
      </c>
      <c r="C22" s="427" t="n">
        <v>139.5072</v>
      </c>
      <c r="D22" s="80" t="n">
        <v>0.0538795673628315</v>
      </c>
      <c r="E22" s="80" t="s">
        <v>123</v>
      </c>
      <c r="F22" s="80" t="s">
        <v>123</v>
      </c>
      <c r="G22" s="427" t="n">
        <v>7.51658758</v>
      </c>
      <c r="H22" s="428" t="s">
        <v>123</v>
      </c>
      <c r="I22" s="428" t="s">
        <v>123</v>
      </c>
      <c r="J22" s="428" t="s">
        <v>123</v>
      </c>
      <c r="K22" s="428" t="s">
        <v>123</v>
      </c>
      <c r="L22" s="530" t="s">
        <v>123</v>
      </c>
    </row>
    <row r="23" customFormat="false" ht="13.5" hidden="false" customHeight="true" outlineLevel="0" collapsed="false">
      <c r="A23" s="643" t="s">
        <v>521</v>
      </c>
      <c r="B23" s="644" t="s">
        <v>602</v>
      </c>
      <c r="C23" s="428" t="s">
        <v>137</v>
      </c>
      <c r="D23" s="80" t="s">
        <v>137</v>
      </c>
      <c r="E23" s="80" t="s">
        <v>123</v>
      </c>
      <c r="F23" s="80" t="s">
        <v>123</v>
      </c>
      <c r="G23" s="428" t="s">
        <v>137</v>
      </c>
      <c r="H23" s="428" t="s">
        <v>123</v>
      </c>
      <c r="I23" s="428" t="s">
        <v>123</v>
      </c>
      <c r="J23" s="428" t="s">
        <v>123</v>
      </c>
      <c r="K23" s="428" t="s">
        <v>123</v>
      </c>
      <c r="L23" s="530" t="s">
        <v>123</v>
      </c>
    </row>
    <row r="24" customFormat="false" ht="12.75" hidden="false" customHeight="true" outlineLevel="0" collapsed="false">
      <c r="A24" s="645" t="s">
        <v>522</v>
      </c>
      <c r="B24" s="646"/>
      <c r="C24" s="52"/>
      <c r="D24" s="647"/>
      <c r="E24" s="648"/>
      <c r="F24" s="649"/>
      <c r="G24" s="96" t="n">
        <v>48.2619047619048</v>
      </c>
      <c r="H24" s="96" t="s">
        <v>289</v>
      </c>
      <c r="I24" s="96" t="n">
        <v>0.45638</v>
      </c>
      <c r="J24" s="96" t="s">
        <v>289</v>
      </c>
      <c r="K24" s="96" t="n">
        <v>1.503495</v>
      </c>
      <c r="L24" s="650" t="s">
        <v>289</v>
      </c>
    </row>
    <row r="25" customFormat="false" ht="13.5" hidden="false" customHeight="true" outlineLevel="0" collapsed="false">
      <c r="A25" s="637" t="s">
        <v>603</v>
      </c>
      <c r="B25" s="640"/>
      <c r="C25" s="144" t="s">
        <v>114</v>
      </c>
      <c r="D25" s="80" t="s">
        <v>114</v>
      </c>
      <c r="E25" s="80" t="s">
        <v>114</v>
      </c>
      <c r="F25" s="80" t="s">
        <v>114</v>
      </c>
      <c r="G25" s="144" t="s">
        <v>114</v>
      </c>
      <c r="H25" s="144" t="s">
        <v>114</v>
      </c>
      <c r="I25" s="144" t="s">
        <v>114</v>
      </c>
      <c r="J25" s="461" t="s">
        <v>114</v>
      </c>
      <c r="K25" s="461" t="s">
        <v>114</v>
      </c>
      <c r="L25" s="143" t="s">
        <v>114</v>
      </c>
    </row>
    <row r="26" customFormat="false" ht="12.75" hidden="false" customHeight="true" outlineLevel="0" collapsed="false">
      <c r="A26" s="637" t="s">
        <v>524</v>
      </c>
      <c r="B26" s="638" t="s">
        <v>604</v>
      </c>
      <c r="C26" s="144" t="n">
        <v>272.1</v>
      </c>
      <c r="D26" s="412"/>
      <c r="E26" s="412"/>
      <c r="F26" s="80" t="n">
        <v>0.00541786108048512</v>
      </c>
      <c r="G26" s="412"/>
      <c r="H26" s="412"/>
      <c r="I26" s="412"/>
      <c r="J26" s="460"/>
      <c r="K26" s="461" t="n">
        <v>1.4742</v>
      </c>
      <c r="L26" s="143" t="s">
        <v>123</v>
      </c>
    </row>
    <row r="27" customFormat="false" ht="12.75" hidden="false" customHeight="true" outlineLevel="0" collapsed="false">
      <c r="A27" s="637" t="s">
        <v>525</v>
      </c>
      <c r="B27" s="640"/>
      <c r="C27" s="144" t="s">
        <v>114</v>
      </c>
      <c r="D27" s="651" t="s">
        <v>114</v>
      </c>
      <c r="E27" s="412"/>
      <c r="F27" s="80" t="s">
        <v>114</v>
      </c>
      <c r="G27" s="256" t="s">
        <v>114</v>
      </c>
      <c r="H27" s="256" t="s">
        <v>114</v>
      </c>
      <c r="I27" s="412"/>
      <c r="J27" s="460"/>
      <c r="K27" s="461" t="s">
        <v>114</v>
      </c>
      <c r="L27" s="143" t="s">
        <v>114</v>
      </c>
    </row>
    <row r="28" customFormat="false" ht="12.75" hidden="false" customHeight="true" outlineLevel="0" collapsed="false">
      <c r="A28" s="637" t="s">
        <v>526</v>
      </c>
      <c r="B28" s="638" t="s">
        <v>605</v>
      </c>
      <c r="C28" s="144" t="n">
        <v>38.513</v>
      </c>
      <c r="D28" s="80" t="n">
        <v>1.2531328320802</v>
      </c>
      <c r="E28" s="80" t="s">
        <v>289</v>
      </c>
      <c r="F28" s="460"/>
      <c r="G28" s="80" t="n">
        <v>48.2619047619048</v>
      </c>
      <c r="H28" s="80" t="s">
        <v>289</v>
      </c>
      <c r="I28" s="80" t="s">
        <v>289</v>
      </c>
      <c r="J28" s="80" t="s">
        <v>289</v>
      </c>
      <c r="K28" s="460" t="s">
        <v>305</v>
      </c>
      <c r="L28" s="462"/>
    </row>
    <row r="29" customFormat="false" ht="12.75" hidden="false" customHeight="true" outlineLevel="0" collapsed="false">
      <c r="A29" s="84" t="s">
        <v>606</v>
      </c>
      <c r="B29" s="640"/>
      <c r="C29" s="144" t="s">
        <v>114</v>
      </c>
      <c r="D29" s="80" t="s">
        <v>114</v>
      </c>
      <c r="E29" s="80" t="s">
        <v>114</v>
      </c>
      <c r="F29" s="460"/>
      <c r="G29" s="131" t="s">
        <v>114</v>
      </c>
      <c r="H29" s="131" t="s">
        <v>114</v>
      </c>
      <c r="I29" s="131" t="s">
        <v>114</v>
      </c>
      <c r="J29" s="519" t="s">
        <v>114</v>
      </c>
      <c r="K29" s="460"/>
      <c r="L29" s="462"/>
    </row>
    <row r="30" customFormat="false" ht="12.75" hidden="false" customHeight="true" outlineLevel="0" collapsed="false">
      <c r="A30" s="84" t="s">
        <v>607</v>
      </c>
      <c r="B30" s="638" t="s">
        <v>605</v>
      </c>
      <c r="C30" s="144" t="n">
        <v>38.513</v>
      </c>
      <c r="D30" s="80" t="n">
        <v>1.2531328320802</v>
      </c>
      <c r="E30" s="80" t="s">
        <v>123</v>
      </c>
      <c r="F30" s="412"/>
      <c r="G30" s="131" t="n">
        <v>48.2619047619048</v>
      </c>
      <c r="H30" s="131" t="s">
        <v>123</v>
      </c>
      <c r="I30" s="131" t="s">
        <v>123</v>
      </c>
      <c r="J30" s="519" t="s">
        <v>123</v>
      </c>
      <c r="K30" s="460"/>
      <c r="L30" s="462"/>
    </row>
    <row r="31" customFormat="false" ht="12" hidden="false" customHeight="true" outlineLevel="0" collapsed="false">
      <c r="A31" s="637" t="s">
        <v>608</v>
      </c>
      <c r="B31" s="572"/>
      <c r="C31" s="572"/>
      <c r="D31" s="572"/>
      <c r="E31" s="572"/>
      <c r="F31" s="572"/>
      <c r="G31" s="80" t="s">
        <v>123</v>
      </c>
      <c r="H31" s="80" t="s">
        <v>123</v>
      </c>
      <c r="I31" s="80" t="n">
        <v>0.45638</v>
      </c>
      <c r="J31" s="80" t="s">
        <v>123</v>
      </c>
      <c r="K31" s="80" t="n">
        <v>0.029295</v>
      </c>
      <c r="L31" s="130" t="s">
        <v>123</v>
      </c>
    </row>
    <row r="32" customFormat="false" ht="12.75" hidden="false" customHeight="true" outlineLevel="0" collapsed="false">
      <c r="A32" s="84" t="s">
        <v>528</v>
      </c>
      <c r="B32" s="638" t="s">
        <v>609</v>
      </c>
      <c r="C32" s="652" t="s">
        <v>137</v>
      </c>
      <c r="D32" s="572" t="s">
        <v>123</v>
      </c>
      <c r="E32" s="653" t="s">
        <v>194</v>
      </c>
      <c r="F32" s="572" t="s">
        <v>194</v>
      </c>
      <c r="G32" s="654" t="s">
        <v>123</v>
      </c>
      <c r="H32" s="654"/>
      <c r="I32" s="652" t="s">
        <v>194</v>
      </c>
      <c r="J32" s="652" t="s">
        <v>123</v>
      </c>
      <c r="K32" s="654" t="s">
        <v>194</v>
      </c>
      <c r="L32" s="655"/>
    </row>
    <row r="33" customFormat="false" ht="12.75" hidden="false" customHeight="true" outlineLevel="0" collapsed="false">
      <c r="A33" s="656" t="s">
        <v>529</v>
      </c>
      <c r="B33" s="638" t="s">
        <v>609</v>
      </c>
      <c r="C33" s="652" t="s">
        <v>137</v>
      </c>
      <c r="D33" s="653" t="s">
        <v>123</v>
      </c>
      <c r="E33" s="653" t="s">
        <v>194</v>
      </c>
      <c r="F33" s="653" t="s">
        <v>123</v>
      </c>
      <c r="G33" s="652" t="s">
        <v>123</v>
      </c>
      <c r="H33" s="652" t="s">
        <v>123</v>
      </c>
      <c r="I33" s="652" t="s">
        <v>194</v>
      </c>
      <c r="J33" s="652" t="s">
        <v>123</v>
      </c>
      <c r="K33" s="652" t="s">
        <v>123</v>
      </c>
      <c r="L33" s="657" t="s">
        <v>123</v>
      </c>
    </row>
    <row r="34" customFormat="false" ht="12.75" hidden="false" customHeight="true" outlineLevel="0" collapsed="false">
      <c r="A34" s="656" t="s">
        <v>530</v>
      </c>
      <c r="B34" s="638" t="s">
        <v>228</v>
      </c>
      <c r="C34" s="652" t="s">
        <v>137</v>
      </c>
      <c r="D34" s="572" t="s">
        <v>123</v>
      </c>
      <c r="E34" s="653" t="s">
        <v>194</v>
      </c>
      <c r="F34" s="572" t="s">
        <v>123</v>
      </c>
      <c r="G34" s="654" t="s">
        <v>123</v>
      </c>
      <c r="H34" s="654"/>
      <c r="I34" s="652" t="s">
        <v>194</v>
      </c>
      <c r="J34" s="652" t="s">
        <v>123</v>
      </c>
      <c r="K34" s="654" t="s">
        <v>123</v>
      </c>
      <c r="L34" s="655"/>
    </row>
    <row r="35" customFormat="false" ht="12.75" hidden="false" customHeight="true" outlineLevel="0" collapsed="false">
      <c r="A35" s="656" t="s">
        <v>531</v>
      </c>
      <c r="B35" s="638" t="s">
        <v>610</v>
      </c>
      <c r="C35" s="652" t="s">
        <v>137</v>
      </c>
      <c r="D35" s="572" t="s">
        <v>123</v>
      </c>
      <c r="E35" s="653" t="s">
        <v>194</v>
      </c>
      <c r="F35" s="572" t="s">
        <v>123</v>
      </c>
      <c r="G35" s="654" t="s">
        <v>123</v>
      </c>
      <c r="H35" s="654"/>
      <c r="I35" s="652" t="s">
        <v>194</v>
      </c>
      <c r="J35" s="652" t="s">
        <v>123</v>
      </c>
      <c r="K35" s="654" t="s">
        <v>123</v>
      </c>
      <c r="L35" s="655"/>
    </row>
    <row r="36" customFormat="false" ht="12.75" hidden="false" customHeight="true" outlineLevel="0" collapsed="false">
      <c r="A36" s="656" t="s">
        <v>532</v>
      </c>
      <c r="B36" s="638" t="s">
        <v>228</v>
      </c>
      <c r="C36" s="652" t="s">
        <v>137</v>
      </c>
      <c r="D36" s="572" t="s">
        <v>123</v>
      </c>
      <c r="E36" s="653" t="s">
        <v>194</v>
      </c>
      <c r="F36" s="572" t="s">
        <v>123</v>
      </c>
      <c r="G36" s="654" t="s">
        <v>123</v>
      </c>
      <c r="H36" s="654"/>
      <c r="I36" s="652" t="s">
        <v>194</v>
      </c>
      <c r="J36" s="652" t="s">
        <v>123</v>
      </c>
      <c r="K36" s="654" t="s">
        <v>123</v>
      </c>
      <c r="L36" s="655"/>
    </row>
    <row r="37" customFormat="false" ht="12.75" hidden="false" customHeight="true" outlineLevel="0" collapsed="false">
      <c r="A37" s="658" t="s">
        <v>533</v>
      </c>
      <c r="B37" s="659" t="s">
        <v>602</v>
      </c>
      <c r="C37" s="428" t="s">
        <v>137</v>
      </c>
      <c r="D37" s="87" t="s">
        <v>123</v>
      </c>
      <c r="E37" s="87" t="s">
        <v>137</v>
      </c>
      <c r="F37" s="87" t="s">
        <v>137</v>
      </c>
      <c r="G37" s="428" t="s">
        <v>123</v>
      </c>
      <c r="H37" s="428" t="s">
        <v>123</v>
      </c>
      <c r="I37" s="428" t="s">
        <v>137</v>
      </c>
      <c r="J37" s="428" t="s">
        <v>123</v>
      </c>
      <c r="K37" s="427" t="n">
        <v>0.002095</v>
      </c>
      <c r="L37" s="530" t="s">
        <v>123</v>
      </c>
    </row>
    <row r="38" customFormat="false" ht="12.75" hidden="false" customHeight="true" outlineLevel="0" collapsed="false">
      <c r="A38" s="658" t="s">
        <v>534</v>
      </c>
      <c r="B38" s="659" t="s">
        <v>602</v>
      </c>
      <c r="C38" s="428" t="s">
        <v>137</v>
      </c>
      <c r="D38" s="87" t="s">
        <v>123</v>
      </c>
      <c r="E38" s="87" t="s">
        <v>137</v>
      </c>
      <c r="F38" s="87" t="s">
        <v>137</v>
      </c>
      <c r="G38" s="428" t="s">
        <v>123</v>
      </c>
      <c r="H38" s="428" t="s">
        <v>123</v>
      </c>
      <c r="I38" s="427" t="n">
        <v>0.41888</v>
      </c>
      <c r="J38" s="428" t="s">
        <v>123</v>
      </c>
      <c r="K38" s="427" t="n">
        <v>0.0022</v>
      </c>
      <c r="L38" s="530" t="s">
        <v>123</v>
      </c>
    </row>
    <row r="39" customFormat="false" ht="12.75" hidden="false" customHeight="true" outlineLevel="0" collapsed="false">
      <c r="A39" s="658" t="s">
        <v>113</v>
      </c>
      <c r="B39" s="659" t="s">
        <v>228</v>
      </c>
      <c r="C39" s="428" t="s">
        <v>137</v>
      </c>
      <c r="D39" s="87" t="s">
        <v>123</v>
      </c>
      <c r="E39" s="87" t="s">
        <v>137</v>
      </c>
      <c r="F39" s="87" t="s">
        <v>137</v>
      </c>
      <c r="G39" s="428" t="s">
        <v>123</v>
      </c>
      <c r="H39" s="428" t="s">
        <v>123</v>
      </c>
      <c r="I39" s="428" t="s">
        <v>137</v>
      </c>
      <c r="J39" s="428" t="s">
        <v>123</v>
      </c>
      <c r="K39" s="428" t="s">
        <v>137</v>
      </c>
      <c r="L39" s="530" t="s">
        <v>123</v>
      </c>
    </row>
    <row r="40" customFormat="false" ht="12.75" hidden="false" customHeight="true" outlineLevel="0" collapsed="false">
      <c r="A40" s="658" t="s">
        <v>535</v>
      </c>
      <c r="B40" s="659" t="s">
        <v>602</v>
      </c>
      <c r="C40" s="428" t="s">
        <v>137</v>
      </c>
      <c r="D40" s="87" t="s">
        <v>123</v>
      </c>
      <c r="E40" s="87" t="s">
        <v>137</v>
      </c>
      <c r="F40" s="87" t="s">
        <v>123</v>
      </c>
      <c r="G40" s="428" t="s">
        <v>123</v>
      </c>
      <c r="H40" s="428" t="s">
        <v>123</v>
      </c>
      <c r="I40" s="427" t="n">
        <v>0.0375</v>
      </c>
      <c r="J40" s="428" t="s">
        <v>123</v>
      </c>
      <c r="K40" s="428" t="s">
        <v>123</v>
      </c>
      <c r="L40" s="530" t="s">
        <v>123</v>
      </c>
    </row>
    <row r="41" customFormat="false" ht="12.75" hidden="false" customHeight="true" outlineLevel="0" collapsed="false">
      <c r="A41" s="658" t="s">
        <v>536</v>
      </c>
      <c r="B41" s="659" t="s">
        <v>602</v>
      </c>
      <c r="C41" s="428" t="s">
        <v>137</v>
      </c>
      <c r="D41" s="87" t="s">
        <v>123</v>
      </c>
      <c r="E41" s="87" t="s">
        <v>137</v>
      </c>
      <c r="F41" s="87" t="s">
        <v>137</v>
      </c>
      <c r="G41" s="428" t="s">
        <v>123</v>
      </c>
      <c r="H41" s="428" t="s">
        <v>123</v>
      </c>
      <c r="I41" s="428" t="s">
        <v>137</v>
      </c>
      <c r="J41" s="428" t="s">
        <v>123</v>
      </c>
      <c r="K41" s="427" t="n">
        <v>0.025</v>
      </c>
      <c r="L41" s="530" t="s">
        <v>123</v>
      </c>
    </row>
    <row r="42" customFormat="false" ht="13.5" hidden="false" customHeight="true" outlineLevel="0" collapsed="false">
      <c r="A42" s="658" t="s">
        <v>537</v>
      </c>
      <c r="B42" s="659" t="s">
        <v>602</v>
      </c>
      <c r="C42" s="428" t="s">
        <v>137</v>
      </c>
      <c r="D42" s="87" t="s">
        <v>123</v>
      </c>
      <c r="E42" s="87" t="s">
        <v>123</v>
      </c>
      <c r="F42" s="87" t="s">
        <v>123</v>
      </c>
      <c r="G42" s="428" t="s">
        <v>123</v>
      </c>
      <c r="H42" s="428" t="s">
        <v>123</v>
      </c>
      <c r="I42" s="428" t="s">
        <v>123</v>
      </c>
      <c r="J42" s="428" t="s">
        <v>123</v>
      </c>
      <c r="K42" s="428" t="s">
        <v>123</v>
      </c>
      <c r="L42" s="530" t="s">
        <v>123</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8" t="s">
        <v>611</v>
      </c>
      <c r="B44" s="498"/>
      <c r="C44" s="498"/>
      <c r="D44" s="498"/>
      <c r="E44" s="498"/>
      <c r="F44" s="498"/>
      <c r="G44" s="498"/>
      <c r="H44" s="498"/>
      <c r="I44" s="498"/>
      <c r="J44" s="498"/>
      <c r="K44" s="498"/>
      <c r="L44" s="498"/>
    </row>
    <row r="45" customFormat="false" ht="12" hidden="false" customHeight="true" outlineLevel="0" collapsed="false">
      <c r="A45" s="277" t="s">
        <v>612</v>
      </c>
    </row>
    <row r="46" customFormat="false" ht="12" hidden="false" customHeight="true" outlineLevel="0" collapsed="false">
      <c r="A46" s="182" t="s">
        <v>613</v>
      </c>
    </row>
    <row r="47" customFormat="false" ht="12" hidden="false" customHeight="true" outlineLevel="0" collapsed="false">
      <c r="A47" s="182" t="s">
        <v>614</v>
      </c>
    </row>
    <row r="48" customFormat="false" ht="12.75" hidden="false" customHeight="true" outlineLevel="0" collapsed="false">
      <c r="A48" s="277" t="s">
        <v>615</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616</v>
      </c>
      <c r="L1" s="113" t="s">
        <v>78</v>
      </c>
    </row>
    <row r="2" customFormat="false" ht="17.25" hidden="false" customHeight="true" outlineLevel="0" collapsed="false">
      <c r="A2" s="660" t="s">
        <v>581</v>
      </c>
      <c r="L2" s="113" t="s">
        <v>80</v>
      </c>
    </row>
    <row r="3" customFormat="false" ht="15.75" hidden="false" customHeight="true" outlineLevel="0" collapsed="false">
      <c r="A3" s="660" t="s">
        <v>115</v>
      </c>
      <c r="K3" s="113"/>
      <c r="L3" s="113" t="s">
        <v>81</v>
      </c>
    </row>
    <row r="4" customFormat="false" ht="12.75" hidden="false" customHeight="true" outlineLevel="0" collapsed="false">
      <c r="A4" s="502"/>
      <c r="B4" s="661"/>
      <c r="C4" s="385"/>
      <c r="D4" s="662"/>
      <c r="E4" s="662"/>
      <c r="F4" s="663"/>
      <c r="G4" s="663"/>
      <c r="H4" s="663"/>
      <c r="I4" s="662"/>
      <c r="J4" s="662"/>
      <c r="K4" s="663"/>
      <c r="L4" s="663"/>
    </row>
    <row r="5" customFormat="false" ht="14.25" hidden="false" customHeight="true" outlineLevel="0" collapsed="false">
      <c r="A5" s="152" t="s">
        <v>391</v>
      </c>
      <c r="B5" s="623" t="s">
        <v>481</v>
      </c>
      <c r="C5" s="623"/>
      <c r="D5" s="396" t="s">
        <v>582</v>
      </c>
      <c r="E5" s="396"/>
      <c r="F5" s="396"/>
      <c r="G5" s="398" t="s">
        <v>157</v>
      </c>
      <c r="H5" s="398"/>
      <c r="I5" s="398"/>
      <c r="J5" s="398"/>
      <c r="K5" s="398"/>
      <c r="L5" s="398"/>
    </row>
    <row r="6" customFormat="false" ht="13.5" hidden="false" customHeight="true" outlineLevel="0" collapsed="false">
      <c r="A6" s="283" t="s">
        <v>394</v>
      </c>
      <c r="B6" s="624" t="s">
        <v>583</v>
      </c>
      <c r="C6" s="624"/>
      <c r="D6" s="625" t="s">
        <v>397</v>
      </c>
      <c r="E6" s="626" t="s">
        <v>430</v>
      </c>
      <c r="F6" s="625" t="s">
        <v>431</v>
      </c>
      <c r="G6" s="625" t="s">
        <v>397</v>
      </c>
      <c r="H6" s="625"/>
      <c r="I6" s="625" t="s">
        <v>430</v>
      </c>
      <c r="J6" s="625"/>
      <c r="K6" s="511" t="s">
        <v>431</v>
      </c>
      <c r="L6" s="511"/>
    </row>
    <row r="7" customFormat="false" ht="14.25" hidden="false" customHeight="true" outlineLevel="0" collapsed="false">
      <c r="A7" s="283"/>
      <c r="B7" s="624"/>
      <c r="C7" s="624"/>
      <c r="D7" s="625"/>
      <c r="E7" s="625"/>
      <c r="F7" s="625"/>
      <c r="G7" s="399" t="s">
        <v>584</v>
      </c>
      <c r="H7" s="627" t="s">
        <v>585</v>
      </c>
      <c r="I7" s="399" t="s">
        <v>584</v>
      </c>
      <c r="J7" s="627" t="s">
        <v>585</v>
      </c>
      <c r="K7" s="399" t="s">
        <v>584</v>
      </c>
      <c r="L7" s="628" t="s">
        <v>585</v>
      </c>
    </row>
    <row r="8" customFormat="false" ht="15" hidden="false" customHeight="true" outlineLevel="0" collapsed="false">
      <c r="A8" s="512"/>
      <c r="B8" s="629" t="s">
        <v>586</v>
      </c>
      <c r="C8" s="292" t="s">
        <v>587</v>
      </c>
      <c r="D8" s="293" t="s">
        <v>588</v>
      </c>
      <c r="E8" s="293"/>
      <c r="F8" s="293"/>
      <c r="G8" s="407" t="s">
        <v>90</v>
      </c>
      <c r="H8" s="407"/>
      <c r="I8" s="407"/>
      <c r="J8" s="407"/>
      <c r="K8" s="407"/>
      <c r="L8" s="407"/>
    </row>
    <row r="9" customFormat="false" ht="12.75" hidden="false" customHeight="true" outlineLevel="0" collapsed="false">
      <c r="A9" s="163" t="s">
        <v>617</v>
      </c>
      <c r="B9" s="664"/>
      <c r="C9" s="174"/>
      <c r="D9" s="632"/>
      <c r="E9" s="632"/>
      <c r="F9" s="665"/>
      <c r="G9" s="216" t="n">
        <v>2955.36103928717</v>
      </c>
      <c r="H9" s="216" t="s">
        <v>289</v>
      </c>
      <c r="I9" s="216" t="n">
        <v>0.0161469</v>
      </c>
      <c r="J9" s="216" t="s">
        <v>289</v>
      </c>
      <c r="K9" s="216" t="s">
        <v>289</v>
      </c>
      <c r="L9" s="217" t="s">
        <v>289</v>
      </c>
    </row>
    <row r="10" customFormat="false" ht="12" hidden="false" customHeight="true" outlineLevel="0" collapsed="false">
      <c r="A10" s="637" t="s">
        <v>540</v>
      </c>
      <c r="B10" s="666"/>
      <c r="C10" s="667"/>
      <c r="D10" s="668" t="n">
        <v>0.107027043637114</v>
      </c>
      <c r="E10" s="669" t="n">
        <v>4.38330174748419E-007</v>
      </c>
      <c r="F10" s="573"/>
      <c r="G10" s="80" t="n">
        <v>2404.0481968806</v>
      </c>
      <c r="H10" s="80" t="s">
        <v>123</v>
      </c>
      <c r="I10" s="80" t="n">
        <v>0.0098458</v>
      </c>
      <c r="J10" s="80" t="s">
        <v>123</v>
      </c>
      <c r="K10" s="460"/>
      <c r="L10" s="465"/>
    </row>
    <row r="11" customFormat="false" ht="24" hidden="false" customHeight="true" outlineLevel="0" collapsed="false">
      <c r="A11" s="84" t="s">
        <v>618</v>
      </c>
      <c r="B11" s="670" t="s">
        <v>619</v>
      </c>
      <c r="C11" s="144" t="n">
        <v>1881</v>
      </c>
      <c r="D11" s="80" t="n">
        <v>0.105514689426119</v>
      </c>
      <c r="E11" s="669" t="s">
        <v>123</v>
      </c>
      <c r="F11" s="573"/>
      <c r="G11" s="131" t="n">
        <v>198.473130810529</v>
      </c>
      <c r="H11" s="144" t="s">
        <v>123</v>
      </c>
      <c r="I11" s="671" t="s">
        <v>123</v>
      </c>
      <c r="J11" s="672" t="s">
        <v>123</v>
      </c>
      <c r="K11" s="573"/>
      <c r="L11" s="465"/>
    </row>
    <row r="12" customFormat="false" ht="12.75" hidden="false" customHeight="true" outlineLevel="0" collapsed="false">
      <c r="A12" s="84" t="s">
        <v>620</v>
      </c>
      <c r="B12" s="670" t="s">
        <v>621</v>
      </c>
      <c r="C12" s="144" t="n">
        <v>3711.063</v>
      </c>
      <c r="D12" s="80" t="n">
        <v>0.59420338993708</v>
      </c>
      <c r="E12" s="80" t="n">
        <v>2.65309427514435E-006</v>
      </c>
      <c r="F12" s="573"/>
      <c r="G12" s="131" t="n">
        <v>2205.12621487007</v>
      </c>
      <c r="H12" s="144" t="s">
        <v>123</v>
      </c>
      <c r="I12" s="131" t="n">
        <v>0.0098458</v>
      </c>
      <c r="J12" s="461" t="s">
        <v>123</v>
      </c>
      <c r="K12" s="573"/>
      <c r="L12" s="465"/>
    </row>
    <row r="13" customFormat="false" ht="24" hidden="false" customHeight="true" outlineLevel="0" collapsed="false">
      <c r="A13" s="84" t="s">
        <v>622</v>
      </c>
      <c r="B13" s="670" t="s">
        <v>623</v>
      </c>
      <c r="C13" s="144" t="n">
        <v>16870</v>
      </c>
      <c r="D13" s="80" t="n">
        <v>2.66064730290456E-005</v>
      </c>
      <c r="E13" s="80" t="s">
        <v>137</v>
      </c>
      <c r="F13" s="573"/>
      <c r="G13" s="131" t="n">
        <v>0.4488512</v>
      </c>
      <c r="H13" s="144" t="s">
        <v>123</v>
      </c>
      <c r="I13" s="131" t="s">
        <v>137</v>
      </c>
      <c r="J13" s="461" t="s">
        <v>123</v>
      </c>
      <c r="K13" s="573"/>
      <c r="L13" s="465"/>
    </row>
    <row r="14" customFormat="false" ht="12.75" hidden="false" customHeight="true" outlineLevel="0" collapsed="false">
      <c r="A14" s="84" t="s">
        <v>364</v>
      </c>
      <c r="B14" s="673"/>
      <c r="C14" s="144" t="s">
        <v>194</v>
      </c>
      <c r="D14" s="80" t="s">
        <v>194</v>
      </c>
      <c r="E14" s="80" t="s">
        <v>137</v>
      </c>
      <c r="F14" s="50"/>
      <c r="G14" s="131" t="s">
        <v>194</v>
      </c>
      <c r="H14" s="144" t="s">
        <v>123</v>
      </c>
      <c r="I14" s="131" t="s">
        <v>137</v>
      </c>
      <c r="J14" s="461" t="s">
        <v>123</v>
      </c>
      <c r="K14" s="573"/>
      <c r="L14" s="465"/>
    </row>
    <row r="15" customFormat="false" ht="12" hidden="false" customHeight="true" outlineLevel="0" collapsed="false">
      <c r="A15" s="674" t="s">
        <v>356</v>
      </c>
      <c r="B15" s="675"/>
      <c r="C15" s="460"/>
      <c r="D15" s="460"/>
      <c r="E15" s="460"/>
      <c r="F15" s="460"/>
      <c r="G15" s="80" t="s">
        <v>123</v>
      </c>
      <c r="H15" s="80" t="s">
        <v>123</v>
      </c>
      <c r="I15" s="80" t="s">
        <v>123</v>
      </c>
      <c r="J15" s="80" t="s">
        <v>123</v>
      </c>
      <c r="K15" s="412"/>
      <c r="L15" s="136"/>
    </row>
    <row r="16" customFormat="false" ht="12.75" hidden="false" customHeight="true" outlineLevel="0" collapsed="false">
      <c r="A16" s="658" t="s">
        <v>361</v>
      </c>
      <c r="B16" s="670" t="s">
        <v>624</v>
      </c>
      <c r="C16" s="144" t="s">
        <v>123</v>
      </c>
      <c r="D16" s="80" t="s">
        <v>123</v>
      </c>
      <c r="E16" s="80" t="s">
        <v>123</v>
      </c>
      <c r="F16" s="676"/>
      <c r="G16" s="131" t="s">
        <v>123</v>
      </c>
      <c r="H16" s="144" t="s">
        <v>123</v>
      </c>
      <c r="I16" s="131" t="s">
        <v>123</v>
      </c>
      <c r="J16" s="144" t="s">
        <v>123</v>
      </c>
      <c r="K16" s="50"/>
      <c r="L16" s="136"/>
    </row>
    <row r="17" customFormat="false" ht="12.75" hidden="false" customHeight="true" outlineLevel="0" collapsed="false">
      <c r="A17" s="658" t="s">
        <v>113</v>
      </c>
      <c r="B17" s="670" t="s">
        <v>625</v>
      </c>
      <c r="C17" s="144" t="s">
        <v>123</v>
      </c>
      <c r="D17" s="80" t="s">
        <v>123</v>
      </c>
      <c r="E17" s="80" t="s">
        <v>123</v>
      </c>
      <c r="F17" s="676"/>
      <c r="G17" s="131" t="s">
        <v>123</v>
      </c>
      <c r="H17" s="144" t="s">
        <v>123</v>
      </c>
      <c r="I17" s="131" t="s">
        <v>123</v>
      </c>
      <c r="J17" s="144" t="s">
        <v>123</v>
      </c>
      <c r="K17" s="50"/>
      <c r="L17" s="136"/>
    </row>
    <row r="18" customFormat="false" ht="12.75" hidden="false" customHeight="true" outlineLevel="0" collapsed="false">
      <c r="A18" s="658" t="s">
        <v>626</v>
      </c>
      <c r="B18" s="670" t="s">
        <v>364</v>
      </c>
      <c r="C18" s="144" t="s">
        <v>123</v>
      </c>
      <c r="D18" s="80" t="s">
        <v>123</v>
      </c>
      <c r="E18" s="80" t="s">
        <v>123</v>
      </c>
      <c r="F18" s="676"/>
      <c r="G18" s="131" t="s">
        <v>123</v>
      </c>
      <c r="H18" s="144" t="s">
        <v>123</v>
      </c>
      <c r="I18" s="131" t="s">
        <v>123</v>
      </c>
      <c r="J18" s="144" t="s">
        <v>123</v>
      </c>
      <c r="K18" s="50"/>
      <c r="L18" s="136"/>
    </row>
    <row r="19" customFormat="false" ht="12.75" hidden="false" customHeight="true" outlineLevel="0" collapsed="false">
      <c r="A19" s="658" t="s">
        <v>627</v>
      </c>
      <c r="B19" s="670" t="s">
        <v>628</v>
      </c>
      <c r="C19" s="144" t="s">
        <v>123</v>
      </c>
      <c r="D19" s="80" t="s">
        <v>123</v>
      </c>
      <c r="E19" s="80" t="s">
        <v>123</v>
      </c>
      <c r="F19" s="676"/>
      <c r="G19" s="131" t="s">
        <v>123</v>
      </c>
      <c r="H19" s="144" t="s">
        <v>123</v>
      </c>
      <c r="I19" s="131" t="s">
        <v>123</v>
      </c>
      <c r="J19" s="144" t="s">
        <v>123</v>
      </c>
      <c r="K19" s="50"/>
      <c r="L19" s="136"/>
    </row>
    <row r="20" customFormat="false" ht="12.75" hidden="false" customHeight="true" outlineLevel="0" collapsed="false">
      <c r="A20" s="637" t="s">
        <v>541</v>
      </c>
      <c r="B20" s="670" t="s">
        <v>629</v>
      </c>
      <c r="C20" s="144" t="n">
        <v>82.398</v>
      </c>
      <c r="D20" s="80" t="n">
        <v>2.66996771766305</v>
      </c>
      <c r="E20" s="80" t="n">
        <v>7.64715162989393E-005</v>
      </c>
      <c r="F20" s="573"/>
      <c r="G20" s="131" t="n">
        <v>220</v>
      </c>
      <c r="H20" s="144" t="s">
        <v>123</v>
      </c>
      <c r="I20" s="144" t="n">
        <v>0.0063011</v>
      </c>
      <c r="J20" s="461" t="s">
        <v>123</v>
      </c>
      <c r="K20" s="573"/>
      <c r="L20" s="465"/>
    </row>
    <row r="21" customFormat="false" ht="24" hidden="false" customHeight="true" outlineLevel="0" collapsed="false">
      <c r="A21" s="637" t="s">
        <v>542</v>
      </c>
      <c r="B21" s="670" t="s">
        <v>630</v>
      </c>
      <c r="C21" s="144" t="n">
        <v>101.671</v>
      </c>
      <c r="D21" s="80" t="n">
        <v>1.40001573703416</v>
      </c>
      <c r="E21" s="80" t="s">
        <v>137</v>
      </c>
      <c r="F21" s="573"/>
      <c r="G21" s="131" t="n">
        <v>142.341</v>
      </c>
      <c r="H21" s="144" t="s">
        <v>123</v>
      </c>
      <c r="I21" s="144" t="s">
        <v>137</v>
      </c>
      <c r="J21" s="461" t="s">
        <v>123</v>
      </c>
      <c r="K21" s="573"/>
      <c r="L21" s="465"/>
    </row>
    <row r="22" customFormat="false" ht="29.25" hidden="false" customHeight="true" outlineLevel="0" collapsed="false">
      <c r="A22" s="677" t="s">
        <v>631</v>
      </c>
      <c r="B22" s="675"/>
      <c r="C22" s="50"/>
      <c r="D22" s="50"/>
      <c r="E22" s="572"/>
      <c r="F22" s="573"/>
      <c r="G22" s="50"/>
      <c r="H22" s="50"/>
      <c r="I22" s="572"/>
      <c r="J22" s="573"/>
      <c r="K22" s="573"/>
      <c r="L22" s="465"/>
      <c r="M22" s="16"/>
    </row>
    <row r="23" customFormat="false" ht="12" hidden="false" customHeight="true" outlineLevel="0" collapsed="false">
      <c r="A23" s="637" t="s">
        <v>632</v>
      </c>
      <c r="B23" s="135"/>
      <c r="C23" s="50"/>
      <c r="D23" s="50"/>
      <c r="E23" s="50"/>
      <c r="F23" s="50"/>
      <c r="G23" s="80" t="n">
        <v>188.971842406575</v>
      </c>
      <c r="H23" s="80" t="s">
        <v>289</v>
      </c>
      <c r="I23" s="80" t="s">
        <v>297</v>
      </c>
      <c r="J23" s="80" t="s">
        <v>289</v>
      </c>
      <c r="K23" s="80" t="s">
        <v>289</v>
      </c>
      <c r="L23" s="130" t="s">
        <v>289</v>
      </c>
      <c r="M23" s="16"/>
    </row>
    <row r="24" customFormat="false" ht="24" hidden="false" customHeight="true" outlineLevel="0" collapsed="false">
      <c r="A24" s="678" t="s">
        <v>544</v>
      </c>
      <c r="B24" s="670" t="s">
        <v>633</v>
      </c>
      <c r="C24" s="679" t="n">
        <v>105.49</v>
      </c>
      <c r="D24" s="87" t="n">
        <v>1.79137209599559</v>
      </c>
      <c r="E24" s="87" t="s">
        <v>137</v>
      </c>
      <c r="F24" s="87" t="s">
        <v>123</v>
      </c>
      <c r="G24" s="427" t="n">
        <v>188.971842406575</v>
      </c>
      <c r="H24" s="428" t="s">
        <v>123</v>
      </c>
      <c r="I24" s="428" t="s">
        <v>137</v>
      </c>
      <c r="J24" s="428" t="s">
        <v>123</v>
      </c>
      <c r="K24" s="428" t="s">
        <v>123</v>
      </c>
      <c r="L24" s="530" t="s">
        <v>123</v>
      </c>
      <c r="M24" s="16"/>
    </row>
    <row r="25" customFormat="false" ht="13.5" hidden="false" customHeight="true" outlineLevel="0" collapsed="false">
      <c r="A25" s="678" t="s">
        <v>545</v>
      </c>
      <c r="B25" s="670" t="s">
        <v>634</v>
      </c>
      <c r="C25" s="680" t="s">
        <v>114</v>
      </c>
      <c r="D25" s="87" t="s">
        <v>114</v>
      </c>
      <c r="E25" s="87" t="s">
        <v>114</v>
      </c>
      <c r="F25" s="87" t="s">
        <v>114</v>
      </c>
      <c r="G25" s="428" t="s">
        <v>114</v>
      </c>
      <c r="H25" s="428" t="s">
        <v>114</v>
      </c>
      <c r="I25" s="428" t="s">
        <v>114</v>
      </c>
      <c r="J25" s="428" t="s">
        <v>114</v>
      </c>
      <c r="K25" s="428" t="s">
        <v>114</v>
      </c>
      <c r="L25" s="530" t="s">
        <v>114</v>
      </c>
    </row>
    <row r="26" customFormat="false" ht="12" hidden="false" customHeight="true" outlineLevel="0" collapsed="false">
      <c r="A26" s="645" t="s">
        <v>548</v>
      </c>
      <c r="B26" s="681"/>
      <c r="C26" s="681"/>
      <c r="D26" s="681"/>
      <c r="E26" s="681"/>
      <c r="F26" s="681"/>
      <c r="G26" s="96" t="s">
        <v>137</v>
      </c>
      <c r="H26" s="96" t="s">
        <v>123</v>
      </c>
      <c r="I26" s="682" t="n">
        <v>0.318958736</v>
      </c>
      <c r="J26" s="681"/>
      <c r="K26" s="682" t="n">
        <v>0.278428736</v>
      </c>
      <c r="L26" s="681"/>
      <c r="M26" s="16"/>
    </row>
    <row r="27" customFormat="false" ht="12" hidden="false" customHeight="true" outlineLevel="0" collapsed="false">
      <c r="A27" s="637" t="s">
        <v>549</v>
      </c>
      <c r="B27" s="683"/>
      <c r="C27" s="683"/>
      <c r="D27" s="683"/>
      <c r="E27" s="683"/>
      <c r="F27" s="683"/>
      <c r="G27" s="683"/>
      <c r="H27" s="683"/>
      <c r="I27" s="684" t="n">
        <v>0.318958736</v>
      </c>
      <c r="J27" s="683"/>
      <c r="K27" s="684" t="n">
        <v>0.278428736</v>
      </c>
      <c r="L27" s="683"/>
    </row>
    <row r="28" customFormat="false" ht="24.75" hidden="false" customHeight="true" outlineLevel="0" collapsed="false">
      <c r="A28" s="685" t="s">
        <v>635</v>
      </c>
      <c r="B28" s="670" t="s">
        <v>636</v>
      </c>
      <c r="C28" s="470" t="s">
        <v>137</v>
      </c>
      <c r="D28" s="108" t="s">
        <v>137</v>
      </c>
      <c r="E28" s="683"/>
      <c r="F28" s="683"/>
      <c r="G28" s="470" t="s">
        <v>137</v>
      </c>
      <c r="H28" s="470" t="s">
        <v>123</v>
      </c>
      <c r="I28" s="686"/>
      <c r="J28" s="686"/>
      <c r="K28" s="686"/>
      <c r="L28" s="686"/>
    </row>
    <row r="29" customFormat="false" ht="12" hidden="false" customHeight="true" outlineLevel="0" collapsed="false">
      <c r="A29" s="422" t="s">
        <v>637</v>
      </c>
      <c r="B29" s="681"/>
      <c r="C29" s="681"/>
      <c r="D29" s="681"/>
      <c r="E29" s="681"/>
      <c r="F29" s="681"/>
      <c r="G29" s="225" t="s">
        <v>114</v>
      </c>
      <c r="H29" s="225" t="s">
        <v>114</v>
      </c>
      <c r="I29" s="225" t="s">
        <v>114</v>
      </c>
      <c r="J29" s="225" t="s">
        <v>114</v>
      </c>
      <c r="K29" s="225" t="s">
        <v>114</v>
      </c>
      <c r="L29" s="687" t="s">
        <v>114</v>
      </c>
    </row>
    <row r="30" customFormat="false" ht="13.5" hidden="false" customHeight="true" outlineLevel="0" collapsed="false">
      <c r="A30" s="134" t="s">
        <v>113</v>
      </c>
      <c r="B30" s="673"/>
      <c r="C30" s="428" t="s">
        <v>114</v>
      </c>
      <c r="D30" s="158" t="s">
        <v>114</v>
      </c>
      <c r="E30" s="158" t="s">
        <v>114</v>
      </c>
      <c r="F30" s="158" t="s">
        <v>114</v>
      </c>
      <c r="G30" s="428" t="s">
        <v>114</v>
      </c>
      <c r="H30" s="428" t="s">
        <v>114</v>
      </c>
      <c r="I30" s="428" t="s">
        <v>114</v>
      </c>
      <c r="J30" s="428" t="s">
        <v>114</v>
      </c>
      <c r="K30" s="428" t="s">
        <v>114</v>
      </c>
      <c r="L30" s="428" t="s">
        <v>114</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8" t="s">
        <v>638</v>
      </c>
      <c r="B32" s="498"/>
      <c r="C32" s="498"/>
      <c r="D32" s="498"/>
      <c r="E32" s="498"/>
      <c r="F32" s="498"/>
      <c r="G32" s="498"/>
      <c r="H32" s="498"/>
      <c r="I32" s="498"/>
      <c r="J32" s="498"/>
      <c r="K32" s="498"/>
      <c r="L32" s="498"/>
    </row>
    <row r="33" customFormat="false" ht="13.5" hidden="false" customHeight="true" outlineLevel="0" collapsed="false">
      <c r="A33" s="277" t="s">
        <v>639</v>
      </c>
      <c r="B33" s="140"/>
      <c r="C33" s="140"/>
      <c r="D33" s="140"/>
      <c r="E33" s="140"/>
      <c r="F33" s="140"/>
      <c r="G33" s="140"/>
      <c r="H33" s="140"/>
      <c r="I33" s="140"/>
      <c r="J33" s="140"/>
      <c r="K33" s="140"/>
      <c r="L33" s="140"/>
    </row>
    <row r="34" customFormat="false" ht="13.5" hidden="false" customHeight="true" outlineLevel="0" collapsed="false">
      <c r="A34" s="182" t="s">
        <v>613</v>
      </c>
      <c r="B34" s="140"/>
      <c r="C34" s="140"/>
      <c r="D34" s="140"/>
      <c r="E34" s="140"/>
      <c r="F34" s="140"/>
      <c r="G34" s="140"/>
      <c r="H34" s="140"/>
      <c r="I34" s="140"/>
      <c r="J34" s="140"/>
      <c r="K34" s="140"/>
      <c r="L34" s="140"/>
    </row>
    <row r="35" customFormat="false" ht="13.5" hidden="false" customHeight="true" outlineLevel="0" collapsed="false">
      <c r="A35" s="182" t="s">
        <v>614</v>
      </c>
      <c r="B35" s="140"/>
      <c r="C35" s="140"/>
      <c r="D35" s="140"/>
      <c r="E35" s="140"/>
      <c r="F35" s="140"/>
      <c r="G35" s="140"/>
      <c r="H35" s="140"/>
      <c r="I35" s="140"/>
      <c r="J35" s="140"/>
      <c r="K35" s="140"/>
      <c r="L35" s="140"/>
    </row>
    <row r="36" customFormat="false" ht="12.75" hidden="false" customHeight="true" outlineLevel="0" collapsed="false">
      <c r="A36" s="140"/>
      <c r="B36" s="140"/>
      <c r="C36" s="140"/>
      <c r="D36" s="140"/>
      <c r="E36" s="140"/>
      <c r="F36" s="140"/>
      <c r="G36" s="140"/>
      <c r="H36" s="140"/>
      <c r="I36" s="140"/>
      <c r="J36" s="140"/>
      <c r="K36" s="140"/>
      <c r="L36" s="140"/>
    </row>
    <row r="37" customFormat="false" ht="12" hidden="false" customHeight="true" outlineLevel="0" collapsed="false">
      <c r="A37" s="114" t="s">
        <v>471</v>
      </c>
      <c r="B37" s="186"/>
      <c r="C37" s="186"/>
      <c r="D37" s="186"/>
      <c r="E37" s="186"/>
      <c r="F37" s="186"/>
      <c r="G37" s="186"/>
      <c r="H37" s="186"/>
      <c r="I37" s="186"/>
      <c r="J37" s="186"/>
      <c r="K37" s="186"/>
      <c r="L37" s="187"/>
      <c r="M37" s="184"/>
    </row>
    <row r="38" customFormat="false" ht="27" hidden="false" customHeight="true" outlineLevel="0" collapsed="false">
      <c r="A38" s="433" t="s">
        <v>640</v>
      </c>
      <c r="B38" s="433"/>
      <c r="C38" s="433"/>
      <c r="D38" s="433"/>
      <c r="E38" s="433"/>
      <c r="F38" s="433"/>
      <c r="G38" s="433"/>
      <c r="H38" s="433"/>
      <c r="I38" s="433"/>
      <c r="J38" s="433"/>
      <c r="K38" s="433"/>
      <c r="L38" s="433"/>
    </row>
    <row r="39" customFormat="false" ht="15.75" hidden="false" customHeight="true" outlineLevel="0" collapsed="false">
      <c r="A39" s="433" t="s">
        <v>641</v>
      </c>
      <c r="B39" s="433"/>
      <c r="C39" s="433"/>
      <c r="D39" s="433"/>
      <c r="E39" s="433"/>
      <c r="F39" s="433"/>
      <c r="G39" s="433"/>
      <c r="H39" s="433"/>
      <c r="I39" s="433"/>
      <c r="J39" s="433"/>
      <c r="K39" s="433"/>
      <c r="L39" s="433"/>
    </row>
    <row r="40" customFormat="false" ht="12" hidden="false" customHeight="true" outlineLevel="0" collapsed="false">
      <c r="A40" s="688" t="s">
        <v>642</v>
      </c>
      <c r="B40" s="689"/>
      <c r="C40" s="689"/>
      <c r="D40" s="689"/>
      <c r="E40" s="689"/>
      <c r="F40" s="689"/>
      <c r="G40" s="689"/>
      <c r="H40" s="689"/>
      <c r="I40" s="689"/>
      <c r="J40" s="689"/>
      <c r="K40" s="689"/>
      <c r="L40" s="690"/>
    </row>
    <row r="41" customFormat="false" ht="12.75" hidden="false" customHeight="true" outlineLevel="0" collapsed="false">
      <c r="A41" s="64" t="s">
        <v>643</v>
      </c>
      <c r="B41" s="64"/>
      <c r="C41" s="64"/>
      <c r="D41" s="64"/>
      <c r="E41" s="64"/>
      <c r="F41" s="64"/>
      <c r="G41" s="64"/>
      <c r="H41" s="64"/>
      <c r="I41" s="64"/>
      <c r="J41" s="64"/>
      <c r="K41" s="64"/>
      <c r="L41" s="64"/>
    </row>
    <row r="42" customFormat="false" ht="12.75" hidden="false" customHeight="true" outlineLevel="0" collapsed="false">
      <c r="A42" s="64" t="s">
        <v>575</v>
      </c>
      <c r="B42" s="64"/>
      <c r="C42" s="64"/>
      <c r="D42" s="64"/>
      <c r="E42" s="64"/>
      <c r="F42" s="64"/>
      <c r="G42" s="64"/>
      <c r="H42" s="64"/>
      <c r="I42" s="64"/>
      <c r="J42" s="64"/>
      <c r="K42" s="64"/>
      <c r="L42" s="64"/>
    </row>
    <row r="43" customFormat="false" ht="12.75" hidden="false" customHeight="true" outlineLevel="0" collapsed="false">
      <c r="A43" s="64" t="s">
        <v>576</v>
      </c>
      <c r="B43" s="64"/>
      <c r="C43" s="64"/>
      <c r="D43" s="64"/>
      <c r="E43" s="64"/>
      <c r="F43" s="64"/>
      <c r="G43" s="64"/>
      <c r="H43" s="64"/>
      <c r="I43" s="64"/>
      <c r="J43" s="64"/>
      <c r="K43" s="64"/>
      <c r="L43" s="64"/>
    </row>
    <row r="44" customFormat="false" ht="12.75" hidden="false" customHeight="true" outlineLevel="0" collapsed="false">
      <c r="A44" s="64" t="s">
        <v>579</v>
      </c>
      <c r="B44" s="64"/>
      <c r="C44" s="64"/>
      <c r="D44" s="64"/>
      <c r="E44" s="64"/>
      <c r="F44" s="64"/>
      <c r="G44" s="64"/>
      <c r="H44" s="64"/>
      <c r="I44" s="64"/>
      <c r="J44" s="64"/>
      <c r="K44" s="64"/>
      <c r="L44" s="64"/>
    </row>
    <row r="45" customFormat="false" ht="12.75" hidden="false" customHeight="true" outlineLevel="0" collapsed="false">
      <c r="A45" s="64"/>
      <c r="B45" s="64"/>
      <c r="C45" s="64"/>
      <c r="D45" s="64"/>
      <c r="E45" s="64"/>
      <c r="F45" s="64"/>
      <c r="G45" s="64"/>
      <c r="H45" s="64"/>
      <c r="I45" s="64"/>
      <c r="J45" s="64"/>
      <c r="K45" s="64"/>
      <c r="L45" s="64"/>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40 A41:A45 M41: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0" t="s">
        <v>644</v>
      </c>
      <c r="B1" s="691"/>
      <c r="C1" s="691"/>
      <c r="D1" s="691"/>
      <c r="E1" s="691"/>
      <c r="F1" s="692"/>
      <c r="G1" s="692"/>
      <c r="H1" s="692"/>
      <c r="I1" s="692"/>
      <c r="J1" s="692"/>
      <c r="K1" s="692"/>
      <c r="L1" s="692"/>
      <c r="M1" s="692"/>
      <c r="N1" s="692"/>
      <c r="O1" s="692"/>
      <c r="P1" s="692"/>
      <c r="Q1" s="692"/>
      <c r="R1" s="692"/>
      <c r="S1" s="692"/>
      <c r="T1" s="692"/>
      <c r="U1" s="692"/>
      <c r="V1" s="692"/>
      <c r="W1" s="692"/>
      <c r="X1" s="692"/>
      <c r="Y1" s="693"/>
      <c r="Z1" s="693"/>
      <c r="AA1" s="692"/>
      <c r="AB1" s="113" t="s">
        <v>78</v>
      </c>
    </row>
    <row r="2" customFormat="false" ht="15.75" hidden="false" customHeight="true" outlineLevel="0" collapsed="false">
      <c r="A2" s="660" t="s">
        <v>79</v>
      </c>
      <c r="B2" s="692"/>
      <c r="C2" s="692"/>
      <c r="D2" s="692"/>
      <c r="E2" s="692"/>
      <c r="F2" s="692"/>
      <c r="G2" s="692"/>
      <c r="H2" s="692"/>
      <c r="I2" s="692"/>
      <c r="J2" s="692"/>
      <c r="K2" s="692"/>
      <c r="L2" s="692"/>
      <c r="M2" s="692"/>
      <c r="N2" s="692"/>
      <c r="O2" s="692"/>
      <c r="P2" s="692"/>
      <c r="Q2" s="692"/>
      <c r="R2" s="692"/>
      <c r="S2" s="692"/>
      <c r="T2" s="692"/>
      <c r="U2" s="692"/>
      <c r="V2" s="692"/>
      <c r="W2" s="692"/>
      <c r="X2" s="692"/>
      <c r="Y2" s="693"/>
      <c r="Z2" s="693"/>
      <c r="AA2" s="692"/>
      <c r="AB2" s="113" t="s">
        <v>80</v>
      </c>
    </row>
    <row r="3" customFormat="false" ht="15.75" hidden="false" customHeight="true" outlineLevel="0" collapsed="false">
      <c r="A3" s="691"/>
      <c r="B3" s="692"/>
      <c r="C3" s="692"/>
      <c r="D3" s="692"/>
      <c r="E3" s="692"/>
      <c r="F3" s="692"/>
      <c r="G3" s="692"/>
      <c r="H3" s="692"/>
      <c r="I3" s="692"/>
      <c r="J3" s="692"/>
      <c r="K3" s="692"/>
      <c r="L3" s="692"/>
      <c r="M3" s="692"/>
      <c r="N3" s="692"/>
      <c r="O3" s="692"/>
      <c r="P3" s="692"/>
      <c r="Q3" s="692"/>
      <c r="R3" s="692"/>
      <c r="S3" s="692"/>
      <c r="T3" s="692"/>
      <c r="U3" s="692"/>
      <c r="V3" s="692"/>
      <c r="W3" s="692"/>
      <c r="X3" s="692"/>
      <c r="Y3" s="693"/>
      <c r="Z3" s="693"/>
      <c r="AA3" s="113"/>
      <c r="AB3" s="113" t="s">
        <v>81</v>
      </c>
    </row>
    <row r="4" customFormat="false" ht="16.5" hidden="false" customHeight="true" outlineLevel="0" collapsed="false">
      <c r="A4" s="317"/>
      <c r="B4" s="692"/>
      <c r="C4" s="692"/>
      <c r="D4" s="692"/>
      <c r="E4" s="692"/>
      <c r="F4" s="692"/>
      <c r="G4" s="692"/>
      <c r="H4" s="692"/>
      <c r="I4" s="692"/>
      <c r="J4" s="692"/>
      <c r="K4" s="692"/>
      <c r="L4" s="692"/>
      <c r="M4" s="692"/>
      <c r="N4" s="692"/>
      <c r="O4" s="692"/>
      <c r="P4" s="692"/>
      <c r="Q4" s="692"/>
      <c r="R4" s="692"/>
      <c r="S4" s="692"/>
      <c r="T4" s="692"/>
      <c r="U4" s="692"/>
      <c r="V4" s="692"/>
      <c r="W4" s="692"/>
      <c r="X4" s="692"/>
      <c r="Y4" s="692"/>
      <c r="Z4" s="692"/>
      <c r="AA4" s="692"/>
      <c r="AB4" s="692"/>
    </row>
    <row r="5" customFormat="false" ht="94.5" hidden="false" customHeight="true" outlineLevel="0" collapsed="false">
      <c r="A5" s="694" t="s">
        <v>82</v>
      </c>
      <c r="B5" s="695" t="s">
        <v>645</v>
      </c>
      <c r="C5" s="695" t="s">
        <v>646</v>
      </c>
      <c r="D5" s="695" t="s">
        <v>647</v>
      </c>
      <c r="E5" s="695" t="s">
        <v>648</v>
      </c>
      <c r="F5" s="695" t="s">
        <v>649</v>
      </c>
      <c r="G5" s="695" t="s">
        <v>650</v>
      </c>
      <c r="H5" s="695" t="s">
        <v>651</v>
      </c>
      <c r="I5" s="695" t="s">
        <v>652</v>
      </c>
      <c r="J5" s="695" t="s">
        <v>653</v>
      </c>
      <c r="K5" s="695" t="s">
        <v>654</v>
      </c>
      <c r="L5" s="695" t="s">
        <v>655</v>
      </c>
      <c r="M5" s="695" t="s">
        <v>656</v>
      </c>
      <c r="N5" s="695" t="s">
        <v>657</v>
      </c>
      <c r="O5" s="696" t="s">
        <v>658</v>
      </c>
      <c r="P5" s="695" t="s">
        <v>659</v>
      </c>
      <c r="Q5" s="695" t="s">
        <v>660</v>
      </c>
      <c r="R5" s="695" t="s">
        <v>661</v>
      </c>
      <c r="S5" s="695" t="s">
        <v>662</v>
      </c>
      <c r="T5" s="695" t="s">
        <v>663</v>
      </c>
      <c r="U5" s="695" t="s">
        <v>664</v>
      </c>
      <c r="V5" s="695" t="s">
        <v>665</v>
      </c>
      <c r="W5" s="695" t="s">
        <v>666</v>
      </c>
      <c r="X5" s="696" t="s">
        <v>667</v>
      </c>
      <c r="Y5" s="695" t="s">
        <v>668</v>
      </c>
      <c r="Z5" s="697" t="s">
        <v>501</v>
      </c>
    </row>
    <row r="6" customFormat="false" ht="62.25" hidden="false" customHeight="true" outlineLevel="0" collapsed="false">
      <c r="A6" s="694"/>
      <c r="B6" s="555" t="s">
        <v>669</v>
      </c>
      <c r="C6" s="555"/>
      <c r="D6" s="555"/>
      <c r="E6" s="555"/>
      <c r="F6" s="555"/>
      <c r="G6" s="555"/>
      <c r="H6" s="555"/>
      <c r="I6" s="555"/>
      <c r="J6" s="555"/>
      <c r="K6" s="555"/>
      <c r="L6" s="555"/>
      <c r="M6" s="555"/>
      <c r="N6" s="555"/>
      <c r="O6" s="698" t="s">
        <v>670</v>
      </c>
      <c r="P6" s="698" t="s">
        <v>670</v>
      </c>
      <c r="Q6" s="555" t="s">
        <v>669</v>
      </c>
      <c r="R6" s="555"/>
      <c r="S6" s="555"/>
      <c r="T6" s="555"/>
      <c r="U6" s="555"/>
      <c r="V6" s="555"/>
      <c r="W6" s="555"/>
      <c r="X6" s="698" t="s">
        <v>670</v>
      </c>
      <c r="Y6" s="698" t="s">
        <v>670</v>
      </c>
      <c r="Z6" s="556" t="s">
        <v>669</v>
      </c>
    </row>
    <row r="7" customFormat="false" ht="26.25" hidden="false" customHeight="true" outlineLevel="0" collapsed="false">
      <c r="A7" s="699" t="s">
        <v>671</v>
      </c>
      <c r="B7" s="700" t="n">
        <v>0.068605191</v>
      </c>
      <c r="C7" s="700" t="n">
        <v>6.09883502517033</v>
      </c>
      <c r="D7" s="701" t="s">
        <v>289</v>
      </c>
      <c r="E7" s="701" t="s">
        <v>289</v>
      </c>
      <c r="F7" s="700" t="n">
        <v>25.9467674980092</v>
      </c>
      <c r="G7" s="701" t="s">
        <v>289</v>
      </c>
      <c r="H7" s="700" t="n">
        <v>501.468890612835</v>
      </c>
      <c r="I7" s="700" t="n">
        <v>234.130104007147</v>
      </c>
      <c r="J7" s="701" t="s">
        <v>289</v>
      </c>
      <c r="K7" s="700" t="n">
        <v>19.1573646024365</v>
      </c>
      <c r="L7" s="700" t="n">
        <v>0.104</v>
      </c>
      <c r="M7" s="701" t="s">
        <v>289</v>
      </c>
      <c r="N7" s="701" t="s">
        <v>289</v>
      </c>
      <c r="O7" s="701" t="s">
        <v>289</v>
      </c>
      <c r="P7" s="168"/>
      <c r="Q7" s="700" t="n">
        <v>35.2115738110299</v>
      </c>
      <c r="R7" s="700" t="n">
        <v>1.590941767712</v>
      </c>
      <c r="S7" s="700" t="n">
        <v>0.257875936</v>
      </c>
      <c r="T7" s="701" t="s">
        <v>289</v>
      </c>
      <c r="U7" s="701" t="s">
        <v>289</v>
      </c>
      <c r="V7" s="701" t="s">
        <v>289</v>
      </c>
      <c r="W7" s="701" t="s">
        <v>289</v>
      </c>
      <c r="X7" s="701" t="s">
        <v>289</v>
      </c>
      <c r="Y7" s="168"/>
      <c r="Z7" s="702" t="n">
        <v>4.65722174697121</v>
      </c>
    </row>
    <row r="8" customFormat="false" ht="12.75" hidden="false" customHeight="true" outlineLevel="0" collapsed="false">
      <c r="A8" s="699" t="s">
        <v>672</v>
      </c>
      <c r="B8" s="703" t="s">
        <v>123</v>
      </c>
      <c r="C8" s="703" t="s">
        <v>123</v>
      </c>
      <c r="D8" s="703" t="s">
        <v>123</v>
      </c>
      <c r="E8" s="703" t="s">
        <v>123</v>
      </c>
      <c r="F8" s="703" t="s">
        <v>123</v>
      </c>
      <c r="G8" s="703" t="s">
        <v>123</v>
      </c>
      <c r="H8" s="703" t="s">
        <v>123</v>
      </c>
      <c r="I8" s="703" t="s">
        <v>123</v>
      </c>
      <c r="J8" s="703" t="s">
        <v>123</v>
      </c>
      <c r="K8" s="703" t="s">
        <v>123</v>
      </c>
      <c r="L8" s="703" t="s">
        <v>123</v>
      </c>
      <c r="M8" s="703" t="s">
        <v>123</v>
      </c>
      <c r="N8" s="703" t="s">
        <v>123</v>
      </c>
      <c r="O8" s="703" t="s">
        <v>123</v>
      </c>
      <c r="P8" s="703"/>
      <c r="Q8" s="704" t="n">
        <v>35.2115738110299</v>
      </c>
      <c r="R8" s="705" t="n">
        <v>1.590941767712</v>
      </c>
      <c r="S8" s="214" t="s">
        <v>123</v>
      </c>
      <c r="T8" s="428" t="s">
        <v>123</v>
      </c>
      <c r="U8" s="428" t="s">
        <v>123</v>
      </c>
      <c r="V8" s="428" t="s">
        <v>123</v>
      </c>
      <c r="W8" s="428" t="s">
        <v>123</v>
      </c>
      <c r="X8" s="428" t="s">
        <v>123</v>
      </c>
      <c r="Y8" s="706"/>
      <c r="Z8" s="603" t="n">
        <v>3.219121608</v>
      </c>
    </row>
    <row r="9" customFormat="false" ht="12.75" hidden="false" customHeight="true" outlineLevel="0" collapsed="false">
      <c r="A9" s="611" t="s">
        <v>673</v>
      </c>
      <c r="B9" s="707"/>
      <c r="C9" s="707"/>
      <c r="D9" s="707"/>
      <c r="E9" s="707"/>
      <c r="F9" s="707"/>
      <c r="G9" s="707"/>
      <c r="H9" s="707"/>
      <c r="I9" s="707"/>
      <c r="J9" s="707"/>
      <c r="K9" s="707"/>
      <c r="L9" s="707"/>
      <c r="M9" s="707"/>
      <c r="N9" s="707"/>
      <c r="O9" s="707"/>
      <c r="P9" s="707"/>
      <c r="Q9" s="575" t="n">
        <v>35.2115738110299</v>
      </c>
      <c r="R9" s="575" t="n">
        <v>1.590941767712</v>
      </c>
      <c r="S9" s="214" t="s">
        <v>123</v>
      </c>
      <c r="T9" s="428" t="s">
        <v>123</v>
      </c>
      <c r="U9" s="428" t="s">
        <v>123</v>
      </c>
      <c r="V9" s="428" t="s">
        <v>123</v>
      </c>
      <c r="W9" s="428" t="s">
        <v>123</v>
      </c>
      <c r="X9" s="428" t="s">
        <v>123</v>
      </c>
      <c r="Y9" s="707"/>
      <c r="Z9" s="177"/>
    </row>
    <row r="10" customFormat="false" ht="13.5" hidden="false" customHeight="true" outlineLevel="0" collapsed="false">
      <c r="A10" s="611" t="s">
        <v>674</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577" t="s">
        <v>114</v>
      </c>
    </row>
    <row r="11" customFormat="false" ht="14.25" hidden="false" customHeight="true" outlineLevel="0" collapsed="false">
      <c r="A11" s="708" t="s">
        <v>675</v>
      </c>
      <c r="B11" s="709"/>
      <c r="C11" s="709"/>
      <c r="D11" s="709"/>
      <c r="E11" s="709"/>
      <c r="F11" s="709"/>
      <c r="G11" s="709"/>
      <c r="H11" s="709"/>
      <c r="I11" s="709"/>
      <c r="J11" s="709"/>
      <c r="K11" s="709"/>
      <c r="L11" s="709"/>
      <c r="M11" s="709"/>
      <c r="N11" s="709"/>
      <c r="O11" s="709"/>
      <c r="P11" s="709"/>
      <c r="Q11" s="709"/>
      <c r="R11" s="709"/>
      <c r="S11" s="709"/>
      <c r="T11" s="709"/>
      <c r="U11" s="709"/>
      <c r="V11" s="709"/>
      <c r="W11" s="710"/>
      <c r="X11" s="710"/>
      <c r="Y11" s="710"/>
      <c r="Z11" s="711" t="n">
        <v>3.219121608</v>
      </c>
    </row>
    <row r="12" customFormat="false" ht="13.5" hidden="false" customHeight="true" outlineLevel="0" collapsed="false">
      <c r="A12" s="712" t="s">
        <v>676</v>
      </c>
      <c r="B12" s="701" t="s">
        <v>114</v>
      </c>
      <c r="C12" s="701" t="s">
        <v>114</v>
      </c>
      <c r="D12" s="701" t="s">
        <v>114</v>
      </c>
      <c r="E12" s="701" t="s">
        <v>114</v>
      </c>
      <c r="F12" s="701" t="s">
        <v>114</v>
      </c>
      <c r="G12" s="701" t="s">
        <v>114</v>
      </c>
      <c r="H12" s="701" t="s">
        <v>114</v>
      </c>
      <c r="I12" s="701" t="s">
        <v>114</v>
      </c>
      <c r="J12" s="701" t="s">
        <v>114</v>
      </c>
      <c r="K12" s="701" t="s">
        <v>114</v>
      </c>
      <c r="L12" s="701" t="s">
        <v>114</v>
      </c>
      <c r="M12" s="701" t="s">
        <v>114</v>
      </c>
      <c r="N12" s="701" t="s">
        <v>114</v>
      </c>
      <c r="O12" s="701" t="s">
        <v>114</v>
      </c>
      <c r="P12" s="703"/>
      <c r="Q12" s="701" t="s">
        <v>114</v>
      </c>
      <c r="R12" s="701" t="s">
        <v>114</v>
      </c>
      <c r="S12" s="701" t="s">
        <v>114</v>
      </c>
      <c r="T12" s="701" t="s">
        <v>114</v>
      </c>
      <c r="U12" s="701" t="s">
        <v>114</v>
      </c>
      <c r="V12" s="701" t="s">
        <v>114</v>
      </c>
      <c r="W12" s="701" t="s">
        <v>114</v>
      </c>
      <c r="X12" s="701" t="s">
        <v>114</v>
      </c>
      <c r="Y12" s="703"/>
      <c r="Z12" s="713" t="s">
        <v>114</v>
      </c>
    </row>
    <row r="13" customFormat="false" ht="12.75" hidden="false" customHeight="true" outlineLevel="0" collapsed="false">
      <c r="A13" s="18" t="s">
        <v>677</v>
      </c>
      <c r="B13" s="701" t="s">
        <v>114</v>
      </c>
      <c r="C13" s="701" t="s">
        <v>114</v>
      </c>
      <c r="D13" s="701" t="s">
        <v>114</v>
      </c>
      <c r="E13" s="701" t="s">
        <v>114</v>
      </c>
      <c r="F13" s="701" t="s">
        <v>114</v>
      </c>
      <c r="G13" s="701" t="s">
        <v>114</v>
      </c>
      <c r="H13" s="701" t="s">
        <v>114</v>
      </c>
      <c r="I13" s="701" t="s">
        <v>114</v>
      </c>
      <c r="J13" s="701" t="s">
        <v>114</v>
      </c>
      <c r="K13" s="701" t="s">
        <v>114</v>
      </c>
      <c r="L13" s="701" t="s">
        <v>114</v>
      </c>
      <c r="M13" s="701" t="s">
        <v>114</v>
      </c>
      <c r="N13" s="701" t="s">
        <v>114</v>
      </c>
      <c r="O13" s="701" t="s">
        <v>114</v>
      </c>
      <c r="P13" s="707"/>
      <c r="Q13" s="701" t="s">
        <v>114</v>
      </c>
      <c r="R13" s="701" t="s">
        <v>114</v>
      </c>
      <c r="S13" s="701" t="s">
        <v>114</v>
      </c>
      <c r="T13" s="701" t="s">
        <v>114</v>
      </c>
      <c r="U13" s="701" t="s">
        <v>114</v>
      </c>
      <c r="V13" s="701" t="s">
        <v>114</v>
      </c>
      <c r="W13" s="701" t="s">
        <v>114</v>
      </c>
      <c r="X13" s="701" t="s">
        <v>114</v>
      </c>
      <c r="Y13" s="707"/>
      <c r="Z13" s="713" t="s">
        <v>114</v>
      </c>
    </row>
    <row r="14" customFormat="false" ht="12.75" hidden="false" customHeight="true" outlineLevel="0" collapsed="false">
      <c r="A14" s="611" t="s">
        <v>678</v>
      </c>
      <c r="B14" s="701" t="s">
        <v>114</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4"/>
    </row>
    <row r="15" customFormat="false" ht="12.75" hidden="false" customHeight="true" outlineLevel="0" collapsed="false">
      <c r="A15" s="611" t="s">
        <v>554</v>
      </c>
      <c r="B15" s="428" t="s">
        <v>114</v>
      </c>
      <c r="C15" s="428" t="s">
        <v>114</v>
      </c>
      <c r="D15" s="428" t="s">
        <v>114</v>
      </c>
      <c r="E15" s="428" t="s">
        <v>114</v>
      </c>
      <c r="F15" s="428" t="s">
        <v>114</v>
      </c>
      <c r="G15" s="428" t="s">
        <v>114</v>
      </c>
      <c r="H15" s="428" t="s">
        <v>114</v>
      </c>
      <c r="I15" s="428" t="s">
        <v>114</v>
      </c>
      <c r="J15" s="428" t="s">
        <v>114</v>
      </c>
      <c r="K15" s="428" t="s">
        <v>114</v>
      </c>
      <c r="L15" s="428" t="s">
        <v>114</v>
      </c>
      <c r="M15" s="428" t="s">
        <v>114</v>
      </c>
      <c r="N15" s="428" t="s">
        <v>114</v>
      </c>
      <c r="O15" s="428" t="s">
        <v>114</v>
      </c>
      <c r="P15" s="707"/>
      <c r="Q15" s="428" t="s">
        <v>114</v>
      </c>
      <c r="R15" s="428" t="s">
        <v>114</v>
      </c>
      <c r="S15" s="428" t="s">
        <v>114</v>
      </c>
      <c r="T15" s="428" t="s">
        <v>114</v>
      </c>
      <c r="U15" s="428" t="s">
        <v>114</v>
      </c>
      <c r="V15" s="428" t="s">
        <v>114</v>
      </c>
      <c r="W15" s="428" t="s">
        <v>114</v>
      </c>
      <c r="X15" s="428" t="s">
        <v>114</v>
      </c>
      <c r="Y15" s="707"/>
      <c r="Z15" s="715" t="s">
        <v>114</v>
      </c>
    </row>
    <row r="16" customFormat="false" ht="12.75" hidden="false" customHeight="true" outlineLevel="0" collapsed="false">
      <c r="A16" s="18" t="s">
        <v>679</v>
      </c>
      <c r="B16" s="428" t="s">
        <v>114</v>
      </c>
      <c r="C16" s="428" t="s">
        <v>114</v>
      </c>
      <c r="D16" s="428" t="s">
        <v>114</v>
      </c>
      <c r="E16" s="428" t="s">
        <v>114</v>
      </c>
      <c r="F16" s="428" t="s">
        <v>114</v>
      </c>
      <c r="G16" s="428" t="s">
        <v>114</v>
      </c>
      <c r="H16" s="428" t="s">
        <v>114</v>
      </c>
      <c r="I16" s="428" t="s">
        <v>114</v>
      </c>
      <c r="J16" s="428" t="s">
        <v>114</v>
      </c>
      <c r="K16" s="428" t="s">
        <v>114</v>
      </c>
      <c r="L16" s="428" t="s">
        <v>114</v>
      </c>
      <c r="M16" s="428" t="s">
        <v>114</v>
      </c>
      <c r="N16" s="428" t="s">
        <v>114</v>
      </c>
      <c r="O16" s="428" t="s">
        <v>114</v>
      </c>
      <c r="P16" s="707"/>
      <c r="Q16" s="428" t="s">
        <v>114</v>
      </c>
      <c r="R16" s="428" t="s">
        <v>114</v>
      </c>
      <c r="S16" s="428" t="s">
        <v>114</v>
      </c>
      <c r="T16" s="428" t="s">
        <v>114</v>
      </c>
      <c r="U16" s="428" t="s">
        <v>114</v>
      </c>
      <c r="V16" s="428" t="s">
        <v>114</v>
      </c>
      <c r="W16" s="428" t="s">
        <v>114</v>
      </c>
      <c r="X16" s="428" t="s">
        <v>114</v>
      </c>
      <c r="Y16" s="707"/>
      <c r="Z16" s="715" t="s">
        <v>114</v>
      </c>
    </row>
    <row r="17" customFormat="false" ht="12.75" hidden="false" customHeight="true" outlineLevel="0" collapsed="false">
      <c r="A17" s="18" t="s">
        <v>680</v>
      </c>
      <c r="B17" s="701" t="s">
        <v>114</v>
      </c>
      <c r="C17" s="701" t="s">
        <v>114</v>
      </c>
      <c r="D17" s="701" t="s">
        <v>114</v>
      </c>
      <c r="E17" s="701" t="s">
        <v>114</v>
      </c>
      <c r="F17" s="701" t="s">
        <v>114</v>
      </c>
      <c r="G17" s="701" t="s">
        <v>114</v>
      </c>
      <c r="H17" s="701" t="s">
        <v>114</v>
      </c>
      <c r="I17" s="701" t="s">
        <v>114</v>
      </c>
      <c r="J17" s="701" t="s">
        <v>114</v>
      </c>
      <c r="K17" s="701" t="s">
        <v>114</v>
      </c>
      <c r="L17" s="701" t="s">
        <v>114</v>
      </c>
      <c r="M17" s="701" t="s">
        <v>114</v>
      </c>
      <c r="N17" s="701" t="s">
        <v>114</v>
      </c>
      <c r="O17" s="701" t="s">
        <v>114</v>
      </c>
      <c r="P17" s="707"/>
      <c r="Q17" s="701" t="s">
        <v>114</v>
      </c>
      <c r="R17" s="701" t="s">
        <v>114</v>
      </c>
      <c r="S17" s="701" t="s">
        <v>114</v>
      </c>
      <c r="T17" s="701" t="s">
        <v>114</v>
      </c>
      <c r="U17" s="701" t="s">
        <v>114</v>
      </c>
      <c r="V17" s="701" t="s">
        <v>114</v>
      </c>
      <c r="W17" s="701" t="s">
        <v>114</v>
      </c>
      <c r="X17" s="701" t="s">
        <v>114</v>
      </c>
      <c r="Y17" s="707"/>
      <c r="Z17" s="713" t="s">
        <v>114</v>
      </c>
    </row>
    <row r="18" customFormat="false" ht="13.5" hidden="false" customHeight="true" outlineLevel="0" collapsed="false">
      <c r="A18" s="134" t="s">
        <v>113</v>
      </c>
      <c r="B18" s="428" t="s">
        <v>114</v>
      </c>
      <c r="C18" s="428" t="s">
        <v>114</v>
      </c>
      <c r="D18" s="428" t="s">
        <v>114</v>
      </c>
      <c r="E18" s="428" t="s">
        <v>114</v>
      </c>
      <c r="F18" s="428" t="s">
        <v>114</v>
      </c>
      <c r="G18" s="428" t="s">
        <v>114</v>
      </c>
      <c r="H18" s="428" t="s">
        <v>114</v>
      </c>
      <c r="I18" s="428" t="s">
        <v>114</v>
      </c>
      <c r="J18" s="428" t="s">
        <v>114</v>
      </c>
      <c r="K18" s="428" t="s">
        <v>114</v>
      </c>
      <c r="L18" s="428" t="s">
        <v>114</v>
      </c>
      <c r="M18" s="428" t="s">
        <v>114</v>
      </c>
      <c r="N18" s="428" t="s">
        <v>114</v>
      </c>
      <c r="O18" s="428" t="s">
        <v>114</v>
      </c>
      <c r="P18" s="716"/>
      <c r="Q18" s="428" t="s">
        <v>114</v>
      </c>
      <c r="R18" s="428" t="s">
        <v>114</v>
      </c>
      <c r="S18" s="428" t="s">
        <v>114</v>
      </c>
      <c r="T18" s="428" t="s">
        <v>114</v>
      </c>
      <c r="U18" s="428" t="s">
        <v>114</v>
      </c>
      <c r="V18" s="428" t="s">
        <v>114</v>
      </c>
      <c r="W18" s="428" t="s">
        <v>114</v>
      </c>
      <c r="X18" s="428" t="s">
        <v>114</v>
      </c>
      <c r="Y18" s="716"/>
      <c r="Z18" s="530" t="s">
        <v>114</v>
      </c>
    </row>
    <row r="19" customFormat="false" ht="13.5" hidden="false" customHeight="true" outlineLevel="0" collapsed="false">
      <c r="A19" s="717" t="s">
        <v>681</v>
      </c>
      <c r="B19" s="718" t="n">
        <v>0.068605191</v>
      </c>
      <c r="C19" s="718" t="n">
        <v>6.09883502517033</v>
      </c>
      <c r="D19" s="718" t="s">
        <v>289</v>
      </c>
      <c r="E19" s="718" t="s">
        <v>289</v>
      </c>
      <c r="F19" s="718" t="n">
        <v>25.9467674980092</v>
      </c>
      <c r="G19" s="718" t="s">
        <v>289</v>
      </c>
      <c r="H19" s="718" t="n">
        <v>501.468890612835</v>
      </c>
      <c r="I19" s="718" t="n">
        <v>234.130104007147</v>
      </c>
      <c r="J19" s="718" t="s">
        <v>289</v>
      </c>
      <c r="K19" s="718" t="n">
        <v>19.1573646024365</v>
      </c>
      <c r="L19" s="718" t="n">
        <v>0.104</v>
      </c>
      <c r="M19" s="718" t="s">
        <v>289</v>
      </c>
      <c r="N19" s="718" t="s">
        <v>289</v>
      </c>
      <c r="O19" s="718" t="s">
        <v>289</v>
      </c>
      <c r="P19" s="719"/>
      <c r="Q19" s="718" t="s">
        <v>289</v>
      </c>
      <c r="R19" s="718" t="s">
        <v>289</v>
      </c>
      <c r="S19" s="718" t="n">
        <v>0.257875936</v>
      </c>
      <c r="T19" s="718" t="s">
        <v>289</v>
      </c>
      <c r="U19" s="718" t="s">
        <v>289</v>
      </c>
      <c r="V19" s="718" t="s">
        <v>289</v>
      </c>
      <c r="W19" s="718" t="s">
        <v>289</v>
      </c>
      <c r="X19" s="718" t="s">
        <v>289</v>
      </c>
      <c r="Y19" s="719"/>
      <c r="Z19" s="720" t="n">
        <v>1.43810013897121</v>
      </c>
    </row>
    <row r="20" customFormat="false" ht="25.5" hidden="false" customHeight="true" outlineLevel="0" collapsed="false">
      <c r="A20" s="18" t="s">
        <v>682</v>
      </c>
      <c r="B20" s="427" t="n">
        <v>0.068605191</v>
      </c>
      <c r="C20" s="427" t="n">
        <v>6.09883502517033</v>
      </c>
      <c r="D20" s="428" t="s">
        <v>123</v>
      </c>
      <c r="E20" s="428" t="s">
        <v>123</v>
      </c>
      <c r="F20" s="427" t="n">
        <v>25.3620624400092</v>
      </c>
      <c r="G20" s="428" t="s">
        <v>123</v>
      </c>
      <c r="H20" s="427" t="n">
        <v>447.269589884835</v>
      </c>
      <c r="I20" s="427" t="n">
        <v>5.30855210714728</v>
      </c>
      <c r="J20" s="428" t="s">
        <v>123</v>
      </c>
      <c r="K20" s="427" t="n">
        <v>19.1573646024365</v>
      </c>
      <c r="L20" s="428" t="s">
        <v>123</v>
      </c>
      <c r="M20" s="428" t="s">
        <v>123</v>
      </c>
      <c r="N20" s="428" t="s">
        <v>123</v>
      </c>
      <c r="O20" s="428" t="s">
        <v>123</v>
      </c>
      <c r="P20" s="707"/>
      <c r="Q20" s="428" t="s">
        <v>123</v>
      </c>
      <c r="R20" s="428" t="s">
        <v>123</v>
      </c>
      <c r="S20" s="427" t="n">
        <v>0.257875936</v>
      </c>
      <c r="T20" s="428" t="s">
        <v>123</v>
      </c>
      <c r="U20" s="428" t="s">
        <v>123</v>
      </c>
      <c r="V20" s="428" t="s">
        <v>123</v>
      </c>
      <c r="W20" s="428" t="s">
        <v>123</v>
      </c>
      <c r="X20" s="428" t="s">
        <v>123</v>
      </c>
      <c r="Y20" s="707"/>
      <c r="Z20" s="715" t="s">
        <v>123</v>
      </c>
    </row>
    <row r="21" customFormat="false" ht="12.75" hidden="false" customHeight="true" outlineLevel="0" collapsed="false">
      <c r="A21" s="18" t="s">
        <v>559</v>
      </c>
      <c r="B21" s="428" t="s">
        <v>123</v>
      </c>
      <c r="C21" s="428" t="s">
        <v>123</v>
      </c>
      <c r="D21" s="428" t="s">
        <v>123</v>
      </c>
      <c r="E21" s="428" t="s">
        <v>123</v>
      </c>
      <c r="F21" s="428" t="s">
        <v>123</v>
      </c>
      <c r="G21" s="428" t="s">
        <v>123</v>
      </c>
      <c r="H21" s="427" t="n">
        <v>32.8599058</v>
      </c>
      <c r="I21" s="427" t="n">
        <v>226.8215519</v>
      </c>
      <c r="J21" s="428" t="s">
        <v>123</v>
      </c>
      <c r="K21" s="428" t="s">
        <v>123</v>
      </c>
      <c r="L21" s="428" t="s">
        <v>123</v>
      </c>
      <c r="M21" s="428" t="s">
        <v>123</v>
      </c>
      <c r="N21" s="428" t="s">
        <v>123</v>
      </c>
      <c r="O21" s="428" t="s">
        <v>123</v>
      </c>
      <c r="P21" s="707"/>
      <c r="Q21" s="428" t="s">
        <v>123</v>
      </c>
      <c r="R21" s="428" t="s">
        <v>123</v>
      </c>
      <c r="S21" s="428" t="s">
        <v>123</v>
      </c>
      <c r="T21" s="428" t="s">
        <v>123</v>
      </c>
      <c r="U21" s="428" t="s">
        <v>123</v>
      </c>
      <c r="V21" s="428" t="s">
        <v>123</v>
      </c>
      <c r="W21" s="428" t="s">
        <v>123</v>
      </c>
      <c r="X21" s="428" t="s">
        <v>123</v>
      </c>
      <c r="Y21" s="707"/>
      <c r="Z21" s="715" t="s">
        <v>123</v>
      </c>
    </row>
    <row r="22" customFormat="false" ht="12.75" hidden="false" customHeight="true" outlineLevel="0" collapsed="false">
      <c r="A22" s="18" t="s">
        <v>560</v>
      </c>
      <c r="B22" s="428" t="s">
        <v>123</v>
      </c>
      <c r="C22" s="428" t="s">
        <v>123</v>
      </c>
      <c r="D22" s="428" t="s">
        <v>123</v>
      </c>
      <c r="E22" s="428" t="s">
        <v>123</v>
      </c>
      <c r="F22" s="427" t="n">
        <v>0.584705058</v>
      </c>
      <c r="G22" s="428" t="s">
        <v>123</v>
      </c>
      <c r="H22" s="427" t="n">
        <v>3.162098942</v>
      </c>
      <c r="I22" s="428" t="s">
        <v>123</v>
      </c>
      <c r="J22" s="428" t="s">
        <v>123</v>
      </c>
      <c r="K22" s="428" t="s">
        <v>123</v>
      </c>
      <c r="L22" s="427" t="n">
        <v>0.104</v>
      </c>
      <c r="M22" s="428" t="s">
        <v>123</v>
      </c>
      <c r="N22" s="428" t="s">
        <v>123</v>
      </c>
      <c r="O22" s="428" t="s">
        <v>123</v>
      </c>
      <c r="P22" s="707"/>
      <c r="Q22" s="428" t="s">
        <v>123</v>
      </c>
      <c r="R22" s="428" t="s">
        <v>123</v>
      </c>
      <c r="S22" s="428" t="s">
        <v>123</v>
      </c>
      <c r="T22" s="428" t="s">
        <v>123</v>
      </c>
      <c r="U22" s="428" t="s">
        <v>123</v>
      </c>
      <c r="V22" s="428" t="s">
        <v>123</v>
      </c>
      <c r="W22" s="428" t="s">
        <v>123</v>
      </c>
      <c r="X22" s="428" t="s">
        <v>123</v>
      </c>
      <c r="Y22" s="707"/>
      <c r="Z22" s="715" t="s">
        <v>123</v>
      </c>
    </row>
    <row r="23" customFormat="false" ht="12.75" hidden="false" customHeight="true" outlineLevel="0" collapsed="false">
      <c r="A23" s="18" t="s">
        <v>683</v>
      </c>
      <c r="B23" s="428" t="s">
        <v>123</v>
      </c>
      <c r="C23" s="428" t="s">
        <v>123</v>
      </c>
      <c r="D23" s="428" t="s">
        <v>123</v>
      </c>
      <c r="E23" s="428" t="s">
        <v>123</v>
      </c>
      <c r="F23" s="428" t="s">
        <v>123</v>
      </c>
      <c r="G23" s="428" t="s">
        <v>123</v>
      </c>
      <c r="H23" s="427" t="n">
        <v>18.177295986</v>
      </c>
      <c r="I23" s="427" t="n">
        <v>2</v>
      </c>
      <c r="J23" s="428" t="s">
        <v>123</v>
      </c>
      <c r="K23" s="428" t="s">
        <v>123</v>
      </c>
      <c r="L23" s="428" t="s">
        <v>123</v>
      </c>
      <c r="M23" s="428" t="s">
        <v>123</v>
      </c>
      <c r="N23" s="428" t="s">
        <v>123</v>
      </c>
      <c r="O23" s="428" t="s">
        <v>123</v>
      </c>
      <c r="P23" s="707"/>
      <c r="Q23" s="428" t="s">
        <v>123</v>
      </c>
      <c r="R23" s="428" t="s">
        <v>123</v>
      </c>
      <c r="S23" s="428" t="s">
        <v>123</v>
      </c>
      <c r="T23" s="428" t="s">
        <v>123</v>
      </c>
      <c r="U23" s="428" t="s">
        <v>123</v>
      </c>
      <c r="V23" s="428" t="s">
        <v>123</v>
      </c>
      <c r="W23" s="428" t="s">
        <v>123</v>
      </c>
      <c r="X23" s="428" t="s">
        <v>123</v>
      </c>
      <c r="Y23" s="707"/>
      <c r="Z23" s="715" t="s">
        <v>123</v>
      </c>
    </row>
    <row r="24" customFormat="false" ht="12.75" hidden="false" customHeight="true" outlineLevel="0" collapsed="false">
      <c r="A24" s="18" t="s">
        <v>562</v>
      </c>
      <c r="B24" s="428" t="s">
        <v>114</v>
      </c>
      <c r="C24" s="428" t="s">
        <v>114</v>
      </c>
      <c r="D24" s="428" t="s">
        <v>114</v>
      </c>
      <c r="E24" s="428" t="s">
        <v>114</v>
      </c>
      <c r="F24" s="428" t="s">
        <v>114</v>
      </c>
      <c r="G24" s="428" t="s">
        <v>114</v>
      </c>
      <c r="H24" s="428" t="s">
        <v>114</v>
      </c>
      <c r="I24" s="428" t="s">
        <v>114</v>
      </c>
      <c r="J24" s="428" t="s">
        <v>114</v>
      </c>
      <c r="K24" s="428" t="s">
        <v>114</v>
      </c>
      <c r="L24" s="428" t="s">
        <v>114</v>
      </c>
      <c r="M24" s="428" t="s">
        <v>114</v>
      </c>
      <c r="N24" s="428" t="s">
        <v>114</v>
      </c>
      <c r="O24" s="428" t="s">
        <v>114</v>
      </c>
      <c r="P24" s="707"/>
      <c r="Q24" s="428" t="s">
        <v>114</v>
      </c>
      <c r="R24" s="428" t="s">
        <v>114</v>
      </c>
      <c r="S24" s="428" t="s">
        <v>114</v>
      </c>
      <c r="T24" s="428" t="s">
        <v>114</v>
      </c>
      <c r="U24" s="428" t="s">
        <v>114</v>
      </c>
      <c r="V24" s="428" t="s">
        <v>114</v>
      </c>
      <c r="W24" s="428" t="s">
        <v>114</v>
      </c>
      <c r="X24" s="428" t="s">
        <v>114</v>
      </c>
      <c r="Y24" s="707"/>
      <c r="Z24" s="715" t="s">
        <v>114</v>
      </c>
    </row>
    <row r="25" customFormat="false" ht="12.75" hidden="false" customHeight="true" outlineLevel="0" collapsed="false">
      <c r="A25" s="18" t="s">
        <v>684</v>
      </c>
      <c r="B25" s="428" t="s">
        <v>114</v>
      </c>
      <c r="C25" s="428" t="s">
        <v>114</v>
      </c>
      <c r="D25" s="428" t="s">
        <v>114</v>
      </c>
      <c r="E25" s="428" t="s">
        <v>114</v>
      </c>
      <c r="F25" s="428" t="s">
        <v>114</v>
      </c>
      <c r="G25" s="428" t="s">
        <v>114</v>
      </c>
      <c r="H25" s="428" t="s">
        <v>114</v>
      </c>
      <c r="I25" s="428" t="s">
        <v>114</v>
      </c>
      <c r="J25" s="428" t="s">
        <v>114</v>
      </c>
      <c r="K25" s="428" t="s">
        <v>114</v>
      </c>
      <c r="L25" s="428" t="s">
        <v>114</v>
      </c>
      <c r="M25" s="428" t="s">
        <v>114</v>
      </c>
      <c r="N25" s="428" t="s">
        <v>114</v>
      </c>
      <c r="O25" s="428" t="s">
        <v>114</v>
      </c>
      <c r="P25" s="707"/>
      <c r="Q25" s="428" t="s">
        <v>114</v>
      </c>
      <c r="R25" s="428" t="s">
        <v>114</v>
      </c>
      <c r="S25" s="428" t="s">
        <v>114</v>
      </c>
      <c r="T25" s="428" t="s">
        <v>114</v>
      </c>
      <c r="U25" s="428" t="s">
        <v>114</v>
      </c>
      <c r="V25" s="428" t="s">
        <v>114</v>
      </c>
      <c r="W25" s="428" t="s">
        <v>114</v>
      </c>
      <c r="X25" s="428" t="s">
        <v>114</v>
      </c>
      <c r="Y25" s="707"/>
      <c r="Z25" s="715" t="s">
        <v>114</v>
      </c>
    </row>
    <row r="26" customFormat="false" ht="13.5" hidden="false" customHeight="true" outlineLevel="0" collapsed="false">
      <c r="A26" s="18" t="s">
        <v>564</v>
      </c>
      <c r="B26" s="428" t="s">
        <v>114</v>
      </c>
      <c r="C26" s="428" t="s">
        <v>114</v>
      </c>
      <c r="D26" s="428" t="s">
        <v>114</v>
      </c>
      <c r="E26" s="428" t="s">
        <v>114</v>
      </c>
      <c r="F26" s="428" t="s">
        <v>114</v>
      </c>
      <c r="G26" s="428" t="s">
        <v>114</v>
      </c>
      <c r="H26" s="428" t="s">
        <v>114</v>
      </c>
      <c r="I26" s="428" t="s">
        <v>114</v>
      </c>
      <c r="J26" s="428" t="s">
        <v>114</v>
      </c>
      <c r="K26" s="428" t="s">
        <v>114</v>
      </c>
      <c r="L26" s="428" t="s">
        <v>114</v>
      </c>
      <c r="M26" s="428" t="s">
        <v>114</v>
      </c>
      <c r="N26" s="428" t="s">
        <v>114</v>
      </c>
      <c r="O26" s="428" t="s">
        <v>114</v>
      </c>
      <c r="P26" s="707"/>
      <c r="Q26" s="428" t="s">
        <v>114</v>
      </c>
      <c r="R26" s="428" t="s">
        <v>114</v>
      </c>
      <c r="S26" s="428" t="s">
        <v>114</v>
      </c>
      <c r="T26" s="428" t="s">
        <v>114</v>
      </c>
      <c r="U26" s="428" t="s">
        <v>114</v>
      </c>
      <c r="V26" s="428" t="s">
        <v>114</v>
      </c>
      <c r="W26" s="428" t="s">
        <v>114</v>
      </c>
      <c r="X26" s="428" t="s">
        <v>114</v>
      </c>
      <c r="Y26" s="707"/>
      <c r="Z26" s="715" t="s">
        <v>114</v>
      </c>
    </row>
    <row r="27" customFormat="false" ht="12.75" hidden="false" customHeight="true" outlineLevel="0" collapsed="false">
      <c r="A27" s="18" t="s">
        <v>565</v>
      </c>
      <c r="B27" s="707" t="s">
        <v>123</v>
      </c>
      <c r="C27" s="707" t="s">
        <v>123</v>
      </c>
      <c r="D27" s="707" t="s">
        <v>123</v>
      </c>
      <c r="E27" s="707" t="s">
        <v>123</v>
      </c>
      <c r="F27" s="707" t="s">
        <v>123</v>
      </c>
      <c r="G27" s="707" t="s">
        <v>123</v>
      </c>
      <c r="H27" s="707" t="s">
        <v>123</v>
      </c>
      <c r="I27" s="707" t="s">
        <v>123</v>
      </c>
      <c r="J27" s="707" t="s">
        <v>123</v>
      </c>
      <c r="K27" s="707" t="s">
        <v>123</v>
      </c>
      <c r="L27" s="707" t="s">
        <v>123</v>
      </c>
      <c r="M27" s="707" t="s">
        <v>123</v>
      </c>
      <c r="N27" s="707" t="s">
        <v>123</v>
      </c>
      <c r="O27" s="707" t="s">
        <v>123</v>
      </c>
      <c r="P27" s="707"/>
      <c r="Q27" s="707" t="s">
        <v>123</v>
      </c>
      <c r="R27" s="707" t="s">
        <v>123</v>
      </c>
      <c r="S27" s="707" t="s">
        <v>123</v>
      </c>
      <c r="T27" s="707" t="s">
        <v>123</v>
      </c>
      <c r="U27" s="707" t="s">
        <v>123</v>
      </c>
      <c r="V27" s="707" t="s">
        <v>123</v>
      </c>
      <c r="W27" s="707" t="s">
        <v>123</v>
      </c>
      <c r="X27" s="707" t="s">
        <v>123</v>
      </c>
      <c r="Y27" s="707"/>
      <c r="Z27" s="715" t="n">
        <v>0.941395189036721</v>
      </c>
    </row>
    <row r="28" customFormat="false" ht="12.75" hidden="false" customHeight="true" outlineLevel="0" collapsed="false">
      <c r="A28" s="18" t="s">
        <v>685</v>
      </c>
      <c r="B28" s="701" t="s">
        <v>289</v>
      </c>
      <c r="C28" s="701" t="s">
        <v>289</v>
      </c>
      <c r="D28" s="701" t="s">
        <v>289</v>
      </c>
      <c r="E28" s="701" t="s">
        <v>289</v>
      </c>
      <c r="F28" s="701" t="s">
        <v>289</v>
      </c>
      <c r="G28" s="701" t="s">
        <v>289</v>
      </c>
      <c r="H28" s="701" t="s">
        <v>289</v>
      </c>
      <c r="I28" s="701" t="s">
        <v>289</v>
      </c>
      <c r="J28" s="701" t="s">
        <v>289</v>
      </c>
      <c r="K28" s="701" t="s">
        <v>289</v>
      </c>
      <c r="L28" s="701" t="s">
        <v>289</v>
      </c>
      <c r="M28" s="701" t="s">
        <v>289</v>
      </c>
      <c r="N28" s="701" t="s">
        <v>289</v>
      </c>
      <c r="O28" s="701" t="s">
        <v>289</v>
      </c>
      <c r="P28" s="707"/>
      <c r="Q28" s="701" t="s">
        <v>289</v>
      </c>
      <c r="R28" s="701" t="s">
        <v>289</v>
      </c>
      <c r="S28" s="701" t="s">
        <v>567</v>
      </c>
      <c r="T28" s="701" t="s">
        <v>289</v>
      </c>
      <c r="U28" s="701" t="s">
        <v>289</v>
      </c>
      <c r="V28" s="701" t="s">
        <v>289</v>
      </c>
      <c r="W28" s="701" t="s">
        <v>289</v>
      </c>
      <c r="X28" s="701" t="s">
        <v>289</v>
      </c>
      <c r="Y28" s="707"/>
      <c r="Z28" s="713" t="n">
        <v>0.49670494993449</v>
      </c>
    </row>
    <row r="29" customFormat="false" ht="12.75" hidden="false" customHeight="true" outlineLevel="0" collapsed="false">
      <c r="A29" s="134" t="s">
        <v>568</v>
      </c>
      <c r="B29" s="428" t="s">
        <v>123</v>
      </c>
      <c r="C29" s="428" t="s">
        <v>123</v>
      </c>
      <c r="D29" s="428" t="s">
        <v>123</v>
      </c>
      <c r="E29" s="428" t="s">
        <v>123</v>
      </c>
      <c r="F29" s="428" t="s">
        <v>123</v>
      </c>
      <c r="G29" s="428" t="s">
        <v>123</v>
      </c>
      <c r="H29" s="428" t="s">
        <v>123</v>
      </c>
      <c r="I29" s="428" t="s">
        <v>123</v>
      </c>
      <c r="J29" s="428" t="s">
        <v>123</v>
      </c>
      <c r="K29" s="428" t="s">
        <v>123</v>
      </c>
      <c r="L29" s="428" t="s">
        <v>123</v>
      </c>
      <c r="M29" s="428" t="s">
        <v>123</v>
      </c>
      <c r="N29" s="428" t="s">
        <v>123</v>
      </c>
      <c r="O29" s="428" t="s">
        <v>123</v>
      </c>
      <c r="P29" s="716"/>
      <c r="Q29" s="428" t="s">
        <v>123</v>
      </c>
      <c r="R29" s="428" t="s">
        <v>123</v>
      </c>
      <c r="S29" s="428" t="s">
        <v>123</v>
      </c>
      <c r="T29" s="428" t="s">
        <v>123</v>
      </c>
      <c r="U29" s="428" t="s">
        <v>123</v>
      </c>
      <c r="V29" s="428" t="s">
        <v>123</v>
      </c>
      <c r="W29" s="428" t="s">
        <v>123</v>
      </c>
      <c r="X29" s="428" t="s">
        <v>123</v>
      </c>
      <c r="Y29" s="716"/>
      <c r="Z29" s="429" t="n">
        <v>0.26720494993449</v>
      </c>
    </row>
    <row r="30" customFormat="false" ht="12.75" hidden="false" customHeight="true" outlineLevel="0" collapsed="false">
      <c r="A30" s="134" t="s">
        <v>113</v>
      </c>
      <c r="B30" s="428" t="s">
        <v>114</v>
      </c>
      <c r="C30" s="428" t="s">
        <v>114</v>
      </c>
      <c r="D30" s="428" t="s">
        <v>114</v>
      </c>
      <c r="E30" s="428" t="s">
        <v>114</v>
      </c>
      <c r="F30" s="428" t="s">
        <v>114</v>
      </c>
      <c r="G30" s="428" t="s">
        <v>114</v>
      </c>
      <c r="H30" s="428" t="s">
        <v>114</v>
      </c>
      <c r="I30" s="428" t="s">
        <v>114</v>
      </c>
      <c r="J30" s="428" t="s">
        <v>114</v>
      </c>
      <c r="K30" s="428" t="s">
        <v>114</v>
      </c>
      <c r="L30" s="428" t="s">
        <v>114</v>
      </c>
      <c r="M30" s="428" t="s">
        <v>114</v>
      </c>
      <c r="N30" s="428" t="s">
        <v>114</v>
      </c>
      <c r="O30" s="428" t="s">
        <v>114</v>
      </c>
      <c r="P30" s="716"/>
      <c r="Q30" s="428" t="s">
        <v>114</v>
      </c>
      <c r="R30" s="428" t="s">
        <v>114</v>
      </c>
      <c r="S30" s="428" t="s">
        <v>114</v>
      </c>
      <c r="T30" s="428" t="s">
        <v>114</v>
      </c>
      <c r="U30" s="428" t="s">
        <v>114</v>
      </c>
      <c r="V30" s="428" t="s">
        <v>114</v>
      </c>
      <c r="W30" s="428" t="s">
        <v>114</v>
      </c>
      <c r="X30" s="428" t="s">
        <v>114</v>
      </c>
      <c r="Y30" s="716"/>
      <c r="Z30" s="530" t="s">
        <v>114</v>
      </c>
    </row>
    <row r="31" customFormat="false" ht="12.75" hidden="false" customHeight="true" outlineLevel="0" collapsed="false">
      <c r="A31" s="134" t="s">
        <v>569</v>
      </c>
      <c r="B31" s="428" t="s">
        <v>123</v>
      </c>
      <c r="C31" s="428" t="s">
        <v>123</v>
      </c>
      <c r="D31" s="428" t="s">
        <v>123</v>
      </c>
      <c r="E31" s="428" t="s">
        <v>123</v>
      </c>
      <c r="F31" s="428" t="s">
        <v>123</v>
      </c>
      <c r="G31" s="428" t="s">
        <v>123</v>
      </c>
      <c r="H31" s="428" t="s">
        <v>123</v>
      </c>
      <c r="I31" s="428" t="s">
        <v>123</v>
      </c>
      <c r="J31" s="428" t="s">
        <v>123</v>
      </c>
      <c r="K31" s="428" t="s">
        <v>123</v>
      </c>
      <c r="L31" s="428" t="s">
        <v>123</v>
      </c>
      <c r="M31" s="428" t="s">
        <v>123</v>
      </c>
      <c r="N31" s="428" t="s">
        <v>123</v>
      </c>
      <c r="O31" s="428" t="s">
        <v>123</v>
      </c>
      <c r="P31" s="716"/>
      <c r="Q31" s="428" t="s">
        <v>123</v>
      </c>
      <c r="R31" s="428" t="s">
        <v>123</v>
      </c>
      <c r="S31" s="428" t="s">
        <v>509</v>
      </c>
      <c r="T31" s="428" t="s">
        <v>123</v>
      </c>
      <c r="U31" s="428" t="s">
        <v>123</v>
      </c>
      <c r="V31" s="428" t="s">
        <v>123</v>
      </c>
      <c r="W31" s="428" t="s">
        <v>123</v>
      </c>
      <c r="X31" s="428" t="s">
        <v>123</v>
      </c>
      <c r="Y31" s="716"/>
      <c r="Z31" s="429" t="n">
        <v>0.2295</v>
      </c>
    </row>
    <row r="32" customFormat="false" ht="12.75" hidden="false" customHeight="true" outlineLevel="0" collapsed="false">
      <c r="A32" s="134" t="s">
        <v>570</v>
      </c>
      <c r="B32" s="428" t="s">
        <v>114</v>
      </c>
      <c r="C32" s="428" t="s">
        <v>114</v>
      </c>
      <c r="D32" s="428" t="s">
        <v>114</v>
      </c>
      <c r="E32" s="428" t="s">
        <v>114</v>
      </c>
      <c r="F32" s="428" t="s">
        <v>114</v>
      </c>
      <c r="G32" s="428" t="s">
        <v>114</v>
      </c>
      <c r="H32" s="428" t="s">
        <v>114</v>
      </c>
      <c r="I32" s="428" t="s">
        <v>114</v>
      </c>
      <c r="J32" s="428" t="s">
        <v>114</v>
      </c>
      <c r="K32" s="428" t="s">
        <v>114</v>
      </c>
      <c r="L32" s="428" t="s">
        <v>114</v>
      </c>
      <c r="M32" s="428" t="s">
        <v>114</v>
      </c>
      <c r="N32" s="428" t="s">
        <v>114</v>
      </c>
      <c r="O32" s="428" t="s">
        <v>114</v>
      </c>
      <c r="P32" s="716"/>
      <c r="Q32" s="428" t="s">
        <v>114</v>
      </c>
      <c r="R32" s="428" t="s">
        <v>114</v>
      </c>
      <c r="S32" s="428" t="s">
        <v>114</v>
      </c>
      <c r="T32" s="428" t="s">
        <v>114</v>
      </c>
      <c r="U32" s="428" t="s">
        <v>114</v>
      </c>
      <c r="V32" s="428" t="s">
        <v>114</v>
      </c>
      <c r="W32" s="428" t="s">
        <v>114</v>
      </c>
      <c r="X32" s="428" t="s">
        <v>114</v>
      </c>
      <c r="Y32" s="716"/>
      <c r="Z32" s="530" t="s">
        <v>114</v>
      </c>
    </row>
    <row r="33" customFormat="false" ht="13.5" hidden="false" customHeight="true" outlineLevel="0" collapsed="false">
      <c r="A33" s="721" t="s">
        <v>686</v>
      </c>
      <c r="B33" s="718" t="s">
        <v>114</v>
      </c>
      <c r="C33" s="718" t="s">
        <v>114</v>
      </c>
      <c r="D33" s="718" t="s">
        <v>114</v>
      </c>
      <c r="E33" s="718" t="s">
        <v>114</v>
      </c>
      <c r="F33" s="718" t="s">
        <v>114</v>
      </c>
      <c r="G33" s="718" t="s">
        <v>114</v>
      </c>
      <c r="H33" s="718" t="s">
        <v>114</v>
      </c>
      <c r="I33" s="718" t="s">
        <v>114</v>
      </c>
      <c r="J33" s="718" t="s">
        <v>114</v>
      </c>
      <c r="K33" s="718" t="s">
        <v>114</v>
      </c>
      <c r="L33" s="718" t="s">
        <v>114</v>
      </c>
      <c r="M33" s="718" t="s">
        <v>114</v>
      </c>
      <c r="N33" s="718" t="s">
        <v>114</v>
      </c>
      <c r="O33" s="718" t="s">
        <v>114</v>
      </c>
      <c r="P33" s="719"/>
      <c r="Q33" s="718" t="s">
        <v>114</v>
      </c>
      <c r="R33" s="718" t="s">
        <v>114</v>
      </c>
      <c r="S33" s="718" t="s">
        <v>114</v>
      </c>
      <c r="T33" s="718" t="s">
        <v>114</v>
      </c>
      <c r="U33" s="718" t="s">
        <v>114</v>
      </c>
      <c r="V33" s="718" t="s">
        <v>114</v>
      </c>
      <c r="W33" s="718" t="s">
        <v>114</v>
      </c>
      <c r="X33" s="718" t="s">
        <v>114</v>
      </c>
      <c r="Y33" s="719"/>
      <c r="Z33" s="720" t="s">
        <v>114</v>
      </c>
    </row>
    <row r="34" customFormat="false" ht="12.75" hidden="false" customHeight="true" outlineLevel="0" collapsed="false">
      <c r="A34" s="134" t="s">
        <v>113</v>
      </c>
      <c r="B34" s="428" t="s">
        <v>114</v>
      </c>
      <c r="C34" s="428" t="s">
        <v>114</v>
      </c>
      <c r="D34" s="428" t="s">
        <v>114</v>
      </c>
      <c r="E34" s="428" t="s">
        <v>114</v>
      </c>
      <c r="F34" s="428" t="s">
        <v>114</v>
      </c>
      <c r="G34" s="428" t="s">
        <v>114</v>
      </c>
      <c r="H34" s="428" t="s">
        <v>114</v>
      </c>
      <c r="I34" s="428" t="s">
        <v>114</v>
      </c>
      <c r="J34" s="428" t="s">
        <v>114</v>
      </c>
      <c r="K34" s="428" t="s">
        <v>114</v>
      </c>
      <c r="L34" s="428" t="s">
        <v>114</v>
      </c>
      <c r="M34" s="428" t="s">
        <v>114</v>
      </c>
      <c r="N34" s="428" t="s">
        <v>114</v>
      </c>
      <c r="O34" s="428" t="s">
        <v>114</v>
      </c>
      <c r="P34" s="716"/>
      <c r="Q34" s="428" t="s">
        <v>114</v>
      </c>
      <c r="R34" s="428" t="s">
        <v>114</v>
      </c>
      <c r="S34" s="428" t="s">
        <v>114</v>
      </c>
      <c r="T34" s="428" t="s">
        <v>114</v>
      </c>
      <c r="U34" s="428" t="s">
        <v>114</v>
      </c>
      <c r="V34" s="428" t="s">
        <v>114</v>
      </c>
      <c r="W34" s="428" t="s">
        <v>114</v>
      </c>
      <c r="X34" s="428" t="s">
        <v>114</v>
      </c>
      <c r="Y34" s="716"/>
      <c r="Z34" s="530" t="s">
        <v>114</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22" t="s">
        <v>687</v>
      </c>
      <c r="B36" s="722"/>
      <c r="C36" s="722"/>
      <c r="D36" s="722"/>
      <c r="E36" s="722"/>
      <c r="F36" s="722"/>
      <c r="G36" s="722"/>
      <c r="H36" s="722"/>
      <c r="I36" s="722"/>
      <c r="J36" s="722"/>
      <c r="K36" s="722"/>
      <c r="L36" s="722"/>
      <c r="M36" s="722"/>
      <c r="N36" s="722"/>
      <c r="O36" s="722"/>
      <c r="P36" s="722"/>
      <c r="Q36" s="722"/>
      <c r="R36" s="722"/>
      <c r="S36" s="692"/>
      <c r="T36" s="692"/>
      <c r="U36" s="692"/>
      <c r="V36" s="692"/>
      <c r="W36" s="692"/>
      <c r="X36" s="692"/>
      <c r="Y36" s="692"/>
      <c r="Z36" s="692"/>
      <c r="AA36" s="692"/>
      <c r="AB36" s="692"/>
    </row>
    <row r="37" customFormat="false" ht="15.75" hidden="false" customHeight="true" outlineLevel="0" collapsed="false">
      <c r="A37" s="621" t="s">
        <v>688</v>
      </c>
      <c r="B37" s="182"/>
      <c r="C37" s="182"/>
      <c r="D37" s="182"/>
      <c r="E37" s="182"/>
      <c r="F37" s="182"/>
      <c r="G37" s="182"/>
      <c r="H37" s="182"/>
      <c r="I37" s="182"/>
      <c r="J37" s="182"/>
      <c r="K37" s="182"/>
      <c r="L37" s="182"/>
      <c r="M37" s="622"/>
      <c r="N37" s="622"/>
      <c r="O37" s="622"/>
      <c r="P37" s="622"/>
      <c r="Q37" s="622"/>
      <c r="R37" s="622"/>
      <c r="S37" s="692"/>
      <c r="T37" s="692"/>
      <c r="U37" s="692"/>
      <c r="V37" s="692"/>
      <c r="W37" s="692"/>
      <c r="X37" s="692"/>
      <c r="Y37" s="692"/>
      <c r="Z37" s="692"/>
      <c r="AA37" s="692"/>
      <c r="AB37" s="692"/>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8" min="16" style="3" width="9.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0" t="s">
        <v>644</v>
      </c>
      <c r="AB1" s="113" t="s">
        <v>78</v>
      </c>
    </row>
    <row r="2" customFormat="false" ht="15.75" hidden="false" customHeight="true" outlineLevel="0" collapsed="false">
      <c r="A2" s="660" t="s">
        <v>115</v>
      </c>
      <c r="AB2" s="113" t="s">
        <v>80</v>
      </c>
    </row>
    <row r="3" customFormat="false" ht="15.75" hidden="false" customHeight="true" outlineLevel="0" collapsed="false">
      <c r="A3" s="691"/>
      <c r="AA3" s="113"/>
      <c r="AB3" s="113" t="s">
        <v>81</v>
      </c>
    </row>
    <row r="4" customFormat="false" ht="10.5" hidden="false" customHeight="true" outlineLevel="0" collapsed="false">
      <c r="A4" s="317"/>
      <c r="B4" s="692"/>
      <c r="C4" s="692"/>
      <c r="D4" s="692"/>
      <c r="E4" s="692"/>
      <c r="F4" s="692"/>
      <c r="G4" s="692"/>
      <c r="H4" s="692"/>
      <c r="I4" s="692"/>
      <c r="J4" s="692"/>
      <c r="K4" s="692"/>
      <c r="L4" s="692"/>
      <c r="M4" s="692"/>
      <c r="N4" s="692"/>
      <c r="O4" s="692"/>
      <c r="P4" s="692"/>
      <c r="Q4" s="692"/>
      <c r="R4" s="692"/>
      <c r="S4" s="692"/>
      <c r="T4" s="692"/>
      <c r="U4" s="692"/>
      <c r="V4" s="692"/>
      <c r="W4" s="692"/>
      <c r="X4" s="692"/>
      <c r="Y4" s="691"/>
      <c r="Z4" s="691"/>
      <c r="AA4" s="692"/>
      <c r="AB4" s="692"/>
    </row>
    <row r="5" customFormat="false" ht="102.75" hidden="false" customHeight="true" outlineLevel="0" collapsed="false">
      <c r="A5" s="694" t="s">
        <v>689</v>
      </c>
      <c r="B5" s="695" t="s">
        <v>645</v>
      </c>
      <c r="C5" s="695" t="s">
        <v>646</v>
      </c>
      <c r="D5" s="695" t="s">
        <v>647</v>
      </c>
      <c r="E5" s="695" t="s">
        <v>648</v>
      </c>
      <c r="F5" s="695" t="s">
        <v>649</v>
      </c>
      <c r="G5" s="695" t="s">
        <v>650</v>
      </c>
      <c r="H5" s="695" t="s">
        <v>651</v>
      </c>
      <c r="I5" s="695" t="s">
        <v>652</v>
      </c>
      <c r="J5" s="695" t="s">
        <v>653</v>
      </c>
      <c r="K5" s="695" t="s">
        <v>654</v>
      </c>
      <c r="L5" s="695" t="s">
        <v>655</v>
      </c>
      <c r="M5" s="695" t="s">
        <v>656</v>
      </c>
      <c r="N5" s="695" t="s">
        <v>657</v>
      </c>
      <c r="O5" s="696" t="s">
        <v>690</v>
      </c>
      <c r="P5" s="695" t="s">
        <v>659</v>
      </c>
      <c r="Q5" s="695" t="s">
        <v>660</v>
      </c>
      <c r="R5" s="695" t="s">
        <v>661</v>
      </c>
      <c r="S5" s="695" t="s">
        <v>691</v>
      </c>
      <c r="T5" s="695" t="s">
        <v>663</v>
      </c>
      <c r="U5" s="695" t="s">
        <v>664</v>
      </c>
      <c r="V5" s="695" t="s">
        <v>665</v>
      </c>
      <c r="W5" s="695" t="s">
        <v>666</v>
      </c>
      <c r="X5" s="696" t="s">
        <v>692</v>
      </c>
      <c r="Y5" s="695" t="s">
        <v>668</v>
      </c>
      <c r="Z5" s="697" t="s">
        <v>501</v>
      </c>
    </row>
    <row r="6" customFormat="false" ht="47.25" hidden="false" customHeight="true" outlineLevel="0" collapsed="false">
      <c r="A6" s="694"/>
      <c r="B6" s="555" t="s">
        <v>669</v>
      </c>
      <c r="C6" s="555"/>
      <c r="D6" s="555"/>
      <c r="E6" s="555"/>
      <c r="F6" s="555"/>
      <c r="G6" s="555"/>
      <c r="H6" s="555"/>
      <c r="I6" s="555"/>
      <c r="J6" s="555"/>
      <c r="K6" s="555"/>
      <c r="L6" s="555"/>
      <c r="M6" s="555"/>
      <c r="N6" s="555"/>
      <c r="O6" s="698" t="s">
        <v>670</v>
      </c>
      <c r="P6" s="723" t="s">
        <v>670</v>
      </c>
      <c r="Q6" s="724" t="s">
        <v>669</v>
      </c>
      <c r="R6" s="724"/>
      <c r="S6" s="724"/>
      <c r="T6" s="724"/>
      <c r="U6" s="724"/>
      <c r="V6" s="724"/>
      <c r="W6" s="724"/>
      <c r="X6" s="698" t="s">
        <v>670</v>
      </c>
      <c r="Y6" s="698" t="s">
        <v>670</v>
      </c>
      <c r="Z6" s="556" t="s">
        <v>669</v>
      </c>
    </row>
    <row r="7" customFormat="false" ht="27.75" hidden="false" customHeight="true" outlineLevel="0" collapsed="false">
      <c r="A7" s="725" t="s">
        <v>693</v>
      </c>
      <c r="B7" s="701" t="s">
        <v>567</v>
      </c>
      <c r="C7" s="700" t="n">
        <v>29.56</v>
      </c>
      <c r="D7" s="701" t="s">
        <v>114</v>
      </c>
      <c r="E7" s="701" t="s">
        <v>114</v>
      </c>
      <c r="F7" s="700" t="n">
        <v>72.2901382</v>
      </c>
      <c r="G7" s="701" t="s">
        <v>114</v>
      </c>
      <c r="H7" s="700" t="n">
        <v>505.339334496</v>
      </c>
      <c r="I7" s="700" t="n">
        <v>239.52</v>
      </c>
      <c r="J7" s="701" t="s">
        <v>114</v>
      </c>
      <c r="K7" s="700" t="n">
        <v>41.342</v>
      </c>
      <c r="L7" s="700" t="n">
        <v>3.3305</v>
      </c>
      <c r="M7" s="701" t="s">
        <v>114</v>
      </c>
      <c r="N7" s="701" t="s">
        <v>114</v>
      </c>
      <c r="O7" s="701" t="s">
        <v>289</v>
      </c>
      <c r="P7" s="600"/>
      <c r="Q7" s="701" t="s">
        <v>567</v>
      </c>
      <c r="R7" s="701" t="s">
        <v>567</v>
      </c>
      <c r="S7" s="700" t="n">
        <v>0.95</v>
      </c>
      <c r="T7" s="701" t="s">
        <v>114</v>
      </c>
      <c r="U7" s="701" t="s">
        <v>114</v>
      </c>
      <c r="V7" s="701" t="s">
        <v>114</v>
      </c>
      <c r="W7" s="701" t="s">
        <v>114</v>
      </c>
      <c r="X7" s="701" t="s">
        <v>114</v>
      </c>
      <c r="Y7" s="600"/>
      <c r="Z7" s="702" t="n">
        <v>11.908</v>
      </c>
    </row>
    <row r="8" customFormat="false" ht="13.5" hidden="false" customHeight="true" outlineLevel="0" collapsed="false">
      <c r="A8" s="726" t="s">
        <v>694</v>
      </c>
      <c r="B8" s="428" t="s">
        <v>114</v>
      </c>
      <c r="C8" s="428" t="s">
        <v>114</v>
      </c>
      <c r="D8" s="428" t="s">
        <v>114</v>
      </c>
      <c r="E8" s="428" t="s">
        <v>114</v>
      </c>
      <c r="F8" s="428" t="s">
        <v>114</v>
      </c>
      <c r="G8" s="428" t="s">
        <v>114</v>
      </c>
      <c r="H8" s="428" t="s">
        <v>114</v>
      </c>
      <c r="I8" s="428" t="s">
        <v>114</v>
      </c>
      <c r="J8" s="428" t="s">
        <v>114</v>
      </c>
      <c r="K8" s="428" t="s">
        <v>114</v>
      </c>
      <c r="L8" s="428" t="s">
        <v>114</v>
      </c>
      <c r="M8" s="428" t="s">
        <v>114</v>
      </c>
      <c r="N8" s="428" t="s">
        <v>114</v>
      </c>
      <c r="O8" s="428" t="s">
        <v>114</v>
      </c>
      <c r="P8" s="707"/>
      <c r="Q8" s="428" t="s">
        <v>114</v>
      </c>
      <c r="R8" s="428" t="s">
        <v>114</v>
      </c>
      <c r="S8" s="428" t="s">
        <v>114</v>
      </c>
      <c r="T8" s="428" t="s">
        <v>114</v>
      </c>
      <c r="U8" s="428" t="s">
        <v>114</v>
      </c>
      <c r="V8" s="428" t="s">
        <v>114</v>
      </c>
      <c r="W8" s="428" t="s">
        <v>114</v>
      </c>
      <c r="X8" s="428" t="s">
        <v>114</v>
      </c>
      <c r="Y8" s="707"/>
      <c r="Z8" s="715" t="s">
        <v>114</v>
      </c>
    </row>
    <row r="9" customFormat="false" ht="12.75" hidden="false" customHeight="true" outlineLevel="0" collapsed="false">
      <c r="A9" s="726" t="s">
        <v>695</v>
      </c>
      <c r="B9" s="701" t="s">
        <v>123</v>
      </c>
      <c r="C9" s="700" t="n">
        <v>29.6333720793707</v>
      </c>
      <c r="D9" s="701" t="s">
        <v>114</v>
      </c>
      <c r="E9" s="701" t="s">
        <v>114</v>
      </c>
      <c r="F9" s="700" t="n">
        <v>74.6006420104888</v>
      </c>
      <c r="G9" s="701" t="s">
        <v>114</v>
      </c>
      <c r="H9" s="700" t="n">
        <v>877.795918196</v>
      </c>
      <c r="I9" s="700" t="n">
        <v>311.624067551172</v>
      </c>
      <c r="J9" s="701" t="s">
        <v>114</v>
      </c>
      <c r="K9" s="700" t="n">
        <v>42.8554283589683</v>
      </c>
      <c r="L9" s="700" t="n">
        <v>4.614</v>
      </c>
      <c r="M9" s="701" t="s">
        <v>114</v>
      </c>
      <c r="N9" s="701" t="s">
        <v>114</v>
      </c>
      <c r="O9" s="701" t="s">
        <v>289</v>
      </c>
      <c r="P9" s="572"/>
      <c r="Q9" s="701" t="s">
        <v>123</v>
      </c>
      <c r="R9" s="701" t="s">
        <v>123</v>
      </c>
      <c r="S9" s="700" t="n">
        <v>0.95</v>
      </c>
      <c r="T9" s="701" t="s">
        <v>114</v>
      </c>
      <c r="U9" s="701" t="s">
        <v>114</v>
      </c>
      <c r="V9" s="701" t="s">
        <v>114</v>
      </c>
      <c r="W9" s="701" t="s">
        <v>114</v>
      </c>
      <c r="X9" s="701" t="s">
        <v>114</v>
      </c>
      <c r="Y9" s="572"/>
      <c r="Z9" s="713" t="n">
        <v>58.22</v>
      </c>
    </row>
    <row r="10" customFormat="false" ht="12.75" hidden="false" customHeight="true" outlineLevel="0" collapsed="false">
      <c r="A10" s="727" t="s">
        <v>696</v>
      </c>
      <c r="B10" s="428" t="s">
        <v>123</v>
      </c>
      <c r="C10" s="427" t="n">
        <v>29.6333720793707</v>
      </c>
      <c r="D10" s="428" t="s">
        <v>114</v>
      </c>
      <c r="E10" s="428" t="s">
        <v>114</v>
      </c>
      <c r="F10" s="427" t="n">
        <v>73.4006420104888</v>
      </c>
      <c r="G10" s="428" t="s">
        <v>114</v>
      </c>
      <c r="H10" s="427" t="n">
        <v>519.73649</v>
      </c>
      <c r="I10" s="427" t="n">
        <v>309.624067551172</v>
      </c>
      <c r="J10" s="428" t="s">
        <v>114</v>
      </c>
      <c r="K10" s="427" t="n">
        <v>41.4554283589683</v>
      </c>
      <c r="L10" s="427" t="n">
        <v>4.614</v>
      </c>
      <c r="M10" s="428" t="s">
        <v>114</v>
      </c>
      <c r="N10" s="428" t="s">
        <v>114</v>
      </c>
      <c r="O10" s="428" t="s">
        <v>114</v>
      </c>
      <c r="P10" s="572"/>
      <c r="Q10" s="428" t="s">
        <v>123</v>
      </c>
      <c r="R10" s="428" t="s">
        <v>123</v>
      </c>
      <c r="S10" s="427" t="n">
        <v>0.4</v>
      </c>
      <c r="T10" s="428" t="s">
        <v>114</v>
      </c>
      <c r="U10" s="428" t="s">
        <v>114</v>
      </c>
      <c r="V10" s="428" t="s">
        <v>114</v>
      </c>
      <c r="W10" s="428" t="s">
        <v>114</v>
      </c>
      <c r="X10" s="428" t="s">
        <v>114</v>
      </c>
      <c r="Y10" s="572"/>
      <c r="Z10" s="715" t="n">
        <v>58.22</v>
      </c>
    </row>
    <row r="11" customFormat="false" ht="13.5" hidden="false" customHeight="true" outlineLevel="0" collapsed="false">
      <c r="A11" s="727" t="s">
        <v>697</v>
      </c>
      <c r="B11" s="428" t="s">
        <v>123</v>
      </c>
      <c r="C11" s="428" t="s">
        <v>123</v>
      </c>
      <c r="D11" s="428" t="s">
        <v>114</v>
      </c>
      <c r="E11" s="428" t="s">
        <v>114</v>
      </c>
      <c r="F11" s="427" t="n">
        <v>1.2</v>
      </c>
      <c r="G11" s="428" t="s">
        <v>114</v>
      </c>
      <c r="H11" s="427" t="n">
        <v>358.059428196</v>
      </c>
      <c r="I11" s="427" t="n">
        <v>2</v>
      </c>
      <c r="J11" s="428" t="s">
        <v>114</v>
      </c>
      <c r="K11" s="427" t="n">
        <v>1.4</v>
      </c>
      <c r="L11" s="428" t="s">
        <v>123</v>
      </c>
      <c r="M11" s="428" t="s">
        <v>114</v>
      </c>
      <c r="N11" s="428" t="s">
        <v>114</v>
      </c>
      <c r="O11" s="428" t="s">
        <v>123</v>
      </c>
      <c r="P11" s="572"/>
      <c r="Q11" s="428" t="s">
        <v>123</v>
      </c>
      <c r="R11" s="428" t="s">
        <v>123</v>
      </c>
      <c r="S11" s="427" t="n">
        <v>0.55</v>
      </c>
      <c r="T11" s="428" t="s">
        <v>114</v>
      </c>
      <c r="U11" s="428" t="s">
        <v>114</v>
      </c>
      <c r="V11" s="428" t="s">
        <v>114</v>
      </c>
      <c r="W11" s="428" t="s">
        <v>114</v>
      </c>
      <c r="X11" s="428" t="s">
        <v>114</v>
      </c>
      <c r="Y11" s="572"/>
      <c r="Z11" s="715" t="s">
        <v>123</v>
      </c>
    </row>
    <row r="12" customFormat="false" ht="12.75" hidden="false" customHeight="true" outlineLevel="0" collapsed="false">
      <c r="A12" s="726" t="s">
        <v>698</v>
      </c>
      <c r="B12" s="701" t="s">
        <v>123</v>
      </c>
      <c r="C12" s="700" t="n">
        <v>0.0733720793706703</v>
      </c>
      <c r="D12" s="701" t="s">
        <v>114</v>
      </c>
      <c r="E12" s="701" t="s">
        <v>114</v>
      </c>
      <c r="F12" s="700" t="n">
        <v>2.31050381048884</v>
      </c>
      <c r="G12" s="701" t="s">
        <v>114</v>
      </c>
      <c r="H12" s="700" t="n">
        <v>372.4565837</v>
      </c>
      <c r="I12" s="700" t="n">
        <v>72.1040675511722</v>
      </c>
      <c r="J12" s="701" t="s">
        <v>114</v>
      </c>
      <c r="K12" s="700" t="n">
        <v>1.51342835896834</v>
      </c>
      <c r="L12" s="700" t="n">
        <v>1.2835</v>
      </c>
      <c r="M12" s="701" t="s">
        <v>114</v>
      </c>
      <c r="N12" s="701" t="s">
        <v>114</v>
      </c>
      <c r="O12" s="701" t="s">
        <v>114</v>
      </c>
      <c r="P12" s="572"/>
      <c r="Q12" s="701" t="s">
        <v>123</v>
      </c>
      <c r="R12" s="701" t="s">
        <v>123</v>
      </c>
      <c r="S12" s="701" t="s">
        <v>123</v>
      </c>
      <c r="T12" s="701" t="s">
        <v>114</v>
      </c>
      <c r="U12" s="701" t="s">
        <v>114</v>
      </c>
      <c r="V12" s="701" t="s">
        <v>114</v>
      </c>
      <c r="W12" s="701" t="s">
        <v>114</v>
      </c>
      <c r="X12" s="701" t="s">
        <v>114</v>
      </c>
      <c r="Y12" s="707"/>
      <c r="Z12" s="713" t="n">
        <v>43.997</v>
      </c>
    </row>
    <row r="13" customFormat="false" ht="12.75" hidden="false" customHeight="true" outlineLevel="0" collapsed="false">
      <c r="A13" s="727" t="s">
        <v>696</v>
      </c>
      <c r="B13" s="428" t="s">
        <v>123</v>
      </c>
      <c r="C13" s="427" t="n">
        <v>0.0733720793706703</v>
      </c>
      <c r="D13" s="428" t="s">
        <v>114</v>
      </c>
      <c r="E13" s="428" t="s">
        <v>114</v>
      </c>
      <c r="F13" s="427" t="n">
        <v>1.30713201048883</v>
      </c>
      <c r="G13" s="428" t="s">
        <v>114</v>
      </c>
      <c r="H13" s="427" t="n">
        <v>18.62</v>
      </c>
      <c r="I13" s="427" t="n">
        <v>0.104067551172165</v>
      </c>
      <c r="J13" s="428" t="s">
        <v>114</v>
      </c>
      <c r="K13" s="427" t="n">
        <v>1.04542835896834</v>
      </c>
      <c r="L13" s="428" t="s">
        <v>123</v>
      </c>
      <c r="M13" s="428" t="s">
        <v>114</v>
      </c>
      <c r="N13" s="428" t="s">
        <v>114</v>
      </c>
      <c r="O13" s="428" t="s">
        <v>114</v>
      </c>
      <c r="P13" s="572"/>
      <c r="Q13" s="428" t="s">
        <v>123</v>
      </c>
      <c r="R13" s="428" t="s">
        <v>123</v>
      </c>
      <c r="S13" s="428" t="s">
        <v>123</v>
      </c>
      <c r="T13" s="428" t="s">
        <v>114</v>
      </c>
      <c r="U13" s="428" t="s">
        <v>114</v>
      </c>
      <c r="V13" s="428" t="s">
        <v>114</v>
      </c>
      <c r="W13" s="428" t="s">
        <v>114</v>
      </c>
      <c r="X13" s="428" t="s">
        <v>114</v>
      </c>
      <c r="Y13" s="707"/>
      <c r="Z13" s="715" t="s">
        <v>137</v>
      </c>
    </row>
    <row r="14" customFormat="false" ht="13.5" hidden="false" customHeight="true" outlineLevel="0" collapsed="false">
      <c r="A14" s="727" t="s">
        <v>697</v>
      </c>
      <c r="B14" s="428" t="s">
        <v>123</v>
      </c>
      <c r="C14" s="428" t="s">
        <v>137</v>
      </c>
      <c r="D14" s="428" t="s">
        <v>114</v>
      </c>
      <c r="E14" s="428" t="s">
        <v>114</v>
      </c>
      <c r="F14" s="427" t="n">
        <v>1.00337180000001</v>
      </c>
      <c r="G14" s="428" t="s">
        <v>114</v>
      </c>
      <c r="H14" s="427" t="n">
        <v>353.8365837</v>
      </c>
      <c r="I14" s="427" t="n">
        <v>72</v>
      </c>
      <c r="J14" s="428" t="s">
        <v>114</v>
      </c>
      <c r="K14" s="427" t="n">
        <v>0.468</v>
      </c>
      <c r="L14" s="427" t="n">
        <v>1.2835</v>
      </c>
      <c r="M14" s="428" t="s">
        <v>114</v>
      </c>
      <c r="N14" s="428" t="s">
        <v>114</v>
      </c>
      <c r="O14" s="428" t="s">
        <v>114</v>
      </c>
      <c r="P14" s="572"/>
      <c r="Q14" s="428" t="s">
        <v>123</v>
      </c>
      <c r="R14" s="428" t="s">
        <v>123</v>
      </c>
      <c r="S14" s="428" t="s">
        <v>123</v>
      </c>
      <c r="T14" s="428" t="s">
        <v>114</v>
      </c>
      <c r="U14" s="428" t="s">
        <v>114</v>
      </c>
      <c r="V14" s="428" t="s">
        <v>114</v>
      </c>
      <c r="W14" s="428" t="s">
        <v>114</v>
      </c>
      <c r="X14" s="428" t="s">
        <v>114</v>
      </c>
      <c r="Y14" s="707"/>
      <c r="Z14" s="715" t="n">
        <v>43.997</v>
      </c>
    </row>
    <row r="15" customFormat="false" ht="13.5" hidden="false" customHeight="true" outlineLevel="0" collapsed="false">
      <c r="A15" s="728" t="s">
        <v>699</v>
      </c>
      <c r="B15" s="729" t="s">
        <v>137</v>
      </c>
      <c r="C15" s="729" t="s">
        <v>137</v>
      </c>
      <c r="D15" s="729" t="s">
        <v>114</v>
      </c>
      <c r="E15" s="729" t="s">
        <v>114</v>
      </c>
      <c r="F15" s="729" t="s">
        <v>137</v>
      </c>
      <c r="G15" s="729" t="s">
        <v>114</v>
      </c>
      <c r="H15" s="729" t="s">
        <v>137</v>
      </c>
      <c r="I15" s="729" t="s">
        <v>137</v>
      </c>
      <c r="J15" s="729" t="s">
        <v>114</v>
      </c>
      <c r="K15" s="729" t="s">
        <v>137</v>
      </c>
      <c r="L15" s="729" t="s">
        <v>137</v>
      </c>
      <c r="M15" s="729" t="s">
        <v>114</v>
      </c>
      <c r="N15" s="729" t="s">
        <v>114</v>
      </c>
      <c r="O15" s="729" t="s">
        <v>114</v>
      </c>
      <c r="P15" s="710"/>
      <c r="Q15" s="729" t="s">
        <v>137</v>
      </c>
      <c r="R15" s="729" t="s">
        <v>137</v>
      </c>
      <c r="S15" s="729" t="s">
        <v>137</v>
      </c>
      <c r="T15" s="729" t="s">
        <v>114</v>
      </c>
      <c r="U15" s="729" t="s">
        <v>114</v>
      </c>
      <c r="V15" s="729" t="s">
        <v>114</v>
      </c>
      <c r="W15" s="729" t="s">
        <v>114</v>
      </c>
      <c r="X15" s="729" t="s">
        <v>114</v>
      </c>
      <c r="Y15" s="710"/>
      <c r="Z15" s="730" t="n">
        <v>2.315</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700</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701</v>
      </c>
      <c r="B18" s="700" t="n">
        <v>0.8026807347</v>
      </c>
      <c r="C18" s="700" t="n">
        <v>3.96424276636071</v>
      </c>
      <c r="D18" s="701" t="s">
        <v>289</v>
      </c>
      <c r="E18" s="701" t="s">
        <v>289</v>
      </c>
      <c r="F18" s="700" t="n">
        <v>72.6509489944258</v>
      </c>
      <c r="G18" s="701" t="s">
        <v>289</v>
      </c>
      <c r="H18" s="700" t="n">
        <v>651.909557796686</v>
      </c>
      <c r="I18" s="700" t="n">
        <v>32.7782145610006</v>
      </c>
      <c r="J18" s="701" t="s">
        <v>289</v>
      </c>
      <c r="K18" s="700" t="n">
        <v>72.7979854892587</v>
      </c>
      <c r="L18" s="700" t="n">
        <v>0.3016</v>
      </c>
      <c r="M18" s="701" t="s">
        <v>289</v>
      </c>
      <c r="N18" s="701" t="s">
        <v>289</v>
      </c>
      <c r="O18" s="701" t="s">
        <v>289</v>
      </c>
      <c r="P18" s="700" t="n">
        <v>835.205230342431</v>
      </c>
      <c r="Q18" s="700" t="n">
        <v>228.875229771694</v>
      </c>
      <c r="R18" s="700" t="n">
        <v>14.6366642629504</v>
      </c>
      <c r="S18" s="700" t="n">
        <v>1.805131552</v>
      </c>
      <c r="T18" s="701" t="s">
        <v>289</v>
      </c>
      <c r="U18" s="701" t="s">
        <v>289</v>
      </c>
      <c r="V18" s="701" t="s">
        <v>289</v>
      </c>
      <c r="W18" s="701" t="s">
        <v>289</v>
      </c>
      <c r="X18" s="701" t="s">
        <v>289</v>
      </c>
      <c r="Y18" s="700" t="n">
        <v>245.317025586645</v>
      </c>
      <c r="Z18" s="713" t="n">
        <v>111.307599752612</v>
      </c>
    </row>
    <row r="19" customFormat="false" ht="12.75" hidden="false" customHeight="true" outlineLevel="0" collapsed="false">
      <c r="A19" s="737" t="s">
        <v>702</v>
      </c>
      <c r="B19" s="707" t="s">
        <v>123</v>
      </c>
      <c r="C19" s="707" t="s">
        <v>123</v>
      </c>
      <c r="D19" s="707" t="s">
        <v>123</v>
      </c>
      <c r="E19" s="707" t="s">
        <v>123</v>
      </c>
      <c r="F19" s="707" t="s">
        <v>123</v>
      </c>
      <c r="G19" s="707" t="s">
        <v>123</v>
      </c>
      <c r="H19" s="707" t="s">
        <v>123</v>
      </c>
      <c r="I19" s="707" t="s">
        <v>123</v>
      </c>
      <c r="J19" s="707" t="s">
        <v>123</v>
      </c>
      <c r="K19" s="707" t="s">
        <v>123</v>
      </c>
      <c r="L19" s="707" t="s">
        <v>123</v>
      </c>
      <c r="M19" s="707" t="s">
        <v>123</v>
      </c>
      <c r="N19" s="707" t="s">
        <v>123</v>
      </c>
      <c r="O19" s="707" t="s">
        <v>123</v>
      </c>
      <c r="P19" s="707"/>
      <c r="Q19" s="700" t="n">
        <v>228.875229771694</v>
      </c>
      <c r="R19" s="700" t="n">
        <v>14.6366642629504</v>
      </c>
      <c r="S19" s="428" t="s">
        <v>123</v>
      </c>
      <c r="T19" s="428" t="s">
        <v>123</v>
      </c>
      <c r="U19" s="428" t="s">
        <v>123</v>
      </c>
      <c r="V19" s="428" t="s">
        <v>123</v>
      </c>
      <c r="W19" s="428" t="s">
        <v>123</v>
      </c>
      <c r="X19" s="428" t="s">
        <v>123</v>
      </c>
      <c r="Y19" s="700" t="n">
        <v>243.511894034645</v>
      </c>
      <c r="Z19" s="713" t="n">
        <v>76.9370064312</v>
      </c>
    </row>
    <row r="20" customFormat="false" ht="13.5" hidden="false" customHeight="true" outlineLevel="0" collapsed="false">
      <c r="A20" s="738" t="s">
        <v>703</v>
      </c>
      <c r="B20" s="701" t="s">
        <v>114</v>
      </c>
      <c r="C20" s="701" t="s">
        <v>114</v>
      </c>
      <c r="D20" s="701" t="s">
        <v>114</v>
      </c>
      <c r="E20" s="701" t="s">
        <v>114</v>
      </c>
      <c r="F20" s="701" t="s">
        <v>114</v>
      </c>
      <c r="G20" s="701" t="s">
        <v>114</v>
      </c>
      <c r="H20" s="701" t="s">
        <v>114</v>
      </c>
      <c r="I20" s="701" t="s">
        <v>114</v>
      </c>
      <c r="J20" s="701" t="s">
        <v>114</v>
      </c>
      <c r="K20" s="701" t="s">
        <v>114</v>
      </c>
      <c r="L20" s="701" t="s">
        <v>114</v>
      </c>
      <c r="M20" s="701" t="s">
        <v>114</v>
      </c>
      <c r="N20" s="701" t="s">
        <v>114</v>
      </c>
      <c r="O20" s="701" t="s">
        <v>114</v>
      </c>
      <c r="P20" s="701" t="s">
        <v>114</v>
      </c>
      <c r="Q20" s="701" t="s">
        <v>114</v>
      </c>
      <c r="R20" s="701" t="s">
        <v>114</v>
      </c>
      <c r="S20" s="701" t="s">
        <v>114</v>
      </c>
      <c r="T20" s="701" t="s">
        <v>114</v>
      </c>
      <c r="U20" s="701" t="s">
        <v>114</v>
      </c>
      <c r="V20" s="701" t="s">
        <v>114</v>
      </c>
      <c r="W20" s="701" t="s">
        <v>114</v>
      </c>
      <c r="X20" s="701" t="s">
        <v>114</v>
      </c>
      <c r="Y20" s="701" t="s">
        <v>114</v>
      </c>
      <c r="Z20" s="713" t="s">
        <v>114</v>
      </c>
    </row>
    <row r="21" customFormat="false" ht="13.5" hidden="false" customHeight="true" outlineLevel="0" collapsed="false">
      <c r="A21" s="738" t="s">
        <v>704</v>
      </c>
      <c r="B21" s="700" t="n">
        <v>0.8026807347</v>
      </c>
      <c r="C21" s="700" t="n">
        <v>3.96424276636071</v>
      </c>
      <c r="D21" s="701" t="s">
        <v>289</v>
      </c>
      <c r="E21" s="701" t="s">
        <v>289</v>
      </c>
      <c r="F21" s="700" t="n">
        <v>72.6509489944258</v>
      </c>
      <c r="G21" s="701" t="s">
        <v>289</v>
      </c>
      <c r="H21" s="700" t="n">
        <v>651.909557796686</v>
      </c>
      <c r="I21" s="700" t="n">
        <v>32.7782145610006</v>
      </c>
      <c r="J21" s="701" t="s">
        <v>289</v>
      </c>
      <c r="K21" s="700" t="n">
        <v>72.7979854892587</v>
      </c>
      <c r="L21" s="700" t="n">
        <v>0.3016</v>
      </c>
      <c r="M21" s="701" t="s">
        <v>289</v>
      </c>
      <c r="N21" s="701" t="s">
        <v>289</v>
      </c>
      <c r="O21" s="701" t="s">
        <v>289</v>
      </c>
      <c r="P21" s="700" t="n">
        <v>835.205230342431</v>
      </c>
      <c r="Q21" s="701" t="s">
        <v>289</v>
      </c>
      <c r="R21" s="701" t="s">
        <v>289</v>
      </c>
      <c r="S21" s="700" t="n">
        <v>1.805131552</v>
      </c>
      <c r="T21" s="701" t="s">
        <v>289</v>
      </c>
      <c r="U21" s="701" t="s">
        <v>289</v>
      </c>
      <c r="V21" s="701" t="s">
        <v>289</v>
      </c>
      <c r="W21" s="701" t="s">
        <v>289</v>
      </c>
      <c r="X21" s="701" t="s">
        <v>289</v>
      </c>
      <c r="Y21" s="700" t="n">
        <v>1.805131552</v>
      </c>
      <c r="Z21" s="713" t="n">
        <v>34.3705933214119</v>
      </c>
    </row>
    <row r="22" customFormat="false" ht="13.5" hidden="false" customHeight="true" outlineLevel="0" collapsed="false">
      <c r="A22" s="739" t="s">
        <v>705</v>
      </c>
      <c r="B22" s="701" t="s">
        <v>114</v>
      </c>
      <c r="C22" s="701" t="s">
        <v>114</v>
      </c>
      <c r="D22" s="701" t="s">
        <v>114</v>
      </c>
      <c r="E22" s="701" t="s">
        <v>114</v>
      </c>
      <c r="F22" s="701" t="s">
        <v>114</v>
      </c>
      <c r="G22" s="701" t="s">
        <v>114</v>
      </c>
      <c r="H22" s="701" t="s">
        <v>114</v>
      </c>
      <c r="I22" s="701" t="s">
        <v>114</v>
      </c>
      <c r="J22" s="701" t="s">
        <v>114</v>
      </c>
      <c r="K22" s="701" t="s">
        <v>114</v>
      </c>
      <c r="L22" s="701" t="s">
        <v>114</v>
      </c>
      <c r="M22" s="701" t="s">
        <v>114</v>
      </c>
      <c r="N22" s="701" t="s">
        <v>114</v>
      </c>
      <c r="O22" s="701" t="s">
        <v>114</v>
      </c>
      <c r="P22" s="701" t="s">
        <v>289</v>
      </c>
      <c r="Q22" s="701" t="s">
        <v>114</v>
      </c>
      <c r="R22" s="701" t="s">
        <v>114</v>
      </c>
      <c r="S22" s="701" t="s">
        <v>114</v>
      </c>
      <c r="T22" s="701" t="s">
        <v>114</v>
      </c>
      <c r="U22" s="701" t="s">
        <v>114</v>
      </c>
      <c r="V22" s="701" t="s">
        <v>114</v>
      </c>
      <c r="W22" s="701" t="s">
        <v>114</v>
      </c>
      <c r="X22" s="701" t="s">
        <v>114</v>
      </c>
      <c r="Y22" s="701" t="s">
        <v>114</v>
      </c>
      <c r="Z22" s="713" t="s">
        <v>114</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706</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707</v>
      </c>
      <c r="B25" s="700" t="n">
        <v>0.8026807347</v>
      </c>
      <c r="C25" s="700" t="n">
        <v>3.96424276636071</v>
      </c>
      <c r="D25" s="701" t="s">
        <v>289</v>
      </c>
      <c r="E25" s="701" t="s">
        <v>289</v>
      </c>
      <c r="F25" s="700" t="n">
        <v>72.6509489944258</v>
      </c>
      <c r="G25" s="701" t="s">
        <v>289</v>
      </c>
      <c r="H25" s="700" t="n">
        <v>651.909557796686</v>
      </c>
      <c r="I25" s="700" t="n">
        <v>32.7782145610006</v>
      </c>
      <c r="J25" s="701" t="s">
        <v>289</v>
      </c>
      <c r="K25" s="700" t="n">
        <v>72.7979854892587</v>
      </c>
      <c r="L25" s="700" t="n">
        <v>0.3016</v>
      </c>
      <c r="M25" s="701" t="s">
        <v>289</v>
      </c>
      <c r="N25" s="701" t="s">
        <v>289</v>
      </c>
      <c r="O25" s="701" t="s">
        <v>289</v>
      </c>
      <c r="P25" s="700" t="n">
        <v>835.205230342431</v>
      </c>
      <c r="Q25" s="701" t="s">
        <v>289</v>
      </c>
      <c r="R25" s="701" t="s">
        <v>289</v>
      </c>
      <c r="S25" s="700" t="n">
        <v>1.805131552</v>
      </c>
      <c r="T25" s="701" t="s">
        <v>289</v>
      </c>
      <c r="U25" s="701" t="s">
        <v>289</v>
      </c>
      <c r="V25" s="701" t="s">
        <v>289</v>
      </c>
      <c r="W25" s="701" t="s">
        <v>289</v>
      </c>
      <c r="X25" s="701" t="s">
        <v>289</v>
      </c>
      <c r="Y25" s="700" t="n">
        <v>1.805131552</v>
      </c>
      <c r="Z25" s="713" t="n">
        <v>34.3705933214119</v>
      </c>
    </row>
    <row r="26" customFormat="false" ht="13.5" hidden="false" customHeight="true" outlineLevel="0" collapsed="false">
      <c r="A26" s="744" t="s">
        <v>708</v>
      </c>
      <c r="B26" s="701" t="s">
        <v>567</v>
      </c>
      <c r="C26" s="700" t="n">
        <v>19.214</v>
      </c>
      <c r="D26" s="701" t="s">
        <v>114</v>
      </c>
      <c r="E26" s="701" t="s">
        <v>114</v>
      </c>
      <c r="F26" s="700" t="n">
        <v>202.41238696</v>
      </c>
      <c r="G26" s="701" t="s">
        <v>114</v>
      </c>
      <c r="H26" s="700" t="n">
        <v>656.9411348448</v>
      </c>
      <c r="I26" s="700" t="n">
        <v>33.5328</v>
      </c>
      <c r="J26" s="701" t="s">
        <v>114</v>
      </c>
      <c r="K26" s="700" t="n">
        <v>157.0996</v>
      </c>
      <c r="L26" s="700" t="n">
        <v>9.65845</v>
      </c>
      <c r="M26" s="701" t="s">
        <v>114</v>
      </c>
      <c r="N26" s="701" t="s">
        <v>114</v>
      </c>
      <c r="O26" s="701" t="s">
        <v>289</v>
      </c>
      <c r="P26" s="700" t="n">
        <v>1078.8583718048</v>
      </c>
      <c r="Q26" s="701" t="s">
        <v>567</v>
      </c>
      <c r="R26" s="701" t="s">
        <v>567</v>
      </c>
      <c r="S26" s="700" t="n">
        <v>6.65</v>
      </c>
      <c r="T26" s="701" t="s">
        <v>114</v>
      </c>
      <c r="U26" s="701" t="s">
        <v>114</v>
      </c>
      <c r="V26" s="701" t="s">
        <v>114</v>
      </c>
      <c r="W26" s="701" t="s">
        <v>114</v>
      </c>
      <c r="X26" s="701" t="s">
        <v>114</v>
      </c>
      <c r="Y26" s="700" t="n">
        <v>6.65</v>
      </c>
      <c r="Z26" s="713" t="n">
        <v>284.6012</v>
      </c>
    </row>
    <row r="27" customFormat="false" ht="13.5" hidden="false" customHeight="true" outlineLevel="0" collapsed="false">
      <c r="A27" s="745" t="s">
        <v>709</v>
      </c>
      <c r="B27" s="746" t="s">
        <v>567</v>
      </c>
      <c r="C27" s="746" t="n">
        <v>4.84682728389993</v>
      </c>
      <c r="D27" s="746" t="s">
        <v>289</v>
      </c>
      <c r="E27" s="746" t="s">
        <v>289</v>
      </c>
      <c r="F27" s="746" t="n">
        <v>2.78609419094484</v>
      </c>
      <c r="G27" s="746" t="s">
        <v>289</v>
      </c>
      <c r="H27" s="746" t="n">
        <v>1.00771821334407</v>
      </c>
      <c r="I27" s="746" t="n">
        <v>1.02302094391368</v>
      </c>
      <c r="J27" s="746" t="s">
        <v>289</v>
      </c>
      <c r="K27" s="746" t="n">
        <v>2.15802125490382</v>
      </c>
      <c r="L27" s="746" t="n">
        <v>32.0240384615385</v>
      </c>
      <c r="M27" s="746" t="s">
        <v>289</v>
      </c>
      <c r="N27" s="746" t="s">
        <v>289</v>
      </c>
      <c r="O27" s="746" t="s">
        <v>289</v>
      </c>
      <c r="P27" s="746" t="n">
        <v>1.29172846698107</v>
      </c>
      <c r="Q27" s="746" t="s">
        <v>567</v>
      </c>
      <c r="R27" s="746" t="s">
        <v>567</v>
      </c>
      <c r="S27" s="746" t="n">
        <v>3.68394203327293</v>
      </c>
      <c r="T27" s="746" t="s">
        <v>289</v>
      </c>
      <c r="U27" s="746" t="s">
        <v>289</v>
      </c>
      <c r="V27" s="746" t="s">
        <v>289</v>
      </c>
      <c r="W27" s="746" t="s">
        <v>289</v>
      </c>
      <c r="X27" s="746" t="s">
        <v>289</v>
      </c>
      <c r="Y27" s="746" t="n">
        <v>3.68394203327293</v>
      </c>
      <c r="Z27" s="747" t="n">
        <v>8.28036913237402</v>
      </c>
    </row>
    <row r="28" customFormat="false" ht="9" hidden="false" customHeight="true" outlineLevel="0" collapsed="false">
      <c r="A28" s="692"/>
      <c r="B28" s="692"/>
      <c r="C28" s="692"/>
      <c r="D28" s="692"/>
      <c r="E28" s="692"/>
      <c r="F28" s="692"/>
      <c r="G28" s="692"/>
      <c r="H28" s="692"/>
      <c r="I28" s="692"/>
      <c r="J28" s="692"/>
      <c r="K28" s="692"/>
      <c r="L28" s="692"/>
      <c r="M28" s="692"/>
      <c r="N28" s="692"/>
      <c r="O28" s="692"/>
      <c r="P28" s="692"/>
      <c r="Q28" s="692"/>
      <c r="R28" s="692"/>
      <c r="S28" s="692"/>
      <c r="T28" s="692"/>
      <c r="U28" s="692"/>
      <c r="V28" s="692"/>
      <c r="W28" s="692"/>
      <c r="X28" s="692"/>
      <c r="Y28" s="692"/>
      <c r="Z28" s="692"/>
      <c r="AA28" s="692"/>
      <c r="AB28" s="692"/>
    </row>
    <row r="29" customFormat="false" ht="13.5" hidden="false" customHeight="true" outlineLevel="0" collapsed="false">
      <c r="A29" s="748" t="s">
        <v>710</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711</v>
      </c>
      <c r="B30" s="749"/>
      <c r="C30" s="749"/>
      <c r="D30" s="749"/>
      <c r="E30" s="749"/>
      <c r="F30" s="749"/>
      <c r="G30" s="749"/>
      <c r="H30" s="749"/>
      <c r="I30" s="749"/>
      <c r="J30" s="182"/>
      <c r="K30" s="182"/>
      <c r="L30" s="182"/>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2" t="s">
        <v>712</v>
      </c>
      <c r="B31" s="182"/>
      <c r="C31" s="182"/>
      <c r="D31" s="182"/>
      <c r="E31" s="182"/>
      <c r="F31" s="182"/>
      <c r="G31" s="182"/>
      <c r="H31" s="182"/>
      <c r="I31" s="182"/>
      <c r="J31" s="182"/>
      <c r="K31" s="182"/>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50" t="s">
        <v>713</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714</v>
      </c>
      <c r="B33" s="749"/>
      <c r="C33" s="749"/>
      <c r="D33" s="749"/>
      <c r="E33" s="749"/>
      <c r="F33" s="749"/>
      <c r="G33" s="749"/>
      <c r="H33" s="749"/>
      <c r="I33" s="749"/>
      <c r="J33" s="749"/>
      <c r="K33" s="749"/>
      <c r="L33" s="749"/>
      <c r="M33" s="749"/>
      <c r="N33" s="749"/>
      <c r="O33" s="749"/>
      <c r="P33" s="749"/>
      <c r="Q33" s="749"/>
      <c r="R33" s="749"/>
      <c r="S33" s="749"/>
      <c r="T33" s="749"/>
      <c r="U33" s="749"/>
      <c r="V33" s="749"/>
      <c r="W33" s="749"/>
      <c r="X33" s="182"/>
      <c r="Y33" s="182"/>
      <c r="Z33" s="182"/>
      <c r="AA33" s="182"/>
      <c r="AB33" s="182"/>
    </row>
    <row r="34" customFormat="false" ht="13.5" hidden="false" customHeight="true" outlineLevel="0" collapsed="false">
      <c r="A34" s="752" t="s">
        <v>715</v>
      </c>
      <c r="B34" s="182"/>
      <c r="C34" s="182"/>
      <c r="D34" s="182"/>
      <c r="E34" s="182"/>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2" t="s">
        <v>716</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2"/>
      <c r="Z35" s="622"/>
      <c r="AA35" s="622"/>
      <c r="AB35" s="622"/>
    </row>
    <row r="36" customFormat="false" ht="18" hidden="false" customHeight="true" outlineLevel="0" collapsed="false">
      <c r="A36" s="751" t="s">
        <v>717</v>
      </c>
      <c r="B36" s="749"/>
      <c r="C36" s="749"/>
      <c r="D36" s="749"/>
      <c r="E36" s="749"/>
      <c r="F36" s="749"/>
      <c r="G36" s="749"/>
      <c r="H36" s="749"/>
      <c r="I36" s="749"/>
      <c r="J36" s="749"/>
      <c r="K36" s="182"/>
      <c r="L36" s="182"/>
      <c r="M36" s="182"/>
      <c r="N36" s="182"/>
      <c r="O36" s="182"/>
      <c r="P36" s="182"/>
      <c r="Q36" s="182"/>
      <c r="R36" s="182"/>
      <c r="S36" s="182"/>
      <c r="T36" s="182"/>
      <c r="U36" s="182"/>
      <c r="V36" s="622"/>
      <c r="W36" s="622"/>
      <c r="X36" s="622"/>
      <c r="Y36" s="622"/>
      <c r="Z36" s="622"/>
      <c r="AA36" s="622"/>
      <c r="AB36" s="622"/>
    </row>
    <row r="37" customFormat="false" ht="6.75" hidden="false" customHeight="true" outlineLevel="0" collapsed="false">
      <c r="A37" s="749"/>
      <c r="B37" s="749"/>
      <c r="C37" s="749"/>
      <c r="D37" s="749"/>
      <c r="E37" s="749"/>
      <c r="F37" s="749"/>
      <c r="G37" s="749"/>
      <c r="H37" s="749"/>
      <c r="I37" s="749"/>
      <c r="J37" s="749"/>
      <c r="K37" s="182"/>
      <c r="L37" s="182"/>
      <c r="M37" s="182"/>
      <c r="N37" s="182"/>
      <c r="O37" s="182"/>
      <c r="P37" s="182"/>
      <c r="Q37" s="182"/>
      <c r="R37" s="182"/>
      <c r="S37" s="182"/>
      <c r="T37" s="182"/>
      <c r="U37" s="182"/>
      <c r="V37" s="622"/>
      <c r="W37" s="622"/>
      <c r="X37" s="622"/>
      <c r="Y37" s="622"/>
      <c r="Z37" s="622"/>
      <c r="AA37" s="622"/>
      <c r="AB37" s="622"/>
    </row>
    <row r="38" customFormat="false" ht="12.75" hidden="false" customHeight="true" outlineLevel="0" collapsed="false">
      <c r="A38" s="753" t="s">
        <v>718</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91"/>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7" t="s">
        <v>471</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5"/>
    </row>
    <row r="42" customFormat="false" ht="12.75" hidden="false" customHeight="true" outlineLevel="0" collapsed="false">
      <c r="A42" s="756" t="s">
        <v>640</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2.75" hidden="false" customHeight="true" outlineLevel="0" collapsed="false">
      <c r="A43" s="757" t="s">
        <v>719</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2.75" hidden="false" customHeight="true" outlineLevel="0" collapsed="false">
      <c r="A44" s="64" t="s">
        <v>57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3"/>
    </row>
    <row r="45" customFormat="false" ht="12.75" hidden="false" customHeight="true" outlineLevel="0" collapsed="false">
      <c r="A45" s="64" t="s">
        <v>578</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3"/>
    </row>
    <row r="46" customFormat="false" ht="12.75" hidden="false" customHeight="true" outlineLevel="0" collapsed="false">
      <c r="A46" s="64" t="s">
        <v>579</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3"/>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3"/>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7524.3420831628</v>
      </c>
      <c r="C7" s="12" t="n">
        <v>20.3347334991397</v>
      </c>
      <c r="D7" s="12" t="n">
        <v>4.33208765380343</v>
      </c>
      <c r="E7" s="12" t="n">
        <v>154.415277904428</v>
      </c>
      <c r="F7" s="12" t="n">
        <v>524.743221021316</v>
      </c>
      <c r="G7" s="12" t="n">
        <v>89.4729839012479</v>
      </c>
      <c r="H7" s="13" t="n">
        <v>21.3903314536301</v>
      </c>
    </row>
    <row r="8" customFormat="false" ht="12.75" hidden="false" customHeight="true" outlineLevel="0" collapsed="false">
      <c r="A8" s="14" t="s">
        <v>92</v>
      </c>
      <c r="B8" s="15" t="n">
        <v>46744.6937841022</v>
      </c>
      <c r="C8" s="15" t="n">
        <v>19.2818133583426</v>
      </c>
      <c r="D8" s="15" t="n">
        <v>4.3199913202992</v>
      </c>
      <c r="E8" s="15" t="n">
        <v>154.090561878411</v>
      </c>
      <c r="F8" s="15" t="n">
        <v>524.659523142587</v>
      </c>
      <c r="G8" s="15" t="n">
        <v>76.5025008788224</v>
      </c>
      <c r="H8" s="15" t="n">
        <v>19.9191828328138</v>
      </c>
      <c r="I8" s="16"/>
    </row>
    <row r="9" customFormat="false" ht="12" hidden="false" customHeight="true" outlineLevel="0" collapsed="false">
      <c r="A9" s="17" t="s">
        <v>93</v>
      </c>
      <c r="B9" s="15" t="n">
        <v>10015.8076263532</v>
      </c>
      <c r="C9" s="15" t="n">
        <v>3.5377341106356</v>
      </c>
      <c r="D9" s="15" t="n">
        <v>1.34813108287896</v>
      </c>
      <c r="E9" s="15" t="n">
        <v>14.6970582921986</v>
      </c>
      <c r="F9" s="15" t="n">
        <v>33.2267929048124</v>
      </c>
      <c r="G9" s="15" t="n">
        <v>2.99474692567092</v>
      </c>
      <c r="H9" s="15" t="n">
        <v>9.14897359881376</v>
      </c>
      <c r="I9" s="16"/>
    </row>
    <row r="10" customFormat="false" ht="12" hidden="false" customHeight="true" outlineLevel="0" collapsed="false">
      <c r="A10" s="18" t="s">
        <v>94</v>
      </c>
      <c r="B10" s="19" t="n">
        <v>7477.99767960857</v>
      </c>
      <c r="C10" s="19" t="n">
        <v>3.49338887000749</v>
      </c>
      <c r="D10" s="19" t="n">
        <v>1.25869519876154</v>
      </c>
      <c r="E10" s="20" t="n">
        <v>12.6885591280865</v>
      </c>
      <c r="F10" s="20" t="n">
        <v>32.7874805644505</v>
      </c>
      <c r="G10" s="20" t="n">
        <v>2.91109199738413</v>
      </c>
      <c r="H10" s="21" t="n">
        <v>8.10964182462399</v>
      </c>
    </row>
    <row r="11" customFormat="false" ht="12" hidden="false" customHeight="true" outlineLevel="0" collapsed="false">
      <c r="A11" s="18" t="s">
        <v>95</v>
      </c>
      <c r="B11" s="19" t="n">
        <v>2165.01105424228</v>
      </c>
      <c r="C11" s="19" t="n">
        <v>0.0382088064120164</v>
      </c>
      <c r="D11" s="19" t="n">
        <v>0.07880120380408</v>
      </c>
      <c r="E11" s="20" t="n">
        <v>1.43976649201219</v>
      </c>
      <c r="F11" s="20" t="n">
        <v>0.37773261289916</v>
      </c>
      <c r="G11" s="20" t="n">
        <v>0.07257346939559</v>
      </c>
      <c r="H11" s="21" t="n">
        <v>0.589245017910303</v>
      </c>
    </row>
    <row r="12" customFormat="false" ht="12.75" hidden="false" customHeight="true" outlineLevel="0" collapsed="false">
      <c r="A12" s="22" t="s">
        <v>96</v>
      </c>
      <c r="B12" s="23" t="n">
        <v>372.798892502333</v>
      </c>
      <c r="C12" s="23" t="n">
        <v>0.00613643421609</v>
      </c>
      <c r="D12" s="23" t="n">
        <v>0.01063468031334</v>
      </c>
      <c r="E12" s="24" t="n">
        <v>0.56873267209994</v>
      </c>
      <c r="F12" s="24" t="n">
        <v>0.06157972746273</v>
      </c>
      <c r="G12" s="24" t="n">
        <v>0.0110814588912</v>
      </c>
      <c r="H12" s="25" t="n">
        <v>0.45008675627947</v>
      </c>
    </row>
    <row r="13" customFormat="false" ht="12" hidden="false" customHeight="true" outlineLevel="0" collapsed="false">
      <c r="A13" s="26" t="s">
        <v>97</v>
      </c>
      <c r="B13" s="15" t="n">
        <v>11415.337208231</v>
      </c>
      <c r="C13" s="15" t="n">
        <v>2.34159902434472</v>
      </c>
      <c r="D13" s="15" t="n">
        <v>1.67816482075344</v>
      </c>
      <c r="E13" s="15" t="n">
        <v>28.8403965840667</v>
      </c>
      <c r="F13" s="15" t="n">
        <v>32.2162453484613</v>
      </c>
      <c r="G13" s="15" t="n">
        <v>3.34708963889612</v>
      </c>
      <c r="H13" s="15" t="n">
        <v>6.03363133857565</v>
      </c>
      <c r="I13" s="16"/>
    </row>
    <row r="14" customFormat="false" ht="12" hidden="false" customHeight="true" outlineLevel="0" collapsed="false">
      <c r="A14" s="18" t="s">
        <v>98</v>
      </c>
      <c r="B14" s="19" t="n">
        <v>2061.45873670225</v>
      </c>
      <c r="C14" s="19" t="n">
        <v>0.0250205397524</v>
      </c>
      <c r="D14" s="19" t="n">
        <v>0.05466756046481</v>
      </c>
      <c r="E14" s="20" t="n">
        <v>1.28289334958428</v>
      </c>
      <c r="F14" s="20" t="n">
        <v>0.27843511598612</v>
      </c>
      <c r="G14" s="20" t="n">
        <v>0.03571983133457</v>
      </c>
      <c r="H14" s="21" t="n">
        <v>0.74632070486418</v>
      </c>
    </row>
    <row r="15" customFormat="false" ht="12" hidden="false" customHeight="true" outlineLevel="0" collapsed="false">
      <c r="A15" s="18" t="s">
        <v>99</v>
      </c>
      <c r="B15" s="19" t="n">
        <v>77.4496678106608</v>
      </c>
      <c r="C15" s="19" t="n">
        <v>0.00138254160118</v>
      </c>
      <c r="D15" s="19" t="n">
        <v>0.00297435264237</v>
      </c>
      <c r="E15" s="20" t="n">
        <v>0.0710077876794</v>
      </c>
      <c r="F15" s="20" t="n">
        <v>0.01759908241782</v>
      </c>
      <c r="G15" s="20" t="n">
        <v>0.00173462980137</v>
      </c>
      <c r="H15" s="21" t="n">
        <v>0.0224047186047</v>
      </c>
    </row>
    <row r="16" customFormat="false" ht="12" hidden="false" customHeight="true" outlineLevel="0" collapsed="false">
      <c r="A16" s="18" t="s">
        <v>100</v>
      </c>
      <c r="B16" s="19" t="n">
        <v>1570.93814581189</v>
      </c>
      <c r="C16" s="19" t="n">
        <v>0.02790178103361</v>
      </c>
      <c r="D16" s="19" t="n">
        <v>0.05709535059156</v>
      </c>
      <c r="E16" s="20" t="n">
        <v>1.52911898691507</v>
      </c>
      <c r="F16" s="20" t="n">
        <v>0.39299248582597</v>
      </c>
      <c r="G16" s="20" t="n">
        <v>0.03193984562325</v>
      </c>
      <c r="H16" s="21" t="n">
        <v>0.45530821743442</v>
      </c>
    </row>
    <row r="17" customFormat="false" ht="12" hidden="false" customHeight="true" outlineLevel="0" collapsed="false">
      <c r="A17" s="18" t="s">
        <v>101</v>
      </c>
      <c r="B17" s="19" t="n">
        <v>2069.46147725625</v>
      </c>
      <c r="C17" s="19" t="n">
        <v>1.34637079695056</v>
      </c>
      <c r="D17" s="19" t="n">
        <v>0.38189094281797</v>
      </c>
      <c r="E17" s="20" t="n">
        <v>4.35200566073611</v>
      </c>
      <c r="F17" s="20" t="n">
        <v>13.3616695539623</v>
      </c>
      <c r="G17" s="20" t="n">
        <v>0.95237651789696</v>
      </c>
      <c r="H17" s="21" t="n">
        <v>1.99660579101011</v>
      </c>
    </row>
    <row r="18" customFormat="false" ht="12" hidden="false" customHeight="true" outlineLevel="0" collapsed="false">
      <c r="A18" s="18" t="s">
        <v>102</v>
      </c>
      <c r="B18" s="19" t="n">
        <v>638.381527451753</v>
      </c>
      <c r="C18" s="19" t="n">
        <v>0.0311468094124777</v>
      </c>
      <c r="D18" s="19" t="n">
        <v>0.03413400353246</v>
      </c>
      <c r="E18" s="20" t="n">
        <v>0.60873440114187</v>
      </c>
      <c r="F18" s="20" t="n">
        <v>0.29393781352405</v>
      </c>
      <c r="G18" s="20" t="n">
        <v>0.03048407339924</v>
      </c>
      <c r="H18" s="21" t="n">
        <v>0.36479338174332</v>
      </c>
    </row>
    <row r="19" customFormat="false" ht="12.75" hidden="false" customHeight="true" outlineLevel="0" collapsed="false">
      <c r="A19" s="18" t="s">
        <v>103</v>
      </c>
      <c r="B19" s="19" t="n">
        <v>4997.64765319823</v>
      </c>
      <c r="C19" s="19" t="n">
        <v>0.90977655559449</v>
      </c>
      <c r="D19" s="19" t="n">
        <v>1.14740261070427</v>
      </c>
      <c r="E19" s="19" t="n">
        <v>20.99663639801</v>
      </c>
      <c r="F19" s="19" t="n">
        <v>17.8716112967451</v>
      </c>
      <c r="G19" s="19" t="n">
        <v>2.29483474084073</v>
      </c>
      <c r="H19" s="27" t="n">
        <v>2.44819852491892</v>
      </c>
    </row>
    <row r="20" customFormat="false" ht="12.75" hidden="false" customHeight="true" outlineLevel="0" collapsed="false">
      <c r="A20" s="18" t="s">
        <v>104</v>
      </c>
      <c r="B20" s="19" t="n">
        <v>1657.9064</v>
      </c>
      <c r="C20" s="19" t="n">
        <v>0.111605</v>
      </c>
      <c r="D20" s="19" t="n">
        <v>0.697386</v>
      </c>
      <c r="E20" s="19" t="n">
        <v>14.255473</v>
      </c>
      <c r="F20" s="19" t="n">
        <v>9.496519</v>
      </c>
      <c r="G20" s="19" t="n">
        <v>1.626157</v>
      </c>
      <c r="H20" s="27" t="n">
        <v>0.005232</v>
      </c>
    </row>
    <row r="21" customFormat="false" ht="12.75" hidden="false" customHeight="true" outlineLevel="0" collapsed="false">
      <c r="A21" s="18" t="s">
        <v>105</v>
      </c>
      <c r="B21" s="19" t="n">
        <v>3339.74125319823</v>
      </c>
      <c r="C21" s="19" t="n">
        <v>0.79817155559449</v>
      </c>
      <c r="D21" s="19" t="n">
        <v>0.45001661070427</v>
      </c>
      <c r="E21" s="19" t="n">
        <v>6.74116339800996</v>
      </c>
      <c r="F21" s="19" t="n">
        <v>8.37509229674507</v>
      </c>
      <c r="G21" s="19" t="n">
        <v>0.66867774084073</v>
      </c>
      <c r="H21" s="27" t="n">
        <v>2.44296652491892</v>
      </c>
      <c r="I21" s="16"/>
    </row>
    <row r="22" customFormat="false" ht="12" hidden="false" customHeight="true" outlineLevel="0" collapsed="false">
      <c r="A22" s="26" t="s">
        <v>106</v>
      </c>
      <c r="B22" s="15" t="n">
        <v>20951.583211</v>
      </c>
      <c r="C22" s="15" t="n">
        <v>1.61612</v>
      </c>
      <c r="D22" s="15" t="n">
        <v>0.5451</v>
      </c>
      <c r="E22" s="15" t="n">
        <v>90.413824</v>
      </c>
      <c r="F22" s="15" t="n">
        <v>256.371777</v>
      </c>
      <c r="G22" s="15" t="n">
        <v>44.056245</v>
      </c>
      <c r="H22" s="15" t="n">
        <v>2.956453</v>
      </c>
    </row>
    <row r="23" customFormat="false" ht="12" hidden="false" customHeight="true" outlineLevel="0" collapsed="false">
      <c r="A23" s="18" t="s">
        <v>107</v>
      </c>
      <c r="B23" s="28" t="n">
        <v>623.07384</v>
      </c>
      <c r="C23" s="28" t="n">
        <v>0.00907</v>
      </c>
      <c r="D23" s="28" t="n">
        <v>0.032699</v>
      </c>
      <c r="E23" s="20" t="n">
        <v>2.586098</v>
      </c>
      <c r="F23" s="20" t="n">
        <v>2.429789</v>
      </c>
      <c r="G23" s="20" t="n">
        <v>0.339259</v>
      </c>
      <c r="H23" s="21" t="n">
        <v>0.202578</v>
      </c>
    </row>
    <row r="24" customFormat="false" ht="12" hidden="false" customHeight="true" outlineLevel="0" collapsed="false">
      <c r="A24" s="18" t="s">
        <v>108</v>
      </c>
      <c r="B24" s="28" t="n">
        <v>19607.851571</v>
      </c>
      <c r="C24" s="28" t="n">
        <v>1.488459</v>
      </c>
      <c r="D24" s="28" t="n">
        <v>0.422892</v>
      </c>
      <c r="E24" s="20" t="n">
        <v>79.129151</v>
      </c>
      <c r="F24" s="20" t="n">
        <v>207.972226</v>
      </c>
      <c r="G24" s="20" t="n">
        <v>35.707325</v>
      </c>
      <c r="H24" s="21" t="n">
        <v>0.094763</v>
      </c>
    </row>
    <row r="25" customFormat="false" ht="12" hidden="false" customHeight="true" outlineLevel="0" collapsed="false">
      <c r="A25" s="18" t="s">
        <v>109</v>
      </c>
      <c r="B25" s="28" t="n">
        <v>68.146</v>
      </c>
      <c r="C25" s="28" t="n">
        <v>0.002969</v>
      </c>
      <c r="D25" s="28" t="n">
        <v>0.026372</v>
      </c>
      <c r="E25" s="20" t="n">
        <v>1.443</v>
      </c>
      <c r="F25" s="20" t="n">
        <v>0.154514</v>
      </c>
      <c r="G25" s="20" t="n">
        <v>0.071274</v>
      </c>
      <c r="H25" s="21" t="n">
        <v>0.00045</v>
      </c>
    </row>
    <row r="26" customFormat="false" ht="12" hidden="false" customHeight="true" outlineLevel="0" collapsed="false">
      <c r="A26" s="18" t="s">
        <v>110</v>
      </c>
      <c r="B26" s="28" t="n">
        <v>491.0127</v>
      </c>
      <c r="C26" s="28" t="n">
        <v>0.089454</v>
      </c>
      <c r="D26" s="28" t="n">
        <v>0.025378</v>
      </c>
      <c r="E26" s="20" t="n">
        <v>6.013539</v>
      </c>
      <c r="F26" s="20" t="n">
        <v>24.73278</v>
      </c>
      <c r="G26" s="20" t="n">
        <v>7.094514</v>
      </c>
      <c r="H26" s="21" t="n">
        <v>2.657971</v>
      </c>
    </row>
    <row r="27" customFormat="false" ht="12" hidden="false" customHeight="true" outlineLevel="0" collapsed="false">
      <c r="A27" s="22" t="s">
        <v>111</v>
      </c>
      <c r="B27" s="23" t="n">
        <v>161.4991</v>
      </c>
      <c r="C27" s="23" t="n">
        <v>0.026168</v>
      </c>
      <c r="D27" s="23" t="n">
        <v>0.037759</v>
      </c>
      <c r="E27" s="23" t="n">
        <v>1.242036</v>
      </c>
      <c r="F27" s="23" t="n">
        <v>21.082468</v>
      </c>
      <c r="G27" s="23" t="n">
        <v>0.843873</v>
      </c>
      <c r="H27" s="29" t="n">
        <v>0.000691</v>
      </c>
    </row>
    <row r="28" customFormat="false" ht="12" hidden="false" customHeight="true" outlineLevel="0" collapsed="false">
      <c r="A28" s="22" t="s">
        <v>112</v>
      </c>
      <c r="B28" s="23" t="n">
        <v>161.4991</v>
      </c>
      <c r="C28" s="23" t="n">
        <v>0.026168</v>
      </c>
      <c r="D28" s="23" t="n">
        <v>0.037759</v>
      </c>
      <c r="E28" s="23" t="n">
        <v>1.242036</v>
      </c>
      <c r="F28" s="23" t="n">
        <v>21.082468</v>
      </c>
      <c r="G28" s="23" t="n">
        <v>0.843873</v>
      </c>
      <c r="H28" s="30" t="n">
        <v>0.000691</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0" t="s">
        <v>720</v>
      </c>
      <c r="L1" s="113" t="s">
        <v>78</v>
      </c>
    </row>
    <row r="2" customFormat="false" ht="15.75" hidden="false" customHeight="true" outlineLevel="0" collapsed="false">
      <c r="A2" s="660" t="s">
        <v>721</v>
      </c>
      <c r="L2" s="113" t="s">
        <v>80</v>
      </c>
    </row>
    <row r="3" customFormat="false" ht="15.75" hidden="false" customHeight="true" outlineLevel="0" collapsed="false">
      <c r="A3" s="660" t="s">
        <v>225</v>
      </c>
      <c r="K3" s="113"/>
      <c r="L3" s="113" t="s">
        <v>81</v>
      </c>
    </row>
    <row r="4" customFormat="false" ht="12.75" hidden="false" customHeight="true" outlineLevel="0" collapsed="false">
      <c r="A4" s="621"/>
      <c r="B4" s="621"/>
      <c r="C4" s="621"/>
      <c r="L4" s="140"/>
    </row>
    <row r="5" customFormat="false" ht="32.25" hidden="false" customHeight="true" outlineLevel="0" collapsed="false">
      <c r="A5" s="760" t="s">
        <v>82</v>
      </c>
      <c r="B5" s="623" t="s">
        <v>392</v>
      </c>
      <c r="C5" s="623"/>
      <c r="D5" s="397" t="s">
        <v>722</v>
      </c>
      <c r="E5" s="397"/>
      <c r="F5" s="397"/>
      <c r="G5" s="761" t="s">
        <v>157</v>
      </c>
      <c r="H5" s="761"/>
      <c r="I5" s="761"/>
      <c r="J5" s="761"/>
      <c r="K5" s="761"/>
      <c r="L5" s="761"/>
    </row>
    <row r="6" customFormat="false" ht="13.5" hidden="false" customHeight="true" outlineLevel="0" collapsed="false">
      <c r="A6" s="762"/>
      <c r="B6" s="623"/>
      <c r="C6" s="623"/>
      <c r="D6" s="626" t="s">
        <v>660</v>
      </c>
      <c r="E6" s="626" t="s">
        <v>661</v>
      </c>
      <c r="F6" s="763" t="s">
        <v>501</v>
      </c>
      <c r="G6" s="399" t="s">
        <v>660</v>
      </c>
      <c r="H6" s="399"/>
      <c r="I6" s="399" t="s">
        <v>661</v>
      </c>
      <c r="J6" s="399"/>
      <c r="K6" s="764" t="s">
        <v>501</v>
      </c>
      <c r="L6" s="764"/>
    </row>
    <row r="7" customFormat="false" ht="14.25" hidden="false" customHeight="true" outlineLevel="0" collapsed="false">
      <c r="A7" s="762"/>
      <c r="B7" s="623"/>
      <c r="C7" s="623"/>
      <c r="D7" s="626"/>
      <c r="E7" s="626"/>
      <c r="F7" s="763"/>
      <c r="G7" s="399" t="s">
        <v>584</v>
      </c>
      <c r="H7" s="627" t="s">
        <v>585</v>
      </c>
      <c r="I7" s="399" t="s">
        <v>584</v>
      </c>
      <c r="J7" s="627" t="s">
        <v>585</v>
      </c>
      <c r="K7" s="399" t="s">
        <v>584</v>
      </c>
      <c r="L7" s="628" t="s">
        <v>585</v>
      </c>
    </row>
    <row r="8" customFormat="false" ht="15" hidden="false" customHeight="true" outlineLevel="0" collapsed="false">
      <c r="A8" s="765"/>
      <c r="B8" s="766" t="s">
        <v>586</v>
      </c>
      <c r="C8" s="406" t="s">
        <v>723</v>
      </c>
      <c r="D8" s="285" t="s">
        <v>724</v>
      </c>
      <c r="E8" s="285"/>
      <c r="F8" s="285"/>
      <c r="G8" s="767" t="s">
        <v>725</v>
      </c>
      <c r="H8" s="767"/>
      <c r="I8" s="767"/>
      <c r="J8" s="767"/>
      <c r="K8" s="767"/>
      <c r="L8" s="767"/>
    </row>
    <row r="9" customFormat="false" ht="14.25" hidden="false" customHeight="true" outlineLevel="0" collapsed="false">
      <c r="A9" s="768" t="s">
        <v>726</v>
      </c>
      <c r="B9" s="769"/>
      <c r="C9" s="770"/>
      <c r="D9" s="770"/>
      <c r="E9" s="770"/>
      <c r="F9" s="770"/>
      <c r="G9" s="771" t="n">
        <v>35.2115738110299</v>
      </c>
      <c r="H9" s="772" t="s">
        <v>123</v>
      </c>
      <c r="I9" s="771" t="n">
        <v>1.590941767712</v>
      </c>
      <c r="J9" s="772" t="s">
        <v>123</v>
      </c>
      <c r="K9" s="771" t="n">
        <v>3.219121608</v>
      </c>
      <c r="L9" s="773" t="s">
        <v>289</v>
      </c>
    </row>
    <row r="10" customFormat="false" ht="24" hidden="false" customHeight="true" outlineLevel="0" collapsed="false">
      <c r="A10" s="774" t="s">
        <v>727</v>
      </c>
      <c r="B10" s="659" t="s">
        <v>630</v>
      </c>
      <c r="C10" s="427" t="n">
        <v>101671</v>
      </c>
      <c r="D10" s="155" t="n">
        <v>0.346328587414601</v>
      </c>
      <c r="E10" s="155" t="n">
        <v>0.0156479405898634</v>
      </c>
      <c r="F10" s="215"/>
      <c r="G10" s="427" t="n">
        <v>35.2115738110299</v>
      </c>
      <c r="H10" s="428" t="s">
        <v>123</v>
      </c>
      <c r="I10" s="427" t="n">
        <v>1.590941767712</v>
      </c>
      <c r="J10" s="428" t="s">
        <v>123</v>
      </c>
      <c r="K10" s="412"/>
      <c r="L10" s="482"/>
    </row>
    <row r="11" customFormat="false" ht="13.5" hidden="false" customHeight="true" outlineLevel="0" collapsed="false">
      <c r="A11" s="775" t="s">
        <v>728</v>
      </c>
      <c r="B11" s="683"/>
      <c r="C11" s="683"/>
      <c r="D11" s="683"/>
      <c r="E11" s="683"/>
      <c r="F11" s="683"/>
      <c r="G11" s="683"/>
      <c r="H11" s="683"/>
      <c r="I11" s="683"/>
      <c r="J11" s="683"/>
      <c r="K11" s="155" t="n">
        <v>3.219121608</v>
      </c>
      <c r="L11" s="776" t="s">
        <v>289</v>
      </c>
    </row>
    <row r="12" customFormat="false" ht="12.75" hidden="false" customHeight="true" outlineLevel="0" collapsed="false">
      <c r="A12" s="777" t="s">
        <v>729</v>
      </c>
      <c r="B12" s="659" t="s">
        <v>730</v>
      </c>
      <c r="C12" s="428" t="s">
        <v>114</v>
      </c>
      <c r="D12" s="683"/>
      <c r="E12" s="683"/>
      <c r="F12" s="158" t="s">
        <v>114</v>
      </c>
      <c r="G12" s="683"/>
      <c r="H12" s="683"/>
      <c r="I12" s="683"/>
      <c r="J12" s="683"/>
      <c r="K12" s="428" t="s">
        <v>114</v>
      </c>
      <c r="L12" s="530" t="s">
        <v>114</v>
      </c>
    </row>
    <row r="13" customFormat="false" ht="13.5" hidden="false" customHeight="true" outlineLevel="0" collapsed="false">
      <c r="A13" s="778" t="s">
        <v>731</v>
      </c>
      <c r="B13" s="659" t="s">
        <v>730</v>
      </c>
      <c r="C13" s="427" t="n">
        <v>3.219121608</v>
      </c>
      <c r="D13" s="683"/>
      <c r="E13" s="683"/>
      <c r="F13" s="779" t="n">
        <v>1000</v>
      </c>
      <c r="G13" s="683"/>
      <c r="H13" s="683"/>
      <c r="I13" s="683"/>
      <c r="J13" s="683"/>
      <c r="K13" s="780" t="n">
        <v>3.219121608</v>
      </c>
      <c r="L13" s="781"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32</v>
      </c>
      <c r="B15" s="783"/>
      <c r="C15" s="783"/>
      <c r="D15" s="783"/>
      <c r="E15" s="783"/>
      <c r="F15" s="783"/>
      <c r="G15" s="783"/>
      <c r="H15" s="783"/>
      <c r="I15" s="783"/>
      <c r="J15" s="783"/>
      <c r="K15" s="783"/>
      <c r="L15" s="783"/>
    </row>
    <row r="16" customFormat="false" ht="18" hidden="false" customHeight="true" outlineLevel="0" collapsed="false">
      <c r="A16" s="784" t="s">
        <v>733</v>
      </c>
    </row>
    <row r="17" customFormat="false" ht="18" hidden="false" customHeight="true" outlineLevel="0" collapsed="false">
      <c r="A17" s="785" t="s">
        <v>734</v>
      </c>
    </row>
    <row r="18" customFormat="false" ht="18" hidden="false" customHeight="true" outlineLevel="0" collapsed="false">
      <c r="A18" s="785" t="s">
        <v>735</v>
      </c>
    </row>
    <row r="19" customFormat="false" ht="12.75" hidden="false" customHeight="true" outlineLevel="0" collapsed="false"/>
    <row r="20" customFormat="false" ht="12" hidden="false" customHeight="true" outlineLevel="0" collapsed="false">
      <c r="A20" s="114" t="s">
        <v>471</v>
      </c>
      <c r="B20" s="186"/>
      <c r="C20" s="186"/>
      <c r="D20" s="186"/>
      <c r="E20" s="186"/>
      <c r="F20" s="186"/>
      <c r="G20" s="186"/>
      <c r="H20" s="186"/>
      <c r="I20" s="186"/>
      <c r="J20" s="186"/>
      <c r="K20" s="186"/>
      <c r="L20" s="187"/>
    </row>
    <row r="21" customFormat="false" ht="12" hidden="false" customHeight="true" outlineLevel="0" collapsed="false">
      <c r="A21" s="433" t="s">
        <v>640</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9" t="s">
        <v>736</v>
      </c>
      <c r="B23" s="786"/>
      <c r="C23" s="786"/>
      <c r="D23" s="786"/>
      <c r="E23" s="786"/>
      <c r="F23" s="786"/>
      <c r="G23" s="786"/>
      <c r="H23" s="786"/>
      <c r="I23" s="786"/>
      <c r="J23" s="786"/>
      <c r="K23" s="786"/>
      <c r="L23" s="787"/>
    </row>
    <row r="24" customFormat="false" ht="12.75" hidden="false" customHeight="true" outlineLevel="0" collapsed="false">
      <c r="A24" s="499" t="s">
        <v>737</v>
      </c>
      <c r="B24" s="786"/>
      <c r="C24" s="786"/>
      <c r="D24" s="786"/>
      <c r="E24" s="786"/>
      <c r="F24" s="786"/>
      <c r="G24" s="786"/>
      <c r="H24" s="786"/>
      <c r="I24" s="786"/>
      <c r="J24" s="786"/>
      <c r="K24" s="786"/>
      <c r="L24" s="787"/>
    </row>
    <row r="25" customFormat="false" ht="13.5" hidden="false" customHeight="true" outlineLevel="0" collapsed="false">
      <c r="A25" s="189" t="s">
        <v>738</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0" t="s">
        <v>739</v>
      </c>
      <c r="B1" s="660"/>
      <c r="C1" s="660"/>
      <c r="H1" s="113" t="s">
        <v>78</v>
      </c>
    </row>
    <row r="2" customFormat="false" ht="17.25" hidden="false" customHeight="true" outlineLevel="0" collapsed="false">
      <c r="A2" s="660" t="s">
        <v>740</v>
      </c>
      <c r="B2" s="660"/>
      <c r="C2" s="660"/>
      <c r="H2" s="113" t="s">
        <v>80</v>
      </c>
    </row>
    <row r="3" customFormat="false" ht="15.75" hidden="false" customHeight="true" outlineLevel="0" collapsed="false">
      <c r="A3" s="660" t="s">
        <v>225</v>
      </c>
      <c r="B3" s="660"/>
      <c r="C3" s="660"/>
      <c r="H3" s="113" t="s">
        <v>81</v>
      </c>
    </row>
    <row r="4" customFormat="false" ht="13.5" hidden="false" customHeight="true" outlineLevel="0" collapsed="false"/>
    <row r="5" customFormat="false" ht="24" hidden="false" customHeight="true" outlineLevel="0" collapsed="false">
      <c r="A5" s="788" t="s">
        <v>82</v>
      </c>
      <c r="B5" s="788"/>
      <c r="C5" s="788"/>
      <c r="D5" s="396" t="s">
        <v>392</v>
      </c>
      <c r="E5" s="396"/>
      <c r="F5" s="397" t="s">
        <v>722</v>
      </c>
      <c r="G5" s="505" t="s">
        <v>157</v>
      </c>
      <c r="H5" s="505"/>
    </row>
    <row r="6" customFormat="false" ht="14.25" hidden="false" customHeight="true" outlineLevel="0" collapsed="false">
      <c r="A6" s="788"/>
      <c r="B6" s="788"/>
      <c r="C6" s="788"/>
      <c r="D6" s="396"/>
      <c r="E6" s="396"/>
      <c r="F6" s="397"/>
      <c r="G6" s="399" t="s">
        <v>584</v>
      </c>
      <c r="H6" s="628" t="s">
        <v>585</v>
      </c>
    </row>
    <row r="7" customFormat="false" ht="15" hidden="false" customHeight="true" outlineLevel="0" collapsed="false">
      <c r="A7" s="788"/>
      <c r="B7" s="788"/>
      <c r="C7" s="788"/>
      <c r="D7" s="766" t="s">
        <v>586</v>
      </c>
      <c r="E7" s="406" t="s">
        <v>723</v>
      </c>
      <c r="F7" s="789" t="s">
        <v>724</v>
      </c>
      <c r="G7" s="790" t="s">
        <v>725</v>
      </c>
      <c r="H7" s="790"/>
    </row>
    <row r="8" customFormat="false" ht="14.25" hidden="false" customHeight="true" outlineLevel="0" collapsed="false">
      <c r="A8" s="791" t="s">
        <v>741</v>
      </c>
      <c r="B8" s="792"/>
      <c r="C8" s="792"/>
      <c r="D8" s="793"/>
      <c r="E8" s="770"/>
      <c r="F8" s="770"/>
      <c r="G8" s="770"/>
      <c r="H8" s="794"/>
    </row>
    <row r="9" customFormat="false" ht="12" hidden="false" customHeight="true" outlineLevel="0" collapsed="false">
      <c r="A9" s="795"/>
      <c r="B9" s="796" t="s">
        <v>677</v>
      </c>
      <c r="C9" s="797"/>
      <c r="D9" s="798"/>
      <c r="E9" s="215"/>
      <c r="F9" s="215"/>
      <c r="G9" s="215"/>
      <c r="H9" s="482"/>
    </row>
    <row r="10" customFormat="false" ht="12" hidden="false" customHeight="true" outlineLevel="0" collapsed="false">
      <c r="A10" s="799"/>
      <c r="B10" s="800" t="s">
        <v>678</v>
      </c>
      <c r="C10" s="801"/>
      <c r="D10" s="802"/>
      <c r="E10" s="803"/>
      <c r="F10" s="147"/>
      <c r="G10" s="231"/>
      <c r="H10" s="804"/>
    </row>
    <row r="11" customFormat="false" ht="12.75" hidden="false" customHeight="false" outlineLevel="0" collapsed="false">
      <c r="A11" s="805"/>
      <c r="B11" s="806" t="s">
        <v>645</v>
      </c>
      <c r="C11" s="807"/>
      <c r="D11" s="808" t="s">
        <v>114</v>
      </c>
      <c r="E11" s="347" t="s">
        <v>114</v>
      </c>
      <c r="F11" s="80" t="s">
        <v>114</v>
      </c>
      <c r="G11" s="240" t="s">
        <v>114</v>
      </c>
      <c r="H11" s="809" t="s">
        <v>114</v>
      </c>
    </row>
    <row r="12" customFormat="false" ht="12" hidden="false" customHeight="true" outlineLevel="0" collapsed="false">
      <c r="A12" s="799"/>
      <c r="B12" s="800" t="s">
        <v>742</v>
      </c>
      <c r="C12" s="810"/>
      <c r="D12" s="811"/>
      <c r="E12" s="412"/>
      <c r="F12" s="412"/>
      <c r="G12" s="412"/>
      <c r="H12" s="462"/>
    </row>
    <row r="13" customFormat="false" ht="12.75" hidden="false" customHeight="true" outlineLevel="0" collapsed="false">
      <c r="A13" s="812" t="s">
        <v>113</v>
      </c>
      <c r="B13" s="813"/>
      <c r="C13" s="814"/>
      <c r="D13" s="815"/>
      <c r="E13" s="815"/>
      <c r="F13" s="815"/>
      <c r="G13" s="816"/>
      <c r="H13" s="815"/>
    </row>
    <row r="14" customFormat="false" ht="12.75" hidden="false" customHeight="true" outlineLevel="0" collapsed="false">
      <c r="A14" s="817"/>
      <c r="B14" s="818" t="s">
        <v>743</v>
      </c>
      <c r="C14" s="818"/>
      <c r="D14" s="819"/>
      <c r="E14" s="52"/>
      <c r="F14" s="52"/>
      <c r="G14" s="52"/>
      <c r="H14" s="53"/>
    </row>
    <row r="15" customFormat="false" ht="12" hidden="false" customHeight="true" outlineLevel="0" collapsed="false">
      <c r="A15" s="820"/>
      <c r="B15" s="821" t="s">
        <v>744</v>
      </c>
      <c r="C15" s="822"/>
      <c r="D15" s="815"/>
      <c r="E15" s="815"/>
      <c r="F15" s="815"/>
      <c r="G15" s="653" t="s">
        <v>114</v>
      </c>
      <c r="H15" s="655"/>
    </row>
    <row r="16" customFormat="false" ht="12" hidden="false" customHeight="true" outlineLevel="0" collapsed="false">
      <c r="A16" s="820"/>
      <c r="B16" s="823" t="s">
        <v>645</v>
      </c>
      <c r="C16" s="822"/>
      <c r="D16" s="815"/>
      <c r="E16" s="815"/>
      <c r="F16" s="815"/>
      <c r="G16" s="653" t="s">
        <v>114</v>
      </c>
      <c r="H16" s="655"/>
    </row>
    <row r="17" customFormat="false" ht="12" hidden="false" customHeight="true" outlineLevel="0" collapsed="false">
      <c r="A17" s="820"/>
      <c r="B17" s="823" t="s">
        <v>646</v>
      </c>
      <c r="C17" s="822"/>
      <c r="D17" s="815"/>
      <c r="E17" s="815"/>
      <c r="F17" s="815"/>
      <c r="G17" s="653" t="s">
        <v>114</v>
      </c>
      <c r="H17" s="655"/>
    </row>
    <row r="18" customFormat="false" ht="12" hidden="false" customHeight="true" outlineLevel="0" collapsed="false">
      <c r="A18" s="820"/>
      <c r="B18" s="823" t="s">
        <v>647</v>
      </c>
      <c r="C18" s="822"/>
      <c r="D18" s="815"/>
      <c r="E18" s="815"/>
      <c r="F18" s="815"/>
      <c r="G18" s="653" t="s">
        <v>114</v>
      </c>
      <c r="H18" s="655"/>
    </row>
    <row r="19" customFormat="false" ht="12" hidden="false" customHeight="true" outlineLevel="0" collapsed="false">
      <c r="A19" s="820"/>
      <c r="B19" s="823" t="s">
        <v>745</v>
      </c>
      <c r="C19" s="822"/>
      <c r="D19" s="815"/>
      <c r="E19" s="815"/>
      <c r="F19" s="815"/>
      <c r="G19" s="653" t="s">
        <v>114</v>
      </c>
      <c r="H19" s="655"/>
    </row>
    <row r="20" customFormat="false" ht="12" hidden="false" customHeight="true" outlineLevel="0" collapsed="false">
      <c r="A20" s="820"/>
      <c r="B20" s="823" t="s">
        <v>649</v>
      </c>
      <c r="C20" s="822"/>
      <c r="D20" s="815"/>
      <c r="E20" s="815"/>
      <c r="F20" s="815"/>
      <c r="G20" s="653" t="s">
        <v>114</v>
      </c>
      <c r="H20" s="655"/>
    </row>
    <row r="21" customFormat="false" ht="12" hidden="false" customHeight="true" outlineLevel="0" collapsed="false">
      <c r="A21" s="820"/>
      <c r="B21" s="823" t="s">
        <v>650</v>
      </c>
      <c r="C21" s="822"/>
      <c r="D21" s="815"/>
      <c r="E21" s="815"/>
      <c r="F21" s="815"/>
      <c r="G21" s="653" t="s">
        <v>114</v>
      </c>
      <c r="H21" s="655"/>
    </row>
    <row r="22" customFormat="false" ht="12" hidden="false" customHeight="true" outlineLevel="0" collapsed="false">
      <c r="A22" s="820"/>
      <c r="B22" s="823" t="s">
        <v>651</v>
      </c>
      <c r="C22" s="822"/>
      <c r="D22" s="815"/>
      <c r="E22" s="815"/>
      <c r="F22" s="815"/>
      <c r="G22" s="653" t="s">
        <v>114</v>
      </c>
      <c r="H22" s="655"/>
    </row>
    <row r="23" customFormat="false" ht="12" hidden="false" customHeight="true" outlineLevel="0" collapsed="false">
      <c r="A23" s="820"/>
      <c r="B23" s="823" t="s">
        <v>652</v>
      </c>
      <c r="C23" s="822"/>
      <c r="D23" s="815"/>
      <c r="E23" s="815"/>
      <c r="F23" s="815"/>
      <c r="G23" s="653" t="s">
        <v>114</v>
      </c>
      <c r="H23" s="655"/>
    </row>
    <row r="24" customFormat="false" ht="12" hidden="false" customHeight="true" outlineLevel="0" collapsed="false">
      <c r="A24" s="820"/>
      <c r="B24" s="823" t="s">
        <v>653</v>
      </c>
      <c r="C24" s="822"/>
      <c r="D24" s="815"/>
      <c r="E24" s="815"/>
      <c r="F24" s="815"/>
      <c r="G24" s="653" t="s">
        <v>114</v>
      </c>
      <c r="H24" s="655"/>
    </row>
    <row r="25" customFormat="false" ht="12" hidden="false" customHeight="true" outlineLevel="0" collapsed="false">
      <c r="A25" s="820"/>
      <c r="B25" s="823" t="s">
        <v>654</v>
      </c>
      <c r="C25" s="822"/>
      <c r="D25" s="815"/>
      <c r="E25" s="815"/>
      <c r="F25" s="815"/>
      <c r="G25" s="653" t="s">
        <v>114</v>
      </c>
      <c r="H25" s="655"/>
    </row>
    <row r="26" customFormat="false" ht="12" hidden="false" customHeight="true" outlineLevel="0" collapsed="false">
      <c r="A26" s="820"/>
      <c r="B26" s="823" t="s">
        <v>655</v>
      </c>
      <c r="C26" s="822"/>
      <c r="D26" s="815"/>
      <c r="E26" s="815"/>
      <c r="F26" s="815"/>
      <c r="G26" s="653" t="s">
        <v>114</v>
      </c>
      <c r="H26" s="655"/>
    </row>
    <row r="27" customFormat="false" ht="12" hidden="false" customHeight="true" outlineLevel="0" collapsed="false">
      <c r="A27" s="820"/>
      <c r="B27" s="823" t="s">
        <v>656</v>
      </c>
      <c r="C27" s="822"/>
      <c r="D27" s="815"/>
      <c r="E27" s="815"/>
      <c r="F27" s="815"/>
      <c r="G27" s="653" t="s">
        <v>114</v>
      </c>
      <c r="H27" s="655"/>
    </row>
    <row r="28" customFormat="false" ht="12.75" hidden="false" customHeight="true" outlineLevel="0" collapsed="false">
      <c r="A28" s="820"/>
      <c r="B28" s="823" t="s">
        <v>657</v>
      </c>
      <c r="C28" s="822"/>
      <c r="D28" s="815"/>
      <c r="E28" s="815"/>
      <c r="F28" s="815"/>
      <c r="G28" s="653" t="s">
        <v>114</v>
      </c>
      <c r="H28" s="655"/>
    </row>
    <row r="29" customFormat="false" ht="12" hidden="false" customHeight="true" outlineLevel="0" collapsed="false">
      <c r="A29" s="820"/>
      <c r="B29" s="823" t="s">
        <v>746</v>
      </c>
      <c r="C29" s="822"/>
      <c r="D29" s="815"/>
      <c r="E29" s="815"/>
      <c r="F29" s="815"/>
      <c r="G29" s="653" t="s">
        <v>114</v>
      </c>
      <c r="H29" s="655"/>
    </row>
    <row r="30" customFormat="false" ht="12" hidden="false" customHeight="true" outlineLevel="0" collapsed="false">
      <c r="A30" s="820"/>
      <c r="B30" s="821" t="s">
        <v>747</v>
      </c>
      <c r="C30" s="822"/>
      <c r="D30" s="815"/>
      <c r="E30" s="815"/>
      <c r="F30" s="815"/>
      <c r="G30" s="653" t="s">
        <v>114</v>
      </c>
      <c r="H30" s="655"/>
    </row>
    <row r="31" customFormat="false" ht="12" hidden="false" customHeight="true" outlineLevel="0" collapsed="false">
      <c r="A31" s="820"/>
      <c r="B31" s="823" t="s">
        <v>748</v>
      </c>
      <c r="C31" s="822"/>
      <c r="D31" s="815"/>
      <c r="E31" s="815"/>
      <c r="F31" s="815"/>
      <c r="G31" s="653" t="s">
        <v>114</v>
      </c>
      <c r="H31" s="655"/>
    </row>
    <row r="32" customFormat="false" ht="12" hidden="false" customHeight="true" outlineLevel="0" collapsed="false">
      <c r="A32" s="820"/>
      <c r="B32" s="823" t="s">
        <v>749</v>
      </c>
      <c r="C32" s="822"/>
      <c r="D32" s="815"/>
      <c r="E32" s="815"/>
      <c r="F32" s="815"/>
      <c r="G32" s="653" t="s">
        <v>114</v>
      </c>
      <c r="H32" s="655"/>
    </row>
    <row r="33" customFormat="false" ht="12" hidden="false" customHeight="true" outlineLevel="0" collapsed="false">
      <c r="A33" s="820"/>
      <c r="B33" s="823" t="s">
        <v>750</v>
      </c>
      <c r="C33" s="822"/>
      <c r="D33" s="815"/>
      <c r="E33" s="815"/>
      <c r="F33" s="815"/>
      <c r="G33" s="653" t="s">
        <v>114</v>
      </c>
      <c r="H33" s="655"/>
    </row>
    <row r="34" customFormat="false" ht="12" hidden="false" customHeight="true" outlineLevel="0" collapsed="false">
      <c r="A34" s="820"/>
      <c r="B34" s="823" t="s">
        <v>751</v>
      </c>
      <c r="C34" s="822"/>
      <c r="D34" s="815"/>
      <c r="E34" s="815"/>
      <c r="F34" s="815"/>
      <c r="G34" s="653" t="s">
        <v>114</v>
      </c>
      <c r="H34" s="655"/>
    </row>
    <row r="35" customFormat="false" ht="12" hidden="false" customHeight="true" outlineLevel="0" collapsed="false">
      <c r="A35" s="820"/>
      <c r="B35" s="823" t="s">
        <v>752</v>
      </c>
      <c r="C35" s="822"/>
      <c r="D35" s="815"/>
      <c r="E35" s="815"/>
      <c r="F35" s="815"/>
      <c r="G35" s="653" t="s">
        <v>114</v>
      </c>
      <c r="H35" s="655"/>
    </row>
    <row r="36" customFormat="false" ht="12" hidden="false" customHeight="true" outlineLevel="0" collapsed="false">
      <c r="A36" s="820"/>
      <c r="B36" s="823" t="s">
        <v>753</v>
      </c>
      <c r="C36" s="822"/>
      <c r="D36" s="815"/>
      <c r="E36" s="815"/>
      <c r="F36" s="815"/>
      <c r="G36" s="653" t="s">
        <v>114</v>
      </c>
      <c r="H36" s="655"/>
    </row>
    <row r="37" customFormat="false" ht="12" hidden="false" customHeight="true" outlineLevel="0" collapsed="false">
      <c r="A37" s="820"/>
      <c r="B37" s="823" t="s">
        <v>754</v>
      </c>
      <c r="C37" s="822"/>
      <c r="D37" s="815"/>
      <c r="E37" s="815"/>
      <c r="F37" s="815"/>
      <c r="G37" s="653" t="s">
        <v>114</v>
      </c>
      <c r="H37" s="655"/>
    </row>
    <row r="38" customFormat="false" ht="12" hidden="false" customHeight="true" outlineLevel="0" collapsed="false">
      <c r="A38" s="820"/>
      <c r="B38" s="823" t="s">
        <v>755</v>
      </c>
      <c r="C38" s="822"/>
      <c r="D38" s="815"/>
      <c r="E38" s="815"/>
      <c r="F38" s="815"/>
      <c r="G38" s="653" t="s">
        <v>114</v>
      </c>
      <c r="H38" s="655"/>
    </row>
    <row r="39" customFormat="false" ht="12" hidden="false" customHeight="true" outlineLevel="0" collapsed="false">
      <c r="A39" s="820"/>
      <c r="B39" s="821" t="s">
        <v>756</v>
      </c>
      <c r="C39" s="822"/>
      <c r="D39" s="815"/>
      <c r="E39" s="815"/>
      <c r="F39" s="815"/>
      <c r="G39" s="653" t="s">
        <v>114</v>
      </c>
      <c r="H39" s="655"/>
    </row>
    <row r="40" customFormat="false" ht="12" hidden="false" customHeight="true" outlineLevel="0" collapsed="false">
      <c r="A40" s="812"/>
      <c r="B40" s="824" t="s">
        <v>113</v>
      </c>
      <c r="C40" s="825"/>
      <c r="D40" s="815"/>
      <c r="E40" s="815"/>
      <c r="F40" s="815"/>
      <c r="G40" s="815"/>
      <c r="H40" s="655"/>
    </row>
    <row r="41" customFormat="false" ht="12.75" hidden="false" customHeight="true" outlineLevel="0" collapsed="false">
      <c r="A41" s="812"/>
      <c r="B41" s="826" t="s">
        <v>744</v>
      </c>
      <c r="C41" s="825"/>
      <c r="D41" s="815"/>
      <c r="E41" s="815"/>
      <c r="F41" s="815"/>
      <c r="G41" s="827" t="s">
        <v>114</v>
      </c>
      <c r="H41" s="655"/>
    </row>
    <row r="42" customFormat="false" ht="12" hidden="false" customHeight="true" outlineLevel="0" collapsed="false">
      <c r="A42" s="812"/>
      <c r="B42" s="828" t="s">
        <v>645</v>
      </c>
      <c r="C42" s="825"/>
      <c r="D42" s="815"/>
      <c r="E42" s="815"/>
      <c r="F42" s="815"/>
      <c r="G42" s="827" t="s">
        <v>114</v>
      </c>
      <c r="H42" s="655"/>
    </row>
    <row r="43" customFormat="false" ht="12" hidden="false" customHeight="true" outlineLevel="0" collapsed="false">
      <c r="A43" s="812"/>
      <c r="B43" s="828" t="s">
        <v>646</v>
      </c>
      <c r="C43" s="825"/>
      <c r="D43" s="815"/>
      <c r="E43" s="815"/>
      <c r="F43" s="815"/>
      <c r="G43" s="827" t="s">
        <v>114</v>
      </c>
      <c r="H43" s="655"/>
    </row>
    <row r="44" customFormat="false" ht="12" hidden="false" customHeight="true" outlineLevel="0" collapsed="false">
      <c r="A44" s="812"/>
      <c r="B44" s="828" t="s">
        <v>647</v>
      </c>
      <c r="C44" s="825"/>
      <c r="D44" s="815"/>
      <c r="E44" s="815"/>
      <c r="F44" s="815"/>
      <c r="G44" s="827" t="s">
        <v>114</v>
      </c>
      <c r="H44" s="655"/>
    </row>
    <row r="45" customFormat="false" ht="12" hidden="false" customHeight="true" outlineLevel="0" collapsed="false">
      <c r="A45" s="812"/>
      <c r="B45" s="828" t="s">
        <v>745</v>
      </c>
      <c r="C45" s="825"/>
      <c r="D45" s="815"/>
      <c r="E45" s="815"/>
      <c r="F45" s="815"/>
      <c r="G45" s="827" t="s">
        <v>114</v>
      </c>
      <c r="H45" s="655"/>
    </row>
    <row r="46" customFormat="false" ht="12" hidden="false" customHeight="true" outlineLevel="0" collapsed="false">
      <c r="A46" s="812"/>
      <c r="B46" s="828" t="s">
        <v>649</v>
      </c>
      <c r="C46" s="825"/>
      <c r="D46" s="815"/>
      <c r="E46" s="815"/>
      <c r="F46" s="815"/>
      <c r="G46" s="827" t="s">
        <v>114</v>
      </c>
      <c r="H46" s="655"/>
    </row>
    <row r="47" customFormat="false" ht="12" hidden="false" customHeight="true" outlineLevel="0" collapsed="false">
      <c r="A47" s="812"/>
      <c r="B47" s="828" t="s">
        <v>650</v>
      </c>
      <c r="C47" s="825"/>
      <c r="D47" s="815"/>
      <c r="E47" s="815"/>
      <c r="F47" s="815"/>
      <c r="G47" s="827" t="s">
        <v>114</v>
      </c>
      <c r="H47" s="655"/>
    </row>
    <row r="48" customFormat="false" ht="12" hidden="false" customHeight="true" outlineLevel="0" collapsed="false">
      <c r="A48" s="812"/>
      <c r="B48" s="828" t="s">
        <v>651</v>
      </c>
      <c r="C48" s="825"/>
      <c r="D48" s="815"/>
      <c r="E48" s="815"/>
      <c r="F48" s="815"/>
      <c r="G48" s="827" t="s">
        <v>114</v>
      </c>
      <c r="H48" s="655"/>
    </row>
    <row r="49" customFormat="false" ht="12" hidden="false" customHeight="true" outlineLevel="0" collapsed="false">
      <c r="A49" s="812"/>
      <c r="B49" s="828" t="s">
        <v>652</v>
      </c>
      <c r="C49" s="825"/>
      <c r="D49" s="815"/>
      <c r="E49" s="815"/>
      <c r="F49" s="815"/>
      <c r="G49" s="827" t="s">
        <v>114</v>
      </c>
      <c r="H49" s="655"/>
    </row>
    <row r="50" customFormat="false" ht="12" hidden="false" customHeight="true" outlineLevel="0" collapsed="false">
      <c r="A50" s="812"/>
      <c r="B50" s="828" t="s">
        <v>653</v>
      </c>
      <c r="C50" s="825"/>
      <c r="D50" s="815"/>
      <c r="E50" s="815"/>
      <c r="F50" s="815"/>
      <c r="G50" s="827" t="s">
        <v>114</v>
      </c>
      <c r="H50" s="655"/>
    </row>
    <row r="51" customFormat="false" ht="12" hidden="false" customHeight="true" outlineLevel="0" collapsed="false">
      <c r="A51" s="812"/>
      <c r="B51" s="828" t="s">
        <v>654</v>
      </c>
      <c r="C51" s="825"/>
      <c r="D51" s="815"/>
      <c r="E51" s="815"/>
      <c r="F51" s="815"/>
      <c r="G51" s="827" t="s">
        <v>114</v>
      </c>
      <c r="H51" s="655"/>
    </row>
    <row r="52" customFormat="false" ht="12" hidden="false" customHeight="true" outlineLevel="0" collapsed="false">
      <c r="A52" s="812"/>
      <c r="B52" s="828" t="s">
        <v>655</v>
      </c>
      <c r="C52" s="825"/>
      <c r="D52" s="815"/>
      <c r="E52" s="815"/>
      <c r="F52" s="815"/>
      <c r="G52" s="827" t="s">
        <v>114</v>
      </c>
      <c r="H52" s="655"/>
    </row>
    <row r="53" customFormat="false" ht="12" hidden="false" customHeight="true" outlineLevel="0" collapsed="false">
      <c r="A53" s="812"/>
      <c r="B53" s="828" t="s">
        <v>656</v>
      </c>
      <c r="C53" s="825"/>
      <c r="D53" s="815"/>
      <c r="E53" s="815"/>
      <c r="F53" s="815"/>
      <c r="G53" s="827" t="s">
        <v>114</v>
      </c>
      <c r="H53" s="655"/>
    </row>
    <row r="54" customFormat="false" ht="12" hidden="false" customHeight="true" outlineLevel="0" collapsed="false">
      <c r="A54" s="812"/>
      <c r="B54" s="828" t="s">
        <v>657</v>
      </c>
      <c r="C54" s="825"/>
      <c r="D54" s="815"/>
      <c r="E54" s="815"/>
      <c r="F54" s="815"/>
      <c r="G54" s="827" t="s">
        <v>114</v>
      </c>
      <c r="H54" s="655"/>
    </row>
    <row r="55" customFormat="false" ht="12.75" hidden="false" customHeight="true" outlineLevel="0" collapsed="false">
      <c r="A55" s="812"/>
      <c r="B55" s="828" t="s">
        <v>746</v>
      </c>
      <c r="C55" s="825"/>
      <c r="D55" s="815"/>
      <c r="E55" s="815"/>
      <c r="F55" s="815"/>
      <c r="G55" s="827" t="s">
        <v>114</v>
      </c>
      <c r="H55" s="655"/>
    </row>
    <row r="56" customFormat="false" ht="12" hidden="false" customHeight="true" outlineLevel="0" collapsed="false">
      <c r="A56" s="812"/>
      <c r="B56" s="826" t="s">
        <v>747</v>
      </c>
      <c r="C56" s="825"/>
      <c r="D56" s="815"/>
      <c r="E56" s="815"/>
      <c r="F56" s="815"/>
      <c r="G56" s="827" t="s">
        <v>114</v>
      </c>
      <c r="H56" s="655"/>
    </row>
    <row r="57" customFormat="false" ht="12" hidden="false" customHeight="true" outlineLevel="0" collapsed="false">
      <c r="A57" s="812"/>
      <c r="B57" s="828" t="s">
        <v>748</v>
      </c>
      <c r="C57" s="825"/>
      <c r="D57" s="815"/>
      <c r="E57" s="815"/>
      <c r="F57" s="815"/>
      <c r="G57" s="827" t="s">
        <v>114</v>
      </c>
      <c r="H57" s="655"/>
    </row>
    <row r="58" customFormat="false" ht="12" hidden="false" customHeight="true" outlineLevel="0" collapsed="false">
      <c r="A58" s="812"/>
      <c r="B58" s="828" t="s">
        <v>749</v>
      </c>
      <c r="C58" s="825"/>
      <c r="D58" s="815"/>
      <c r="E58" s="815"/>
      <c r="F58" s="815"/>
      <c r="G58" s="827" t="s">
        <v>114</v>
      </c>
      <c r="H58" s="655"/>
    </row>
    <row r="59" customFormat="false" ht="12" hidden="false" customHeight="true" outlineLevel="0" collapsed="false">
      <c r="A59" s="812"/>
      <c r="B59" s="828" t="s">
        <v>750</v>
      </c>
      <c r="C59" s="825"/>
      <c r="D59" s="815"/>
      <c r="E59" s="815"/>
      <c r="F59" s="815"/>
      <c r="G59" s="827" t="s">
        <v>114</v>
      </c>
      <c r="H59" s="655"/>
    </row>
    <row r="60" customFormat="false" ht="12" hidden="false" customHeight="true" outlineLevel="0" collapsed="false">
      <c r="A60" s="812"/>
      <c r="B60" s="828" t="s">
        <v>751</v>
      </c>
      <c r="C60" s="825"/>
      <c r="D60" s="815"/>
      <c r="E60" s="815"/>
      <c r="F60" s="815"/>
      <c r="G60" s="827" t="s">
        <v>114</v>
      </c>
      <c r="H60" s="655"/>
    </row>
    <row r="61" customFormat="false" ht="12" hidden="false" customHeight="true" outlineLevel="0" collapsed="false">
      <c r="A61" s="812"/>
      <c r="B61" s="828" t="s">
        <v>752</v>
      </c>
      <c r="C61" s="825"/>
      <c r="D61" s="815"/>
      <c r="E61" s="815"/>
      <c r="F61" s="815"/>
      <c r="G61" s="827" t="s">
        <v>114</v>
      </c>
      <c r="H61" s="655"/>
    </row>
    <row r="62" customFormat="false" ht="12" hidden="false" customHeight="true" outlineLevel="0" collapsed="false">
      <c r="A62" s="812"/>
      <c r="B62" s="828" t="s">
        <v>753</v>
      </c>
      <c r="C62" s="825"/>
      <c r="D62" s="815"/>
      <c r="E62" s="815"/>
      <c r="F62" s="815"/>
      <c r="G62" s="827" t="s">
        <v>114</v>
      </c>
      <c r="H62" s="655"/>
    </row>
    <row r="63" customFormat="false" ht="12" hidden="false" customHeight="true" outlineLevel="0" collapsed="false">
      <c r="A63" s="812"/>
      <c r="B63" s="828" t="s">
        <v>754</v>
      </c>
      <c r="C63" s="825"/>
      <c r="D63" s="815"/>
      <c r="E63" s="815"/>
      <c r="F63" s="815"/>
      <c r="G63" s="827" t="s">
        <v>114</v>
      </c>
      <c r="H63" s="655"/>
    </row>
    <row r="64" customFormat="false" ht="12" hidden="false" customHeight="true" outlineLevel="0" collapsed="false">
      <c r="A64" s="812"/>
      <c r="B64" s="828" t="s">
        <v>755</v>
      </c>
      <c r="C64" s="825"/>
      <c r="D64" s="815"/>
      <c r="E64" s="815"/>
      <c r="F64" s="815"/>
      <c r="G64" s="827" t="s">
        <v>114</v>
      </c>
      <c r="H64" s="655"/>
    </row>
    <row r="65" customFormat="false" ht="12" hidden="false" customHeight="true" outlineLevel="0" collapsed="false">
      <c r="A65" s="812"/>
      <c r="B65" s="826" t="s">
        <v>756</v>
      </c>
      <c r="C65" s="825"/>
      <c r="D65" s="815"/>
      <c r="E65" s="815"/>
      <c r="F65" s="815"/>
      <c r="G65" s="827" t="s">
        <v>114</v>
      </c>
      <c r="H65" s="655"/>
    </row>
    <row r="66" customFormat="false" ht="12.75" hidden="false" customHeight="true" outlineLevel="0" collapsed="false">
      <c r="A66" s="817"/>
      <c r="B66" s="818" t="s">
        <v>757</v>
      </c>
      <c r="C66" s="818"/>
      <c r="D66" s="829"/>
      <c r="E66" s="830"/>
      <c r="F66" s="830"/>
      <c r="G66" s="830"/>
      <c r="H66" s="831"/>
    </row>
    <row r="67" customFormat="false" ht="13.5" hidden="false" customHeight="true" outlineLevel="0" collapsed="false">
      <c r="A67" s="832"/>
      <c r="B67" s="833" t="s">
        <v>744</v>
      </c>
      <c r="C67" s="834"/>
      <c r="D67" s="815"/>
      <c r="E67" s="815"/>
      <c r="F67" s="815"/>
      <c r="G67" s="653" t="s">
        <v>114</v>
      </c>
      <c r="H67" s="655"/>
    </row>
    <row r="68" customFormat="false" ht="12.75" hidden="false" customHeight="true" outlineLevel="0" collapsed="false">
      <c r="A68" s="832"/>
      <c r="B68" s="835" t="s">
        <v>645</v>
      </c>
      <c r="C68" s="834"/>
      <c r="D68" s="815"/>
      <c r="E68" s="815"/>
      <c r="F68" s="815"/>
      <c r="G68" s="653" t="s">
        <v>114</v>
      </c>
      <c r="H68" s="655"/>
    </row>
    <row r="69" customFormat="false" ht="12.75" hidden="false" customHeight="true" outlineLevel="0" collapsed="false">
      <c r="A69" s="832"/>
      <c r="B69" s="835" t="s">
        <v>646</v>
      </c>
      <c r="C69" s="834"/>
      <c r="D69" s="815"/>
      <c r="E69" s="815"/>
      <c r="F69" s="815"/>
      <c r="G69" s="653" t="s">
        <v>114</v>
      </c>
      <c r="H69" s="655"/>
    </row>
    <row r="70" customFormat="false" ht="12.75" hidden="false" customHeight="true" outlineLevel="0" collapsed="false">
      <c r="A70" s="832"/>
      <c r="B70" s="835" t="s">
        <v>647</v>
      </c>
      <c r="C70" s="834"/>
      <c r="D70" s="815"/>
      <c r="E70" s="815"/>
      <c r="F70" s="815"/>
      <c r="G70" s="653" t="s">
        <v>114</v>
      </c>
      <c r="H70" s="655"/>
    </row>
    <row r="71" customFormat="false" ht="12.75" hidden="false" customHeight="true" outlineLevel="0" collapsed="false">
      <c r="A71" s="832"/>
      <c r="B71" s="835" t="s">
        <v>745</v>
      </c>
      <c r="C71" s="834"/>
      <c r="D71" s="815"/>
      <c r="E71" s="815"/>
      <c r="F71" s="815"/>
      <c r="G71" s="653" t="s">
        <v>114</v>
      </c>
      <c r="H71" s="655"/>
    </row>
    <row r="72" customFormat="false" ht="12.75" hidden="false" customHeight="true" outlineLevel="0" collapsed="false">
      <c r="A72" s="832"/>
      <c r="B72" s="835" t="s">
        <v>649</v>
      </c>
      <c r="C72" s="834"/>
      <c r="D72" s="815"/>
      <c r="E72" s="815"/>
      <c r="F72" s="815"/>
      <c r="G72" s="653" t="s">
        <v>114</v>
      </c>
      <c r="H72" s="655"/>
    </row>
    <row r="73" customFormat="false" ht="12.75" hidden="false" customHeight="true" outlineLevel="0" collapsed="false">
      <c r="A73" s="832"/>
      <c r="B73" s="835" t="s">
        <v>650</v>
      </c>
      <c r="C73" s="834"/>
      <c r="D73" s="815"/>
      <c r="E73" s="815"/>
      <c r="F73" s="815"/>
      <c r="G73" s="653" t="s">
        <v>114</v>
      </c>
      <c r="H73" s="655"/>
    </row>
    <row r="74" customFormat="false" ht="12" hidden="false" customHeight="true" outlineLevel="0" collapsed="false">
      <c r="A74" s="832"/>
      <c r="B74" s="835" t="s">
        <v>651</v>
      </c>
      <c r="C74" s="834"/>
      <c r="D74" s="815"/>
      <c r="E74" s="815"/>
      <c r="F74" s="815"/>
      <c r="G74" s="653" t="s">
        <v>114</v>
      </c>
      <c r="H74" s="655"/>
    </row>
    <row r="75" customFormat="false" ht="12" hidden="false" customHeight="true" outlineLevel="0" collapsed="false">
      <c r="A75" s="832"/>
      <c r="B75" s="835" t="s">
        <v>652</v>
      </c>
      <c r="C75" s="834"/>
      <c r="D75" s="815"/>
      <c r="E75" s="815"/>
      <c r="F75" s="815"/>
      <c r="G75" s="653" t="s">
        <v>114</v>
      </c>
      <c r="H75" s="655"/>
    </row>
    <row r="76" customFormat="false" ht="12" hidden="false" customHeight="true" outlineLevel="0" collapsed="false">
      <c r="A76" s="832"/>
      <c r="B76" s="835" t="s">
        <v>653</v>
      </c>
      <c r="C76" s="834"/>
      <c r="D76" s="815"/>
      <c r="E76" s="815"/>
      <c r="F76" s="815"/>
      <c r="G76" s="653" t="s">
        <v>114</v>
      </c>
      <c r="H76" s="655"/>
    </row>
    <row r="77" customFormat="false" ht="12" hidden="false" customHeight="true" outlineLevel="0" collapsed="false">
      <c r="A77" s="832"/>
      <c r="B77" s="835" t="s">
        <v>654</v>
      </c>
      <c r="C77" s="834"/>
      <c r="D77" s="815"/>
      <c r="E77" s="815"/>
      <c r="F77" s="815"/>
      <c r="G77" s="653" t="s">
        <v>114</v>
      </c>
      <c r="H77" s="655"/>
    </row>
    <row r="78" customFormat="false" ht="12" hidden="false" customHeight="true" outlineLevel="0" collapsed="false">
      <c r="A78" s="832"/>
      <c r="B78" s="835" t="s">
        <v>655</v>
      </c>
      <c r="C78" s="834"/>
      <c r="D78" s="815"/>
      <c r="E78" s="815"/>
      <c r="F78" s="815"/>
      <c r="G78" s="653" t="s">
        <v>114</v>
      </c>
      <c r="H78" s="655"/>
    </row>
    <row r="79" customFormat="false" ht="12" hidden="false" customHeight="true" outlineLevel="0" collapsed="false">
      <c r="A79" s="832"/>
      <c r="B79" s="835" t="s">
        <v>656</v>
      </c>
      <c r="C79" s="834"/>
      <c r="D79" s="815"/>
      <c r="E79" s="815"/>
      <c r="F79" s="815"/>
      <c r="G79" s="653" t="s">
        <v>114</v>
      </c>
      <c r="H79" s="655"/>
    </row>
    <row r="80" customFormat="false" ht="12" hidden="false" customHeight="true" outlineLevel="0" collapsed="false">
      <c r="A80" s="832"/>
      <c r="B80" s="835" t="s">
        <v>657</v>
      </c>
      <c r="C80" s="834"/>
      <c r="D80" s="815"/>
      <c r="E80" s="815"/>
      <c r="F80" s="815"/>
      <c r="G80" s="653" t="s">
        <v>114</v>
      </c>
      <c r="H80" s="655"/>
    </row>
    <row r="81" customFormat="false" ht="12" hidden="false" customHeight="true" outlineLevel="0" collapsed="false">
      <c r="A81" s="832"/>
      <c r="B81" s="835" t="s">
        <v>746</v>
      </c>
      <c r="C81" s="834"/>
      <c r="D81" s="815"/>
      <c r="E81" s="815"/>
      <c r="F81" s="815"/>
      <c r="G81" s="653" t="s">
        <v>114</v>
      </c>
      <c r="H81" s="655"/>
    </row>
    <row r="82" customFormat="false" ht="12" hidden="false" customHeight="true" outlineLevel="0" collapsed="false">
      <c r="A82" s="832"/>
      <c r="B82" s="833" t="s">
        <v>747</v>
      </c>
      <c r="C82" s="834"/>
      <c r="D82" s="815"/>
      <c r="E82" s="815"/>
      <c r="F82" s="815"/>
      <c r="G82" s="653" t="s">
        <v>114</v>
      </c>
      <c r="H82" s="655"/>
    </row>
    <row r="83" customFormat="false" ht="12" hidden="false" customHeight="true" outlineLevel="0" collapsed="false">
      <c r="A83" s="832"/>
      <c r="B83" s="835" t="s">
        <v>748</v>
      </c>
      <c r="C83" s="834"/>
      <c r="D83" s="815"/>
      <c r="E83" s="815"/>
      <c r="F83" s="815"/>
      <c r="G83" s="653" t="s">
        <v>114</v>
      </c>
      <c r="H83" s="655"/>
    </row>
    <row r="84" customFormat="false" ht="12" hidden="false" customHeight="true" outlineLevel="0" collapsed="false">
      <c r="A84" s="832"/>
      <c r="B84" s="835" t="s">
        <v>749</v>
      </c>
      <c r="C84" s="834"/>
      <c r="D84" s="815"/>
      <c r="E84" s="815"/>
      <c r="F84" s="815"/>
      <c r="G84" s="653" t="s">
        <v>114</v>
      </c>
      <c r="H84" s="655"/>
    </row>
    <row r="85" customFormat="false" ht="12" hidden="false" customHeight="true" outlineLevel="0" collapsed="false">
      <c r="A85" s="832"/>
      <c r="B85" s="835" t="s">
        <v>750</v>
      </c>
      <c r="C85" s="834"/>
      <c r="D85" s="815"/>
      <c r="E85" s="815"/>
      <c r="F85" s="815"/>
      <c r="G85" s="653" t="s">
        <v>114</v>
      </c>
      <c r="H85" s="655"/>
    </row>
    <row r="86" customFormat="false" ht="12" hidden="false" customHeight="true" outlineLevel="0" collapsed="false">
      <c r="A86" s="832"/>
      <c r="B86" s="835" t="s">
        <v>751</v>
      </c>
      <c r="C86" s="834"/>
      <c r="D86" s="815"/>
      <c r="E86" s="815"/>
      <c r="F86" s="815"/>
      <c r="G86" s="653" t="s">
        <v>114</v>
      </c>
      <c r="H86" s="655"/>
    </row>
    <row r="87" customFormat="false" ht="12" hidden="false" customHeight="true" outlineLevel="0" collapsed="false">
      <c r="A87" s="832"/>
      <c r="B87" s="835" t="s">
        <v>752</v>
      </c>
      <c r="C87" s="834"/>
      <c r="D87" s="815"/>
      <c r="E87" s="815"/>
      <c r="F87" s="815"/>
      <c r="G87" s="653" t="s">
        <v>114</v>
      </c>
      <c r="H87" s="655"/>
    </row>
    <row r="88" customFormat="false" ht="12" hidden="false" customHeight="true" outlineLevel="0" collapsed="false">
      <c r="A88" s="832"/>
      <c r="B88" s="835" t="s">
        <v>753</v>
      </c>
      <c r="C88" s="834"/>
      <c r="D88" s="815"/>
      <c r="E88" s="815"/>
      <c r="F88" s="815"/>
      <c r="G88" s="653" t="s">
        <v>114</v>
      </c>
      <c r="H88" s="655"/>
    </row>
    <row r="89" customFormat="false" ht="12" hidden="false" customHeight="true" outlineLevel="0" collapsed="false">
      <c r="A89" s="832"/>
      <c r="B89" s="835" t="s">
        <v>754</v>
      </c>
      <c r="C89" s="834"/>
      <c r="D89" s="815"/>
      <c r="E89" s="815"/>
      <c r="F89" s="815"/>
      <c r="G89" s="653" t="s">
        <v>114</v>
      </c>
      <c r="H89" s="655"/>
    </row>
    <row r="90" customFormat="false" ht="12" hidden="false" customHeight="true" outlineLevel="0" collapsed="false">
      <c r="A90" s="832"/>
      <c r="B90" s="835" t="s">
        <v>755</v>
      </c>
      <c r="C90" s="834"/>
      <c r="D90" s="815"/>
      <c r="E90" s="815"/>
      <c r="F90" s="815"/>
      <c r="G90" s="653" t="s">
        <v>114</v>
      </c>
      <c r="H90" s="655"/>
    </row>
    <row r="91" customFormat="false" ht="12" hidden="false" customHeight="true" outlineLevel="0" collapsed="false">
      <c r="A91" s="832"/>
      <c r="B91" s="833" t="s">
        <v>756</v>
      </c>
      <c r="C91" s="834"/>
      <c r="D91" s="815"/>
      <c r="E91" s="815"/>
      <c r="F91" s="815"/>
      <c r="G91" s="653" t="s">
        <v>114</v>
      </c>
      <c r="H91" s="655"/>
    </row>
    <row r="92" customFormat="false" ht="12.75" hidden="false" customHeight="true" outlineLevel="0" collapsed="false">
      <c r="A92" s="836"/>
      <c r="B92" s="837" t="s">
        <v>113</v>
      </c>
      <c r="C92" s="837"/>
      <c r="D92" s="815"/>
      <c r="E92" s="815"/>
      <c r="F92" s="815"/>
      <c r="G92" s="815"/>
      <c r="H92" s="655"/>
    </row>
    <row r="93" customFormat="false" ht="12.75" hidden="false" customHeight="true" outlineLevel="0" collapsed="false">
      <c r="A93" s="836"/>
      <c r="B93" s="838" t="s">
        <v>744</v>
      </c>
      <c r="C93" s="837"/>
      <c r="D93" s="815"/>
      <c r="E93" s="815"/>
      <c r="F93" s="815"/>
      <c r="G93" s="839" t="s">
        <v>114</v>
      </c>
      <c r="H93" s="815"/>
    </row>
    <row r="94" customFormat="false" ht="13.5" hidden="false" customHeight="true" outlineLevel="0" collapsed="false">
      <c r="A94" s="836"/>
      <c r="B94" s="840" t="s">
        <v>645</v>
      </c>
      <c r="C94" s="837"/>
      <c r="D94" s="815"/>
      <c r="E94" s="815"/>
      <c r="F94" s="815"/>
      <c r="G94" s="839" t="s">
        <v>114</v>
      </c>
      <c r="H94" s="815"/>
    </row>
    <row r="95" customFormat="false" ht="12.75" hidden="false" customHeight="true" outlineLevel="0" collapsed="false">
      <c r="A95" s="836"/>
      <c r="B95" s="840" t="s">
        <v>646</v>
      </c>
      <c r="C95" s="837"/>
      <c r="D95" s="815"/>
      <c r="E95" s="815"/>
      <c r="F95" s="815"/>
      <c r="G95" s="839" t="s">
        <v>114</v>
      </c>
      <c r="H95" s="815"/>
    </row>
    <row r="96" customFormat="false" ht="12.75" hidden="false" customHeight="true" outlineLevel="0" collapsed="false">
      <c r="A96" s="836"/>
      <c r="B96" s="840" t="s">
        <v>647</v>
      </c>
      <c r="C96" s="837"/>
      <c r="D96" s="815"/>
      <c r="E96" s="815"/>
      <c r="F96" s="815"/>
      <c r="G96" s="839" t="s">
        <v>114</v>
      </c>
      <c r="H96" s="815"/>
    </row>
    <row r="97" customFormat="false" ht="12.75" hidden="false" customHeight="true" outlineLevel="0" collapsed="false">
      <c r="A97" s="836"/>
      <c r="B97" s="840" t="s">
        <v>745</v>
      </c>
      <c r="C97" s="837"/>
      <c r="D97" s="815"/>
      <c r="E97" s="815"/>
      <c r="F97" s="815"/>
      <c r="G97" s="839" t="s">
        <v>114</v>
      </c>
      <c r="H97" s="815"/>
    </row>
    <row r="98" customFormat="false" ht="12.75" hidden="false" customHeight="true" outlineLevel="0" collapsed="false">
      <c r="A98" s="836"/>
      <c r="B98" s="840" t="s">
        <v>649</v>
      </c>
      <c r="C98" s="837"/>
      <c r="D98" s="815"/>
      <c r="E98" s="815"/>
      <c r="F98" s="815"/>
      <c r="G98" s="839" t="s">
        <v>114</v>
      </c>
      <c r="H98" s="815"/>
    </row>
    <row r="99" customFormat="false" ht="12.75" hidden="false" customHeight="true" outlineLevel="0" collapsed="false">
      <c r="A99" s="836"/>
      <c r="B99" s="840" t="s">
        <v>650</v>
      </c>
      <c r="C99" s="837"/>
      <c r="D99" s="815"/>
      <c r="E99" s="815"/>
      <c r="F99" s="815"/>
      <c r="G99" s="839" t="s">
        <v>114</v>
      </c>
      <c r="H99" s="815"/>
    </row>
    <row r="100" customFormat="false" ht="12.75" hidden="false" customHeight="true" outlineLevel="0" collapsed="false">
      <c r="A100" s="836"/>
      <c r="B100" s="840" t="s">
        <v>651</v>
      </c>
      <c r="C100" s="837"/>
      <c r="D100" s="815"/>
      <c r="E100" s="815"/>
      <c r="F100" s="815"/>
      <c r="G100" s="839" t="s">
        <v>114</v>
      </c>
      <c r="H100" s="815"/>
    </row>
    <row r="101" customFormat="false" ht="12" hidden="false" customHeight="true" outlineLevel="0" collapsed="false">
      <c r="A101" s="836"/>
      <c r="B101" s="840" t="s">
        <v>652</v>
      </c>
      <c r="C101" s="837"/>
      <c r="D101" s="815"/>
      <c r="E101" s="815"/>
      <c r="F101" s="815"/>
      <c r="G101" s="839" t="s">
        <v>114</v>
      </c>
      <c r="H101" s="815"/>
    </row>
    <row r="102" customFormat="false" ht="12" hidden="false" customHeight="true" outlineLevel="0" collapsed="false">
      <c r="A102" s="836"/>
      <c r="B102" s="840" t="s">
        <v>653</v>
      </c>
      <c r="C102" s="837"/>
      <c r="D102" s="815"/>
      <c r="E102" s="815"/>
      <c r="F102" s="815"/>
      <c r="G102" s="839" t="s">
        <v>114</v>
      </c>
      <c r="H102" s="815"/>
    </row>
    <row r="103" customFormat="false" ht="12" hidden="false" customHeight="true" outlineLevel="0" collapsed="false">
      <c r="A103" s="836"/>
      <c r="B103" s="840" t="s">
        <v>654</v>
      </c>
      <c r="C103" s="837"/>
      <c r="D103" s="815"/>
      <c r="E103" s="815"/>
      <c r="F103" s="815"/>
      <c r="G103" s="839" t="s">
        <v>114</v>
      </c>
      <c r="H103" s="815"/>
    </row>
    <row r="104" customFormat="false" ht="12" hidden="false" customHeight="true" outlineLevel="0" collapsed="false">
      <c r="A104" s="836"/>
      <c r="B104" s="840" t="s">
        <v>655</v>
      </c>
      <c r="C104" s="837"/>
      <c r="D104" s="815"/>
      <c r="E104" s="815"/>
      <c r="F104" s="815"/>
      <c r="G104" s="839" t="s">
        <v>114</v>
      </c>
      <c r="H104" s="815"/>
    </row>
    <row r="105" customFormat="false" ht="12" hidden="false" customHeight="true" outlineLevel="0" collapsed="false">
      <c r="A105" s="836"/>
      <c r="B105" s="840" t="s">
        <v>656</v>
      </c>
      <c r="C105" s="837"/>
      <c r="D105" s="815"/>
      <c r="E105" s="815"/>
      <c r="F105" s="815"/>
      <c r="G105" s="839" t="s">
        <v>114</v>
      </c>
      <c r="H105" s="815"/>
    </row>
    <row r="106" customFormat="false" ht="12" hidden="false" customHeight="true" outlineLevel="0" collapsed="false">
      <c r="A106" s="836"/>
      <c r="B106" s="840" t="s">
        <v>657</v>
      </c>
      <c r="C106" s="837"/>
      <c r="D106" s="815"/>
      <c r="E106" s="815"/>
      <c r="F106" s="815"/>
      <c r="G106" s="839" t="s">
        <v>114</v>
      </c>
      <c r="H106" s="815"/>
    </row>
    <row r="107" customFormat="false" ht="12" hidden="false" customHeight="true" outlineLevel="0" collapsed="false">
      <c r="A107" s="836"/>
      <c r="B107" s="840" t="s">
        <v>746</v>
      </c>
      <c r="C107" s="837"/>
      <c r="D107" s="815"/>
      <c r="E107" s="815"/>
      <c r="F107" s="815"/>
      <c r="G107" s="839" t="s">
        <v>114</v>
      </c>
      <c r="H107" s="815"/>
    </row>
    <row r="108" customFormat="false" ht="12" hidden="false" customHeight="true" outlineLevel="0" collapsed="false">
      <c r="A108" s="836"/>
      <c r="B108" s="838" t="s">
        <v>747</v>
      </c>
      <c r="C108" s="837"/>
      <c r="D108" s="815"/>
      <c r="E108" s="815"/>
      <c r="F108" s="815"/>
      <c r="G108" s="839" t="s">
        <v>114</v>
      </c>
      <c r="H108" s="815"/>
    </row>
    <row r="109" customFormat="false" ht="12" hidden="false" customHeight="true" outlineLevel="0" collapsed="false">
      <c r="A109" s="836"/>
      <c r="B109" s="840" t="s">
        <v>748</v>
      </c>
      <c r="C109" s="837"/>
      <c r="D109" s="815"/>
      <c r="E109" s="815"/>
      <c r="F109" s="815"/>
      <c r="G109" s="839" t="s">
        <v>114</v>
      </c>
      <c r="H109" s="815"/>
    </row>
    <row r="110" customFormat="false" ht="12" hidden="false" customHeight="true" outlineLevel="0" collapsed="false">
      <c r="A110" s="836"/>
      <c r="B110" s="840" t="s">
        <v>749</v>
      </c>
      <c r="C110" s="837"/>
      <c r="D110" s="815"/>
      <c r="E110" s="815"/>
      <c r="F110" s="815"/>
      <c r="G110" s="839" t="s">
        <v>114</v>
      </c>
      <c r="H110" s="815"/>
    </row>
    <row r="111" customFormat="false" ht="12" hidden="false" customHeight="true" outlineLevel="0" collapsed="false">
      <c r="A111" s="836"/>
      <c r="B111" s="840" t="s">
        <v>750</v>
      </c>
      <c r="C111" s="837"/>
      <c r="D111" s="815"/>
      <c r="E111" s="815"/>
      <c r="F111" s="815"/>
      <c r="G111" s="839" t="s">
        <v>114</v>
      </c>
      <c r="H111" s="815"/>
    </row>
    <row r="112" customFormat="false" ht="12" hidden="false" customHeight="true" outlineLevel="0" collapsed="false">
      <c r="A112" s="836"/>
      <c r="B112" s="840" t="s">
        <v>751</v>
      </c>
      <c r="C112" s="837"/>
      <c r="D112" s="815"/>
      <c r="E112" s="815"/>
      <c r="F112" s="815"/>
      <c r="G112" s="839" t="s">
        <v>114</v>
      </c>
      <c r="H112" s="815"/>
    </row>
    <row r="113" customFormat="false" ht="12" hidden="false" customHeight="true" outlineLevel="0" collapsed="false">
      <c r="A113" s="836"/>
      <c r="B113" s="840" t="s">
        <v>752</v>
      </c>
      <c r="C113" s="837"/>
      <c r="D113" s="815"/>
      <c r="E113" s="815"/>
      <c r="F113" s="815"/>
      <c r="G113" s="839" t="s">
        <v>114</v>
      </c>
      <c r="H113" s="815"/>
    </row>
    <row r="114" customFormat="false" ht="12" hidden="false" customHeight="true" outlineLevel="0" collapsed="false">
      <c r="A114" s="836"/>
      <c r="B114" s="840" t="s">
        <v>753</v>
      </c>
      <c r="C114" s="837"/>
      <c r="D114" s="815"/>
      <c r="E114" s="815"/>
      <c r="F114" s="815"/>
      <c r="G114" s="839" t="s">
        <v>114</v>
      </c>
      <c r="H114" s="815"/>
    </row>
    <row r="115" customFormat="false" ht="12" hidden="false" customHeight="true" outlineLevel="0" collapsed="false">
      <c r="A115" s="836"/>
      <c r="B115" s="840" t="s">
        <v>754</v>
      </c>
      <c r="C115" s="837"/>
      <c r="D115" s="815"/>
      <c r="E115" s="815"/>
      <c r="F115" s="815"/>
      <c r="G115" s="839" t="s">
        <v>114</v>
      </c>
      <c r="H115" s="815"/>
    </row>
    <row r="116" customFormat="false" ht="12" hidden="false" customHeight="true" outlineLevel="0" collapsed="false">
      <c r="A116" s="836"/>
      <c r="B116" s="840" t="s">
        <v>755</v>
      </c>
      <c r="C116" s="837"/>
      <c r="D116" s="815"/>
      <c r="E116" s="815"/>
      <c r="F116" s="815"/>
      <c r="G116" s="839" t="s">
        <v>114</v>
      </c>
      <c r="H116" s="815"/>
    </row>
    <row r="117" customFormat="false" ht="12" hidden="false" customHeight="true" outlineLevel="0" collapsed="false">
      <c r="A117" s="836"/>
      <c r="B117" s="838" t="s">
        <v>756</v>
      </c>
      <c r="C117" s="837"/>
      <c r="D117" s="815"/>
      <c r="E117" s="815"/>
      <c r="F117" s="815"/>
      <c r="G117" s="839" t="s">
        <v>114</v>
      </c>
      <c r="H117" s="81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8</v>
      </c>
    </row>
    <row r="120" customFormat="false" ht="12.75" hidden="false" customHeight="true" outlineLevel="0" collapsed="false">
      <c r="A120" s="277" t="s">
        <v>759</v>
      </c>
    </row>
    <row r="121" customFormat="false" ht="13.5" hidden="false" customHeight="true" outlineLevel="0" collapsed="false">
      <c r="A121" s="841" t="s">
        <v>760</v>
      </c>
    </row>
    <row r="122" customFormat="false" ht="12.75" hidden="false" customHeight="true" outlineLevel="0" collapsed="false">
      <c r="A122" s="182" t="s">
        <v>614</v>
      </c>
    </row>
    <row r="123" customFormat="false" ht="12.75" hidden="false" customHeight="true" outlineLevel="0" collapsed="false"/>
    <row r="124" customFormat="false" ht="12.75" hidden="false" customHeight="true" outlineLevel="0" collapsed="false">
      <c r="A124" s="114" t="s">
        <v>471</v>
      </c>
      <c r="B124" s="842"/>
      <c r="C124" s="842"/>
      <c r="D124" s="843"/>
      <c r="E124" s="843"/>
      <c r="F124" s="843"/>
      <c r="G124" s="843"/>
      <c r="H124" s="844"/>
    </row>
    <row r="125" customFormat="false" ht="12.75" hidden="false" customHeight="true" outlineLevel="0" collapsed="false">
      <c r="A125" s="188" t="s">
        <v>640</v>
      </c>
      <c r="B125" s="188"/>
      <c r="C125" s="188"/>
      <c r="D125" s="188"/>
      <c r="E125" s="188"/>
      <c r="F125" s="188"/>
      <c r="G125" s="188"/>
      <c r="H125" s="188"/>
    </row>
    <row r="126" customFormat="false" ht="12.75" hidden="false" customHeight="true" outlineLevel="0" collapsed="false">
      <c r="A126" s="393" t="s">
        <v>736</v>
      </c>
      <c r="B126" s="393"/>
      <c r="C126" s="393"/>
      <c r="D126" s="393"/>
      <c r="E126" s="393"/>
      <c r="F126" s="393"/>
      <c r="G126" s="393"/>
      <c r="H126" s="393"/>
    </row>
    <row r="127" customFormat="false" ht="12.75" hidden="false" customHeight="true" outlineLevel="0" collapsed="false">
      <c r="A127" s="393" t="s">
        <v>761</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89" t="s">
        <v>738</v>
      </c>
      <c r="B129" s="189"/>
      <c r="C129" s="189"/>
      <c r="D129" s="189"/>
      <c r="E129" s="189"/>
      <c r="F129" s="189"/>
      <c r="G129" s="189"/>
      <c r="H129" s="189"/>
    </row>
    <row r="130" customFormat="false" ht="6" hidden="false" customHeight="true" outlineLevel="0" collapsed="false">
      <c r="A130" s="315"/>
      <c r="B130" s="315"/>
      <c r="C130" s="315"/>
      <c r="D130" s="315"/>
      <c r="E130" s="315"/>
      <c r="F130" s="315"/>
      <c r="G130" s="315"/>
      <c r="H130" s="315"/>
    </row>
    <row r="132" customFormat="false" ht="12.75" hidden="false" customHeight="false" outlineLevel="0" collapsed="false">
      <c r="I132" s="63"/>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62</v>
      </c>
      <c r="J1" s="113" t="s">
        <v>78</v>
      </c>
    </row>
    <row r="2" customFormat="false" ht="15.75" hidden="false" customHeight="true" outlineLevel="0" collapsed="false">
      <c r="A2" s="660" t="s">
        <v>763</v>
      </c>
      <c r="J2" s="113" t="s">
        <v>80</v>
      </c>
    </row>
    <row r="3" customFormat="false" ht="15.75" hidden="false" customHeight="true" outlineLevel="0" collapsed="false">
      <c r="A3" s="660" t="s">
        <v>79</v>
      </c>
      <c r="J3" s="113" t="s">
        <v>81</v>
      </c>
    </row>
    <row r="4" customFormat="false" ht="12.75" hidden="false" customHeight="true" outlineLevel="0" collapsed="false">
      <c r="A4" s="621"/>
      <c r="J4" s="140"/>
    </row>
    <row r="5" customFormat="false" ht="12" hidden="false" customHeight="true" outlineLevel="0" collapsed="false">
      <c r="A5" s="152" t="s">
        <v>764</v>
      </c>
      <c r="B5" s="436" t="s">
        <v>481</v>
      </c>
      <c r="C5" s="436"/>
      <c r="D5" s="436"/>
      <c r="E5" s="623" t="s">
        <v>765</v>
      </c>
      <c r="F5" s="623"/>
      <c r="G5" s="623"/>
      <c r="H5" s="398" t="s">
        <v>157</v>
      </c>
      <c r="I5" s="398"/>
      <c r="J5" s="398"/>
    </row>
    <row r="6" customFormat="false" ht="12" hidden="false" customHeight="true" outlineLevel="0" collapsed="false">
      <c r="A6" s="283" t="s">
        <v>484</v>
      </c>
      <c r="B6" s="845" t="s">
        <v>766</v>
      </c>
      <c r="C6" s="845"/>
      <c r="D6" s="845"/>
      <c r="E6" s="399" t="s">
        <v>767</v>
      </c>
      <c r="F6" s="399" t="s">
        <v>768</v>
      </c>
      <c r="G6" s="846" t="s">
        <v>769</v>
      </c>
      <c r="H6" s="399" t="s">
        <v>770</v>
      </c>
      <c r="I6" s="399" t="s">
        <v>771</v>
      </c>
      <c r="J6" s="847" t="s">
        <v>772</v>
      </c>
    </row>
    <row r="7" customFormat="false" ht="39.75" hidden="false" customHeight="true" outlineLevel="0" collapsed="false">
      <c r="A7" s="283"/>
      <c r="B7" s="399" t="s">
        <v>773</v>
      </c>
      <c r="C7" s="399" t="s">
        <v>774</v>
      </c>
      <c r="D7" s="848" t="s">
        <v>775</v>
      </c>
      <c r="E7" s="399"/>
      <c r="F7" s="399"/>
      <c r="G7" s="846"/>
      <c r="H7" s="399"/>
      <c r="I7" s="399"/>
      <c r="J7" s="847"/>
    </row>
    <row r="8" customFormat="false" ht="12.75" hidden="false" customHeight="true" outlineLevel="0" collapsed="false">
      <c r="A8" s="849"/>
      <c r="B8" s="406" t="s">
        <v>723</v>
      </c>
      <c r="C8" s="406"/>
      <c r="D8" s="406"/>
      <c r="E8" s="76" t="s">
        <v>776</v>
      </c>
      <c r="F8" s="76"/>
      <c r="G8" s="76"/>
      <c r="H8" s="78" t="s">
        <v>725</v>
      </c>
      <c r="I8" s="78"/>
      <c r="J8" s="78"/>
    </row>
    <row r="9" customFormat="false" ht="15" hidden="false" customHeight="true" outlineLevel="0" collapsed="false">
      <c r="A9" s="850" t="s">
        <v>777</v>
      </c>
      <c r="B9" s="409"/>
      <c r="C9" s="409"/>
      <c r="D9" s="409"/>
      <c r="E9" s="409"/>
      <c r="F9" s="409"/>
      <c r="G9" s="409"/>
      <c r="H9" s="409"/>
      <c r="I9" s="50"/>
      <c r="J9" s="136"/>
    </row>
    <row r="10" customFormat="false" ht="12" hidden="false" customHeight="true" outlineLevel="0" collapsed="false">
      <c r="A10" s="851" t="s">
        <v>778</v>
      </c>
      <c r="B10" s="50"/>
      <c r="C10" s="50"/>
      <c r="D10" s="50"/>
      <c r="E10" s="50"/>
      <c r="F10" s="50"/>
      <c r="G10" s="50"/>
      <c r="H10" s="50"/>
      <c r="I10" s="50"/>
      <c r="J10" s="136"/>
    </row>
    <row r="11" customFormat="false" ht="25.5" hidden="false" customHeight="true" outlineLevel="0" collapsed="false">
      <c r="A11" s="852" t="s">
        <v>779</v>
      </c>
      <c r="B11" s="50"/>
      <c r="C11" s="50"/>
      <c r="D11" s="50"/>
      <c r="E11" s="50"/>
      <c r="F11" s="50"/>
      <c r="G11" s="50"/>
      <c r="H11" s="50"/>
      <c r="I11" s="50"/>
      <c r="J11" s="136"/>
    </row>
    <row r="12" customFormat="false" ht="12" hidden="false" customHeight="true" outlineLevel="0" collapsed="false">
      <c r="A12" s="853" t="s">
        <v>651</v>
      </c>
      <c r="B12" s="427" t="n">
        <v>0.675</v>
      </c>
      <c r="C12" s="427" t="n">
        <v>224.623482725111</v>
      </c>
      <c r="D12" s="427" t="n">
        <v>0.81</v>
      </c>
      <c r="E12" s="427" t="n">
        <v>2</v>
      </c>
      <c r="F12" s="427" t="n">
        <v>1</v>
      </c>
      <c r="G12" s="427" t="n">
        <v>5</v>
      </c>
      <c r="H12" s="427" t="n">
        <v>0.0135</v>
      </c>
      <c r="I12" s="427" t="n">
        <v>2.24623482725111</v>
      </c>
      <c r="J12" s="530" t="s">
        <v>123</v>
      </c>
    </row>
    <row r="13" customFormat="false" ht="12" hidden="false" customHeight="true" outlineLevel="0" collapsed="false">
      <c r="A13" s="799" t="s">
        <v>780</v>
      </c>
      <c r="B13" s="50"/>
      <c r="C13" s="50"/>
      <c r="D13" s="50"/>
      <c r="E13" s="50"/>
      <c r="F13" s="50"/>
      <c r="G13" s="50"/>
      <c r="H13" s="50"/>
      <c r="I13" s="50"/>
      <c r="J13" s="136"/>
    </row>
    <row r="14" customFormat="false" ht="12" hidden="false" customHeight="true" outlineLevel="0" collapsed="false">
      <c r="A14" s="134" t="s">
        <v>750</v>
      </c>
      <c r="B14" s="427" t="n">
        <v>0.4</v>
      </c>
      <c r="C14" s="427" t="n">
        <v>9.96629679999998</v>
      </c>
      <c r="D14" s="427" t="n">
        <v>0.36</v>
      </c>
      <c r="E14" s="427" t="n">
        <v>3.5</v>
      </c>
      <c r="F14" s="427" t="n">
        <v>2.4470065551329</v>
      </c>
      <c r="G14" s="427" t="n">
        <v>5</v>
      </c>
      <c r="H14" s="427" t="n">
        <v>0.014</v>
      </c>
      <c r="I14" s="427" t="n">
        <v>0.243875936</v>
      </c>
      <c r="J14" s="530" t="s">
        <v>123</v>
      </c>
    </row>
    <row r="15" customFormat="false" ht="12" hidden="false" customHeight="true" outlineLevel="0" collapsed="false">
      <c r="A15" s="134" t="s">
        <v>649</v>
      </c>
      <c r="B15" s="427" t="n">
        <v>69.8102803064888</v>
      </c>
      <c r="C15" s="427" t="n">
        <v>1010.7065554872</v>
      </c>
      <c r="D15" s="427" t="n">
        <v>103.58208758834</v>
      </c>
      <c r="E15" s="427" t="n">
        <v>3.24557653458026</v>
      </c>
      <c r="F15" s="427" t="n">
        <v>2.03826799288609</v>
      </c>
      <c r="G15" s="427" t="n">
        <v>5</v>
      </c>
      <c r="H15" s="427" t="n">
        <v>2.26574607635211</v>
      </c>
      <c r="I15" s="427" t="n">
        <v>20.6009082224971</v>
      </c>
      <c r="J15" s="530" t="s">
        <v>123</v>
      </c>
    </row>
    <row r="16" customFormat="false" ht="12" hidden="false" customHeight="true" outlineLevel="0" collapsed="false">
      <c r="A16" s="134" t="s">
        <v>651</v>
      </c>
      <c r="B16" s="427" t="n">
        <v>127.116046936</v>
      </c>
      <c r="C16" s="427" t="n">
        <v>3370.73713249233</v>
      </c>
      <c r="D16" s="427" t="n">
        <v>168.3789446124</v>
      </c>
      <c r="E16" s="427" t="n">
        <v>3.28485877739914</v>
      </c>
      <c r="F16" s="427" t="n">
        <v>4.4631164402526</v>
      </c>
      <c r="G16" s="427" t="n">
        <v>5</v>
      </c>
      <c r="H16" s="427" t="n">
        <v>4.17558262526</v>
      </c>
      <c r="I16" s="427" t="n">
        <v>150.439923117964</v>
      </c>
      <c r="J16" s="429" t="n">
        <v>1.035</v>
      </c>
    </row>
    <row r="17" customFormat="false" ht="12" hidden="false" customHeight="true" outlineLevel="0" collapsed="false">
      <c r="A17" s="134" t="s">
        <v>654</v>
      </c>
      <c r="B17" s="427" t="n">
        <v>38.2377065269683</v>
      </c>
      <c r="C17" s="427" t="n">
        <v>619.503890684311</v>
      </c>
      <c r="D17" s="427" t="n">
        <v>39.1270738742715</v>
      </c>
      <c r="E17" s="427" t="n">
        <v>3.5</v>
      </c>
      <c r="F17" s="427" t="n">
        <v>2.40029584726048</v>
      </c>
      <c r="G17" s="427" t="n">
        <v>5</v>
      </c>
      <c r="H17" s="427" t="n">
        <v>1.33831972844389</v>
      </c>
      <c r="I17" s="427" t="n">
        <v>14.8699261617126</v>
      </c>
      <c r="J17" s="530" t="s">
        <v>123</v>
      </c>
    </row>
    <row r="18" customFormat="false" ht="12" hidden="false" customHeight="true" outlineLevel="0" collapsed="false">
      <c r="A18" s="134" t="s">
        <v>652</v>
      </c>
      <c r="B18" s="427" t="n">
        <v>1.62406755117217</v>
      </c>
      <c r="C18" s="427" t="n">
        <v>165.369737142812</v>
      </c>
      <c r="D18" s="427" t="n">
        <v>1.46166079605496</v>
      </c>
      <c r="E18" s="427" t="n">
        <v>3.5</v>
      </c>
      <c r="F18" s="427" t="n">
        <v>3.17573809669958</v>
      </c>
      <c r="G18" s="427" t="n">
        <v>5</v>
      </c>
      <c r="H18" s="427" t="n">
        <v>0.0568423642910261</v>
      </c>
      <c r="I18" s="427" t="n">
        <v>5.25170974285625</v>
      </c>
      <c r="J18" s="530" t="s">
        <v>123</v>
      </c>
    </row>
    <row r="19" customFormat="false" ht="12" hidden="false" customHeight="true" outlineLevel="0" collapsed="false">
      <c r="A19" s="134" t="s">
        <v>645</v>
      </c>
      <c r="B19" s="428" t="s">
        <v>123</v>
      </c>
      <c r="C19" s="428" t="s">
        <v>123</v>
      </c>
      <c r="D19" s="428" t="s">
        <v>123</v>
      </c>
      <c r="E19" s="428" t="s">
        <v>123</v>
      </c>
      <c r="F19" s="427" t="n">
        <v>2.16433033992057</v>
      </c>
      <c r="G19" s="427" t="n">
        <v>5</v>
      </c>
      <c r="H19" s="428" t="s">
        <v>123</v>
      </c>
      <c r="I19" s="427" t="n">
        <v>0.068605191</v>
      </c>
      <c r="J19" s="530" t="s">
        <v>123</v>
      </c>
    </row>
    <row r="20" customFormat="false" ht="12" hidden="false" customHeight="true" outlineLevel="0" collapsed="false">
      <c r="A20" s="134" t="s">
        <v>646</v>
      </c>
      <c r="B20" s="427" t="n">
        <v>29.6333720793707</v>
      </c>
      <c r="C20" s="427" t="n">
        <v>347.613057125868</v>
      </c>
      <c r="D20" s="427" t="n">
        <v>62.2926289389336</v>
      </c>
      <c r="E20" s="427" t="n">
        <v>2.93612454844002</v>
      </c>
      <c r="F20" s="427" t="n">
        <v>1.50419042260661</v>
      </c>
      <c r="G20" s="427" t="n">
        <v>5</v>
      </c>
      <c r="H20" s="427" t="n">
        <v>0.870072712152974</v>
      </c>
      <c r="I20" s="427" t="n">
        <v>5.22876231301735</v>
      </c>
      <c r="J20" s="530" t="s">
        <v>123</v>
      </c>
    </row>
    <row r="21" customFormat="false" ht="12" hidden="false" customHeight="true" outlineLevel="0" collapsed="false">
      <c r="A21" s="799" t="s">
        <v>781</v>
      </c>
      <c r="B21" s="50"/>
      <c r="C21" s="50"/>
      <c r="D21" s="50"/>
      <c r="E21" s="50"/>
      <c r="F21" s="50"/>
      <c r="G21" s="50"/>
      <c r="H21" s="50"/>
      <c r="I21" s="50"/>
      <c r="J21" s="136"/>
    </row>
    <row r="22" customFormat="false" ht="12" hidden="false" customHeight="true" outlineLevel="0" collapsed="false">
      <c r="A22" s="134" t="s">
        <v>649</v>
      </c>
      <c r="B22" s="427" t="n">
        <v>2.722687704</v>
      </c>
      <c r="C22" s="427" t="n">
        <v>20.980925064</v>
      </c>
      <c r="D22" s="427" t="n">
        <v>2.0940189336</v>
      </c>
      <c r="E22" s="427" t="n">
        <v>4.5</v>
      </c>
      <c r="F22" s="427" t="n">
        <v>7</v>
      </c>
      <c r="G22" s="427" t="n">
        <v>15</v>
      </c>
      <c r="H22" s="427" t="n">
        <v>0.12252094668</v>
      </c>
      <c r="I22" s="427" t="n">
        <v>1.98485669448</v>
      </c>
      <c r="J22" s="429" t="n">
        <v>0.3880305</v>
      </c>
    </row>
    <row r="23" customFormat="false" ht="12" hidden="false" customHeight="true" outlineLevel="0" collapsed="false">
      <c r="A23" s="134" t="s">
        <v>651</v>
      </c>
      <c r="B23" s="427" t="n">
        <v>0.247517064</v>
      </c>
      <c r="C23" s="427" t="n">
        <v>1.907356824</v>
      </c>
      <c r="D23" s="427" t="n">
        <v>0.1903653576</v>
      </c>
      <c r="E23" s="427" t="n">
        <v>4.5</v>
      </c>
      <c r="F23" s="427" t="n">
        <v>7</v>
      </c>
      <c r="G23" s="427" t="n">
        <v>15</v>
      </c>
      <c r="H23" s="427" t="n">
        <v>0.01113826788</v>
      </c>
      <c r="I23" s="427" t="n">
        <v>0.18044151768</v>
      </c>
      <c r="J23" s="429" t="n">
        <v>0.0352755</v>
      </c>
    </row>
    <row r="24" customFormat="false" ht="12" hidden="false" customHeight="true" outlineLevel="0" collapsed="false">
      <c r="A24" s="134" t="s">
        <v>654</v>
      </c>
      <c r="B24" s="427" t="n">
        <v>3.217721832</v>
      </c>
      <c r="C24" s="427" t="n">
        <v>24.795638712</v>
      </c>
      <c r="D24" s="427" t="n">
        <v>2.4747496488</v>
      </c>
      <c r="E24" s="427" t="n">
        <v>4.5</v>
      </c>
      <c r="F24" s="427" t="n">
        <v>7</v>
      </c>
      <c r="G24" s="427" t="n">
        <v>15</v>
      </c>
      <c r="H24" s="427" t="n">
        <v>0.14479748244</v>
      </c>
      <c r="I24" s="427" t="n">
        <v>2.34573972984</v>
      </c>
      <c r="J24" s="429" t="n">
        <v>0.4585815</v>
      </c>
    </row>
    <row r="25" customFormat="false" ht="12" hidden="false" customHeight="true" outlineLevel="0" collapsed="false">
      <c r="A25" s="799" t="s">
        <v>782</v>
      </c>
      <c r="B25" s="50"/>
      <c r="C25" s="50"/>
      <c r="D25" s="50"/>
      <c r="E25" s="50"/>
      <c r="F25" s="50"/>
      <c r="G25" s="50"/>
      <c r="H25" s="50"/>
      <c r="I25" s="50"/>
      <c r="J25" s="136"/>
    </row>
    <row r="26" customFormat="false" ht="12" hidden="false" customHeight="true" outlineLevel="0" collapsed="false">
      <c r="A26" s="134" t="s">
        <v>651</v>
      </c>
      <c r="B26" s="428" t="s">
        <v>194</v>
      </c>
      <c r="C26" s="428" t="s">
        <v>194</v>
      </c>
      <c r="D26" s="428" t="s">
        <v>194</v>
      </c>
      <c r="E26" s="428" t="s">
        <v>123</v>
      </c>
      <c r="F26" s="428" t="s">
        <v>123</v>
      </c>
      <c r="G26" s="428" t="s">
        <v>123</v>
      </c>
      <c r="H26" s="428" t="s">
        <v>194</v>
      </c>
      <c r="I26" s="428" t="s">
        <v>194</v>
      </c>
      <c r="J26" s="530" t="s">
        <v>194</v>
      </c>
    </row>
    <row r="27" customFormat="false" ht="12" hidden="false" customHeight="true" outlineLevel="0" collapsed="false">
      <c r="A27" s="799" t="s">
        <v>783</v>
      </c>
      <c r="B27" s="50"/>
      <c r="C27" s="50"/>
      <c r="D27" s="50"/>
      <c r="E27" s="50"/>
      <c r="F27" s="50"/>
      <c r="G27" s="50"/>
      <c r="H27" s="50"/>
      <c r="I27" s="50"/>
      <c r="J27" s="136"/>
    </row>
    <row r="28" customFormat="false" ht="12" hidden="false" customHeight="true" outlineLevel="0" collapsed="false">
      <c r="A28" s="134" t="s">
        <v>651</v>
      </c>
      <c r="B28" s="428" t="s">
        <v>194</v>
      </c>
      <c r="C28" s="428" t="s">
        <v>194</v>
      </c>
      <c r="D28" s="428" t="s">
        <v>194</v>
      </c>
      <c r="E28" s="428" t="s">
        <v>123</v>
      </c>
      <c r="F28" s="428" t="s">
        <v>123</v>
      </c>
      <c r="G28" s="428" t="s">
        <v>123</v>
      </c>
      <c r="H28" s="428" t="s">
        <v>194</v>
      </c>
      <c r="I28" s="428" t="s">
        <v>194</v>
      </c>
      <c r="J28" s="530" t="s">
        <v>194</v>
      </c>
    </row>
    <row r="29" customFormat="false" ht="12" hidden="false" customHeight="true" outlineLevel="0" collapsed="false">
      <c r="A29" s="799" t="s">
        <v>784</v>
      </c>
      <c r="B29" s="50"/>
      <c r="C29" s="50"/>
      <c r="D29" s="50"/>
      <c r="E29" s="50"/>
      <c r="F29" s="50"/>
      <c r="G29" s="50"/>
      <c r="H29" s="50"/>
      <c r="I29" s="50"/>
      <c r="J29" s="136"/>
    </row>
    <row r="30" customFormat="false" ht="12.75" hidden="false" customHeight="true" outlineLevel="0" collapsed="false">
      <c r="A30" s="134" t="s">
        <v>651</v>
      </c>
      <c r="B30" s="427" t="n">
        <v>305.9056</v>
      </c>
      <c r="C30" s="427" t="n">
        <v>2514.94947464</v>
      </c>
      <c r="D30" s="427" t="n">
        <v>349.0466544</v>
      </c>
      <c r="E30" s="427" t="n">
        <v>1</v>
      </c>
      <c r="F30" s="427" t="n">
        <v>11.0133980098526</v>
      </c>
      <c r="G30" s="427" t="n">
        <v>15</v>
      </c>
      <c r="H30" s="427" t="n">
        <v>3.059056</v>
      </c>
      <c r="I30" s="427" t="n">
        <v>276.9813953888</v>
      </c>
      <c r="J30" s="429" t="n">
        <v>9.09204264</v>
      </c>
    </row>
    <row r="31" customFormat="false" ht="14.25" hidden="false" customHeight="true" outlineLevel="0" collapsed="false">
      <c r="A31" s="854" t="s">
        <v>785</v>
      </c>
      <c r="B31" s="52"/>
      <c r="C31" s="52"/>
      <c r="D31" s="52"/>
      <c r="E31" s="52"/>
      <c r="F31" s="52"/>
      <c r="G31" s="52"/>
      <c r="H31" s="52"/>
      <c r="I31" s="52"/>
      <c r="J31" s="743"/>
    </row>
    <row r="32" customFormat="false" ht="12" hidden="false" customHeight="true" outlineLevel="0" collapsed="false">
      <c r="A32" s="799" t="s">
        <v>786</v>
      </c>
      <c r="B32" s="50"/>
      <c r="C32" s="50"/>
      <c r="D32" s="50"/>
      <c r="E32" s="50"/>
      <c r="F32" s="50"/>
      <c r="G32" s="50"/>
      <c r="H32" s="50"/>
      <c r="I32" s="50"/>
      <c r="J32" s="136"/>
    </row>
    <row r="33" customFormat="false" ht="12" hidden="false" customHeight="true" outlineLevel="0" collapsed="false">
      <c r="A33" s="855" t="s">
        <v>651</v>
      </c>
      <c r="B33" s="144" t="n">
        <v>51</v>
      </c>
      <c r="C33" s="144" t="n">
        <v>459.0329361</v>
      </c>
      <c r="D33" s="144" t="n">
        <v>1.782</v>
      </c>
      <c r="E33" s="144" t="n">
        <v>35</v>
      </c>
      <c r="F33" s="144" t="s">
        <v>137</v>
      </c>
      <c r="G33" s="144" t="n">
        <v>82</v>
      </c>
      <c r="H33" s="144" t="n">
        <v>18</v>
      </c>
      <c r="I33" s="144" t="n">
        <v>14.8599058</v>
      </c>
      <c r="J33" s="143" t="s">
        <v>123</v>
      </c>
    </row>
    <row r="34" customFormat="false" ht="12" hidden="false" customHeight="true" outlineLevel="0" collapsed="false">
      <c r="A34" s="855" t="s">
        <v>652</v>
      </c>
      <c r="B34" s="144" t="n">
        <v>308</v>
      </c>
      <c r="C34" s="144" t="n">
        <v>68.7765613</v>
      </c>
      <c r="D34" s="144" t="s">
        <v>123</v>
      </c>
      <c r="E34" s="144" t="n">
        <v>35</v>
      </c>
      <c r="F34" s="144" t="s">
        <v>137</v>
      </c>
      <c r="G34" s="144" t="s">
        <v>123</v>
      </c>
      <c r="H34" s="144" t="n">
        <v>108</v>
      </c>
      <c r="I34" s="144" t="n">
        <v>118.8215519</v>
      </c>
      <c r="J34" s="143" t="s">
        <v>123</v>
      </c>
    </row>
    <row r="35" customFormat="false" ht="12" hidden="false" customHeight="true" outlineLevel="0" collapsed="false">
      <c r="A35" s="799" t="s">
        <v>787</v>
      </c>
      <c r="B35" s="50"/>
      <c r="C35" s="50"/>
      <c r="D35" s="50"/>
      <c r="E35" s="50"/>
      <c r="F35" s="50"/>
      <c r="G35" s="50"/>
      <c r="H35" s="50"/>
      <c r="I35" s="50"/>
      <c r="J35" s="136"/>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2" t="s">
        <v>788</v>
      </c>
      <c r="B37" s="731"/>
      <c r="C37" s="731"/>
      <c r="D37" s="731"/>
      <c r="E37" s="731"/>
      <c r="F37" s="731"/>
      <c r="G37" s="731"/>
      <c r="H37" s="731"/>
      <c r="I37" s="731"/>
      <c r="J37" s="731"/>
    </row>
    <row r="38" customFormat="false" ht="42.75" hidden="false" customHeight="true" outlineLevel="0" collapsed="false">
      <c r="A38" s="596" t="s">
        <v>789</v>
      </c>
      <c r="B38" s="596"/>
      <c r="C38" s="596"/>
      <c r="D38" s="596"/>
      <c r="E38" s="596"/>
      <c r="F38" s="596"/>
      <c r="G38" s="596"/>
      <c r="H38" s="596"/>
      <c r="I38" s="596"/>
      <c r="J38" s="596"/>
    </row>
    <row r="39" customFormat="false" ht="12.75" hidden="false" customHeight="true" outlineLevel="0" collapsed="false">
      <c r="A39" s="856" t="s">
        <v>790</v>
      </c>
      <c r="B39" s="731"/>
      <c r="C39" s="731"/>
      <c r="D39" s="731"/>
      <c r="E39" s="731"/>
      <c r="F39" s="731"/>
      <c r="G39" s="731"/>
      <c r="H39" s="731"/>
      <c r="I39" s="731"/>
      <c r="J39" s="731"/>
    </row>
    <row r="40" customFormat="false" ht="12.75" hidden="false" customHeight="true" outlineLevel="0" collapsed="false">
      <c r="A40" s="856" t="s">
        <v>791</v>
      </c>
      <c r="B40" s="731"/>
      <c r="C40" s="731"/>
      <c r="D40" s="731"/>
      <c r="E40" s="731"/>
      <c r="F40" s="731"/>
      <c r="G40" s="731"/>
      <c r="H40" s="731"/>
      <c r="I40" s="731"/>
      <c r="J40" s="731"/>
    </row>
    <row r="41" customFormat="false" ht="12.75" hidden="false" customHeight="true" outlineLevel="0" collapsed="false">
      <c r="A41" s="856" t="s">
        <v>792</v>
      </c>
      <c r="B41" s="731"/>
      <c r="C41" s="731"/>
      <c r="D41" s="731"/>
      <c r="E41" s="731"/>
      <c r="F41" s="731"/>
      <c r="G41" s="731"/>
      <c r="H41" s="731"/>
      <c r="I41" s="731"/>
      <c r="J41" s="731"/>
    </row>
    <row r="42" customFormat="false" ht="12.75" hidden="false" customHeight="true" outlineLevel="0" collapsed="false">
      <c r="A42" s="856" t="s">
        <v>793</v>
      </c>
      <c r="B42" s="731"/>
      <c r="C42" s="731"/>
      <c r="D42" s="731"/>
      <c r="E42" s="731"/>
      <c r="F42" s="731"/>
      <c r="G42" s="731"/>
      <c r="H42" s="731"/>
      <c r="I42" s="731"/>
      <c r="J42" s="731"/>
    </row>
    <row r="43" customFormat="false" ht="12.75" hidden="false" customHeight="true" outlineLevel="0" collapsed="false">
      <c r="A43" s="856" t="s">
        <v>794</v>
      </c>
      <c r="B43" s="731"/>
      <c r="C43" s="731"/>
      <c r="D43" s="731"/>
      <c r="E43" s="731"/>
      <c r="F43" s="731"/>
      <c r="G43" s="731"/>
      <c r="H43" s="731"/>
      <c r="I43" s="731"/>
      <c r="J43" s="731"/>
    </row>
    <row r="44" customFormat="false" ht="12.75" hidden="false" customHeight="true" outlineLevel="0" collapsed="false">
      <c r="A44" s="140" t="s">
        <v>795</v>
      </c>
      <c r="B44" s="731"/>
      <c r="C44" s="731"/>
      <c r="D44" s="731"/>
      <c r="E44" s="731"/>
      <c r="F44" s="731"/>
      <c r="G44" s="731"/>
      <c r="H44" s="731"/>
      <c r="I44" s="731"/>
      <c r="J44"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762</v>
      </c>
      <c r="J1" s="113" t="s">
        <v>78</v>
      </c>
    </row>
    <row r="2" customFormat="false" ht="16.5" hidden="false" customHeight="true" outlineLevel="0" collapsed="false">
      <c r="A2" s="660" t="s">
        <v>763</v>
      </c>
      <c r="J2" s="113" t="s">
        <v>80</v>
      </c>
    </row>
    <row r="3" customFormat="false" ht="16.5" hidden="false" customHeight="true" outlineLevel="0" collapsed="false">
      <c r="A3" s="660" t="s">
        <v>115</v>
      </c>
      <c r="J3" s="113" t="s">
        <v>81</v>
      </c>
    </row>
    <row r="4" customFormat="false" ht="12.75" hidden="false" customHeight="true" outlineLevel="0" collapsed="false">
      <c r="A4" s="621"/>
      <c r="J4" s="140"/>
    </row>
    <row r="5" customFormat="false" ht="12" hidden="false" customHeight="true" outlineLevel="0" collapsed="false">
      <c r="A5" s="152" t="s">
        <v>480</v>
      </c>
      <c r="B5" s="436" t="s">
        <v>481</v>
      </c>
      <c r="C5" s="436"/>
      <c r="D5" s="436"/>
      <c r="E5" s="623" t="s">
        <v>765</v>
      </c>
      <c r="F5" s="623"/>
      <c r="G5" s="623"/>
      <c r="H5" s="398" t="s">
        <v>157</v>
      </c>
      <c r="I5" s="398"/>
      <c r="J5" s="398"/>
    </row>
    <row r="6" customFormat="false" ht="12" hidden="false" customHeight="true" outlineLevel="0" collapsed="false">
      <c r="A6" s="283" t="s">
        <v>484</v>
      </c>
      <c r="B6" s="845" t="s">
        <v>766</v>
      </c>
      <c r="C6" s="845"/>
      <c r="D6" s="845"/>
      <c r="E6" s="399" t="s">
        <v>767</v>
      </c>
      <c r="F6" s="399" t="s">
        <v>768</v>
      </c>
      <c r="G6" s="846" t="s">
        <v>769</v>
      </c>
      <c r="H6" s="399" t="s">
        <v>770</v>
      </c>
      <c r="I6" s="399" t="s">
        <v>771</v>
      </c>
      <c r="J6" s="847" t="s">
        <v>772</v>
      </c>
    </row>
    <row r="7" customFormat="false" ht="39" hidden="false" customHeight="true" outlineLevel="0" collapsed="false">
      <c r="A7" s="283"/>
      <c r="B7" s="399" t="s">
        <v>773</v>
      </c>
      <c r="C7" s="399" t="s">
        <v>774</v>
      </c>
      <c r="D7" s="848" t="s">
        <v>775</v>
      </c>
      <c r="E7" s="399"/>
      <c r="F7" s="399"/>
      <c r="G7" s="846"/>
      <c r="H7" s="399"/>
      <c r="I7" s="399"/>
      <c r="J7" s="847"/>
    </row>
    <row r="8" customFormat="false" ht="12.75" hidden="false" customHeight="true" outlineLevel="0" collapsed="false">
      <c r="A8" s="849"/>
      <c r="B8" s="406" t="s">
        <v>723</v>
      </c>
      <c r="C8" s="406"/>
      <c r="D8" s="406"/>
      <c r="E8" s="76" t="s">
        <v>776</v>
      </c>
      <c r="F8" s="76"/>
      <c r="G8" s="76"/>
      <c r="H8" s="78" t="s">
        <v>725</v>
      </c>
      <c r="I8" s="78"/>
      <c r="J8" s="78"/>
    </row>
    <row r="9" customFormat="false" ht="26.25" hidden="false" customHeight="true" outlineLevel="0" collapsed="false">
      <c r="A9" s="857" t="s">
        <v>796</v>
      </c>
      <c r="B9" s="50"/>
      <c r="C9" s="50"/>
      <c r="D9" s="50"/>
      <c r="E9" s="50"/>
      <c r="F9" s="50"/>
      <c r="G9" s="50"/>
      <c r="H9" s="50"/>
      <c r="I9" s="50"/>
      <c r="J9" s="50"/>
    </row>
    <row r="10" customFormat="false" ht="12.75" hidden="false" customHeight="true" outlineLevel="0" collapsed="false">
      <c r="A10" s="134" t="s">
        <v>649</v>
      </c>
      <c r="B10" s="427" t="n">
        <v>0.867674000000007</v>
      </c>
      <c r="C10" s="427" t="n">
        <v>29.0183344</v>
      </c>
      <c r="D10" s="427" t="n">
        <v>0.247287090000002</v>
      </c>
      <c r="E10" s="427" t="n">
        <v>0.5</v>
      </c>
      <c r="F10" s="427" t="n">
        <v>2</v>
      </c>
      <c r="G10" s="427" t="n">
        <v>1</v>
      </c>
      <c r="H10" s="427" t="n">
        <v>0.00433837000000004</v>
      </c>
      <c r="I10" s="427" t="n">
        <v>0.580366688</v>
      </c>
      <c r="J10" s="530" t="s">
        <v>123</v>
      </c>
    </row>
    <row r="11" customFormat="false" ht="12.75" hidden="false" customHeight="true" outlineLevel="0" collapsed="false">
      <c r="A11" s="134" t="s">
        <v>651</v>
      </c>
      <c r="B11" s="427" t="n">
        <v>6.19232600000005</v>
      </c>
      <c r="C11" s="427" t="n">
        <v>156.5568656</v>
      </c>
      <c r="D11" s="427" t="n">
        <v>1.76481291000001</v>
      </c>
      <c r="E11" s="427" t="n">
        <v>0.5</v>
      </c>
      <c r="F11" s="427" t="n">
        <v>2</v>
      </c>
      <c r="G11" s="427" t="n">
        <v>1</v>
      </c>
      <c r="H11" s="427" t="n">
        <v>0.0309616300000003</v>
      </c>
      <c r="I11" s="427" t="n">
        <v>3.131137312</v>
      </c>
      <c r="J11" s="530" t="s">
        <v>123</v>
      </c>
    </row>
    <row r="12" customFormat="false" ht="12.75" hidden="false" customHeight="true" outlineLevel="0" collapsed="false">
      <c r="A12" s="134" t="s">
        <v>655</v>
      </c>
      <c r="B12" s="427" t="n">
        <v>4.614</v>
      </c>
      <c r="C12" s="427" t="n">
        <v>13.4684850746269</v>
      </c>
      <c r="D12" s="427" t="n">
        <v>3.163975</v>
      </c>
      <c r="E12" s="428" t="s">
        <v>123</v>
      </c>
      <c r="F12" s="427" t="n">
        <v>0.772172960980775</v>
      </c>
      <c r="G12" s="427" t="n">
        <v>1</v>
      </c>
      <c r="H12" s="428" t="s">
        <v>123</v>
      </c>
      <c r="I12" s="427" t="n">
        <v>0.104</v>
      </c>
      <c r="J12" s="530" t="s">
        <v>123</v>
      </c>
    </row>
    <row r="13" customFormat="false" ht="14.25" hidden="false" customHeight="true" outlineLevel="0" collapsed="false">
      <c r="A13" s="858" t="s">
        <v>797</v>
      </c>
      <c r="B13" s="52"/>
      <c r="C13" s="52"/>
      <c r="D13" s="52"/>
      <c r="E13" s="52"/>
      <c r="F13" s="52"/>
      <c r="G13" s="52"/>
      <c r="H13" s="52"/>
      <c r="I13" s="52"/>
      <c r="J13" s="743"/>
    </row>
    <row r="14" customFormat="false" ht="12" hidden="false" customHeight="true" outlineLevel="0" collapsed="false">
      <c r="A14" s="799" t="s">
        <v>798</v>
      </c>
      <c r="B14" s="50"/>
      <c r="C14" s="50"/>
      <c r="D14" s="50"/>
      <c r="E14" s="50"/>
      <c r="F14" s="50"/>
      <c r="G14" s="50"/>
      <c r="H14" s="50"/>
      <c r="I14" s="50"/>
      <c r="J14" s="136"/>
    </row>
    <row r="15" customFormat="false" ht="12" hidden="false" customHeight="true" outlineLevel="0" collapsed="false">
      <c r="A15" s="134" t="s">
        <v>651</v>
      </c>
      <c r="B15" s="428" t="s">
        <v>123</v>
      </c>
      <c r="C15" s="427" t="n">
        <v>2.126983486</v>
      </c>
      <c r="D15" s="427" t="n">
        <v>1.086565598</v>
      </c>
      <c r="E15" s="428" t="s">
        <v>123</v>
      </c>
      <c r="F15" s="427" t="n">
        <v>50</v>
      </c>
      <c r="G15" s="427" t="n">
        <v>50</v>
      </c>
      <c r="H15" s="428" t="s">
        <v>123</v>
      </c>
      <c r="I15" s="427" t="n">
        <v>1.086565598</v>
      </c>
      <c r="J15" s="429" t="n">
        <v>1.040417888</v>
      </c>
    </row>
    <row r="16" customFormat="false" ht="12" hidden="false" customHeight="true" outlineLevel="0" collapsed="false">
      <c r="A16" s="799" t="s">
        <v>625</v>
      </c>
      <c r="B16" s="50"/>
      <c r="C16" s="50"/>
      <c r="D16" s="50"/>
      <c r="E16" s="50"/>
      <c r="F16" s="50"/>
      <c r="G16" s="50"/>
      <c r="H16" s="50"/>
      <c r="I16" s="50"/>
      <c r="J16" s="136"/>
    </row>
    <row r="17" customFormat="false" ht="12.75" hidden="false" customHeight="true" outlineLevel="0" collapsed="false">
      <c r="A17" s="134" t="s">
        <v>651</v>
      </c>
      <c r="B17" s="427" t="n">
        <v>28.6</v>
      </c>
      <c r="C17" s="427" t="n">
        <v>16.648125</v>
      </c>
      <c r="D17" s="427" t="n">
        <v>8.3240625</v>
      </c>
      <c r="E17" s="428" t="s">
        <v>123</v>
      </c>
      <c r="F17" s="427" t="n">
        <v>50</v>
      </c>
      <c r="G17" s="427" t="n">
        <v>50</v>
      </c>
      <c r="H17" s="428" t="s">
        <v>123</v>
      </c>
      <c r="I17" s="427" t="n">
        <v>8.3240625</v>
      </c>
      <c r="J17" s="429" t="n">
        <v>7.72625</v>
      </c>
    </row>
    <row r="18" customFormat="false" ht="12.75" hidden="false" customHeight="true" outlineLevel="0" collapsed="false">
      <c r="A18" s="134" t="s">
        <v>652</v>
      </c>
      <c r="B18" s="428" t="s">
        <v>123</v>
      </c>
      <c r="C18" s="427" t="n">
        <v>2</v>
      </c>
      <c r="D18" s="427" t="n">
        <v>1</v>
      </c>
      <c r="E18" s="428" t="s">
        <v>123</v>
      </c>
      <c r="F18" s="427" t="n">
        <v>50</v>
      </c>
      <c r="G18" s="427" t="n">
        <v>50</v>
      </c>
      <c r="H18" s="428" t="s">
        <v>123</v>
      </c>
      <c r="I18" s="427" t="n">
        <v>1</v>
      </c>
      <c r="J18" s="429" t="n">
        <v>1</v>
      </c>
    </row>
    <row r="19" customFormat="false" ht="14.25" hidden="false" customHeight="true" outlineLevel="0" collapsed="false">
      <c r="A19" s="858" t="s">
        <v>799</v>
      </c>
      <c r="B19" s="52"/>
      <c r="C19" s="52"/>
      <c r="D19" s="52"/>
      <c r="E19" s="52"/>
      <c r="F19" s="52"/>
      <c r="G19" s="52"/>
      <c r="H19" s="52"/>
      <c r="I19" s="52"/>
      <c r="J19" s="859"/>
    </row>
    <row r="20" customFormat="false" ht="13.5" hidden="false" customHeight="true" outlineLevel="0" collapsed="false">
      <c r="A20" s="860" t="s">
        <v>800</v>
      </c>
      <c r="B20" s="52"/>
      <c r="C20" s="52"/>
      <c r="D20" s="52"/>
      <c r="E20" s="52"/>
      <c r="F20" s="52"/>
      <c r="G20" s="52"/>
      <c r="H20" s="52"/>
      <c r="I20" s="52"/>
      <c r="J20" s="859"/>
    </row>
    <row r="21" customFormat="false" ht="13.5" hidden="false" customHeight="true" outlineLevel="0" collapsed="false">
      <c r="A21" s="858" t="s">
        <v>801</v>
      </c>
      <c r="B21" s="52"/>
      <c r="C21" s="52"/>
      <c r="D21" s="52"/>
      <c r="E21" s="52"/>
      <c r="F21" s="52"/>
      <c r="G21" s="52"/>
      <c r="H21" s="52"/>
      <c r="I21" s="52"/>
      <c r="J21" s="859"/>
    </row>
    <row r="22" customFormat="false" ht="12.75" hidden="false" customHeight="true" outlineLevel="0" collapsed="false">
      <c r="A22" s="134" t="s">
        <v>749</v>
      </c>
      <c r="B22" s="428" t="s">
        <v>114</v>
      </c>
      <c r="C22" s="428" t="s">
        <v>114</v>
      </c>
      <c r="D22" s="428" t="s">
        <v>114</v>
      </c>
      <c r="E22" s="428" t="s">
        <v>114</v>
      </c>
      <c r="F22" s="428" t="s">
        <v>114</v>
      </c>
      <c r="G22" s="428" t="s">
        <v>114</v>
      </c>
      <c r="H22" s="428" t="s">
        <v>114</v>
      </c>
      <c r="I22" s="428" t="s">
        <v>114</v>
      </c>
      <c r="J22" s="530" t="s">
        <v>114</v>
      </c>
    </row>
    <row r="23" customFormat="false" ht="12.75" hidden="false" customHeight="true" outlineLevel="0" collapsed="false">
      <c r="A23" s="134" t="s">
        <v>750</v>
      </c>
      <c r="B23" s="428" t="s">
        <v>114</v>
      </c>
      <c r="C23" s="428" t="s">
        <v>114</v>
      </c>
      <c r="D23" s="428" t="s">
        <v>114</v>
      </c>
      <c r="E23" s="428" t="s">
        <v>114</v>
      </c>
      <c r="F23" s="428" t="s">
        <v>114</v>
      </c>
      <c r="G23" s="428" t="s">
        <v>114</v>
      </c>
      <c r="H23" s="428" t="s">
        <v>114</v>
      </c>
      <c r="I23" s="428" t="s">
        <v>114</v>
      </c>
      <c r="J23" s="530" t="s">
        <v>114</v>
      </c>
    </row>
    <row r="24" customFormat="false" ht="12.75" hidden="false" customHeight="true" outlineLevel="0" collapsed="false">
      <c r="A24" s="134" t="s">
        <v>748</v>
      </c>
      <c r="B24" s="428" t="s">
        <v>114</v>
      </c>
      <c r="C24" s="428" t="s">
        <v>114</v>
      </c>
      <c r="D24" s="428" t="s">
        <v>114</v>
      </c>
      <c r="E24" s="428" t="s">
        <v>114</v>
      </c>
      <c r="F24" s="428" t="s">
        <v>114</v>
      </c>
      <c r="G24" s="428" t="s">
        <v>114</v>
      </c>
      <c r="H24" s="428" t="s">
        <v>114</v>
      </c>
      <c r="I24" s="428" t="s">
        <v>114</v>
      </c>
      <c r="J24" s="530" t="s">
        <v>114</v>
      </c>
    </row>
    <row r="25" customFormat="false" ht="12.75" hidden="false" customHeight="true" outlineLevel="0" collapsed="false">
      <c r="A25" s="134" t="s">
        <v>645</v>
      </c>
      <c r="B25" s="428" t="s">
        <v>114</v>
      </c>
      <c r="C25" s="428" t="s">
        <v>114</v>
      </c>
      <c r="D25" s="428" t="s">
        <v>114</v>
      </c>
      <c r="E25" s="428" t="s">
        <v>114</v>
      </c>
      <c r="F25" s="428" t="s">
        <v>114</v>
      </c>
      <c r="G25" s="428" t="s">
        <v>114</v>
      </c>
      <c r="H25" s="428" t="s">
        <v>114</v>
      </c>
      <c r="I25" s="428" t="s">
        <v>114</v>
      </c>
      <c r="J25" s="530" t="s">
        <v>114</v>
      </c>
    </row>
    <row r="26" customFormat="false" ht="12.75" hidden="false" customHeight="true" outlineLevel="0" collapsed="false">
      <c r="A26" s="134" t="s">
        <v>756</v>
      </c>
      <c r="B26" s="428" t="s">
        <v>114</v>
      </c>
      <c r="C26" s="428" t="s">
        <v>114</v>
      </c>
      <c r="D26" s="428" t="s">
        <v>114</v>
      </c>
      <c r="E26" s="428" t="s">
        <v>114</v>
      </c>
      <c r="F26" s="428" t="s">
        <v>114</v>
      </c>
      <c r="G26" s="428" t="s">
        <v>114</v>
      </c>
      <c r="H26" s="428" t="s">
        <v>114</v>
      </c>
      <c r="I26" s="428" t="s">
        <v>114</v>
      </c>
      <c r="J26" s="530" t="s">
        <v>114</v>
      </c>
    </row>
    <row r="27" customFormat="false" ht="14.25" hidden="false" customHeight="true" outlineLevel="0" collapsed="false">
      <c r="A27" s="858" t="s">
        <v>802</v>
      </c>
      <c r="B27" s="52"/>
      <c r="C27" s="52"/>
      <c r="D27" s="52"/>
      <c r="E27" s="52"/>
      <c r="F27" s="52"/>
      <c r="G27" s="52"/>
      <c r="H27" s="52"/>
      <c r="I27" s="52"/>
      <c r="J27" s="859"/>
    </row>
    <row r="28" customFormat="false" ht="12.75" hidden="false" customHeight="true" outlineLevel="0" collapsed="false">
      <c r="A28" s="134" t="s">
        <v>756</v>
      </c>
      <c r="B28" s="427" t="n">
        <v>54.560878392</v>
      </c>
      <c r="C28" s="427" t="n">
        <v>148.679037807344</v>
      </c>
      <c r="D28" s="427" t="n">
        <v>7.88986082416001</v>
      </c>
      <c r="E28" s="427" t="n">
        <v>0.425714900021501</v>
      </c>
      <c r="F28" s="427" t="n">
        <v>0.5</v>
      </c>
      <c r="G28" s="428" t="s">
        <v>123</v>
      </c>
      <c r="H28" s="427" t="n">
        <v>0.198</v>
      </c>
      <c r="I28" s="427" t="n">
        <v>0.743395189036721</v>
      </c>
      <c r="J28" s="530" t="s">
        <v>123</v>
      </c>
    </row>
    <row r="29" customFormat="false" ht="13.5" hidden="false" customHeight="true" outlineLevel="0" collapsed="false">
      <c r="A29" s="858" t="s">
        <v>803</v>
      </c>
      <c r="B29" s="52"/>
      <c r="C29" s="52"/>
      <c r="D29" s="52"/>
      <c r="E29" s="52"/>
      <c r="F29" s="52"/>
      <c r="G29" s="52"/>
      <c r="H29" s="52"/>
      <c r="I29" s="52"/>
      <c r="J29" s="859"/>
    </row>
    <row r="30" customFormat="false" ht="12.75" hidden="false" customHeight="true" outlineLevel="0" collapsed="false">
      <c r="A30" s="134" t="s">
        <v>568</v>
      </c>
      <c r="B30" s="861"/>
      <c r="C30" s="861"/>
      <c r="D30" s="861"/>
      <c r="E30" s="861"/>
      <c r="F30" s="861"/>
      <c r="G30" s="861"/>
      <c r="H30" s="861"/>
      <c r="I30" s="861"/>
      <c r="J30" s="862"/>
    </row>
    <row r="31" customFormat="false" ht="13.5" hidden="false" customHeight="true" outlineLevel="0" collapsed="false">
      <c r="A31" s="134" t="s">
        <v>756</v>
      </c>
      <c r="B31" s="427" t="n">
        <v>0.44</v>
      </c>
      <c r="C31" s="427" t="n">
        <v>4.72049499344899</v>
      </c>
      <c r="D31" s="427" t="n">
        <v>0.1628</v>
      </c>
      <c r="E31" s="427" t="n">
        <v>50</v>
      </c>
      <c r="F31" s="427" t="n">
        <v>1</v>
      </c>
      <c r="G31" s="427" t="n">
        <v>100</v>
      </c>
      <c r="H31" s="427" t="n">
        <v>0.22</v>
      </c>
      <c r="I31" s="427" t="n">
        <v>0.0472049499344899</v>
      </c>
      <c r="J31" s="530" t="s">
        <v>123</v>
      </c>
    </row>
    <row r="32" customFormat="false" ht="12.75" hidden="false" customHeight="true" outlineLevel="0" collapsed="false">
      <c r="A32" s="134" t="s">
        <v>113</v>
      </c>
      <c r="B32" s="861"/>
      <c r="C32" s="861"/>
      <c r="D32" s="861"/>
      <c r="E32" s="861"/>
      <c r="F32" s="861"/>
      <c r="G32" s="861"/>
      <c r="H32" s="861"/>
      <c r="I32" s="861"/>
      <c r="J32" s="862"/>
    </row>
    <row r="33" customFormat="false" ht="12.75" hidden="false" customHeight="true" outlineLevel="0" collapsed="false">
      <c r="A33" s="134" t="s">
        <v>569</v>
      </c>
      <c r="B33" s="861"/>
      <c r="C33" s="861"/>
      <c r="D33" s="861"/>
      <c r="E33" s="861"/>
      <c r="F33" s="861"/>
      <c r="G33" s="861"/>
      <c r="H33" s="861"/>
      <c r="I33" s="861"/>
      <c r="J33" s="862"/>
    </row>
    <row r="34" customFormat="false" ht="12.75" hidden="false" customHeight="true" outlineLevel="0" collapsed="false">
      <c r="A34" s="134" t="s">
        <v>750</v>
      </c>
      <c r="B34" s="428" t="s">
        <v>123</v>
      </c>
      <c r="C34" s="427" t="n">
        <v>3.3</v>
      </c>
      <c r="D34" s="427" t="n">
        <v>0.55</v>
      </c>
      <c r="E34" s="428" t="s">
        <v>123</v>
      </c>
      <c r="F34" s="428" t="s">
        <v>123</v>
      </c>
      <c r="G34" s="427" t="n">
        <v>25</v>
      </c>
      <c r="H34" s="428" t="s">
        <v>123</v>
      </c>
      <c r="I34" s="428" t="s">
        <v>137</v>
      </c>
      <c r="J34" s="530" t="s">
        <v>123</v>
      </c>
    </row>
    <row r="35" customFormat="false" ht="12.75" hidden="false" customHeight="true" outlineLevel="0" collapsed="false">
      <c r="A35" s="134" t="s">
        <v>756</v>
      </c>
      <c r="B35" s="428" t="s">
        <v>123</v>
      </c>
      <c r="C35" s="427" t="n">
        <v>10.4064</v>
      </c>
      <c r="D35" s="428" t="s">
        <v>123</v>
      </c>
      <c r="E35" s="428" t="s">
        <v>123</v>
      </c>
      <c r="F35" s="428" t="s">
        <v>123</v>
      </c>
      <c r="G35" s="427" t="n">
        <v>25</v>
      </c>
      <c r="H35" s="428" t="s">
        <v>123</v>
      </c>
      <c r="I35" s="428" t="s">
        <v>123</v>
      </c>
      <c r="J35" s="429" t="n">
        <v>0.2295</v>
      </c>
    </row>
    <row r="36" customFormat="false" ht="12.75" hidden="false" customHeight="true" outlineLevel="0" collapsed="false">
      <c r="A36" s="134" t="s">
        <v>570</v>
      </c>
      <c r="B36" s="861"/>
      <c r="C36" s="861"/>
      <c r="D36" s="861"/>
      <c r="E36" s="861"/>
      <c r="F36" s="861"/>
      <c r="G36" s="861"/>
      <c r="H36" s="861"/>
      <c r="I36" s="861"/>
      <c r="J36" s="862"/>
    </row>
    <row r="37" customFormat="false" ht="12.75" hidden="false" customHeight="true" outlineLevel="0" collapsed="false">
      <c r="A37" s="134" t="s">
        <v>756</v>
      </c>
      <c r="B37" s="428" t="s">
        <v>114</v>
      </c>
      <c r="C37" s="428" t="s">
        <v>114</v>
      </c>
      <c r="D37" s="428" t="s">
        <v>114</v>
      </c>
      <c r="E37" s="428" t="s">
        <v>114</v>
      </c>
      <c r="F37" s="428" t="s">
        <v>114</v>
      </c>
      <c r="G37" s="428" t="s">
        <v>114</v>
      </c>
      <c r="H37" s="428" t="s">
        <v>114</v>
      </c>
      <c r="I37" s="428" t="s">
        <v>114</v>
      </c>
      <c r="J37" s="530" t="s">
        <v>114</v>
      </c>
      <c r="K37" s="63"/>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2" t="s">
        <v>804</v>
      </c>
      <c r="B39" s="179"/>
      <c r="C39" s="179"/>
      <c r="D39" s="179"/>
      <c r="E39" s="179"/>
      <c r="F39" s="179"/>
      <c r="G39" s="179"/>
      <c r="H39" s="179"/>
      <c r="I39" s="179"/>
      <c r="J39" s="179"/>
    </row>
    <row r="40" customFormat="false" ht="13.5" hidden="false" customHeight="true" outlineLevel="0" collapsed="false">
      <c r="A40" s="182" t="s">
        <v>805</v>
      </c>
      <c r="B40" s="179"/>
      <c r="C40" s="179"/>
      <c r="D40" s="179"/>
      <c r="E40" s="179"/>
      <c r="F40" s="179"/>
      <c r="G40" s="179"/>
      <c r="H40" s="179"/>
      <c r="I40" s="179"/>
      <c r="J40" s="179"/>
    </row>
    <row r="41" customFormat="false" ht="12" hidden="false" customHeight="true" outlineLevel="0" collapsed="false">
      <c r="A41" s="179"/>
      <c r="B41" s="783"/>
      <c r="C41" s="783"/>
      <c r="D41" s="783"/>
      <c r="E41" s="783"/>
      <c r="F41" s="783"/>
      <c r="G41" s="783"/>
      <c r="H41" s="783"/>
      <c r="I41" s="783"/>
      <c r="J41" s="783"/>
    </row>
    <row r="42" customFormat="false" ht="12" hidden="false" customHeight="true" outlineLevel="0" collapsed="false">
      <c r="A42" s="114" t="s">
        <v>418</v>
      </c>
      <c r="B42" s="186"/>
      <c r="C42" s="186"/>
      <c r="D42" s="186"/>
      <c r="E42" s="186"/>
      <c r="F42" s="186"/>
      <c r="G42" s="186"/>
      <c r="H42" s="186"/>
      <c r="I42" s="186"/>
      <c r="J42" s="187"/>
    </row>
    <row r="43" customFormat="false" ht="12" hidden="false" customHeight="true" outlineLevel="0" collapsed="false">
      <c r="A43" s="863" t="s">
        <v>806</v>
      </c>
      <c r="B43" s="863"/>
      <c r="C43" s="863"/>
      <c r="D43" s="863"/>
      <c r="E43" s="863"/>
      <c r="F43" s="863"/>
      <c r="G43" s="863"/>
      <c r="H43" s="863"/>
      <c r="I43" s="863"/>
      <c r="J43" s="863"/>
    </row>
    <row r="44" customFormat="false" ht="12" hidden="false" customHeight="true" outlineLevel="0" collapsed="false">
      <c r="A44" s="863"/>
      <c r="B44" s="863"/>
      <c r="C44" s="863"/>
      <c r="D44" s="863"/>
      <c r="E44" s="863"/>
      <c r="F44" s="863"/>
      <c r="G44" s="863"/>
      <c r="H44" s="863"/>
      <c r="I44" s="863"/>
      <c r="J44" s="863"/>
    </row>
    <row r="45" customFormat="false" ht="12.75" hidden="false" customHeight="true" outlineLevel="0" collapsed="false">
      <c r="A45" s="864" t="s">
        <v>736</v>
      </c>
      <c r="B45" s="865"/>
      <c r="C45" s="865"/>
      <c r="D45" s="865"/>
      <c r="E45" s="865"/>
      <c r="F45" s="865"/>
      <c r="G45" s="865"/>
      <c r="H45" s="865"/>
      <c r="I45" s="865"/>
      <c r="J45" s="866"/>
    </row>
    <row r="46" customFormat="false" ht="27" hidden="false" customHeight="true" outlineLevel="0" collapsed="false">
      <c r="A46" s="867" t="s">
        <v>807</v>
      </c>
      <c r="B46" s="867"/>
      <c r="C46" s="867"/>
      <c r="D46" s="867"/>
      <c r="E46" s="867"/>
      <c r="F46" s="867"/>
      <c r="G46" s="867"/>
      <c r="H46" s="867"/>
      <c r="I46" s="867"/>
      <c r="J46" s="867"/>
    </row>
    <row r="47" customFormat="false" ht="12" hidden="false" customHeight="true" outlineLevel="0" collapsed="false">
      <c r="A47" s="868" t="s">
        <v>808</v>
      </c>
      <c r="B47" s="868"/>
      <c r="C47" s="868"/>
      <c r="D47" s="868"/>
      <c r="E47" s="868"/>
      <c r="F47" s="868"/>
      <c r="G47" s="868"/>
      <c r="H47" s="868"/>
      <c r="I47" s="868"/>
      <c r="J47" s="868"/>
    </row>
    <row r="48" customFormat="false" ht="12.75" hidden="false" customHeight="true" outlineLevel="0" collapsed="false">
      <c r="A48" s="64" t="s">
        <v>809</v>
      </c>
      <c r="B48" s="64"/>
      <c r="C48" s="64"/>
      <c r="D48" s="64"/>
      <c r="E48" s="64"/>
      <c r="F48" s="64"/>
      <c r="G48" s="64"/>
      <c r="H48" s="64"/>
      <c r="I48" s="64"/>
      <c r="J48" s="64"/>
    </row>
    <row r="49" customFormat="false" ht="12.75" hidden="false" customHeight="true" outlineLevel="0" collapsed="false">
      <c r="A49" s="64" t="s">
        <v>810</v>
      </c>
      <c r="B49" s="64"/>
      <c r="C49" s="64"/>
      <c r="D49" s="64"/>
      <c r="E49" s="64"/>
      <c r="F49" s="64"/>
      <c r="G49" s="64"/>
      <c r="H49" s="64"/>
      <c r="I49" s="64"/>
      <c r="J49" s="64"/>
    </row>
    <row r="50" customFormat="false" ht="12.75" hidden="false" customHeight="true" outlineLevel="0" collapsed="false">
      <c r="A50" s="64" t="s">
        <v>577</v>
      </c>
      <c r="B50" s="64"/>
      <c r="C50" s="64"/>
      <c r="D50" s="64"/>
      <c r="E50" s="64"/>
      <c r="F50" s="64"/>
      <c r="G50" s="64"/>
      <c r="H50" s="64"/>
      <c r="I50" s="64"/>
      <c r="J50" s="64"/>
    </row>
    <row r="51" customFormat="false" ht="24" hidden="false" customHeight="true" outlineLevel="0" collapsed="false">
      <c r="A51" s="64" t="s">
        <v>578</v>
      </c>
      <c r="B51" s="64"/>
      <c r="C51" s="64"/>
      <c r="D51" s="64"/>
      <c r="E51" s="64"/>
      <c r="F51" s="64"/>
      <c r="G51" s="64"/>
      <c r="H51" s="64"/>
      <c r="I51" s="64"/>
      <c r="J51" s="6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0" t="s">
        <v>811</v>
      </c>
      <c r="D1" s="113" t="s">
        <v>78</v>
      </c>
    </row>
    <row r="2" customFormat="false" ht="15.75" hidden="false" customHeight="true" outlineLevel="0" collapsed="false">
      <c r="A2" s="660" t="s">
        <v>225</v>
      </c>
      <c r="D2" s="113" t="s">
        <v>80</v>
      </c>
    </row>
    <row r="3" customFormat="false" ht="12" hidden="false" customHeight="true" outlineLevel="0" collapsed="false">
      <c r="A3" s="621"/>
      <c r="D3" s="113" t="s">
        <v>81</v>
      </c>
    </row>
    <row r="4" customFormat="false" ht="12.75" hidden="false" customHeight="true" outlineLevel="0" collapsed="false">
      <c r="A4" s="621"/>
      <c r="D4" s="869"/>
    </row>
    <row r="5" customFormat="false" ht="13.5" hidden="false" customHeight="true" outlineLevel="0" collapsed="false">
      <c r="A5" s="547" t="s">
        <v>82</v>
      </c>
      <c r="B5" s="548" t="s">
        <v>397</v>
      </c>
      <c r="C5" s="548" t="s">
        <v>431</v>
      </c>
      <c r="D5" s="870" t="s">
        <v>88</v>
      </c>
    </row>
    <row r="6" customFormat="false" ht="12.75" hidden="false" customHeight="true" outlineLevel="0" collapsed="false">
      <c r="A6" s="871"/>
      <c r="B6" s="872" t="s">
        <v>90</v>
      </c>
      <c r="C6" s="872"/>
      <c r="D6" s="872"/>
    </row>
    <row r="7" customFormat="false" ht="13.5" hidden="false" customHeight="true" outlineLevel="0" collapsed="false">
      <c r="A7" s="873" t="s">
        <v>812</v>
      </c>
      <c r="B7" s="559" t="n">
        <v>165.972126937134</v>
      </c>
      <c r="C7" s="559" t="n">
        <v>0.4235</v>
      </c>
      <c r="D7" s="874" t="n">
        <v>73.6193285425</v>
      </c>
    </row>
    <row r="8" customFormat="false" ht="12" hidden="false" customHeight="true" outlineLevel="0" collapsed="false">
      <c r="A8" s="875" t="s">
        <v>813</v>
      </c>
      <c r="B8" s="454" t="n">
        <v>42.1799435267338</v>
      </c>
      <c r="C8" s="876"/>
      <c r="D8" s="574" t="n">
        <v>15.01678525</v>
      </c>
    </row>
    <row r="9" customFormat="false" ht="12" hidden="false" customHeight="true" outlineLevel="0" collapsed="false">
      <c r="A9" s="875" t="s">
        <v>814</v>
      </c>
      <c r="B9" s="454" t="n">
        <v>0.142439177853634</v>
      </c>
      <c r="C9" s="454" t="s">
        <v>123</v>
      </c>
      <c r="D9" s="574" t="n">
        <v>0.13923675</v>
      </c>
    </row>
    <row r="10" customFormat="false" ht="12" hidden="false" customHeight="true" outlineLevel="0" collapsed="false">
      <c r="A10" s="875" t="s">
        <v>815</v>
      </c>
      <c r="B10" s="877" t="n">
        <v>1.71768940391504</v>
      </c>
      <c r="C10" s="586"/>
      <c r="D10" s="574" t="n">
        <v>0.6676014325</v>
      </c>
    </row>
    <row r="11" customFormat="false" ht="12" hidden="false" customHeight="true" outlineLevel="0" collapsed="false">
      <c r="A11" s="875" t="s">
        <v>816</v>
      </c>
      <c r="B11" s="602" t="n">
        <v>121.932054828631</v>
      </c>
      <c r="C11" s="602" t="n">
        <v>0.4235</v>
      </c>
      <c r="D11" s="577" t="n">
        <v>57.79570511</v>
      </c>
    </row>
    <row r="12" customFormat="false" ht="13.5" hidden="false" customHeight="true" outlineLevel="0" collapsed="false">
      <c r="A12" s="878" t="s">
        <v>817</v>
      </c>
      <c r="B12" s="876"/>
      <c r="C12" s="454" t="s">
        <v>194</v>
      </c>
      <c r="D12" s="879"/>
    </row>
    <row r="13" customFormat="false" ht="13.5" hidden="false" customHeight="true" outlineLevel="0" collapsed="false">
      <c r="A13" s="878" t="s">
        <v>818</v>
      </c>
      <c r="B13" s="876"/>
      <c r="C13" s="454" t="s">
        <v>114</v>
      </c>
      <c r="D13" s="879"/>
    </row>
    <row r="14" customFormat="false" ht="13.5" hidden="false" customHeight="true" outlineLevel="0" collapsed="false">
      <c r="A14" s="878" t="s">
        <v>819</v>
      </c>
      <c r="B14" s="876"/>
      <c r="C14" s="454" t="s">
        <v>194</v>
      </c>
      <c r="D14" s="879"/>
    </row>
    <row r="15" customFormat="false" ht="13.5" hidden="false" customHeight="true" outlineLevel="0" collapsed="false">
      <c r="A15" s="878" t="s">
        <v>820</v>
      </c>
      <c r="B15" s="876"/>
      <c r="C15" s="454" t="n">
        <v>0.4235</v>
      </c>
      <c r="D15" s="879"/>
    </row>
    <row r="16" customFormat="false" ht="12.75" hidden="false" customHeight="true" outlineLevel="0" collapsed="false">
      <c r="A16" s="880" t="s">
        <v>821</v>
      </c>
      <c r="B16" s="881" t="n">
        <v>121.932054828631</v>
      </c>
      <c r="C16" s="882" t="s">
        <v>123</v>
      </c>
      <c r="D16" s="883" t="n">
        <v>57.79570511</v>
      </c>
    </row>
    <row r="17" customFormat="false" ht="12.75" hidden="false" customHeight="true" outlineLevel="0" collapsed="false">
      <c r="A17" s="134" t="s">
        <v>822</v>
      </c>
      <c r="B17" s="427" t="n">
        <v>0.0325839420873366</v>
      </c>
      <c r="C17" s="428" t="s">
        <v>123</v>
      </c>
      <c r="D17" s="429" t="n">
        <v>0.03242753</v>
      </c>
    </row>
    <row r="18" customFormat="false" ht="12.75" hidden="false" customHeight="true" outlineLevel="0" collapsed="false">
      <c r="A18" s="134" t="s">
        <v>113</v>
      </c>
      <c r="B18" s="427" t="n">
        <v>111.479338821505</v>
      </c>
      <c r="C18" s="428" t="s">
        <v>123</v>
      </c>
      <c r="D18" s="429" t="n">
        <v>53.28944375</v>
      </c>
    </row>
    <row r="19" customFormat="false" ht="12.75" hidden="false" customHeight="true" outlineLevel="0" collapsed="false">
      <c r="A19" s="134" t="s">
        <v>823</v>
      </c>
      <c r="B19" s="427" t="n">
        <v>9.82973534002023</v>
      </c>
      <c r="C19" s="428" t="s">
        <v>123</v>
      </c>
      <c r="D19" s="429" t="n">
        <v>4.14291958</v>
      </c>
    </row>
    <row r="20" customFormat="false" ht="12.75" hidden="false" customHeight="true" outlineLevel="0" collapsed="false">
      <c r="A20" s="134" t="s">
        <v>824</v>
      </c>
      <c r="B20" s="427" t="n">
        <v>0.0207829144617434</v>
      </c>
      <c r="C20" s="428" t="s">
        <v>123</v>
      </c>
      <c r="D20" s="429" t="n">
        <v>0.011373</v>
      </c>
    </row>
    <row r="21" customFormat="false" ht="12.75" hidden="false" customHeight="true" outlineLevel="0" collapsed="false">
      <c r="A21" s="134" t="s">
        <v>825</v>
      </c>
      <c r="B21" s="427" t="n">
        <v>0.569613810556989</v>
      </c>
      <c r="C21" s="428" t="s">
        <v>123</v>
      </c>
      <c r="D21" s="429" t="n">
        <v>0.31954125</v>
      </c>
    </row>
    <row r="22" customFormat="false" ht="10.5" hidden="false" customHeight="true" outlineLevel="0" collapsed="false">
      <c r="A22" s="740"/>
      <c r="B22" s="31"/>
      <c r="C22" s="31"/>
      <c r="D22" s="31"/>
    </row>
    <row r="23" customFormat="false" ht="12.75" hidden="false" customHeight="true" outlineLevel="0" collapsed="false">
      <c r="A23" s="884" t="s">
        <v>826</v>
      </c>
      <c r="B23" s="885"/>
      <c r="C23" s="885"/>
      <c r="D23" s="885"/>
    </row>
    <row r="24" customFormat="false" ht="15" hidden="false" customHeight="true" outlineLevel="0" collapsed="false">
      <c r="A24" s="886" t="s">
        <v>827</v>
      </c>
      <c r="B24" s="885"/>
      <c r="C24" s="885"/>
      <c r="D24" s="885"/>
    </row>
    <row r="25" customFormat="false" ht="6.75" hidden="false" customHeight="true" outlineLevel="0" collapsed="false">
      <c r="A25" s="887"/>
      <c r="B25" s="888"/>
      <c r="C25" s="888"/>
      <c r="D25" s="888"/>
      <c r="E25" s="63"/>
    </row>
    <row r="26" customFormat="false" ht="15" hidden="false" customHeight="true" outlineLevel="0" collapsed="false">
      <c r="A26" s="617" t="s">
        <v>828</v>
      </c>
      <c r="B26" s="618"/>
      <c r="C26" s="618"/>
      <c r="D26" s="619"/>
    </row>
    <row r="27" customFormat="false" ht="24.75" hidden="false" customHeight="true" outlineLevel="0" collapsed="false">
      <c r="A27" s="889" t="s">
        <v>829</v>
      </c>
      <c r="B27" s="889"/>
      <c r="C27" s="889"/>
      <c r="D27" s="889"/>
    </row>
    <row r="28" customFormat="false" ht="27.75" hidden="false" customHeight="true" outlineLevel="0" collapsed="false">
      <c r="A28" s="890" t="s">
        <v>830</v>
      </c>
      <c r="B28" s="890"/>
      <c r="C28" s="890"/>
      <c r="D28" s="890"/>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0" t="s">
        <v>831</v>
      </c>
      <c r="E1" s="113" t="s">
        <v>78</v>
      </c>
    </row>
    <row r="2" customFormat="false" ht="15.75" hidden="false" customHeight="true" outlineLevel="0" collapsed="false">
      <c r="A2" s="660" t="s">
        <v>225</v>
      </c>
      <c r="E2" s="113" t="s">
        <v>80</v>
      </c>
    </row>
    <row r="3" customFormat="false" ht="12" hidden="false" customHeight="true" outlineLevel="0" collapsed="false">
      <c r="A3" s="389"/>
      <c r="E3" s="113" t="s">
        <v>81</v>
      </c>
    </row>
    <row r="4" customFormat="false" ht="12.75" hidden="false" customHeight="true" outlineLevel="0" collapsed="false"/>
    <row r="5" customFormat="false" ht="14.25" hidden="false" customHeight="true" outlineLevel="0" collapsed="false">
      <c r="A5" s="152" t="s">
        <v>82</v>
      </c>
      <c r="B5" s="396" t="s">
        <v>481</v>
      </c>
      <c r="C5" s="396"/>
      <c r="D5" s="505" t="s">
        <v>832</v>
      </c>
      <c r="E5" s="505"/>
    </row>
    <row r="6" customFormat="false" ht="13.5" hidden="false" customHeight="true" outlineLevel="0" collapsed="false">
      <c r="A6" s="283"/>
      <c r="B6" s="891" t="s">
        <v>833</v>
      </c>
      <c r="C6" s="892" t="s">
        <v>587</v>
      </c>
      <c r="D6" s="286" t="s">
        <v>834</v>
      </c>
      <c r="E6" s="287" t="s">
        <v>835</v>
      </c>
    </row>
    <row r="7" customFormat="false" ht="12.75" hidden="false" customHeight="true" outlineLevel="0" collapsed="false">
      <c r="A7" s="512"/>
      <c r="B7" s="891"/>
      <c r="C7" s="892"/>
      <c r="D7" s="892" t="s">
        <v>588</v>
      </c>
      <c r="E7" s="294" t="s">
        <v>588</v>
      </c>
    </row>
    <row r="8" customFormat="false" ht="13.5" hidden="false" customHeight="true" outlineLevel="0" collapsed="false">
      <c r="A8" s="163" t="s">
        <v>813</v>
      </c>
      <c r="B8" s="659" t="s">
        <v>836</v>
      </c>
      <c r="C8" s="427" t="n">
        <v>28.754205</v>
      </c>
      <c r="D8" s="155" t="n">
        <v>1.46691391838981</v>
      </c>
      <c r="E8" s="47"/>
    </row>
    <row r="9" customFormat="false" ht="12.75" hidden="false" customHeight="true" outlineLevel="0" collapsed="false">
      <c r="A9" s="79" t="s">
        <v>814</v>
      </c>
      <c r="B9" s="659" t="s">
        <v>837</v>
      </c>
      <c r="C9" s="427" t="n">
        <v>0.244275</v>
      </c>
      <c r="D9" s="155" t="n">
        <v>0.583109928783682</v>
      </c>
      <c r="E9" s="159" t="s">
        <v>123</v>
      </c>
    </row>
    <row r="10" customFormat="false" ht="12.75" hidden="false" customHeight="true" outlineLevel="0" collapsed="false">
      <c r="A10" s="79" t="s">
        <v>815</v>
      </c>
      <c r="B10" s="659" t="s">
        <v>838</v>
      </c>
      <c r="C10" s="427" t="n">
        <v>101.21749</v>
      </c>
      <c r="D10" s="155" t="n">
        <v>0.0169702825461789</v>
      </c>
      <c r="E10" s="47"/>
    </row>
    <row r="11" customFormat="false" ht="12" hidden="false" customHeight="true" outlineLevel="0" collapsed="false">
      <c r="A11" s="79" t="s">
        <v>816</v>
      </c>
      <c r="B11" s="893"/>
      <c r="C11" s="50"/>
      <c r="D11" s="50"/>
      <c r="E11" s="47"/>
    </row>
    <row r="12" customFormat="false" ht="13.5" hidden="false" customHeight="true" outlineLevel="0" collapsed="false">
      <c r="A12" s="894" t="s">
        <v>817</v>
      </c>
      <c r="B12" s="659" t="s">
        <v>839</v>
      </c>
      <c r="C12" s="428" t="s">
        <v>194</v>
      </c>
      <c r="D12" s="174"/>
      <c r="E12" s="159" t="s">
        <v>194</v>
      </c>
    </row>
    <row r="13" customFormat="false" ht="13.5" hidden="false" customHeight="true" outlineLevel="0" collapsed="false">
      <c r="A13" s="894" t="s">
        <v>818</v>
      </c>
      <c r="B13" s="895" t="s">
        <v>114</v>
      </c>
      <c r="C13" s="428" t="s">
        <v>114</v>
      </c>
      <c r="D13" s="174"/>
      <c r="E13" s="159" t="s">
        <v>114</v>
      </c>
    </row>
    <row r="14" customFormat="false" ht="13.5" hidden="false" customHeight="true" outlineLevel="0" collapsed="false">
      <c r="A14" s="894" t="s">
        <v>819</v>
      </c>
      <c r="B14" s="895" t="s">
        <v>194</v>
      </c>
      <c r="C14" s="428" t="s">
        <v>194</v>
      </c>
      <c r="D14" s="174"/>
      <c r="E14" s="159" t="s">
        <v>194</v>
      </c>
    </row>
    <row r="15" customFormat="false" ht="13.5" hidden="false" customHeight="true" outlineLevel="0" collapsed="false">
      <c r="A15" s="894" t="s">
        <v>820</v>
      </c>
      <c r="B15" s="659" t="s">
        <v>839</v>
      </c>
      <c r="C15" s="427" t="n">
        <v>0.4235</v>
      </c>
      <c r="D15" s="174"/>
      <c r="E15" s="157" t="n">
        <v>1</v>
      </c>
    </row>
    <row r="16" customFormat="false" ht="12.75" hidden="false" customHeight="true" outlineLevel="0" collapsed="false">
      <c r="A16" s="896" t="s">
        <v>840</v>
      </c>
      <c r="B16" s="897"/>
      <c r="C16" s="174"/>
      <c r="D16" s="174"/>
      <c r="E16" s="47"/>
    </row>
    <row r="17" customFormat="false" ht="12.75" hidden="false" customHeight="true" outlineLevel="0" collapsed="false">
      <c r="A17" s="134" t="s">
        <v>822</v>
      </c>
      <c r="B17" s="659" t="s">
        <v>841</v>
      </c>
      <c r="C17" s="427" t="n">
        <v>8.110385</v>
      </c>
      <c r="D17" s="155" t="n">
        <v>0.00401755799352763</v>
      </c>
      <c r="E17" s="159" t="s">
        <v>123</v>
      </c>
    </row>
    <row r="18" customFormat="false" ht="12.75" hidden="false" customHeight="true" outlineLevel="0" collapsed="false">
      <c r="A18" s="134" t="s">
        <v>113</v>
      </c>
      <c r="B18" s="659" t="s">
        <v>841</v>
      </c>
      <c r="C18" s="427" t="n">
        <v>75.9559000000001</v>
      </c>
      <c r="D18" s="155" t="n">
        <v>1.46768504910751</v>
      </c>
      <c r="E18" s="159" t="s">
        <v>123</v>
      </c>
    </row>
    <row r="19" customFormat="false" ht="12.75" hidden="false" customHeight="true" outlineLevel="0" collapsed="false">
      <c r="A19" s="134" t="s">
        <v>823</v>
      </c>
      <c r="B19" s="659" t="s">
        <v>841</v>
      </c>
      <c r="C19" s="427" t="n">
        <v>7.53316</v>
      </c>
      <c r="D19" s="155" t="n">
        <v>1.30486214815831</v>
      </c>
      <c r="E19" s="159" t="s">
        <v>123</v>
      </c>
    </row>
    <row r="20" customFormat="false" ht="12.75" hidden="false" customHeight="true" outlineLevel="0" collapsed="false">
      <c r="A20" s="134" t="s">
        <v>824</v>
      </c>
      <c r="B20" s="659" t="s">
        <v>841</v>
      </c>
      <c r="C20" s="427" t="n">
        <v>0.11373</v>
      </c>
      <c r="D20" s="155" t="n">
        <v>0.18273907026944</v>
      </c>
      <c r="E20" s="159" t="s">
        <v>123</v>
      </c>
    </row>
    <row r="21" customFormat="false" ht="13.5" hidden="false" customHeight="true" outlineLevel="0" collapsed="false">
      <c r="A21" s="134" t="s">
        <v>825</v>
      </c>
      <c r="B21" s="659" t="s">
        <v>841</v>
      </c>
      <c r="C21" s="427" t="n">
        <v>2.130275</v>
      </c>
      <c r="D21" s="155" t="n">
        <v>0.267389802047618</v>
      </c>
      <c r="E21" s="159" t="s">
        <v>123</v>
      </c>
    </row>
    <row r="22" customFormat="false" ht="13.5" hidden="false" customHeight="true" outlineLevel="0" collapsed="false">
      <c r="A22" s="740"/>
      <c r="B22" s="31"/>
      <c r="C22" s="31"/>
      <c r="D22" s="31"/>
      <c r="E22" s="31"/>
    </row>
    <row r="23" customFormat="false" ht="12.75" hidden="false" customHeight="true" outlineLevel="0" collapsed="false">
      <c r="A23" s="898" t="s">
        <v>842</v>
      </c>
      <c r="B23" s="899"/>
      <c r="C23" s="899"/>
      <c r="D23" s="783"/>
      <c r="E23" s="783"/>
    </row>
    <row r="24" customFormat="false" ht="18" hidden="false" customHeight="true" outlineLevel="0" collapsed="false">
      <c r="A24" s="898" t="s">
        <v>843</v>
      </c>
      <c r="B24" s="899"/>
      <c r="C24" s="899"/>
      <c r="D24" s="899"/>
      <c r="E24" s="899"/>
      <c r="F24" s="63"/>
    </row>
    <row r="25" customFormat="false" ht="18" hidden="false" customHeight="true" outlineLevel="0" collapsed="false">
      <c r="A25" s="731"/>
    </row>
    <row r="26" customFormat="false" ht="12" hidden="false" customHeight="true" outlineLevel="0" collapsed="false">
      <c r="A26" s="900" t="s">
        <v>828</v>
      </c>
      <c r="B26" s="186"/>
      <c r="C26" s="186"/>
      <c r="D26" s="186"/>
      <c r="E26" s="187"/>
    </row>
    <row r="27" customFormat="false" ht="26.25" hidden="false" customHeight="true" outlineLevel="0" collapsed="false">
      <c r="A27" s="189" t="s">
        <v>844</v>
      </c>
      <c r="B27" s="189"/>
      <c r="C27" s="189"/>
      <c r="D27" s="189"/>
      <c r="E27" s="189"/>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45</v>
      </c>
      <c r="F1" s="113" t="s">
        <v>78</v>
      </c>
    </row>
    <row r="2" customFormat="false" ht="15.75" hidden="false" customHeight="true" outlineLevel="0" collapsed="false">
      <c r="A2" s="660" t="s">
        <v>79</v>
      </c>
      <c r="F2" s="113" t="s">
        <v>80</v>
      </c>
    </row>
    <row r="3" customFormat="false" ht="12.75" hidden="false" customHeight="true" outlineLevel="0" collapsed="false">
      <c r="F3" s="113" t="s">
        <v>81</v>
      </c>
    </row>
    <row r="4" customFormat="false" ht="13.5" hidden="false" customHeight="true" outlineLevel="0" collapsed="false">
      <c r="F4" s="901"/>
    </row>
    <row r="5" customFormat="false" ht="13.5" hidden="false" customHeight="true" outlineLevel="0" collapsed="false">
      <c r="A5" s="6" t="s">
        <v>391</v>
      </c>
      <c r="B5" s="549" t="s">
        <v>430</v>
      </c>
      <c r="C5" s="549" t="s">
        <v>431</v>
      </c>
      <c r="D5" s="549" t="s">
        <v>502</v>
      </c>
      <c r="E5" s="549" t="s">
        <v>87</v>
      </c>
      <c r="F5" s="870" t="s">
        <v>88</v>
      </c>
    </row>
    <row r="6" customFormat="false" ht="12.75" hidden="false" customHeight="true" outlineLevel="0" collapsed="false">
      <c r="A6" s="9" t="s">
        <v>394</v>
      </c>
      <c r="B6" s="872" t="s">
        <v>90</v>
      </c>
      <c r="C6" s="872"/>
      <c r="D6" s="872"/>
      <c r="E6" s="872"/>
      <c r="F6" s="872"/>
    </row>
    <row r="7" customFormat="false" ht="13.5" hidden="false" customHeight="true" outlineLevel="0" collapsed="false">
      <c r="A7" s="902" t="s">
        <v>846</v>
      </c>
      <c r="B7" s="903" t="n">
        <v>155.58475991918</v>
      </c>
      <c r="C7" s="559" t="n">
        <v>17.4150874353625</v>
      </c>
      <c r="D7" s="559" t="s">
        <v>289</v>
      </c>
      <c r="E7" s="559" t="s">
        <v>289</v>
      </c>
      <c r="F7" s="874" t="s">
        <v>297</v>
      </c>
    </row>
    <row r="8" customFormat="false" ht="12" hidden="false" customHeight="true" outlineLevel="0" collapsed="false">
      <c r="A8" s="54" t="s">
        <v>847</v>
      </c>
      <c r="B8" s="564" t="n">
        <v>133.023688323364</v>
      </c>
      <c r="C8" s="703"/>
      <c r="D8" s="703"/>
      <c r="E8" s="703"/>
      <c r="F8" s="47"/>
    </row>
    <row r="9" customFormat="false" ht="13.5" hidden="false" customHeight="true" outlineLevel="0" collapsed="false">
      <c r="A9" s="878" t="s">
        <v>848</v>
      </c>
      <c r="B9" s="570" t="n">
        <v>116.139388323364</v>
      </c>
      <c r="C9" s="707"/>
      <c r="D9" s="707"/>
      <c r="E9" s="707"/>
      <c r="F9" s="47"/>
    </row>
    <row r="10" customFormat="false" ht="12" hidden="false" customHeight="true" outlineLevel="0" collapsed="false">
      <c r="A10" s="904" t="s">
        <v>849</v>
      </c>
      <c r="B10" s="174"/>
      <c r="C10" s="707"/>
      <c r="D10" s="707"/>
      <c r="E10" s="707"/>
      <c r="F10" s="47"/>
    </row>
    <row r="11" customFormat="false" ht="12" hidden="false" customHeight="true" outlineLevel="0" collapsed="false">
      <c r="A11" s="611" t="s">
        <v>850</v>
      </c>
      <c r="B11" s="144" t="n">
        <v>50.9553883233635</v>
      </c>
      <c r="C11" s="707"/>
      <c r="D11" s="707"/>
      <c r="E11" s="707"/>
      <c r="F11" s="47"/>
    </row>
    <row r="12" customFormat="false" ht="12" hidden="false" customHeight="true" outlineLevel="0" collapsed="false">
      <c r="A12" s="611" t="s">
        <v>851</v>
      </c>
      <c r="B12" s="144" t="n">
        <v>65.184</v>
      </c>
      <c r="C12" s="707"/>
      <c r="D12" s="707"/>
      <c r="E12" s="707"/>
      <c r="F12" s="47"/>
    </row>
    <row r="13" customFormat="false" ht="12" hidden="false" customHeight="true" outlineLevel="0" collapsed="false">
      <c r="A13" s="904" t="s">
        <v>852</v>
      </c>
      <c r="B13" s="174"/>
      <c r="C13" s="707"/>
      <c r="D13" s="707"/>
      <c r="E13" s="707"/>
      <c r="F13" s="47"/>
    </row>
    <row r="14" customFormat="false" ht="12" hidden="false" customHeight="true" outlineLevel="0" collapsed="false">
      <c r="A14" s="611" t="s">
        <v>853</v>
      </c>
      <c r="B14" s="144" t="s">
        <v>194</v>
      </c>
      <c r="C14" s="707"/>
      <c r="D14" s="707"/>
      <c r="E14" s="707"/>
      <c r="F14" s="47"/>
    </row>
    <row r="15" customFormat="false" ht="12" hidden="false" customHeight="true" outlineLevel="0" collapsed="false">
      <c r="A15" s="611" t="s">
        <v>854</v>
      </c>
      <c r="B15" s="144" t="s">
        <v>194</v>
      </c>
      <c r="C15" s="707"/>
      <c r="D15" s="707"/>
      <c r="E15" s="707"/>
      <c r="F15" s="47"/>
    </row>
    <row r="16" customFormat="false" ht="12" hidden="false" customHeight="true" outlineLevel="0" collapsed="false">
      <c r="A16" s="611" t="s">
        <v>855</v>
      </c>
      <c r="B16" s="144" t="s">
        <v>194</v>
      </c>
      <c r="C16" s="707"/>
      <c r="D16" s="707"/>
      <c r="E16" s="707"/>
      <c r="F16" s="47"/>
    </row>
    <row r="17" customFormat="false" ht="12" hidden="false" customHeight="true" outlineLevel="0" collapsed="false">
      <c r="A17" s="18" t="s">
        <v>856</v>
      </c>
      <c r="B17" s="144" t="s">
        <v>114</v>
      </c>
      <c r="C17" s="707"/>
      <c r="D17" s="707"/>
      <c r="E17" s="707"/>
      <c r="F17" s="47"/>
    </row>
    <row r="18" customFormat="false" ht="12" hidden="false" customHeight="true" outlineLevel="0" collapsed="false">
      <c r="A18" s="18" t="s">
        <v>857</v>
      </c>
      <c r="B18" s="144" t="n">
        <v>4.048</v>
      </c>
      <c r="C18" s="707"/>
      <c r="D18" s="707"/>
      <c r="E18" s="707"/>
      <c r="F18" s="47"/>
    </row>
    <row r="19" customFormat="false" ht="12" hidden="false" customHeight="true" outlineLevel="0" collapsed="false">
      <c r="A19" s="18" t="s">
        <v>858</v>
      </c>
      <c r="B19" s="144" t="n">
        <v>0.0275</v>
      </c>
      <c r="C19" s="707"/>
      <c r="D19" s="707"/>
      <c r="E19" s="707"/>
      <c r="F19" s="47"/>
    </row>
    <row r="20" customFormat="false" ht="12" hidden="false" customHeight="true" outlineLevel="0" collapsed="false">
      <c r="A20" s="18" t="s">
        <v>859</v>
      </c>
      <c r="B20" s="144" t="s">
        <v>114</v>
      </c>
      <c r="C20" s="707"/>
      <c r="D20" s="707"/>
      <c r="E20" s="707"/>
      <c r="F20" s="47"/>
    </row>
    <row r="21" customFormat="false" ht="12" hidden="false" customHeight="true" outlineLevel="0" collapsed="false">
      <c r="A21" s="18" t="s">
        <v>860</v>
      </c>
      <c r="B21" s="144" t="n">
        <v>5.094</v>
      </c>
      <c r="C21" s="707"/>
      <c r="D21" s="707"/>
      <c r="E21" s="707"/>
      <c r="F21" s="47"/>
    </row>
    <row r="22" customFormat="false" ht="12" hidden="false" customHeight="true" outlineLevel="0" collapsed="false">
      <c r="A22" s="18" t="s">
        <v>861</v>
      </c>
      <c r="B22" s="144" t="s">
        <v>114</v>
      </c>
      <c r="C22" s="707"/>
      <c r="D22" s="707"/>
      <c r="E22" s="707"/>
      <c r="F22" s="47"/>
    </row>
    <row r="23" customFormat="false" ht="12" hidden="false" customHeight="true" outlineLevel="0" collapsed="false">
      <c r="A23" s="18" t="s">
        <v>862</v>
      </c>
      <c r="B23" s="144" t="n">
        <v>2.5209</v>
      </c>
      <c r="C23" s="707"/>
      <c r="D23" s="707"/>
      <c r="E23" s="707"/>
      <c r="F23" s="47"/>
    </row>
    <row r="24" customFormat="false" ht="12" hidden="false" customHeight="true" outlineLevel="0" collapsed="false">
      <c r="A24" s="18" t="s">
        <v>863</v>
      </c>
      <c r="B24" s="144" t="s">
        <v>114</v>
      </c>
      <c r="C24" s="707"/>
      <c r="D24" s="707"/>
      <c r="E24" s="707"/>
      <c r="F24" s="47"/>
    </row>
    <row r="25" customFormat="false" ht="12.75" hidden="false" customHeight="true" outlineLevel="0" collapsed="false">
      <c r="A25" s="18" t="s">
        <v>864</v>
      </c>
      <c r="B25" s="602" t="n">
        <v>5.1939</v>
      </c>
      <c r="C25" s="707"/>
      <c r="D25" s="707"/>
      <c r="E25" s="707"/>
      <c r="F25" s="47"/>
    </row>
    <row r="26" customFormat="false" ht="12.75" hidden="false" customHeight="true" outlineLevel="0" collapsed="false">
      <c r="A26" s="134" t="s">
        <v>865</v>
      </c>
      <c r="B26" s="427" t="n">
        <v>5.1939</v>
      </c>
      <c r="C26" s="905"/>
      <c r="D26" s="905"/>
      <c r="E26" s="905"/>
      <c r="F26" s="47"/>
    </row>
    <row r="27" customFormat="false" ht="12" hidden="false" customHeight="true" outlineLevel="0" collapsed="false">
      <c r="A27" s="26" t="s">
        <v>866</v>
      </c>
      <c r="B27" s="564" t="n">
        <v>22.5610715958167</v>
      </c>
      <c r="C27" s="564" t="n">
        <v>1.5731743473071</v>
      </c>
      <c r="D27" s="424"/>
      <c r="E27" s="424"/>
      <c r="F27" s="568" t="s">
        <v>297</v>
      </c>
    </row>
    <row r="28" customFormat="false" ht="13.5" hidden="false" customHeight="true" outlineLevel="0" collapsed="false">
      <c r="A28" s="878" t="s">
        <v>848</v>
      </c>
      <c r="B28" s="570" t="n">
        <v>14.6794432259463</v>
      </c>
      <c r="C28" s="683"/>
      <c r="D28" s="683"/>
      <c r="E28" s="683"/>
      <c r="F28" s="47"/>
    </row>
    <row r="29" customFormat="false" ht="12" hidden="false" customHeight="true" outlineLevel="0" collapsed="false">
      <c r="A29" s="906" t="s">
        <v>849</v>
      </c>
      <c r="B29" s="174"/>
      <c r="C29" s="683"/>
      <c r="D29" s="683"/>
      <c r="E29" s="683"/>
      <c r="F29" s="47"/>
    </row>
    <row r="30" customFormat="false" ht="12" hidden="false" customHeight="true" outlineLevel="0" collapsed="false">
      <c r="A30" s="611" t="s">
        <v>850</v>
      </c>
      <c r="B30" s="144" t="n">
        <v>7.0208662061376</v>
      </c>
      <c r="C30" s="683"/>
      <c r="D30" s="683"/>
      <c r="E30" s="683"/>
      <c r="F30" s="47"/>
    </row>
    <row r="31" customFormat="false" ht="12" hidden="false" customHeight="true" outlineLevel="0" collapsed="false">
      <c r="A31" s="611" t="s">
        <v>851</v>
      </c>
      <c r="B31" s="144" t="n">
        <v>7.65857701980872</v>
      </c>
      <c r="C31" s="683"/>
      <c r="D31" s="683"/>
      <c r="E31" s="683"/>
      <c r="F31" s="47"/>
    </row>
    <row r="32" customFormat="false" ht="12" hidden="false" customHeight="true" outlineLevel="0" collapsed="false">
      <c r="A32" s="906" t="s">
        <v>852</v>
      </c>
      <c r="B32" s="174"/>
      <c r="C32" s="683"/>
      <c r="D32" s="683"/>
      <c r="E32" s="683"/>
      <c r="F32" s="47"/>
    </row>
    <row r="33" customFormat="false" ht="12" hidden="false" customHeight="true" outlineLevel="0" collapsed="false">
      <c r="A33" s="611" t="s">
        <v>853</v>
      </c>
      <c r="B33" s="144" t="s">
        <v>194</v>
      </c>
      <c r="C33" s="683"/>
      <c r="D33" s="683"/>
      <c r="E33" s="683"/>
      <c r="F33" s="47"/>
    </row>
    <row r="34" customFormat="false" ht="12" hidden="false" customHeight="true" outlineLevel="0" collapsed="false">
      <c r="A34" s="611" t="s">
        <v>854</v>
      </c>
      <c r="B34" s="144" t="s">
        <v>194</v>
      </c>
      <c r="C34" s="683"/>
      <c r="D34" s="683"/>
      <c r="E34" s="683"/>
      <c r="F34" s="47"/>
    </row>
    <row r="35" customFormat="false" ht="12" hidden="false" customHeight="true" outlineLevel="0" collapsed="false">
      <c r="A35" s="611" t="s">
        <v>855</v>
      </c>
      <c r="B35" s="144" t="s">
        <v>194</v>
      </c>
      <c r="C35" s="683"/>
      <c r="D35" s="683"/>
      <c r="E35" s="683"/>
      <c r="F35" s="47"/>
    </row>
    <row r="36" customFormat="false" ht="12" hidden="false" customHeight="true" outlineLevel="0" collapsed="false">
      <c r="A36" s="18" t="s">
        <v>856</v>
      </c>
      <c r="B36" s="144" t="s">
        <v>114</v>
      </c>
      <c r="C36" s="683"/>
      <c r="D36" s="683"/>
      <c r="E36" s="683"/>
      <c r="F36" s="47"/>
    </row>
    <row r="37" customFormat="false" ht="12" hidden="false" customHeight="true" outlineLevel="0" collapsed="false">
      <c r="A37" s="18" t="s">
        <v>857</v>
      </c>
      <c r="B37" s="144" t="n">
        <v>0.09614</v>
      </c>
      <c r="C37" s="683"/>
      <c r="D37" s="683"/>
      <c r="E37" s="683"/>
      <c r="F37" s="47"/>
    </row>
    <row r="38" customFormat="false" ht="12" hidden="false" customHeight="true" outlineLevel="0" collapsed="false">
      <c r="A38" s="18" t="s">
        <v>858</v>
      </c>
      <c r="B38" s="144" t="n">
        <v>0.00066</v>
      </c>
      <c r="C38" s="683"/>
      <c r="D38" s="683"/>
      <c r="E38" s="683"/>
      <c r="F38" s="47"/>
    </row>
    <row r="39" customFormat="false" ht="12" hidden="false" customHeight="true" outlineLevel="0" collapsed="false">
      <c r="A39" s="18" t="s">
        <v>859</v>
      </c>
      <c r="B39" s="144" t="s">
        <v>114</v>
      </c>
      <c r="C39" s="683"/>
      <c r="D39" s="683"/>
      <c r="E39" s="683"/>
      <c r="F39" s="47"/>
    </row>
    <row r="40" customFormat="false" ht="12" hidden="false" customHeight="true" outlineLevel="0" collapsed="false">
      <c r="A40" s="18" t="s">
        <v>860</v>
      </c>
      <c r="B40" s="144" t="n">
        <v>0.3962</v>
      </c>
      <c r="C40" s="683"/>
      <c r="D40" s="683"/>
      <c r="E40" s="683"/>
      <c r="F40" s="47"/>
    </row>
    <row r="41" customFormat="false" ht="12" hidden="false" customHeight="true" outlineLevel="0" collapsed="false">
      <c r="A41" s="18" t="s">
        <v>867</v>
      </c>
      <c r="B41" s="144" t="s">
        <v>114</v>
      </c>
      <c r="C41" s="683"/>
      <c r="D41" s="683"/>
      <c r="E41" s="683"/>
      <c r="F41" s="47"/>
    </row>
    <row r="42" customFormat="false" ht="12" hidden="false" customHeight="true" outlineLevel="0" collapsed="false">
      <c r="A42" s="18" t="s">
        <v>862</v>
      </c>
      <c r="B42" s="144" t="n">
        <v>6.00835836987036</v>
      </c>
      <c r="C42" s="683"/>
      <c r="D42" s="683"/>
      <c r="E42" s="683"/>
      <c r="F42" s="47"/>
    </row>
    <row r="43" customFormat="false" ht="12" hidden="false" customHeight="true" outlineLevel="0" collapsed="false">
      <c r="A43" s="18" t="s">
        <v>868</v>
      </c>
      <c r="B43" s="144" t="n">
        <v>1.33068</v>
      </c>
      <c r="C43" s="683"/>
      <c r="D43" s="683"/>
      <c r="E43" s="683"/>
      <c r="F43" s="47"/>
    </row>
    <row r="44" customFormat="false" ht="12.75" hidden="false" customHeight="true" outlineLevel="0" collapsed="false">
      <c r="A44" s="907" t="s">
        <v>869</v>
      </c>
      <c r="B44" s="908" t="n">
        <v>0.04959</v>
      </c>
      <c r="C44" s="683"/>
      <c r="D44" s="683"/>
      <c r="E44" s="683"/>
      <c r="F44" s="47"/>
    </row>
    <row r="45" customFormat="false" ht="12.75" hidden="false" customHeight="true" outlineLevel="0" collapsed="false">
      <c r="A45" s="134" t="s">
        <v>865</v>
      </c>
      <c r="B45" s="427" t="n">
        <v>0.04959</v>
      </c>
      <c r="C45" s="683"/>
      <c r="D45" s="683"/>
      <c r="E45" s="683"/>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70</v>
      </c>
      <c r="B47" s="885"/>
      <c r="C47" s="885"/>
      <c r="D47" s="885"/>
      <c r="E47" s="885"/>
      <c r="F4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0" t="s">
        <v>845</v>
      </c>
      <c r="F1" s="113" t="s">
        <v>78</v>
      </c>
    </row>
    <row r="2" customFormat="false" ht="15.75" hidden="false" customHeight="true" outlineLevel="0" collapsed="false">
      <c r="A2" s="660" t="s">
        <v>115</v>
      </c>
      <c r="F2" s="113" t="s">
        <v>80</v>
      </c>
    </row>
    <row r="3" customFormat="false" ht="12.75" hidden="false" customHeight="true" outlineLevel="0" collapsed="false">
      <c r="F3" s="113" t="s">
        <v>81</v>
      </c>
    </row>
    <row r="4" customFormat="false" ht="8.25" hidden="false" customHeight="true" outlineLevel="0" collapsed="false">
      <c r="F4" s="546"/>
    </row>
    <row r="5" customFormat="false" ht="13.5" hidden="false" customHeight="true" outlineLevel="0" collapsed="false">
      <c r="A5" s="909" t="s">
        <v>391</v>
      </c>
      <c r="B5" s="910" t="s">
        <v>430</v>
      </c>
      <c r="C5" s="910" t="s">
        <v>431</v>
      </c>
      <c r="D5" s="910" t="s">
        <v>502</v>
      </c>
      <c r="E5" s="910" t="s">
        <v>87</v>
      </c>
      <c r="F5" s="911" t="s">
        <v>88</v>
      </c>
    </row>
    <row r="6" customFormat="false" ht="12.75" hidden="false" customHeight="true" outlineLevel="0" collapsed="false">
      <c r="A6" s="912" t="s">
        <v>394</v>
      </c>
      <c r="B6" s="872" t="s">
        <v>90</v>
      </c>
      <c r="C6" s="872"/>
      <c r="D6" s="872"/>
      <c r="E6" s="872"/>
      <c r="F6" s="872"/>
    </row>
    <row r="7" customFormat="false" ht="12.75" hidden="false" customHeight="true" outlineLevel="0" collapsed="false">
      <c r="A7" s="913" t="s">
        <v>871</v>
      </c>
      <c r="B7" s="914"/>
      <c r="C7" s="914"/>
      <c r="D7" s="914"/>
      <c r="E7" s="914"/>
      <c r="F7" s="915"/>
    </row>
    <row r="8" customFormat="false" ht="12" hidden="false" customHeight="true" outlineLevel="0" collapsed="false">
      <c r="A8" s="18" t="s">
        <v>872</v>
      </c>
      <c r="B8" s="707"/>
      <c r="C8" s="144" t="s">
        <v>114</v>
      </c>
      <c r="D8" s="707"/>
      <c r="E8" s="707"/>
      <c r="F8" s="530" t="s">
        <v>114</v>
      </c>
    </row>
    <row r="9" customFormat="false" ht="12" hidden="false" customHeight="true" outlineLevel="0" collapsed="false">
      <c r="A9" s="18" t="s">
        <v>873</v>
      </c>
      <c r="B9" s="707"/>
      <c r="C9" s="144" t="n">
        <v>0.0714993391661</v>
      </c>
      <c r="D9" s="707"/>
      <c r="E9" s="707"/>
      <c r="F9" s="530" t="s">
        <v>137</v>
      </c>
    </row>
    <row r="10" customFormat="false" ht="12" hidden="false" customHeight="true" outlineLevel="0" collapsed="false">
      <c r="A10" s="18" t="s">
        <v>874</v>
      </c>
      <c r="B10" s="707"/>
      <c r="C10" s="144" t="n">
        <v>1.14384943032422</v>
      </c>
      <c r="D10" s="707"/>
      <c r="E10" s="707"/>
      <c r="F10" s="530" t="s">
        <v>137</v>
      </c>
    </row>
    <row r="11" customFormat="false" ht="12" hidden="false" customHeight="true" outlineLevel="0" collapsed="false">
      <c r="A11" s="916" t="s">
        <v>875</v>
      </c>
      <c r="B11" s="50"/>
      <c r="C11" s="917" t="n">
        <v>0.35782557781678</v>
      </c>
      <c r="D11" s="707"/>
      <c r="E11" s="707"/>
      <c r="F11" s="918" t="s">
        <v>137</v>
      </c>
    </row>
    <row r="12" customFormat="false" ht="12" hidden="false" customHeight="true" outlineLevel="0" collapsed="false">
      <c r="A12" s="919" t="s">
        <v>876</v>
      </c>
      <c r="B12" s="564" t="s">
        <v>114</v>
      </c>
      <c r="C12" s="920"/>
      <c r="D12" s="920"/>
      <c r="E12" s="920"/>
      <c r="F12" s="921" t="s">
        <v>114</v>
      </c>
    </row>
    <row r="13" customFormat="false" ht="12" hidden="false" customHeight="true" outlineLevel="0" collapsed="false">
      <c r="A13" s="18" t="s">
        <v>877</v>
      </c>
      <c r="B13" s="570" t="s">
        <v>114</v>
      </c>
      <c r="C13" s="707"/>
      <c r="D13" s="707"/>
      <c r="E13" s="707"/>
      <c r="F13" s="530" t="s">
        <v>114</v>
      </c>
    </row>
    <row r="14" customFormat="false" ht="12" hidden="false" customHeight="true" outlineLevel="0" collapsed="false">
      <c r="A14" s="18" t="s">
        <v>878</v>
      </c>
      <c r="B14" s="575" t="s">
        <v>114</v>
      </c>
      <c r="C14" s="707"/>
      <c r="D14" s="707"/>
      <c r="E14" s="707"/>
      <c r="F14" s="530" t="s">
        <v>114</v>
      </c>
    </row>
    <row r="15" customFormat="false" ht="12" hidden="false" customHeight="true" outlineLevel="0" collapsed="false">
      <c r="A15" s="18" t="s">
        <v>879</v>
      </c>
      <c r="B15" s="575" t="s">
        <v>114</v>
      </c>
      <c r="C15" s="707"/>
      <c r="D15" s="707"/>
      <c r="E15" s="707"/>
      <c r="F15" s="530" t="s">
        <v>114</v>
      </c>
    </row>
    <row r="16" customFormat="false" ht="12.75" hidden="false" customHeight="true" outlineLevel="0" collapsed="false">
      <c r="A16" s="18" t="s">
        <v>880</v>
      </c>
      <c r="B16" s="575" t="s">
        <v>114</v>
      </c>
      <c r="C16" s="707"/>
      <c r="D16" s="707"/>
      <c r="E16" s="707"/>
      <c r="F16" s="577" t="s">
        <v>114</v>
      </c>
    </row>
    <row r="17" customFormat="false" ht="12.75" hidden="false" customHeight="true" outlineLevel="0" collapsed="false">
      <c r="A17" s="134" t="s">
        <v>113</v>
      </c>
      <c r="B17" s="428" t="s">
        <v>114</v>
      </c>
      <c r="C17" s="905"/>
      <c r="D17" s="905"/>
      <c r="E17" s="905"/>
      <c r="F17" s="530" t="s">
        <v>114</v>
      </c>
    </row>
    <row r="18" customFormat="false" ht="14.25" hidden="false" customHeight="true" outlineLevel="0" collapsed="false">
      <c r="A18" s="922" t="s">
        <v>881</v>
      </c>
      <c r="B18" s="564" t="s">
        <v>114</v>
      </c>
      <c r="C18" s="564" t="n">
        <v>15.8419130880554</v>
      </c>
      <c r="D18" s="923"/>
      <c r="E18" s="923"/>
      <c r="F18" s="568" t="s">
        <v>114</v>
      </c>
    </row>
    <row r="19" customFormat="false" ht="12" hidden="false" customHeight="true" outlineLevel="0" collapsed="false">
      <c r="A19" s="18" t="s">
        <v>882</v>
      </c>
      <c r="B19" s="144" t="s">
        <v>114</v>
      </c>
      <c r="C19" s="575" t="n">
        <v>9.32920827913038</v>
      </c>
      <c r="D19" s="914"/>
      <c r="E19" s="914"/>
      <c r="F19" s="530" t="s">
        <v>114</v>
      </c>
    </row>
    <row r="20" customFormat="false" ht="13.5" hidden="false" customHeight="true" outlineLevel="0" collapsed="false">
      <c r="A20" s="18" t="s">
        <v>883</v>
      </c>
      <c r="B20" s="50"/>
      <c r="C20" s="575" t="n">
        <v>1.09850232472275</v>
      </c>
      <c r="D20" s="914"/>
      <c r="E20" s="914"/>
      <c r="F20" s="530" t="s">
        <v>114</v>
      </c>
    </row>
    <row r="21" customFormat="false" ht="12" hidden="false" customHeight="true" outlineLevel="0" collapsed="false">
      <c r="A21" s="18" t="s">
        <v>884</v>
      </c>
      <c r="B21" s="144" t="s">
        <v>114</v>
      </c>
      <c r="C21" s="575" t="n">
        <v>3.26315295983918</v>
      </c>
      <c r="D21" s="914"/>
      <c r="E21" s="914"/>
      <c r="F21" s="530" t="s">
        <v>114</v>
      </c>
    </row>
    <row r="22" customFormat="false" ht="12.75" hidden="false" customHeight="true" outlineLevel="0" collapsed="false">
      <c r="A22" s="18" t="s">
        <v>885</v>
      </c>
      <c r="B22" s="575" t="s">
        <v>114</v>
      </c>
      <c r="C22" s="575" t="n">
        <v>2.1510495243631</v>
      </c>
      <c r="D22" s="914"/>
      <c r="E22" s="914"/>
      <c r="F22" s="577" t="s">
        <v>114</v>
      </c>
    </row>
    <row r="23" customFormat="false" ht="12.75" hidden="false" customHeight="true" outlineLevel="0" collapsed="false">
      <c r="A23" s="134" t="s">
        <v>886</v>
      </c>
      <c r="B23" s="428" t="s">
        <v>114</v>
      </c>
      <c r="C23" s="427" t="n">
        <v>2.1510495243631</v>
      </c>
      <c r="D23" s="924"/>
      <c r="E23" s="924"/>
      <c r="F23" s="925" t="s">
        <v>114</v>
      </c>
    </row>
    <row r="24" customFormat="false" ht="12.75" hidden="false" customHeight="true" outlineLevel="0" collapsed="false">
      <c r="A24" s="926" t="s">
        <v>887</v>
      </c>
      <c r="B24" s="927" t="s">
        <v>114</v>
      </c>
      <c r="C24" s="927" t="s">
        <v>114</v>
      </c>
      <c r="D24" s="533" t="s">
        <v>114</v>
      </c>
      <c r="E24" s="533" t="s">
        <v>114</v>
      </c>
      <c r="F24" s="537" t="s">
        <v>114</v>
      </c>
    </row>
    <row r="25" customFormat="false" ht="12" hidden="false" customHeight="true" outlineLevel="0" collapsed="false">
      <c r="A25" s="913" t="s">
        <v>888</v>
      </c>
      <c r="B25" s="564" t="s">
        <v>114</v>
      </c>
      <c r="C25" s="564" t="s">
        <v>114</v>
      </c>
      <c r="D25" s="564" t="s">
        <v>114</v>
      </c>
      <c r="E25" s="564" t="s">
        <v>114</v>
      </c>
      <c r="F25" s="568" t="s">
        <v>114</v>
      </c>
    </row>
    <row r="26" customFormat="false" ht="12" hidden="false" customHeight="true" outlineLevel="0" collapsed="false">
      <c r="A26" s="18" t="s">
        <v>889</v>
      </c>
      <c r="B26" s="570" t="s">
        <v>114</v>
      </c>
      <c r="C26" s="570" t="s">
        <v>114</v>
      </c>
      <c r="D26" s="235" t="s">
        <v>114</v>
      </c>
      <c r="E26" s="235" t="s">
        <v>114</v>
      </c>
      <c r="F26" s="530" t="s">
        <v>114</v>
      </c>
    </row>
    <row r="27" customFormat="false" ht="12" hidden="false" customHeight="true" outlineLevel="0" collapsed="false">
      <c r="A27" s="18" t="s">
        <v>890</v>
      </c>
      <c r="B27" s="575" t="s">
        <v>114</v>
      </c>
      <c r="C27" s="575" t="s">
        <v>114</v>
      </c>
      <c r="D27" s="144" t="s">
        <v>114</v>
      </c>
      <c r="E27" s="144" t="s">
        <v>114</v>
      </c>
      <c r="F27" s="530" t="s">
        <v>114</v>
      </c>
    </row>
    <row r="28" customFormat="false" ht="12.75" hidden="false" customHeight="true" outlineLevel="0" collapsed="false">
      <c r="A28" s="18" t="s">
        <v>891</v>
      </c>
      <c r="B28" s="575" t="s">
        <v>114</v>
      </c>
      <c r="C28" s="575" t="s">
        <v>114</v>
      </c>
      <c r="D28" s="144" t="s">
        <v>114</v>
      </c>
      <c r="E28" s="144" t="s">
        <v>114</v>
      </c>
      <c r="F28" s="530" t="s">
        <v>114</v>
      </c>
    </row>
    <row r="29" customFormat="false" ht="12" hidden="false" customHeight="true" outlineLevel="0" collapsed="false">
      <c r="A29" s="18" t="s">
        <v>892</v>
      </c>
      <c r="B29" s="575" t="s">
        <v>114</v>
      </c>
      <c r="C29" s="575" t="s">
        <v>114</v>
      </c>
      <c r="D29" s="144" t="s">
        <v>114</v>
      </c>
      <c r="E29" s="144" t="s">
        <v>114</v>
      </c>
      <c r="F29" s="530" t="s">
        <v>114</v>
      </c>
    </row>
    <row r="30" customFormat="false" ht="12.75" hidden="false" customHeight="true" outlineLevel="0" collapsed="false">
      <c r="A30" s="18" t="s">
        <v>893</v>
      </c>
      <c r="B30" s="575" t="s">
        <v>114</v>
      </c>
      <c r="C30" s="575" t="s">
        <v>114</v>
      </c>
      <c r="D30" s="575" t="s">
        <v>114</v>
      </c>
      <c r="E30" s="575" t="s">
        <v>114</v>
      </c>
      <c r="F30" s="577" t="s">
        <v>114</v>
      </c>
    </row>
    <row r="31" customFormat="false" ht="12.75" hidden="false" customHeight="true" outlineLevel="0" collapsed="false">
      <c r="A31" s="134" t="s">
        <v>113</v>
      </c>
      <c r="B31" s="428" t="s">
        <v>114</v>
      </c>
      <c r="C31" s="428" t="s">
        <v>114</v>
      </c>
      <c r="D31" s="428" t="s">
        <v>114</v>
      </c>
      <c r="E31" s="428" t="s">
        <v>114</v>
      </c>
      <c r="F31" s="530" t="s">
        <v>114</v>
      </c>
    </row>
    <row r="32" customFormat="false" ht="12" hidden="false" customHeight="true" outlineLevel="0" collapsed="false">
      <c r="A32" s="928" t="s">
        <v>894</v>
      </c>
      <c r="B32" s="929" t="s">
        <v>114</v>
      </c>
      <c r="C32" s="929" t="s">
        <v>114</v>
      </c>
      <c r="D32" s="929" t="s">
        <v>114</v>
      </c>
      <c r="E32" s="929" t="s">
        <v>114</v>
      </c>
      <c r="F32" s="930" t="s">
        <v>114</v>
      </c>
    </row>
    <row r="33" customFormat="false" ht="12.75" hidden="false" customHeight="true" outlineLevel="0" collapsed="false">
      <c r="A33" s="134" t="s">
        <v>113</v>
      </c>
      <c r="B33" s="428" t="s">
        <v>114</v>
      </c>
      <c r="C33" s="428" t="s">
        <v>114</v>
      </c>
      <c r="D33" s="428" t="s">
        <v>114</v>
      </c>
      <c r="E33" s="428" t="s">
        <v>114</v>
      </c>
      <c r="F33" s="530" t="s">
        <v>114</v>
      </c>
    </row>
    <row r="34" customFormat="false" ht="8.25" hidden="false" customHeight="true" outlineLevel="0" collapsed="false">
      <c r="A34" s="31"/>
      <c r="B34" s="31"/>
      <c r="C34" s="31"/>
      <c r="D34" s="31"/>
      <c r="E34" s="31"/>
      <c r="F34" s="31"/>
    </row>
    <row r="35" customFormat="false" ht="15.75" hidden="false" customHeight="true" outlineLevel="0" collapsed="false">
      <c r="A35" s="931" t="s">
        <v>895</v>
      </c>
      <c r="B35" s="932"/>
      <c r="C35" s="932"/>
      <c r="D35" s="932"/>
      <c r="E35" s="932"/>
      <c r="F35" s="932"/>
    </row>
    <row r="36" customFormat="false" ht="42" hidden="false" customHeight="true" outlineLevel="0" collapsed="false">
      <c r="A36" s="933" t="s">
        <v>896</v>
      </c>
      <c r="B36" s="933"/>
      <c r="C36" s="933"/>
      <c r="D36" s="933"/>
      <c r="E36" s="933"/>
      <c r="F36" s="933"/>
    </row>
    <row r="37" customFormat="false" ht="29.25" hidden="false" customHeight="true" outlineLevel="0" collapsed="false">
      <c r="A37" s="934" t="s">
        <v>897</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98</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18</v>
      </c>
      <c r="B41" s="940"/>
      <c r="C41" s="940"/>
      <c r="D41" s="940"/>
      <c r="E41" s="940"/>
      <c r="F41" s="941"/>
    </row>
    <row r="42" customFormat="false" ht="27" hidden="false" customHeight="true" outlineLevel="0" collapsed="false">
      <c r="A42" s="942" t="s">
        <v>899</v>
      </c>
      <c r="B42" s="942"/>
      <c r="C42" s="942"/>
      <c r="D42" s="942"/>
      <c r="E42" s="942"/>
      <c r="F42" s="942"/>
    </row>
    <row r="43" customFormat="false" ht="13.5" hidden="false" customHeight="true" outlineLevel="0" collapsed="false">
      <c r="A43" s="943" t="s">
        <v>900</v>
      </c>
      <c r="B43" s="943"/>
      <c r="C43" s="943"/>
      <c r="D43" s="943"/>
      <c r="E43" s="943"/>
      <c r="F43" s="943"/>
    </row>
    <row r="44" customFormat="false" ht="12" hidden="false" customHeight="true" outlineLevel="0" collapsed="false">
      <c r="A44" s="944"/>
      <c r="B44" s="31"/>
      <c r="C44" s="31"/>
      <c r="D44" s="31"/>
      <c r="E44" s="31"/>
      <c r="F44" s="31"/>
      <c r="G44" s="63"/>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0" t="s">
        <v>901</v>
      </c>
      <c r="W1" s="113" t="s">
        <v>78</v>
      </c>
    </row>
    <row r="2" customFormat="false" ht="15.75" hidden="false" customHeight="true" outlineLevel="0" collapsed="false">
      <c r="A2" s="660" t="s">
        <v>902</v>
      </c>
      <c r="W2" s="113" t="s">
        <v>80</v>
      </c>
    </row>
    <row r="3" customFormat="false" ht="15.75" hidden="false" customHeight="true" outlineLevel="0" collapsed="false">
      <c r="A3" s="660" t="s">
        <v>225</v>
      </c>
      <c r="W3" s="113" t="s">
        <v>81</v>
      </c>
    </row>
    <row r="4" customFormat="false" ht="12.75" hidden="false" customHeight="true" outlineLevel="0" collapsed="false">
      <c r="A4" s="945"/>
      <c r="B4" s="731"/>
      <c r="C4" s="731"/>
      <c r="D4" s="731"/>
      <c r="E4" s="731"/>
      <c r="F4" s="731"/>
      <c r="G4" s="731"/>
      <c r="H4" s="731"/>
      <c r="I4" s="731"/>
      <c r="J4" s="731"/>
      <c r="K4" s="731"/>
      <c r="L4" s="731"/>
      <c r="M4" s="731"/>
      <c r="N4" s="731"/>
      <c r="O4" s="731"/>
      <c r="P4" s="731"/>
      <c r="Q4" s="731"/>
      <c r="R4" s="731"/>
      <c r="S4" s="731"/>
      <c r="T4" s="731"/>
      <c r="U4" s="731"/>
      <c r="V4" s="731"/>
      <c r="W4" s="946"/>
    </row>
    <row r="5" customFormat="false" ht="13.5" hidden="false" customHeight="true" outlineLevel="0" collapsed="false">
      <c r="A5" s="621"/>
      <c r="B5" s="622"/>
      <c r="C5" s="622"/>
      <c r="D5" s="622"/>
      <c r="E5" s="622"/>
      <c r="F5" s="731"/>
      <c r="G5" s="947" t="s">
        <v>903</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0" t="s">
        <v>82</v>
      </c>
      <c r="B6" s="397" t="s">
        <v>904</v>
      </c>
      <c r="C6" s="397"/>
      <c r="D6" s="397"/>
      <c r="E6" s="948" t="s">
        <v>905</v>
      </c>
      <c r="G6" s="760" t="s">
        <v>906</v>
      </c>
      <c r="H6" s="760"/>
      <c r="I6" s="949" t="s">
        <v>850</v>
      </c>
      <c r="J6" s="949" t="s">
        <v>851</v>
      </c>
      <c r="K6" s="949" t="s">
        <v>853</v>
      </c>
      <c r="L6" s="949" t="s">
        <v>854</v>
      </c>
      <c r="M6" s="949" t="s">
        <v>855</v>
      </c>
      <c r="N6" s="949" t="s">
        <v>907</v>
      </c>
      <c r="O6" s="949" t="s">
        <v>908</v>
      </c>
      <c r="P6" s="949" t="s">
        <v>909</v>
      </c>
      <c r="Q6" s="949" t="s">
        <v>910</v>
      </c>
      <c r="R6" s="949" t="s">
        <v>911</v>
      </c>
      <c r="S6" s="949" t="s">
        <v>912</v>
      </c>
      <c r="T6" s="949" t="s">
        <v>913</v>
      </c>
      <c r="U6" s="949" t="s">
        <v>914</v>
      </c>
      <c r="V6" s="950" t="s">
        <v>915</v>
      </c>
      <c r="W6" s="951" t="s">
        <v>865</v>
      </c>
    </row>
    <row r="7" customFormat="false" ht="24" hidden="false" customHeight="true" outlineLevel="0" collapsed="false">
      <c r="A7" s="283"/>
      <c r="B7" s="510" t="s">
        <v>916</v>
      </c>
      <c r="C7" s="404" t="s">
        <v>917</v>
      </c>
      <c r="D7" s="952" t="s">
        <v>918</v>
      </c>
      <c r="E7" s="291" t="s">
        <v>430</v>
      </c>
      <c r="G7" s="760"/>
      <c r="H7" s="760"/>
      <c r="I7" s="949"/>
      <c r="J7" s="949"/>
      <c r="K7" s="949"/>
      <c r="L7" s="949"/>
      <c r="M7" s="949"/>
      <c r="N7" s="949"/>
      <c r="O7" s="949"/>
      <c r="P7" s="949"/>
      <c r="Q7" s="949"/>
      <c r="R7" s="949"/>
      <c r="S7" s="949"/>
      <c r="T7" s="949"/>
      <c r="U7" s="949"/>
      <c r="V7" s="952"/>
      <c r="W7" s="953"/>
    </row>
    <row r="8" customFormat="false" ht="14.25" hidden="false" customHeight="true" outlineLevel="0" collapsed="false">
      <c r="A8" s="954"/>
      <c r="B8" s="629" t="s">
        <v>919</v>
      </c>
      <c r="C8" s="292" t="s">
        <v>920</v>
      </c>
      <c r="D8" s="293" t="s">
        <v>315</v>
      </c>
      <c r="E8" s="294" t="s">
        <v>921</v>
      </c>
      <c r="G8" s="955" t="s">
        <v>922</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923</v>
      </c>
      <c r="B9" s="155" t="n">
        <v>1592</v>
      </c>
      <c r="C9" s="960"/>
      <c r="D9" s="960"/>
      <c r="E9" s="157" t="n">
        <v>72.9518770875399</v>
      </c>
      <c r="G9" s="961" t="s">
        <v>924</v>
      </c>
      <c r="H9" s="962" t="s">
        <v>925</v>
      </c>
      <c r="I9" s="131" t="s">
        <v>137</v>
      </c>
      <c r="J9" s="131" t="s">
        <v>137</v>
      </c>
      <c r="K9" s="131" t="s">
        <v>194</v>
      </c>
      <c r="L9" s="131" t="s">
        <v>194</v>
      </c>
      <c r="M9" s="131" t="s">
        <v>194</v>
      </c>
      <c r="N9" s="131" t="s">
        <v>114</v>
      </c>
      <c r="O9" s="131" t="s">
        <v>137</v>
      </c>
      <c r="P9" s="131" t="s">
        <v>137</v>
      </c>
      <c r="Q9" s="131" t="s">
        <v>114</v>
      </c>
      <c r="R9" s="131" t="s">
        <v>137</v>
      </c>
      <c r="S9" s="131" t="s">
        <v>114</v>
      </c>
      <c r="T9" s="131" t="s">
        <v>137</v>
      </c>
      <c r="U9" s="131" t="s">
        <v>137</v>
      </c>
      <c r="V9" s="131"/>
      <c r="W9" s="520" t="s">
        <v>137</v>
      </c>
    </row>
    <row r="10" customFormat="false" ht="13.5" hidden="false" customHeight="true" outlineLevel="0" collapsed="false">
      <c r="A10" s="963" t="s">
        <v>849</v>
      </c>
      <c r="B10" s="960"/>
      <c r="C10" s="964"/>
      <c r="D10" s="876"/>
      <c r="E10" s="47"/>
      <c r="G10" s="961" t="s">
        <v>926</v>
      </c>
      <c r="H10" s="965"/>
      <c r="I10" s="966" t="s">
        <v>137</v>
      </c>
      <c r="J10" s="966" t="s">
        <v>137</v>
      </c>
      <c r="K10" s="966"/>
      <c r="L10" s="966"/>
      <c r="M10" s="966"/>
      <c r="N10" s="966" t="s">
        <v>114</v>
      </c>
      <c r="O10" s="966" t="s">
        <v>137</v>
      </c>
      <c r="P10" s="966" t="s">
        <v>137</v>
      </c>
      <c r="Q10" s="966" t="s">
        <v>114</v>
      </c>
      <c r="R10" s="966" t="s">
        <v>137</v>
      </c>
      <c r="S10" s="966" t="s">
        <v>114</v>
      </c>
      <c r="T10" s="966" t="s">
        <v>137</v>
      </c>
      <c r="U10" s="966" t="s">
        <v>137</v>
      </c>
      <c r="V10" s="966"/>
      <c r="W10" s="967" t="s">
        <v>137</v>
      </c>
    </row>
    <row r="11" customFormat="false" ht="13.5" hidden="false" customHeight="true" outlineLevel="0" collapsed="false">
      <c r="A11" s="674" t="s">
        <v>927</v>
      </c>
      <c r="B11" s="427" t="n">
        <v>388</v>
      </c>
      <c r="C11" s="427" t="n">
        <v>339.1</v>
      </c>
      <c r="D11" s="427" t="n">
        <v>6.71229880814267</v>
      </c>
      <c r="E11" s="157" t="n">
        <v>131.32832042104</v>
      </c>
      <c r="G11" s="961" t="s">
        <v>928</v>
      </c>
      <c r="H11" s="962" t="s">
        <v>929</v>
      </c>
      <c r="I11" s="131" t="s">
        <v>137</v>
      </c>
      <c r="J11" s="131" t="s">
        <v>137</v>
      </c>
      <c r="K11" s="131" t="s">
        <v>194</v>
      </c>
      <c r="L11" s="131" t="s">
        <v>194</v>
      </c>
      <c r="M11" s="131" t="s">
        <v>194</v>
      </c>
      <c r="N11" s="131" t="s">
        <v>114</v>
      </c>
      <c r="O11" s="131" t="s">
        <v>137</v>
      </c>
      <c r="P11" s="131" t="s">
        <v>137</v>
      </c>
      <c r="Q11" s="131" t="s">
        <v>114</v>
      </c>
      <c r="R11" s="131" t="s">
        <v>137</v>
      </c>
      <c r="S11" s="131" t="s">
        <v>114</v>
      </c>
      <c r="T11" s="131" t="s">
        <v>137</v>
      </c>
      <c r="U11" s="131" t="s">
        <v>137</v>
      </c>
      <c r="V11" s="131"/>
      <c r="W11" s="520" t="s">
        <v>137</v>
      </c>
    </row>
    <row r="12" customFormat="false" ht="12" hidden="false" customHeight="true" outlineLevel="0" collapsed="false">
      <c r="A12" s="84" t="s">
        <v>851</v>
      </c>
      <c r="B12" s="427" t="n">
        <v>1204</v>
      </c>
      <c r="C12" s="427" t="n">
        <v>180.9</v>
      </c>
      <c r="D12" s="427" t="n">
        <v>7</v>
      </c>
      <c r="E12" s="157" t="n">
        <v>54.1395348837209</v>
      </c>
      <c r="G12" s="961" t="s">
        <v>930</v>
      </c>
      <c r="H12" s="962" t="s">
        <v>931</v>
      </c>
      <c r="I12" s="131" t="s">
        <v>137</v>
      </c>
      <c r="J12" s="131" t="s">
        <v>137</v>
      </c>
      <c r="K12" s="131" t="s">
        <v>194</v>
      </c>
      <c r="L12" s="131" t="s">
        <v>194</v>
      </c>
      <c r="M12" s="131" t="s">
        <v>194</v>
      </c>
      <c r="N12" s="131" t="s">
        <v>114</v>
      </c>
      <c r="O12" s="131" t="s">
        <v>137</v>
      </c>
      <c r="P12" s="131" t="s">
        <v>137</v>
      </c>
      <c r="Q12" s="131" t="s">
        <v>114</v>
      </c>
      <c r="R12" s="131" t="s">
        <v>137</v>
      </c>
      <c r="S12" s="131" t="s">
        <v>114</v>
      </c>
      <c r="T12" s="131" t="s">
        <v>137</v>
      </c>
      <c r="U12" s="131" t="s">
        <v>137</v>
      </c>
      <c r="V12" s="131"/>
      <c r="W12" s="520" t="s">
        <v>137</v>
      </c>
    </row>
    <row r="13" customFormat="false" ht="12" hidden="false" customHeight="true" outlineLevel="0" collapsed="false">
      <c r="A13" s="963" t="s">
        <v>852</v>
      </c>
      <c r="B13" s="968"/>
      <c r="C13" s="969"/>
      <c r="D13" s="970"/>
      <c r="E13" s="47"/>
      <c r="G13" s="961" t="s">
        <v>932</v>
      </c>
      <c r="H13" s="962" t="s">
        <v>315</v>
      </c>
      <c r="I13" s="131" t="s">
        <v>137</v>
      </c>
      <c r="J13" s="131" t="s">
        <v>137</v>
      </c>
      <c r="K13" s="131" t="s">
        <v>194</v>
      </c>
      <c r="L13" s="131" t="s">
        <v>194</v>
      </c>
      <c r="M13" s="131" t="s">
        <v>194</v>
      </c>
      <c r="N13" s="131" t="s">
        <v>114</v>
      </c>
      <c r="O13" s="131" t="s">
        <v>137</v>
      </c>
      <c r="P13" s="131" t="s">
        <v>137</v>
      </c>
      <c r="Q13" s="131" t="s">
        <v>114</v>
      </c>
      <c r="R13" s="131" t="s">
        <v>137</v>
      </c>
      <c r="S13" s="131" t="s">
        <v>114</v>
      </c>
      <c r="T13" s="131" t="s">
        <v>137</v>
      </c>
      <c r="U13" s="131" t="s">
        <v>137</v>
      </c>
      <c r="V13" s="131"/>
      <c r="W13" s="520" t="s">
        <v>137</v>
      </c>
    </row>
    <row r="14" customFormat="false" ht="12" hidden="false" customHeight="true" outlineLevel="0" collapsed="false">
      <c r="A14" s="84" t="s">
        <v>853</v>
      </c>
      <c r="B14" s="428" t="s">
        <v>194</v>
      </c>
      <c r="C14" s="428" t="s">
        <v>194</v>
      </c>
      <c r="D14" s="428" t="s">
        <v>194</v>
      </c>
      <c r="E14" s="159" t="s">
        <v>194</v>
      </c>
      <c r="G14" s="971" t="s">
        <v>933</v>
      </c>
      <c r="H14" s="972"/>
      <c r="I14" s="276" t="s">
        <v>137</v>
      </c>
      <c r="J14" s="276" t="s">
        <v>137</v>
      </c>
      <c r="K14" s="973" t="s">
        <v>194</v>
      </c>
      <c r="L14" s="973" t="s">
        <v>194</v>
      </c>
      <c r="M14" s="973" t="s">
        <v>194</v>
      </c>
      <c r="N14" s="973" t="s">
        <v>114</v>
      </c>
      <c r="O14" s="973" t="s">
        <v>137</v>
      </c>
      <c r="P14" s="973" t="s">
        <v>137</v>
      </c>
      <c r="Q14" s="973" t="s">
        <v>114</v>
      </c>
      <c r="R14" s="973" t="s">
        <v>137</v>
      </c>
      <c r="S14" s="973" t="s">
        <v>114</v>
      </c>
      <c r="T14" s="973" t="s">
        <v>137</v>
      </c>
      <c r="U14" s="973" t="s">
        <v>137</v>
      </c>
      <c r="V14" s="276"/>
      <c r="W14" s="522" t="s">
        <v>137</v>
      </c>
    </row>
    <row r="15" customFormat="false" ht="12.75" hidden="false" customHeight="true" outlineLevel="0" collapsed="false">
      <c r="A15" s="84" t="s">
        <v>854</v>
      </c>
      <c r="B15" s="428" t="s">
        <v>194</v>
      </c>
      <c r="C15" s="428" t="s">
        <v>194</v>
      </c>
      <c r="D15" s="428" t="s">
        <v>194</v>
      </c>
      <c r="E15" s="159" t="s">
        <v>194</v>
      </c>
      <c r="G15" s="974" t="s">
        <v>934</v>
      </c>
      <c r="H15" s="975" t="s">
        <v>315</v>
      </c>
      <c r="I15" s="276"/>
      <c r="J15" s="276"/>
      <c r="K15" s="973"/>
      <c r="L15" s="973"/>
      <c r="M15" s="973"/>
      <c r="N15" s="973"/>
      <c r="O15" s="973"/>
      <c r="P15" s="973"/>
      <c r="Q15" s="973"/>
      <c r="R15" s="973"/>
      <c r="S15" s="973"/>
      <c r="T15" s="973"/>
      <c r="U15" s="973"/>
      <c r="V15" s="276"/>
      <c r="W15" s="522"/>
    </row>
    <row r="16" customFormat="false" ht="13.5" hidden="false" customHeight="true" outlineLevel="0" collapsed="false">
      <c r="A16" s="84" t="s">
        <v>855</v>
      </c>
      <c r="B16" s="428" t="s">
        <v>194</v>
      </c>
      <c r="C16" s="428" t="s">
        <v>194</v>
      </c>
      <c r="D16" s="428" t="s">
        <v>194</v>
      </c>
      <c r="E16" s="159" t="s">
        <v>194</v>
      </c>
    </row>
    <row r="17" customFormat="false" ht="13.5" hidden="false" customHeight="true" outlineLevel="0" collapsed="false">
      <c r="A17" s="976" t="s">
        <v>856</v>
      </c>
      <c r="B17" s="428" t="s">
        <v>114</v>
      </c>
      <c r="C17" s="428" t="s">
        <v>114</v>
      </c>
      <c r="D17" s="428" t="s">
        <v>114</v>
      </c>
      <c r="E17" s="159" t="s">
        <v>114</v>
      </c>
      <c r="G17" s="178" t="s">
        <v>935</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6" t="s">
        <v>857</v>
      </c>
      <c r="B18" s="427" t="n">
        <v>506</v>
      </c>
      <c r="C18" s="427" t="n">
        <v>20</v>
      </c>
      <c r="D18" s="427" t="n">
        <v>6</v>
      </c>
      <c r="E18" s="157" t="n">
        <v>8</v>
      </c>
      <c r="G18" s="178" t="s">
        <v>936</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6" t="s">
        <v>858</v>
      </c>
      <c r="B19" s="427" t="n">
        <v>5.5</v>
      </c>
      <c r="C19" s="427" t="n">
        <v>14</v>
      </c>
      <c r="D19" s="427" t="n">
        <v>5</v>
      </c>
      <c r="E19" s="157" t="n">
        <v>5</v>
      </c>
      <c r="G19" s="178" t="s">
        <v>937</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6" t="s">
        <v>859</v>
      </c>
      <c r="B20" s="428" t="s">
        <v>114</v>
      </c>
      <c r="C20" s="428" t="s">
        <v>114</v>
      </c>
      <c r="D20" s="428" t="s">
        <v>114</v>
      </c>
      <c r="E20" s="159" t="s">
        <v>114</v>
      </c>
    </row>
    <row r="21" customFormat="false" ht="13.5" hidden="false" customHeight="true" outlineLevel="0" collapsed="false">
      <c r="A21" s="976" t="s">
        <v>860</v>
      </c>
      <c r="B21" s="427" t="n">
        <v>283</v>
      </c>
      <c r="C21" s="427" t="n">
        <v>110</v>
      </c>
      <c r="D21" s="427" t="n">
        <v>2.5</v>
      </c>
      <c r="E21" s="157" t="n">
        <v>18</v>
      </c>
    </row>
    <row r="22" customFormat="false" ht="12" hidden="false" customHeight="true" outlineLevel="0" collapsed="false">
      <c r="A22" s="976" t="s">
        <v>861</v>
      </c>
      <c r="B22" s="428" t="s">
        <v>114</v>
      </c>
      <c r="C22" s="428" t="s">
        <v>114</v>
      </c>
      <c r="D22" s="428" t="s">
        <v>114</v>
      </c>
      <c r="E22" s="159" t="s">
        <v>114</v>
      </c>
    </row>
    <row r="23" customFormat="false" ht="12" hidden="false" customHeight="true" outlineLevel="0" collapsed="false">
      <c r="A23" s="976" t="s">
        <v>862</v>
      </c>
      <c r="B23" s="427" t="n">
        <v>1680.6</v>
      </c>
      <c r="C23" s="427" t="n">
        <v>38</v>
      </c>
      <c r="D23" s="427" t="n">
        <v>0.6</v>
      </c>
      <c r="E23" s="157" t="n">
        <v>1.5</v>
      </c>
    </row>
    <row r="24" customFormat="false" ht="14.25" hidden="false" customHeight="true" outlineLevel="0" collapsed="false">
      <c r="A24" s="976" t="s">
        <v>863</v>
      </c>
      <c r="B24" s="427" t="n">
        <v>17060</v>
      </c>
      <c r="C24" s="428" t="s">
        <v>137</v>
      </c>
      <c r="D24" s="428" t="s">
        <v>137</v>
      </c>
      <c r="E24" s="159" t="s">
        <v>114</v>
      </c>
    </row>
    <row r="25" customFormat="false" ht="12" hidden="false" customHeight="true" outlineLevel="0" collapsed="false">
      <c r="A25" s="976" t="s">
        <v>938</v>
      </c>
      <c r="B25" s="590"/>
      <c r="C25" s="590"/>
      <c r="D25" s="590"/>
      <c r="E25" s="47"/>
    </row>
    <row r="26" customFormat="false" ht="12.75" hidden="false" customHeight="true" outlineLevel="0" collapsed="false">
      <c r="A26" s="643" t="s">
        <v>865</v>
      </c>
      <c r="B26" s="427" t="n">
        <v>261</v>
      </c>
      <c r="C26" s="427" t="n">
        <v>29.6</v>
      </c>
      <c r="D26" s="427" t="n">
        <v>6</v>
      </c>
      <c r="E26" s="157" t="n">
        <v>19.9</v>
      </c>
    </row>
    <row r="27" customFormat="false" ht="6" hidden="false" customHeight="true" outlineLevel="0" collapsed="false">
      <c r="A27" s="31"/>
      <c r="B27" s="31"/>
      <c r="C27" s="31"/>
      <c r="D27" s="31"/>
      <c r="E27" s="31"/>
    </row>
    <row r="28" customFormat="false" ht="45" hidden="false" customHeight="true" outlineLevel="0" collapsed="false">
      <c r="A28" s="977" t="s">
        <v>939</v>
      </c>
      <c r="B28" s="977"/>
      <c r="C28" s="977"/>
      <c r="D28" s="977"/>
      <c r="E28" s="977"/>
    </row>
    <row r="29" customFormat="false" ht="13.5" hidden="false" customHeight="true" outlineLevel="0" collapsed="false">
      <c r="A29" s="182" t="s">
        <v>940</v>
      </c>
      <c r="B29" s="731"/>
      <c r="C29" s="140"/>
      <c r="D29" s="140"/>
      <c r="E29" s="140"/>
    </row>
    <row r="30" customFormat="false" ht="13.5" hidden="false" customHeight="true" outlineLevel="0" collapsed="false">
      <c r="A30" s="277" t="s">
        <v>941</v>
      </c>
      <c r="B30" s="140"/>
      <c r="C30" s="140"/>
      <c r="D30" s="140"/>
      <c r="E30" s="140"/>
    </row>
    <row r="31" customFormat="false" ht="13.5" hidden="false" customHeight="true" outlineLevel="0" collapsed="false">
      <c r="A31" s="277" t="s">
        <v>942</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71</v>
      </c>
      <c r="B33" s="186"/>
      <c r="C33" s="186"/>
      <c r="D33" s="186"/>
      <c r="E33" s="187"/>
    </row>
    <row r="34" customFormat="false" ht="26.25" hidden="false" customHeight="true" outlineLevel="0" collapsed="false">
      <c r="A34" s="188" t="s">
        <v>943</v>
      </c>
      <c r="B34" s="188"/>
      <c r="C34" s="188"/>
      <c r="D34" s="188"/>
      <c r="E34" s="188"/>
    </row>
    <row r="35" customFormat="false" ht="12.75" hidden="false" customHeight="true" outlineLevel="0" collapsed="false">
      <c r="A35" s="188" t="s">
        <v>944</v>
      </c>
      <c r="B35" s="188"/>
      <c r="C35" s="188"/>
      <c r="D35" s="188"/>
      <c r="E35" s="188"/>
    </row>
    <row r="36" customFormat="false" ht="12" hidden="false" customHeight="true" outlineLevel="0" collapsed="false">
      <c r="A36" s="978" t="s">
        <v>945</v>
      </c>
      <c r="B36" s="979"/>
      <c r="C36" s="979"/>
      <c r="D36" s="979"/>
      <c r="E36" s="980"/>
    </row>
    <row r="37" customFormat="false" ht="12" hidden="false" customHeight="true" outlineLevel="0" collapsed="false">
      <c r="A37" s="981" t="s">
        <v>946</v>
      </c>
      <c r="B37" s="981"/>
      <c r="C37" s="981"/>
      <c r="D37" s="981"/>
      <c r="E37" s="981"/>
    </row>
    <row r="38" customFormat="false" ht="12" hidden="false" customHeight="true" outlineLevel="0" collapsed="false">
      <c r="A38" s="982" t="s">
        <v>947</v>
      </c>
      <c r="B38" s="983"/>
      <c r="C38" s="983"/>
      <c r="D38" s="983"/>
      <c r="E38" s="98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0" t="s">
        <v>948</v>
      </c>
      <c r="I1" s="113" t="s">
        <v>78</v>
      </c>
    </row>
    <row r="2" customFormat="false" ht="17.25" hidden="false" customHeight="true" outlineLevel="0" collapsed="false">
      <c r="A2" s="660" t="s">
        <v>949</v>
      </c>
      <c r="I2" s="113" t="s">
        <v>80</v>
      </c>
    </row>
    <row r="3" customFormat="false" ht="15.75" hidden="false" customHeight="true" outlineLevel="0" collapsed="false">
      <c r="A3" s="660" t="s">
        <v>79</v>
      </c>
      <c r="I3" s="113" t="s">
        <v>81</v>
      </c>
    </row>
    <row r="4" customFormat="false" ht="13.5" hidden="false" customHeight="false" outlineLevel="0" collapsed="false">
      <c r="I4" s="621"/>
    </row>
    <row r="5" customFormat="false" ht="15.75" hidden="false" customHeight="true" outlineLevel="0" collapsed="false">
      <c r="A5" s="985" t="s">
        <v>764</v>
      </c>
      <c r="B5" s="986" t="s">
        <v>904</v>
      </c>
      <c r="C5" s="986"/>
      <c r="D5" s="986"/>
      <c r="E5" s="986"/>
      <c r="F5" s="986"/>
      <c r="G5" s="986"/>
      <c r="H5" s="986"/>
      <c r="I5" s="987" t="s">
        <v>950</v>
      </c>
    </row>
    <row r="6" customFormat="false" ht="15.75" hidden="false" customHeight="true" outlineLevel="0" collapsed="false">
      <c r="A6" s="988" t="s">
        <v>484</v>
      </c>
      <c r="B6" s="989" t="s">
        <v>951</v>
      </c>
      <c r="C6" s="990" t="s">
        <v>952</v>
      </c>
      <c r="D6" s="990"/>
      <c r="E6" s="990"/>
      <c r="F6" s="989" t="s">
        <v>953</v>
      </c>
      <c r="G6" s="989" t="s">
        <v>954</v>
      </c>
      <c r="H6" s="989" t="s">
        <v>955</v>
      </c>
      <c r="I6" s="987"/>
    </row>
    <row r="7" customFormat="false" ht="28.5" hidden="false" customHeight="false" outlineLevel="0" collapsed="false">
      <c r="A7" s="991"/>
      <c r="B7" s="989"/>
      <c r="C7" s="992" t="s">
        <v>956</v>
      </c>
      <c r="D7" s="992" t="s">
        <v>957</v>
      </c>
      <c r="E7" s="992" t="s">
        <v>958</v>
      </c>
      <c r="F7" s="989"/>
      <c r="G7" s="989"/>
      <c r="H7" s="989"/>
      <c r="I7" s="993" t="s">
        <v>959</v>
      </c>
    </row>
    <row r="8" customFormat="false" ht="18.75" hidden="false" customHeight="true" outlineLevel="0" collapsed="false">
      <c r="A8" s="994"/>
      <c r="B8" s="995" t="s">
        <v>919</v>
      </c>
      <c r="C8" s="996" t="s">
        <v>960</v>
      </c>
      <c r="D8" s="996"/>
      <c r="E8" s="996"/>
      <c r="F8" s="997" t="s">
        <v>925</v>
      </c>
      <c r="G8" s="997" t="s">
        <v>961</v>
      </c>
      <c r="H8" s="997" t="s">
        <v>962</v>
      </c>
      <c r="I8" s="998" t="s">
        <v>963</v>
      </c>
    </row>
    <row r="9" customFormat="false" ht="16.5" hidden="false" customHeight="true" outlineLevel="0" collapsed="false">
      <c r="A9" s="999" t="s">
        <v>923</v>
      </c>
      <c r="B9" s="155" t="n">
        <v>1592</v>
      </c>
      <c r="C9" s="683"/>
      <c r="D9" s="683"/>
      <c r="E9" s="683"/>
      <c r="F9" s="683"/>
      <c r="G9" s="683"/>
      <c r="H9" s="683"/>
      <c r="I9" s="157" t="n">
        <v>9.22075579519241</v>
      </c>
    </row>
    <row r="10" customFormat="false" ht="15.75" hidden="false" customHeight="true" outlineLevel="0" collapsed="false">
      <c r="A10" s="1000" t="s">
        <v>849</v>
      </c>
      <c r="B10" s="683"/>
      <c r="C10" s="683"/>
      <c r="D10" s="683"/>
      <c r="E10" s="683"/>
      <c r="F10" s="683"/>
      <c r="G10" s="683"/>
      <c r="H10" s="683"/>
      <c r="I10" s="47"/>
    </row>
    <row r="11" customFormat="false" ht="18" hidden="false" customHeight="true" outlineLevel="0" collapsed="false">
      <c r="A11" s="1001" t="s">
        <v>964</v>
      </c>
      <c r="B11" s="1002" t="n">
        <v>388</v>
      </c>
      <c r="C11" s="1002" t="n">
        <v>100</v>
      </c>
      <c r="D11" s="1002" t="s">
        <v>114</v>
      </c>
      <c r="E11" s="1002" t="s">
        <v>114</v>
      </c>
      <c r="F11" s="348" t="n">
        <v>650</v>
      </c>
      <c r="G11" s="347" t="n">
        <v>5.3244</v>
      </c>
      <c r="H11" s="348" t="n">
        <v>0.24</v>
      </c>
      <c r="I11" s="157" t="n">
        <v>18.0950159952</v>
      </c>
    </row>
    <row r="12" customFormat="false" ht="15.75" hidden="false" customHeight="true" outlineLevel="0" collapsed="false">
      <c r="A12" s="1001" t="s">
        <v>851</v>
      </c>
      <c r="B12" s="1002" t="n">
        <v>1204</v>
      </c>
      <c r="C12" s="1002" t="n">
        <v>100</v>
      </c>
      <c r="D12" s="1002" t="s">
        <v>114</v>
      </c>
      <c r="E12" s="1002" t="s">
        <v>114</v>
      </c>
      <c r="F12" s="348" t="n">
        <v>550</v>
      </c>
      <c r="G12" s="347" t="n">
        <v>1.45996967551085</v>
      </c>
      <c r="H12" s="348" t="n">
        <v>0.17</v>
      </c>
      <c r="I12" s="157" t="n">
        <v>6.36094436861189</v>
      </c>
    </row>
    <row r="13" customFormat="false" ht="13.5" hidden="false" customHeight="true" outlineLevel="0" collapsed="false">
      <c r="A13" s="1000" t="s">
        <v>852</v>
      </c>
      <c r="B13" s="1003"/>
      <c r="C13" s="1004"/>
      <c r="D13" s="1004"/>
      <c r="E13" s="1004"/>
      <c r="F13" s="1005"/>
      <c r="G13" s="1006"/>
      <c r="H13" s="1005"/>
      <c r="I13" s="47"/>
    </row>
    <row r="14" customFormat="false" ht="15.75" hidden="false" customHeight="true" outlineLevel="0" collapsed="false">
      <c r="A14" s="1001" t="s">
        <v>853</v>
      </c>
      <c r="B14" s="1007" t="s">
        <v>194</v>
      </c>
      <c r="C14" s="1007" t="s">
        <v>194</v>
      </c>
      <c r="D14" s="1007" t="s">
        <v>194</v>
      </c>
      <c r="E14" s="1007" t="s">
        <v>194</v>
      </c>
      <c r="F14" s="1008" t="s">
        <v>194</v>
      </c>
      <c r="G14" s="20" t="s">
        <v>194</v>
      </c>
      <c r="H14" s="1008" t="s">
        <v>194</v>
      </c>
      <c r="I14" s="159" t="s">
        <v>194</v>
      </c>
    </row>
    <row r="15" customFormat="false" ht="15.75" hidden="false" customHeight="true" outlineLevel="0" collapsed="false">
      <c r="A15" s="1001" t="s">
        <v>854</v>
      </c>
      <c r="B15" s="1007" t="s">
        <v>194</v>
      </c>
      <c r="C15" s="1007" t="s">
        <v>194</v>
      </c>
      <c r="D15" s="1007" t="s">
        <v>194</v>
      </c>
      <c r="E15" s="1007" t="s">
        <v>194</v>
      </c>
      <c r="F15" s="1008" t="s">
        <v>194</v>
      </c>
      <c r="G15" s="20" t="s">
        <v>194</v>
      </c>
      <c r="H15" s="1008" t="s">
        <v>194</v>
      </c>
      <c r="I15" s="159" t="s">
        <v>194</v>
      </c>
    </row>
    <row r="16" customFormat="false" ht="15.75" hidden="false" customHeight="true" outlineLevel="0" collapsed="false">
      <c r="A16" s="1001" t="s">
        <v>855</v>
      </c>
      <c r="B16" s="1007" t="s">
        <v>194</v>
      </c>
      <c r="C16" s="1007" t="s">
        <v>194</v>
      </c>
      <c r="D16" s="1007" t="s">
        <v>194</v>
      </c>
      <c r="E16" s="1007" t="s">
        <v>194</v>
      </c>
      <c r="F16" s="1008" t="s">
        <v>194</v>
      </c>
      <c r="G16" s="20" t="s">
        <v>194</v>
      </c>
      <c r="H16" s="1008" t="s">
        <v>194</v>
      </c>
      <c r="I16" s="159" t="s">
        <v>194</v>
      </c>
    </row>
    <row r="17" customFormat="false" ht="15.75" hidden="false" customHeight="true" outlineLevel="0" collapsed="false">
      <c r="A17" s="1009" t="s">
        <v>856</v>
      </c>
      <c r="B17" s="1007" t="s">
        <v>114</v>
      </c>
      <c r="C17" s="1007" t="s">
        <v>114</v>
      </c>
      <c r="D17" s="1007" t="s">
        <v>114</v>
      </c>
      <c r="E17" s="1007" t="s">
        <v>114</v>
      </c>
      <c r="F17" s="1008" t="s">
        <v>123</v>
      </c>
      <c r="G17" s="20" t="s">
        <v>123</v>
      </c>
      <c r="H17" s="1008" t="s">
        <v>123</v>
      </c>
      <c r="I17" s="159" t="s">
        <v>114</v>
      </c>
    </row>
    <row r="18" customFormat="false" ht="15.75" hidden="false" customHeight="true" outlineLevel="0" collapsed="false">
      <c r="A18" s="1009" t="s">
        <v>857</v>
      </c>
      <c r="B18" s="1007" t="n">
        <v>506</v>
      </c>
      <c r="C18" s="1007" t="n">
        <v>100</v>
      </c>
      <c r="D18" s="1007" t="s">
        <v>114</v>
      </c>
      <c r="E18" s="1007" t="s">
        <v>114</v>
      </c>
      <c r="F18" s="1008" t="n">
        <v>43</v>
      </c>
      <c r="G18" s="20" t="n">
        <v>0.4</v>
      </c>
      <c r="H18" s="1008" t="n">
        <v>0.2</v>
      </c>
      <c r="I18" s="157" t="n">
        <v>0.19</v>
      </c>
    </row>
    <row r="19" customFormat="false" ht="15.75" hidden="false" customHeight="true" outlineLevel="0" collapsed="false">
      <c r="A19" s="1009" t="s">
        <v>858</v>
      </c>
      <c r="B19" s="1007" t="n">
        <v>5.5</v>
      </c>
      <c r="C19" s="1007" t="n">
        <v>100</v>
      </c>
      <c r="D19" s="1007" t="s">
        <v>114</v>
      </c>
      <c r="E19" s="1007" t="s">
        <v>114</v>
      </c>
      <c r="F19" s="1008" t="n">
        <v>30</v>
      </c>
      <c r="G19" s="20" t="n">
        <v>0.279452054794521</v>
      </c>
      <c r="H19" s="1008" t="n">
        <v>0.2</v>
      </c>
      <c r="I19" s="157" t="n">
        <v>0.12</v>
      </c>
    </row>
    <row r="20" customFormat="false" ht="17.25" hidden="false" customHeight="true" outlineLevel="0" collapsed="false">
      <c r="A20" s="1009" t="s">
        <v>859</v>
      </c>
      <c r="B20" s="1007" t="s">
        <v>114</v>
      </c>
      <c r="C20" s="1007" t="s">
        <v>114</v>
      </c>
      <c r="D20" s="1007" t="s">
        <v>114</v>
      </c>
      <c r="E20" s="1007" t="s">
        <v>114</v>
      </c>
      <c r="F20" s="1008" t="s">
        <v>123</v>
      </c>
      <c r="G20" s="20" t="s">
        <v>123</v>
      </c>
      <c r="H20" s="1008" t="s">
        <v>123</v>
      </c>
      <c r="I20" s="159" t="s">
        <v>114</v>
      </c>
    </row>
    <row r="21" customFormat="false" ht="15.75" hidden="false" customHeight="true" outlineLevel="0" collapsed="false">
      <c r="A21" s="1009" t="s">
        <v>860</v>
      </c>
      <c r="B21" s="1007" t="n">
        <v>283</v>
      </c>
      <c r="C21" s="1007" t="n">
        <v>100</v>
      </c>
      <c r="D21" s="1007" t="s">
        <v>114</v>
      </c>
      <c r="E21" s="1007" t="s">
        <v>114</v>
      </c>
      <c r="F21" s="1008" t="n">
        <v>238</v>
      </c>
      <c r="G21" s="20" t="n">
        <v>1.72054794520548</v>
      </c>
      <c r="H21" s="1008" t="n">
        <v>0.3</v>
      </c>
      <c r="I21" s="157" t="n">
        <v>1.4</v>
      </c>
    </row>
    <row r="22" customFormat="false" ht="15.75" hidden="false" customHeight="true" outlineLevel="0" collapsed="false">
      <c r="A22" s="1009" t="s">
        <v>861</v>
      </c>
      <c r="B22" s="1007" t="s">
        <v>114</v>
      </c>
      <c r="C22" s="1007" t="s">
        <v>114</v>
      </c>
      <c r="D22" s="1007" t="s">
        <v>114</v>
      </c>
      <c r="E22" s="1007" t="s">
        <v>114</v>
      </c>
      <c r="F22" s="1008" t="s">
        <v>123</v>
      </c>
      <c r="G22" s="20" t="s">
        <v>123</v>
      </c>
      <c r="H22" s="1008" t="s">
        <v>123</v>
      </c>
      <c r="I22" s="159" t="s">
        <v>114</v>
      </c>
    </row>
    <row r="23" customFormat="false" ht="16.5" hidden="false" customHeight="true" outlineLevel="0" collapsed="false">
      <c r="A23" s="1009" t="s">
        <v>862</v>
      </c>
      <c r="B23" s="1007" t="n">
        <v>1680.6</v>
      </c>
      <c r="C23" s="1007" t="n">
        <v>100</v>
      </c>
      <c r="D23" s="1007" t="s">
        <v>114</v>
      </c>
      <c r="E23" s="1007" t="s">
        <v>114</v>
      </c>
      <c r="F23" s="1008" t="n">
        <v>52.5</v>
      </c>
      <c r="G23" s="20" t="n">
        <v>0.306826419136022</v>
      </c>
      <c r="H23" s="1008" t="n">
        <v>0.45</v>
      </c>
      <c r="I23" s="157" t="n">
        <v>3.57512696053217</v>
      </c>
    </row>
    <row r="24" customFormat="false" ht="15.75" hidden="false" customHeight="true" outlineLevel="0" collapsed="false">
      <c r="A24" s="1009" t="s">
        <v>863</v>
      </c>
      <c r="B24" s="1007" t="n">
        <v>17060</v>
      </c>
      <c r="C24" s="1007" t="n">
        <v>100</v>
      </c>
      <c r="D24" s="1007" t="s">
        <v>114</v>
      </c>
      <c r="E24" s="1007" t="s">
        <v>114</v>
      </c>
      <c r="F24" s="1008" t="n">
        <v>1.1</v>
      </c>
      <c r="G24" s="20" t="n">
        <v>0.292876712328767</v>
      </c>
      <c r="H24" s="1008" t="n">
        <v>0.3</v>
      </c>
      <c r="I24" s="157" t="n">
        <v>0.078</v>
      </c>
    </row>
    <row r="25" customFormat="false" ht="15.75" hidden="false" customHeight="true" outlineLevel="0" collapsed="false">
      <c r="A25" s="1010" t="s">
        <v>965</v>
      </c>
      <c r="B25" s="1011"/>
      <c r="C25" s="1011"/>
      <c r="D25" s="1011"/>
      <c r="E25" s="1011"/>
      <c r="F25" s="1011"/>
      <c r="G25" s="1011"/>
      <c r="H25" s="1011"/>
      <c r="I25" s="1012"/>
    </row>
    <row r="26" customFormat="false" ht="13.5" hidden="false" customHeight="true" outlineLevel="0" collapsed="false">
      <c r="A26" s="643" t="s">
        <v>865</v>
      </c>
      <c r="B26" s="427" t="n">
        <v>261</v>
      </c>
      <c r="C26" s="427" t="n">
        <v>100</v>
      </c>
      <c r="D26" s="428" t="s">
        <v>114</v>
      </c>
      <c r="E26" s="428" t="s">
        <v>114</v>
      </c>
      <c r="F26" s="428" t="s">
        <v>137</v>
      </c>
      <c r="G26" s="428" t="s">
        <v>137</v>
      </c>
      <c r="H26" s="428" t="s">
        <v>137</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3" t="s">
        <v>966</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967</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968</v>
      </c>
      <c r="B32" s="1015"/>
      <c r="C32" s="1015"/>
      <c r="D32" s="1015"/>
      <c r="E32" s="1015"/>
      <c r="F32" s="1015"/>
      <c r="G32" s="1015"/>
      <c r="H32" s="1015"/>
      <c r="I32" s="1015"/>
    </row>
    <row r="33" customFormat="false" ht="13.5" hidden="false" customHeight="true" outlineLevel="0" collapsed="false">
      <c r="A33" s="1016" t="s">
        <v>969</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14" t="s">
        <v>418</v>
      </c>
      <c r="B35" s="186"/>
      <c r="C35" s="186"/>
      <c r="D35" s="186"/>
      <c r="E35" s="186"/>
      <c r="F35" s="186"/>
      <c r="G35" s="186"/>
      <c r="H35" s="186"/>
      <c r="I35" s="187"/>
    </row>
    <row r="36" customFormat="false" ht="26.25" hidden="false" customHeight="true" outlineLevel="0" collapsed="false">
      <c r="A36" s="188" t="s">
        <v>970</v>
      </c>
      <c r="B36" s="188"/>
      <c r="C36" s="188"/>
      <c r="D36" s="188"/>
      <c r="E36" s="188"/>
      <c r="F36" s="188"/>
      <c r="G36" s="188"/>
      <c r="H36" s="188"/>
      <c r="I36" s="188"/>
    </row>
    <row r="37" customFormat="false" ht="12.75" hidden="false" customHeight="true" outlineLevel="0" collapsed="false">
      <c r="A37" s="188" t="s">
        <v>971</v>
      </c>
      <c r="B37" s="188"/>
      <c r="C37" s="188"/>
      <c r="D37" s="188"/>
      <c r="E37" s="188"/>
      <c r="F37" s="188"/>
      <c r="G37" s="188"/>
      <c r="H37" s="188"/>
      <c r="I37" s="188"/>
    </row>
    <row r="38" customFormat="false" ht="13.5" hidden="false" customHeight="true" outlineLevel="0" collapsed="false">
      <c r="A38" s="499" t="s">
        <v>945</v>
      </c>
      <c r="B38" s="786"/>
      <c r="C38" s="786"/>
      <c r="D38" s="786"/>
      <c r="E38" s="786"/>
      <c r="F38" s="786"/>
      <c r="G38" s="786"/>
      <c r="H38" s="786"/>
      <c r="I38" s="787"/>
    </row>
    <row r="39" customFormat="false" ht="12" hidden="false" customHeight="true" outlineLevel="0" collapsed="false">
      <c r="A39" s="1022" t="s">
        <v>972</v>
      </c>
      <c r="B39" s="786"/>
      <c r="C39" s="786"/>
      <c r="D39" s="786"/>
      <c r="E39" s="786"/>
      <c r="F39" s="786"/>
      <c r="G39" s="786"/>
      <c r="H39" s="786"/>
      <c r="I39" s="787"/>
    </row>
    <row r="40" customFormat="false" ht="12" hidden="false" customHeight="true" outlineLevel="0" collapsed="false">
      <c r="A40" s="1023" t="s">
        <v>973</v>
      </c>
      <c r="B40" s="786"/>
      <c r="C40" s="786"/>
      <c r="D40" s="786"/>
      <c r="E40" s="786"/>
      <c r="F40" s="786"/>
      <c r="G40" s="786"/>
      <c r="H40" s="786"/>
      <c r="I40" s="787"/>
    </row>
    <row r="41" customFormat="false" ht="12.75" hidden="false" customHeight="true" outlineLevel="0" collapsed="false">
      <c r="A41" s="982" t="s">
        <v>974</v>
      </c>
      <c r="B41" s="1024"/>
      <c r="C41" s="1024"/>
      <c r="D41" s="1024"/>
      <c r="E41" s="1024"/>
      <c r="F41" s="1024"/>
      <c r="G41" s="1024"/>
      <c r="H41" s="1024"/>
      <c r="I41" s="1025"/>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4114.96492389398</v>
      </c>
      <c r="C7" s="37" t="n">
        <v>11.7796816551823</v>
      </c>
      <c r="D7" s="37" t="n">
        <v>0.7327812803068</v>
      </c>
      <c r="E7" s="37" t="n">
        <v>18.8972525931459</v>
      </c>
      <c r="F7" s="37" t="n">
        <v>201.884359366613</v>
      </c>
      <c r="G7" s="37" t="n">
        <v>25.9786807460754</v>
      </c>
      <c r="H7" s="38" t="n">
        <v>1.6470528954244</v>
      </c>
    </row>
    <row r="8" customFormat="false" ht="12" hidden="false" customHeight="true" outlineLevel="0" collapsed="false">
      <c r="A8" s="18" t="s">
        <v>118</v>
      </c>
      <c r="B8" s="19" t="n">
        <v>829.641311345176</v>
      </c>
      <c r="C8" s="19" t="n">
        <v>0.47899166847824</v>
      </c>
      <c r="D8" s="19" t="n">
        <v>0.0343560331264</v>
      </c>
      <c r="E8" s="20" t="n">
        <v>0.735477538708</v>
      </c>
      <c r="F8" s="20" t="n">
        <v>7.681046857896</v>
      </c>
      <c r="G8" s="20" t="n">
        <v>0.59358372941248</v>
      </c>
      <c r="H8" s="21" t="n">
        <v>0.1604050884172</v>
      </c>
    </row>
    <row r="9" customFormat="false" ht="12" hidden="false" customHeight="true" outlineLevel="0" collapsed="false">
      <c r="A9" s="18" t="s">
        <v>119</v>
      </c>
      <c r="B9" s="19" t="n">
        <v>1586.3611916938</v>
      </c>
      <c r="C9" s="19" t="n">
        <v>10.181778290954</v>
      </c>
      <c r="D9" s="19" t="n">
        <v>0.2850729228304</v>
      </c>
      <c r="E9" s="20" t="n">
        <v>5.50180749833787</v>
      </c>
      <c r="F9" s="20" t="n">
        <v>142.991840263717</v>
      </c>
      <c r="G9" s="20" t="n">
        <v>12.0503495104129</v>
      </c>
      <c r="H9" s="21" t="n">
        <v>0.8163197553072</v>
      </c>
    </row>
    <row r="10" customFormat="false" ht="12.75" hidden="false" customHeight="true" outlineLevel="0" collapsed="false">
      <c r="A10" s="39" t="s">
        <v>120</v>
      </c>
      <c r="B10" s="40" t="n">
        <v>1698.962420855</v>
      </c>
      <c r="C10" s="40" t="n">
        <v>1.11891169575</v>
      </c>
      <c r="D10" s="40" t="n">
        <v>0.41335232435</v>
      </c>
      <c r="E10" s="41" t="n">
        <v>12.6599675561</v>
      </c>
      <c r="F10" s="41" t="n">
        <v>51.211472245</v>
      </c>
      <c r="G10" s="41" t="n">
        <v>13.33474750625</v>
      </c>
      <c r="H10" s="42" t="n">
        <v>0.6703280517</v>
      </c>
    </row>
    <row r="11" customFormat="false" ht="12" hidden="false" customHeight="true" outlineLevel="0" collapsed="false">
      <c r="A11" s="43" t="s">
        <v>121</v>
      </c>
      <c r="B11" s="15" t="n">
        <v>247.000814624</v>
      </c>
      <c r="C11" s="15" t="n">
        <v>0.00667856818</v>
      </c>
      <c r="D11" s="15" t="n">
        <v>0.01581413636</v>
      </c>
      <c r="E11" s="15" t="n">
        <v>1.242030409</v>
      </c>
      <c r="F11" s="15" t="n">
        <v>0.9603485227</v>
      </c>
      <c r="G11" s="15" t="n">
        <v>0.12573856818</v>
      </c>
      <c r="H11" s="15" t="n">
        <v>0.133072</v>
      </c>
      <c r="I11" s="16"/>
    </row>
    <row r="12" customFormat="false" ht="12" hidden="false" customHeight="true" outlineLevel="0" collapsed="false">
      <c r="A12" s="18" t="s">
        <v>122</v>
      </c>
      <c r="B12" s="19" t="n">
        <v>5.42827262399999</v>
      </c>
      <c r="C12" s="19" t="n">
        <v>9.556818E-005</v>
      </c>
      <c r="D12" s="19" t="n">
        <v>0.00019113636</v>
      </c>
      <c r="E12" s="44" t="n">
        <v>0.004778409</v>
      </c>
      <c r="F12" s="44" t="n">
        <v>0.0014335227</v>
      </c>
      <c r="G12" s="44" t="n">
        <v>9.556818E-005</v>
      </c>
      <c r="H12" s="45" t="s">
        <v>123</v>
      </c>
    </row>
    <row r="13" customFormat="false" ht="12" hidden="false" customHeight="true" outlineLevel="0" collapsed="false">
      <c r="A13" s="46" t="s">
        <v>113</v>
      </c>
      <c r="B13" s="19" t="n">
        <v>5.42827262399999</v>
      </c>
      <c r="C13" s="19" t="n">
        <v>9.556818E-005</v>
      </c>
      <c r="D13" s="19" t="n">
        <v>0.00019113636</v>
      </c>
      <c r="E13" s="20" t="n">
        <v>0.004778409</v>
      </c>
      <c r="F13" s="20" t="n">
        <v>0.0014335227</v>
      </c>
      <c r="G13" s="20" t="n">
        <v>9.556818E-005</v>
      </c>
      <c r="H13" s="21" t="s">
        <v>123</v>
      </c>
    </row>
    <row r="14" customFormat="false" ht="12.75" hidden="false" customHeight="true" outlineLevel="0" collapsed="false">
      <c r="A14" s="18" t="s">
        <v>124</v>
      </c>
      <c r="B14" s="19" t="n">
        <v>241.572542</v>
      </c>
      <c r="C14" s="19" t="n">
        <v>0.006583</v>
      </c>
      <c r="D14" s="19" t="n">
        <v>0.015623</v>
      </c>
      <c r="E14" s="44" t="n">
        <v>1.237252</v>
      </c>
      <c r="F14" s="44" t="n">
        <v>0.958915</v>
      </c>
      <c r="G14" s="44" t="n">
        <v>0.125643</v>
      </c>
      <c r="H14" s="45" t="n">
        <v>0.133072</v>
      </c>
    </row>
    <row r="15" customFormat="false" ht="12.75" hidden="false" customHeight="true" outlineLevel="0" collapsed="false">
      <c r="A15" s="46" t="s">
        <v>125</v>
      </c>
      <c r="B15" s="19" t="n">
        <v>241.572542</v>
      </c>
      <c r="C15" s="19" t="n">
        <v>0.006583</v>
      </c>
      <c r="D15" s="19" t="n">
        <v>0.015623</v>
      </c>
      <c r="E15" s="20" t="n">
        <v>1.237252</v>
      </c>
      <c r="F15" s="20" t="n">
        <v>0.958915</v>
      </c>
      <c r="G15" s="20" t="n">
        <v>0.125643</v>
      </c>
      <c r="H15" s="21" t="n">
        <v>0.133072</v>
      </c>
    </row>
    <row r="16" customFormat="false" ht="12.75" hidden="false" customHeight="true" outlineLevel="0" collapsed="false">
      <c r="A16" s="46" t="s">
        <v>113</v>
      </c>
      <c r="B16" s="19" t="s">
        <v>114</v>
      </c>
      <c r="C16" s="19" t="s">
        <v>114</v>
      </c>
      <c r="D16" s="19" t="s">
        <v>114</v>
      </c>
      <c r="E16" s="20" t="s">
        <v>114</v>
      </c>
      <c r="F16" s="20" t="s">
        <v>114</v>
      </c>
      <c r="G16" s="20" t="s">
        <v>114</v>
      </c>
      <c r="H16" s="21" t="s">
        <v>114</v>
      </c>
      <c r="I16" s="16"/>
    </row>
    <row r="17" customFormat="false" ht="12.75" hidden="false" customHeight="true" outlineLevel="0" collapsed="false">
      <c r="A17" s="14" t="s">
        <v>126</v>
      </c>
      <c r="B17" s="15" t="n">
        <v>779.64829906063</v>
      </c>
      <c r="C17" s="15" t="n">
        <v>1.0529201407971</v>
      </c>
      <c r="D17" s="15" t="n">
        <v>0.01209633350423</v>
      </c>
      <c r="E17" s="15" t="n">
        <v>0.32471602601669</v>
      </c>
      <c r="F17" s="15" t="n">
        <v>0.0836978787294848</v>
      </c>
      <c r="G17" s="15" t="n">
        <v>12.9704830224255</v>
      </c>
      <c r="H17" s="15" t="n">
        <v>1.47114862081624</v>
      </c>
      <c r="I17" s="16"/>
    </row>
    <row r="18" customFormat="false" ht="12" hidden="false" customHeight="true" outlineLevel="0" collapsed="false">
      <c r="A18" s="43" t="s">
        <v>127</v>
      </c>
      <c r="B18" s="15" t="n">
        <v>5.21901</v>
      </c>
      <c r="C18" s="15" t="n">
        <v>0.0001126</v>
      </c>
      <c r="D18" s="15" t="n">
        <v>0.0002252</v>
      </c>
      <c r="E18" s="15" t="n">
        <v>0.006804</v>
      </c>
      <c r="F18" s="15" t="n">
        <v>0.001126</v>
      </c>
      <c r="G18" s="15" t="n">
        <v>0.0002252</v>
      </c>
      <c r="H18" s="15" t="n">
        <v>0.056507875</v>
      </c>
    </row>
    <row r="19" customFormat="false" ht="12" hidden="false" customHeight="true" outlineLevel="0" collapsed="false">
      <c r="A19" s="18" t="s">
        <v>128</v>
      </c>
      <c r="B19" s="19" t="s">
        <v>114</v>
      </c>
      <c r="C19" s="19" t="s">
        <v>114</v>
      </c>
      <c r="D19" s="20" t="s">
        <v>114</v>
      </c>
      <c r="E19" s="20" t="s">
        <v>114</v>
      </c>
      <c r="F19" s="20" t="s">
        <v>114</v>
      </c>
      <c r="G19" s="20" t="s">
        <v>114</v>
      </c>
      <c r="H19" s="47"/>
    </row>
    <row r="20" customFormat="false" ht="12" hidden="false" customHeight="true" outlineLevel="0" collapsed="false">
      <c r="A20" s="18" t="s">
        <v>129</v>
      </c>
      <c r="B20" s="19" t="s">
        <v>123</v>
      </c>
      <c r="C20" s="19" t="s">
        <v>123</v>
      </c>
      <c r="D20" s="20" t="s">
        <v>123</v>
      </c>
      <c r="E20" s="20" t="s">
        <v>123</v>
      </c>
      <c r="F20" s="20" t="s">
        <v>123</v>
      </c>
      <c r="G20" s="20" t="s">
        <v>123</v>
      </c>
      <c r="H20" s="21" t="n">
        <v>0.044996875</v>
      </c>
    </row>
    <row r="21" customFormat="false" ht="12.75" hidden="false" customHeight="true" outlineLevel="0" collapsed="false">
      <c r="A21" s="22" t="s">
        <v>130</v>
      </c>
      <c r="B21" s="19" t="n">
        <v>5.21901</v>
      </c>
      <c r="C21" s="19" t="n">
        <v>0.0001126</v>
      </c>
      <c r="D21" s="19" t="n">
        <v>0.0002252</v>
      </c>
      <c r="E21" s="19" t="n">
        <v>0.006804</v>
      </c>
      <c r="F21" s="19" t="n">
        <v>0.001126</v>
      </c>
      <c r="G21" s="19" t="n">
        <v>0.0002252</v>
      </c>
      <c r="H21" s="27" t="n">
        <v>0.011511</v>
      </c>
    </row>
    <row r="22" customFormat="false" ht="12.75" hidden="false" customHeight="true" outlineLevel="0" collapsed="false">
      <c r="A22" s="48" t="s">
        <v>131</v>
      </c>
      <c r="B22" s="19" t="n">
        <v>5.21901</v>
      </c>
      <c r="C22" s="19" t="n">
        <v>0.0001126</v>
      </c>
      <c r="D22" s="19" t="n">
        <v>0.0002252</v>
      </c>
      <c r="E22" s="19" t="n">
        <v>0.006804</v>
      </c>
      <c r="F22" s="19" t="n">
        <v>0.001126</v>
      </c>
      <c r="G22" s="19" t="n">
        <v>0.0002252</v>
      </c>
      <c r="H22" s="27" t="n">
        <v>0.011511</v>
      </c>
      <c r="I22" s="16"/>
    </row>
    <row r="23" customFormat="false" ht="12.75" hidden="false" customHeight="true" outlineLevel="0" collapsed="false">
      <c r="A23" s="49" t="s">
        <v>132</v>
      </c>
      <c r="B23" s="15" t="n">
        <v>774.42928906063</v>
      </c>
      <c r="C23" s="15" t="n">
        <v>1.0528075407971</v>
      </c>
      <c r="D23" s="15" t="n">
        <v>0.01187113350423</v>
      </c>
      <c r="E23" s="15" t="n">
        <v>0.31791202601669</v>
      </c>
      <c r="F23" s="15" t="n">
        <v>0.0825718787294848</v>
      </c>
      <c r="G23" s="15" t="n">
        <v>12.9702578224255</v>
      </c>
      <c r="H23" s="15" t="n">
        <v>1.41464074581624</v>
      </c>
    </row>
    <row r="24" customFormat="false" ht="12" hidden="false" customHeight="true" outlineLevel="0" collapsed="false">
      <c r="A24" s="18" t="s">
        <v>133</v>
      </c>
      <c r="B24" s="19" t="n">
        <v>608.0862859</v>
      </c>
      <c r="C24" s="19" t="n">
        <v>0.871508819846096</v>
      </c>
      <c r="D24" s="19" t="n">
        <v>0.00617431678799</v>
      </c>
      <c r="E24" s="20" t="n">
        <v>0.19850175918</v>
      </c>
      <c r="F24" s="20" t="n">
        <v>0.0494476178982548</v>
      </c>
      <c r="G24" s="20" t="n">
        <v>12.9654890411592</v>
      </c>
      <c r="H24" s="21" t="n">
        <v>1.4108</v>
      </c>
    </row>
    <row r="25" customFormat="false" ht="12" hidden="false" customHeight="true" outlineLevel="0" collapsed="false">
      <c r="A25" s="18" t="s">
        <v>134</v>
      </c>
      <c r="B25" s="19" t="s">
        <v>114</v>
      </c>
      <c r="C25" s="19" t="s">
        <v>114</v>
      </c>
      <c r="D25" s="50"/>
      <c r="E25" s="50"/>
      <c r="F25" s="50"/>
      <c r="G25" s="20" t="s">
        <v>114</v>
      </c>
      <c r="H25" s="21" t="s">
        <v>114</v>
      </c>
    </row>
    <row r="26" customFormat="false" ht="12" hidden="false" customHeight="true" outlineLevel="0" collapsed="false">
      <c r="A26" s="18" t="s">
        <v>135</v>
      </c>
      <c r="B26" s="19" t="n">
        <v>166.34300316063</v>
      </c>
      <c r="C26" s="19" t="n">
        <v>0.181298720951003</v>
      </c>
      <c r="D26" s="19" t="n">
        <v>0.00569681671624</v>
      </c>
      <c r="E26" s="19" t="n">
        <v>0.11941026683669</v>
      </c>
      <c r="F26" s="19" t="n">
        <v>0.03312426083123</v>
      </c>
      <c r="G26" s="19" t="n">
        <v>0.00476878126624</v>
      </c>
      <c r="H26" s="27" t="n">
        <v>0.00384074581624</v>
      </c>
    </row>
    <row r="27" customFormat="false" ht="12" hidden="false" customHeight="true" outlineLevel="0" collapsed="false">
      <c r="A27" s="51" t="s">
        <v>136</v>
      </c>
      <c r="B27" s="19" t="n">
        <v>0.000392473897622176</v>
      </c>
      <c r="C27" s="19" t="n">
        <v>0.178450312592883</v>
      </c>
      <c r="D27" s="50"/>
      <c r="E27" s="50"/>
      <c r="F27" s="50"/>
      <c r="G27" s="20" t="s">
        <v>137</v>
      </c>
      <c r="H27" s="21" t="s">
        <v>137</v>
      </c>
    </row>
    <row r="28" customFormat="false" ht="12" hidden="false" customHeight="true" outlineLevel="0" collapsed="false">
      <c r="A28" s="51" t="s">
        <v>138</v>
      </c>
      <c r="B28" s="19" t="n">
        <v>166.342610686732</v>
      </c>
      <c r="C28" s="19" t="n">
        <v>0.00284840835812</v>
      </c>
      <c r="D28" s="19" t="n">
        <v>0.00569681671624</v>
      </c>
      <c r="E28" s="20" t="n">
        <v>0.11941026683669</v>
      </c>
      <c r="F28" s="20" t="n">
        <v>0.03312426083123</v>
      </c>
      <c r="G28" s="20" t="n">
        <v>0.00476878126624</v>
      </c>
      <c r="H28" s="21" t="n">
        <v>0.00384074581624</v>
      </c>
    </row>
    <row r="29" customFormat="false" ht="12.75" hidden="false" customHeight="true" outlineLevel="0" collapsed="false">
      <c r="A29" s="18" t="s">
        <v>139</v>
      </c>
      <c r="B29" s="19" t="s">
        <v>114</v>
      </c>
      <c r="C29" s="19" t="s">
        <v>114</v>
      </c>
      <c r="D29" s="19" t="s">
        <v>114</v>
      </c>
      <c r="E29" s="19" t="s">
        <v>114</v>
      </c>
      <c r="F29" s="19" t="s">
        <v>114</v>
      </c>
      <c r="G29" s="19" t="s">
        <v>114</v>
      </c>
      <c r="H29" s="27" t="s">
        <v>114</v>
      </c>
    </row>
    <row r="30" customFormat="false" ht="12.75" hidden="false" customHeight="true" outlineLevel="0" collapsed="false">
      <c r="A30" s="48" t="s">
        <v>113</v>
      </c>
      <c r="B30" s="19" t="s">
        <v>114</v>
      </c>
      <c r="C30" s="19" t="s">
        <v>114</v>
      </c>
      <c r="D30" s="19" t="s">
        <v>114</v>
      </c>
      <c r="E30" s="19" t="s">
        <v>114</v>
      </c>
      <c r="F30" s="19" t="s">
        <v>114</v>
      </c>
      <c r="G30" s="19" t="s">
        <v>114</v>
      </c>
      <c r="H30" s="27" t="s">
        <v>114</v>
      </c>
    </row>
    <row r="31" customFormat="false" ht="14.25" hidden="false" customHeight="true" outlineLevel="0" collapsed="false">
      <c r="A31" s="26" t="s">
        <v>140</v>
      </c>
      <c r="B31" s="52"/>
      <c r="C31" s="52"/>
      <c r="D31" s="52"/>
      <c r="E31" s="52"/>
      <c r="F31" s="52"/>
      <c r="G31" s="52"/>
      <c r="H31" s="53"/>
    </row>
    <row r="32" customFormat="false" ht="12" hidden="false" customHeight="true" outlineLevel="0" collapsed="false">
      <c r="A32" s="54" t="s">
        <v>141</v>
      </c>
      <c r="B32" s="19" t="n">
        <v>9145.7006</v>
      </c>
      <c r="C32" s="19" t="n">
        <v>0.059954</v>
      </c>
      <c r="D32" s="19" t="n">
        <v>0.446331</v>
      </c>
      <c r="E32" s="19" t="n">
        <v>156.875314</v>
      </c>
      <c r="F32" s="19" t="n">
        <v>12.379073</v>
      </c>
      <c r="G32" s="19" t="n">
        <v>2.994165</v>
      </c>
      <c r="H32" s="27" t="n">
        <v>77.476934</v>
      </c>
    </row>
    <row r="33" customFormat="false" ht="12" hidden="false" customHeight="true" outlineLevel="0" collapsed="false">
      <c r="A33" s="51" t="s">
        <v>142</v>
      </c>
      <c r="B33" s="19" t="n">
        <v>2006.1275</v>
      </c>
      <c r="C33" s="19" t="n">
        <v>0.009142</v>
      </c>
      <c r="D33" s="19" t="n">
        <v>0.08089</v>
      </c>
      <c r="E33" s="20" t="n">
        <v>9.524945</v>
      </c>
      <c r="F33" s="20" t="n">
        <v>4.28262</v>
      </c>
      <c r="G33" s="20" t="n">
        <v>0.486945</v>
      </c>
      <c r="H33" s="21" t="n">
        <v>0.65225</v>
      </c>
    </row>
    <row r="34" customFormat="false" ht="12" hidden="false" customHeight="true" outlineLevel="0" collapsed="false">
      <c r="A34" s="51" t="s">
        <v>143</v>
      </c>
      <c r="B34" s="19" t="n">
        <v>7139.5731</v>
      </c>
      <c r="C34" s="19" t="n">
        <v>0.050812</v>
      </c>
      <c r="D34" s="19" t="n">
        <v>0.365441</v>
      </c>
      <c r="E34" s="20" t="n">
        <v>147.350369</v>
      </c>
      <c r="F34" s="20" t="n">
        <v>8.096453</v>
      </c>
      <c r="G34" s="20" t="n">
        <v>2.50722</v>
      </c>
      <c r="H34" s="21" t="n">
        <v>76.824684</v>
      </c>
    </row>
    <row r="35" customFormat="false" ht="12" hidden="false" customHeight="true" outlineLevel="0" collapsed="false">
      <c r="A35" s="54" t="s">
        <v>144</v>
      </c>
      <c r="B35" s="19" t="n">
        <v>2.731895</v>
      </c>
      <c r="C35" s="19" t="n">
        <v>1.8E-005</v>
      </c>
      <c r="D35" s="19" t="n">
        <v>3.8E-005</v>
      </c>
      <c r="E35" s="20" t="n">
        <v>0.018339</v>
      </c>
      <c r="F35" s="20" t="n">
        <v>0.004874</v>
      </c>
      <c r="G35" s="20" t="n">
        <v>0.000902</v>
      </c>
      <c r="H35" s="21" t="n">
        <v>8E-006</v>
      </c>
    </row>
    <row r="36" customFormat="false" ht="14.25" hidden="false" customHeight="true" outlineLevel="0" collapsed="false">
      <c r="A36" s="55" t="s">
        <v>145</v>
      </c>
      <c r="B36" s="40" t="n">
        <v>21934.9890170957</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6</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7</v>
      </c>
      <c r="B40" s="60"/>
      <c r="C40" s="60"/>
      <c r="D40" s="60"/>
      <c r="E40" s="60"/>
      <c r="F40" s="60"/>
      <c r="G40" s="60"/>
      <c r="H40" s="61"/>
    </row>
    <row r="41" customFormat="false" ht="26.25" hidden="false" customHeight="true" outlineLevel="0" collapsed="false">
      <c r="A41" s="62" t="s">
        <v>148</v>
      </c>
      <c r="B41" s="62"/>
      <c r="C41" s="62"/>
      <c r="D41" s="62"/>
      <c r="E41" s="62"/>
      <c r="F41" s="62"/>
      <c r="G41" s="62"/>
      <c r="H41" s="62"/>
      <c r="I41" s="63"/>
    </row>
    <row r="42" customFormat="false" ht="12.75"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12.75" hidden="false" customHeight="true" outlineLevel="0" collapsed="false">
      <c r="A44" s="64" t="s">
        <v>151</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6">
    <mergeCell ref="B6:H6"/>
    <mergeCell ref="A38:H38"/>
    <mergeCell ref="A41:H41"/>
    <mergeCell ref="A42:H42"/>
    <mergeCell ref="A43:H43"/>
    <mergeCell ref="A44:H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0" t="s">
        <v>948</v>
      </c>
      <c r="J1" s="113" t="s">
        <v>78</v>
      </c>
    </row>
    <row r="2" customFormat="false" ht="17.25" hidden="false" customHeight="true" outlineLevel="0" collapsed="false">
      <c r="A2" s="660" t="s">
        <v>949</v>
      </c>
      <c r="J2" s="113" t="s">
        <v>80</v>
      </c>
    </row>
    <row r="3" customFormat="false" ht="15.75" hidden="false" customHeight="true" outlineLevel="0" collapsed="false">
      <c r="A3" s="660" t="s">
        <v>115</v>
      </c>
      <c r="J3" s="113" t="s">
        <v>81</v>
      </c>
    </row>
    <row r="4" customFormat="false" ht="12" hidden="false" customHeight="true" outlineLevel="0" collapsed="false">
      <c r="J4" s="390"/>
    </row>
    <row r="5" customFormat="false" ht="15" hidden="false" customHeight="true" outlineLevel="0" collapsed="false">
      <c r="A5" s="1026" t="s">
        <v>975</v>
      </c>
      <c r="B5" s="1026"/>
      <c r="C5" s="1026"/>
      <c r="D5" s="1026"/>
      <c r="E5" s="1026"/>
      <c r="F5" s="1026"/>
      <c r="G5" s="1026"/>
      <c r="H5" s="1026"/>
      <c r="I5" s="1026"/>
      <c r="J5" s="1026"/>
    </row>
    <row r="6" customFormat="false" ht="12" hidden="false" customHeight="true" outlineLevel="0" collapsed="false">
      <c r="A6" s="1027" t="s">
        <v>976</v>
      </c>
      <c r="B6" s="1028" t="s">
        <v>977</v>
      </c>
      <c r="C6" s="1029" t="s">
        <v>978</v>
      </c>
      <c r="D6" s="1030" t="s">
        <v>979</v>
      </c>
      <c r="E6" s="1030"/>
      <c r="F6" s="1030"/>
      <c r="G6" s="1030"/>
      <c r="H6" s="1030"/>
      <c r="I6" s="1030"/>
      <c r="J6" s="1030"/>
    </row>
    <row r="7" customFormat="false" ht="12.75" hidden="false" customHeight="true" outlineLevel="0" collapsed="false">
      <c r="A7" s="1027"/>
      <c r="B7" s="1028"/>
      <c r="C7" s="1029"/>
      <c r="D7" s="1031" t="s">
        <v>980</v>
      </c>
      <c r="E7" s="1032" t="s">
        <v>981</v>
      </c>
      <c r="F7" s="1032" t="s">
        <v>982</v>
      </c>
      <c r="G7" s="1032" t="s">
        <v>983</v>
      </c>
      <c r="H7" s="1033" t="s">
        <v>984</v>
      </c>
      <c r="I7" s="1034" t="s">
        <v>985</v>
      </c>
      <c r="J7" s="1035" t="s">
        <v>625</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50</v>
      </c>
      <c r="B10" s="1037" t="s">
        <v>986</v>
      </c>
      <c r="C10" s="1038" t="s">
        <v>956</v>
      </c>
      <c r="D10" s="1039" t="s">
        <v>114</v>
      </c>
      <c r="E10" s="1040" t="n">
        <v>50.12</v>
      </c>
      <c r="F10" s="1040" t="s">
        <v>114</v>
      </c>
      <c r="G10" s="1041" t="n">
        <v>22.85</v>
      </c>
      <c r="H10" s="1042" t="s">
        <v>114</v>
      </c>
      <c r="I10" s="1043" t="n">
        <v>26.3</v>
      </c>
      <c r="J10" s="1044" t="n">
        <v>0.74</v>
      </c>
    </row>
    <row r="11" customFormat="false" ht="12.75" hidden="false" customHeight="false" outlineLevel="0" collapsed="false">
      <c r="A11" s="1036"/>
      <c r="B11" s="1037"/>
      <c r="C11" s="1045" t="s">
        <v>957</v>
      </c>
      <c r="D11" s="1046" t="s">
        <v>114</v>
      </c>
      <c r="E11" s="1047" t="s">
        <v>114</v>
      </c>
      <c r="F11" s="1047" t="s">
        <v>114</v>
      </c>
      <c r="G11" s="144" t="s">
        <v>114</v>
      </c>
      <c r="H11" s="461" t="s">
        <v>114</v>
      </c>
      <c r="I11" s="1048" t="s">
        <v>114</v>
      </c>
      <c r="J11" s="1049" t="s">
        <v>114</v>
      </c>
    </row>
    <row r="12" customFormat="false" ht="13.5" hidden="false" customHeight="false" outlineLevel="0" collapsed="false">
      <c r="A12" s="1036"/>
      <c r="B12" s="1037"/>
      <c r="C12" s="1045" t="s">
        <v>958</v>
      </c>
      <c r="D12" s="1046" t="s">
        <v>114</v>
      </c>
      <c r="E12" s="1047" t="s">
        <v>114</v>
      </c>
      <c r="F12" s="1047" t="s">
        <v>114</v>
      </c>
      <c r="G12" s="144" t="s">
        <v>114</v>
      </c>
      <c r="H12" s="461" t="s">
        <v>114</v>
      </c>
      <c r="I12" s="1048" t="s">
        <v>114</v>
      </c>
      <c r="J12" s="1049" t="s">
        <v>114</v>
      </c>
    </row>
    <row r="13" customFormat="false" ht="12.75" hidden="false" customHeight="false" outlineLevel="0" collapsed="false">
      <c r="A13" s="1036"/>
      <c r="B13" s="1050" t="s">
        <v>987</v>
      </c>
      <c r="C13" s="1038" t="s">
        <v>956</v>
      </c>
      <c r="D13" s="1046" t="s">
        <v>114</v>
      </c>
      <c r="E13" s="1047" t="n">
        <v>0.1</v>
      </c>
      <c r="F13" s="1047" t="s">
        <v>114</v>
      </c>
      <c r="G13" s="144" t="n">
        <v>0.01</v>
      </c>
      <c r="H13" s="461" t="s">
        <v>114</v>
      </c>
      <c r="I13" s="1048" t="n">
        <v>0.01</v>
      </c>
      <c r="J13" s="1049" t="n">
        <v>0.39</v>
      </c>
    </row>
    <row r="14" customFormat="false" ht="12.75" hidden="false" customHeight="false" outlineLevel="0" collapsed="false">
      <c r="A14" s="1036"/>
      <c r="B14" s="1050"/>
      <c r="C14" s="1045" t="s">
        <v>957</v>
      </c>
      <c r="D14" s="1046" t="s">
        <v>114</v>
      </c>
      <c r="E14" s="1047" t="s">
        <v>114</v>
      </c>
      <c r="F14" s="1047" t="s">
        <v>114</v>
      </c>
      <c r="G14" s="144" t="s">
        <v>114</v>
      </c>
      <c r="H14" s="461" t="s">
        <v>114</v>
      </c>
      <c r="I14" s="1048" t="s">
        <v>114</v>
      </c>
      <c r="J14" s="1049" t="s">
        <v>114</v>
      </c>
    </row>
    <row r="15" customFormat="false" ht="13.5" hidden="false" customHeight="false" outlineLevel="0" collapsed="false">
      <c r="A15" s="1036"/>
      <c r="B15" s="1050"/>
      <c r="C15" s="1045" t="s">
        <v>958</v>
      </c>
      <c r="D15" s="1051" t="s">
        <v>114</v>
      </c>
      <c r="E15" s="276" t="s">
        <v>114</v>
      </c>
      <c r="F15" s="276" t="s">
        <v>114</v>
      </c>
      <c r="G15" s="470" t="s">
        <v>114</v>
      </c>
      <c r="H15" s="472" t="s">
        <v>114</v>
      </c>
      <c r="I15" s="521" t="s">
        <v>114</v>
      </c>
      <c r="J15" s="522" t="s">
        <v>114</v>
      </c>
    </row>
    <row r="16" customFormat="false" ht="12.75" hidden="false" customHeight="true" outlineLevel="0" collapsed="false">
      <c r="A16" s="1036" t="s">
        <v>851</v>
      </c>
      <c r="B16" s="1037" t="s">
        <v>986</v>
      </c>
      <c r="C16" s="1038" t="s">
        <v>956</v>
      </c>
      <c r="D16" s="1039" t="s">
        <v>114</v>
      </c>
      <c r="E16" s="1040" t="n">
        <v>14.82</v>
      </c>
      <c r="F16" s="1040" t="s">
        <v>114</v>
      </c>
      <c r="G16" s="1041" t="n">
        <v>20.44</v>
      </c>
      <c r="H16" s="1042" t="s">
        <v>114</v>
      </c>
      <c r="I16" s="1043" t="n">
        <v>44.8</v>
      </c>
      <c r="J16" s="1044" t="n">
        <v>19.94</v>
      </c>
    </row>
    <row r="17" customFormat="false" ht="12.75" hidden="false" customHeight="false" outlineLevel="0" collapsed="false">
      <c r="A17" s="1036"/>
      <c r="B17" s="1037"/>
      <c r="C17" s="1045" t="s">
        <v>957</v>
      </c>
      <c r="D17" s="1046" t="s">
        <v>114</v>
      </c>
      <c r="E17" s="1047" t="s">
        <v>114</v>
      </c>
      <c r="F17" s="1047" t="s">
        <v>114</v>
      </c>
      <c r="G17" s="144" t="s">
        <v>114</v>
      </c>
      <c r="H17" s="461" t="s">
        <v>114</v>
      </c>
      <c r="I17" s="1048" t="s">
        <v>114</v>
      </c>
      <c r="J17" s="1049" t="s">
        <v>114</v>
      </c>
    </row>
    <row r="18" customFormat="false" ht="13.5" hidden="false" customHeight="false" outlineLevel="0" collapsed="false">
      <c r="A18" s="1036"/>
      <c r="B18" s="1037"/>
      <c r="C18" s="1045" t="s">
        <v>958</v>
      </c>
      <c r="D18" s="1046" t="s">
        <v>114</v>
      </c>
      <c r="E18" s="1047" t="s">
        <v>114</v>
      </c>
      <c r="F18" s="1047" t="s">
        <v>114</v>
      </c>
      <c r="G18" s="144" t="s">
        <v>114</v>
      </c>
      <c r="H18" s="461" t="s">
        <v>114</v>
      </c>
      <c r="I18" s="1048" t="s">
        <v>114</v>
      </c>
      <c r="J18" s="1049" t="s">
        <v>114</v>
      </c>
    </row>
    <row r="19" customFormat="false" ht="12.75" hidden="false" customHeight="false" outlineLevel="0" collapsed="false">
      <c r="A19" s="1036"/>
      <c r="B19" s="1050" t="s">
        <v>987</v>
      </c>
      <c r="C19" s="1038" t="s">
        <v>956</v>
      </c>
      <c r="D19" s="1046" t="s">
        <v>114</v>
      </c>
      <c r="E19" s="1047" t="n">
        <v>0.1</v>
      </c>
      <c r="F19" s="1047" t="s">
        <v>114</v>
      </c>
      <c r="G19" s="144" t="n">
        <v>0.01</v>
      </c>
      <c r="H19" s="461" t="s">
        <v>114</v>
      </c>
      <c r="I19" s="1048" t="n">
        <v>0.01</v>
      </c>
      <c r="J19" s="1049" t="n">
        <v>0.39</v>
      </c>
    </row>
    <row r="20" customFormat="false" ht="12.75" hidden="false" customHeight="false" outlineLevel="0" collapsed="false">
      <c r="A20" s="1036"/>
      <c r="B20" s="1050"/>
      <c r="C20" s="1045" t="s">
        <v>957</v>
      </c>
      <c r="D20" s="1046" t="s">
        <v>114</v>
      </c>
      <c r="E20" s="1047" t="s">
        <v>114</v>
      </c>
      <c r="F20" s="1047" t="s">
        <v>114</v>
      </c>
      <c r="G20" s="144" t="s">
        <v>114</v>
      </c>
      <c r="H20" s="461" t="s">
        <v>114</v>
      </c>
      <c r="I20" s="1048" t="s">
        <v>114</v>
      </c>
      <c r="J20" s="1049" t="s">
        <v>114</v>
      </c>
    </row>
    <row r="21" customFormat="false" ht="13.5" hidden="false" customHeight="false" outlineLevel="0" collapsed="false">
      <c r="A21" s="1036"/>
      <c r="B21" s="1050"/>
      <c r="C21" s="1045" t="s">
        <v>958</v>
      </c>
      <c r="D21" s="1051" t="s">
        <v>114</v>
      </c>
      <c r="E21" s="276" t="s">
        <v>114</v>
      </c>
      <c r="F21" s="276" t="s">
        <v>114</v>
      </c>
      <c r="G21" s="470" t="s">
        <v>114</v>
      </c>
      <c r="H21" s="472" t="s">
        <v>114</v>
      </c>
      <c r="I21" s="521" t="s">
        <v>114</v>
      </c>
      <c r="J21" s="522" t="s">
        <v>114</v>
      </c>
    </row>
    <row r="22" customFormat="false" ht="12.75" hidden="false" customHeight="true" outlineLevel="0" collapsed="false">
      <c r="A22" s="1036" t="s">
        <v>988</v>
      </c>
      <c r="B22" s="1037" t="s">
        <v>986</v>
      </c>
      <c r="C22" s="1038" t="s">
        <v>956</v>
      </c>
      <c r="D22" s="1039" t="s">
        <v>194</v>
      </c>
      <c r="E22" s="1040" t="s">
        <v>194</v>
      </c>
      <c r="F22" s="1040" t="s">
        <v>194</v>
      </c>
      <c r="G22" s="1041" t="s">
        <v>194</v>
      </c>
      <c r="H22" s="1042" t="s">
        <v>194</v>
      </c>
      <c r="I22" s="1043" t="s">
        <v>194</v>
      </c>
      <c r="J22" s="1044" t="s">
        <v>194</v>
      </c>
    </row>
    <row r="23" customFormat="false" ht="12.75" hidden="false" customHeight="false" outlineLevel="0" collapsed="false">
      <c r="A23" s="1036"/>
      <c r="B23" s="1037"/>
      <c r="C23" s="1045" t="s">
        <v>957</v>
      </c>
      <c r="D23" s="1046" t="s">
        <v>194</v>
      </c>
      <c r="E23" s="1047" t="s">
        <v>194</v>
      </c>
      <c r="F23" s="1047" t="s">
        <v>194</v>
      </c>
      <c r="G23" s="144" t="s">
        <v>194</v>
      </c>
      <c r="H23" s="461" t="s">
        <v>194</v>
      </c>
      <c r="I23" s="1048" t="s">
        <v>194</v>
      </c>
      <c r="J23" s="1049" t="s">
        <v>194</v>
      </c>
    </row>
    <row r="24" customFormat="false" ht="13.5" hidden="false" customHeight="false" outlineLevel="0" collapsed="false">
      <c r="A24" s="1036"/>
      <c r="B24" s="1037"/>
      <c r="C24" s="1045" t="s">
        <v>958</v>
      </c>
      <c r="D24" s="1046" t="s">
        <v>194</v>
      </c>
      <c r="E24" s="1047" t="s">
        <v>194</v>
      </c>
      <c r="F24" s="1047" t="s">
        <v>194</v>
      </c>
      <c r="G24" s="144" t="s">
        <v>194</v>
      </c>
      <c r="H24" s="461" t="s">
        <v>194</v>
      </c>
      <c r="I24" s="1048" t="s">
        <v>194</v>
      </c>
      <c r="J24" s="1049" t="s">
        <v>194</v>
      </c>
    </row>
    <row r="25" customFormat="false" ht="12.75" hidden="false" customHeight="false" outlineLevel="0" collapsed="false">
      <c r="A25" s="1036"/>
      <c r="B25" s="1050" t="s">
        <v>987</v>
      </c>
      <c r="C25" s="1038" t="s">
        <v>956</v>
      </c>
      <c r="D25" s="1046" t="s">
        <v>194</v>
      </c>
      <c r="E25" s="1047" t="s">
        <v>194</v>
      </c>
      <c r="F25" s="1047" t="s">
        <v>194</v>
      </c>
      <c r="G25" s="144" t="s">
        <v>194</v>
      </c>
      <c r="H25" s="461" t="s">
        <v>194</v>
      </c>
      <c r="I25" s="1048" t="s">
        <v>194</v>
      </c>
      <c r="J25" s="1049" t="s">
        <v>194</v>
      </c>
    </row>
    <row r="26" customFormat="false" ht="12.75" hidden="false" customHeight="false" outlineLevel="0" collapsed="false">
      <c r="A26" s="1036"/>
      <c r="B26" s="1050"/>
      <c r="C26" s="1045" t="s">
        <v>957</v>
      </c>
      <c r="D26" s="1046" t="s">
        <v>194</v>
      </c>
      <c r="E26" s="1047" t="s">
        <v>194</v>
      </c>
      <c r="F26" s="1047" t="s">
        <v>194</v>
      </c>
      <c r="G26" s="144" t="s">
        <v>194</v>
      </c>
      <c r="H26" s="461" t="s">
        <v>194</v>
      </c>
      <c r="I26" s="1048" t="s">
        <v>194</v>
      </c>
      <c r="J26" s="1049" t="s">
        <v>194</v>
      </c>
    </row>
    <row r="27" customFormat="false" ht="13.5" hidden="false" customHeight="false" outlineLevel="0" collapsed="false">
      <c r="A27" s="1036"/>
      <c r="B27" s="1050"/>
      <c r="C27" s="1045" t="s">
        <v>958</v>
      </c>
      <c r="D27" s="1051" t="s">
        <v>194</v>
      </c>
      <c r="E27" s="276" t="s">
        <v>194</v>
      </c>
      <c r="F27" s="276" t="s">
        <v>194</v>
      </c>
      <c r="G27" s="470" t="s">
        <v>194</v>
      </c>
      <c r="H27" s="472" t="s">
        <v>194</v>
      </c>
      <c r="I27" s="521" t="s">
        <v>194</v>
      </c>
      <c r="J27" s="522" t="s">
        <v>194</v>
      </c>
    </row>
    <row r="28" customFormat="false" ht="12.75" hidden="false" customHeight="true" outlineLevel="0" collapsed="false">
      <c r="A28" s="1036" t="s">
        <v>854</v>
      </c>
      <c r="B28" s="1037" t="s">
        <v>986</v>
      </c>
      <c r="C28" s="1038" t="s">
        <v>956</v>
      </c>
      <c r="D28" s="1039" t="s">
        <v>194</v>
      </c>
      <c r="E28" s="1040" t="s">
        <v>194</v>
      </c>
      <c r="F28" s="1040" t="s">
        <v>194</v>
      </c>
      <c r="G28" s="1041" t="s">
        <v>194</v>
      </c>
      <c r="H28" s="1042" t="s">
        <v>194</v>
      </c>
      <c r="I28" s="1043" t="s">
        <v>194</v>
      </c>
      <c r="J28" s="1044" t="s">
        <v>194</v>
      </c>
    </row>
    <row r="29" customFormat="false" ht="12.75" hidden="false" customHeight="false" outlineLevel="0" collapsed="false">
      <c r="A29" s="1036"/>
      <c r="B29" s="1037"/>
      <c r="C29" s="1045" t="s">
        <v>957</v>
      </c>
      <c r="D29" s="1046" t="s">
        <v>194</v>
      </c>
      <c r="E29" s="1047" t="s">
        <v>194</v>
      </c>
      <c r="F29" s="1047" t="s">
        <v>194</v>
      </c>
      <c r="G29" s="144" t="s">
        <v>194</v>
      </c>
      <c r="H29" s="461" t="s">
        <v>194</v>
      </c>
      <c r="I29" s="1048" t="s">
        <v>194</v>
      </c>
      <c r="J29" s="1049" t="s">
        <v>194</v>
      </c>
    </row>
    <row r="30" customFormat="false" ht="13.5" hidden="false" customHeight="false" outlineLevel="0" collapsed="false">
      <c r="A30" s="1036"/>
      <c r="B30" s="1037"/>
      <c r="C30" s="1045" t="s">
        <v>958</v>
      </c>
      <c r="D30" s="1046" t="s">
        <v>194</v>
      </c>
      <c r="E30" s="1047" t="s">
        <v>194</v>
      </c>
      <c r="F30" s="1047" t="s">
        <v>194</v>
      </c>
      <c r="G30" s="144" t="s">
        <v>194</v>
      </c>
      <c r="H30" s="461" t="s">
        <v>194</v>
      </c>
      <c r="I30" s="1048" t="s">
        <v>194</v>
      </c>
      <c r="J30" s="1049" t="s">
        <v>194</v>
      </c>
    </row>
    <row r="31" customFormat="false" ht="12.75" hidden="false" customHeight="false" outlineLevel="0" collapsed="false">
      <c r="A31" s="1036"/>
      <c r="B31" s="1050" t="s">
        <v>987</v>
      </c>
      <c r="C31" s="1038" t="s">
        <v>956</v>
      </c>
      <c r="D31" s="1046" t="s">
        <v>194</v>
      </c>
      <c r="E31" s="1047" t="s">
        <v>194</v>
      </c>
      <c r="F31" s="1047" t="s">
        <v>194</v>
      </c>
      <c r="G31" s="144" t="s">
        <v>194</v>
      </c>
      <c r="H31" s="461" t="s">
        <v>194</v>
      </c>
      <c r="I31" s="1048" t="s">
        <v>194</v>
      </c>
      <c r="J31" s="1049" t="s">
        <v>194</v>
      </c>
    </row>
    <row r="32" customFormat="false" ht="12.75" hidden="false" customHeight="false" outlineLevel="0" collapsed="false">
      <c r="A32" s="1036"/>
      <c r="B32" s="1050"/>
      <c r="C32" s="1045" t="s">
        <v>957</v>
      </c>
      <c r="D32" s="1046" t="s">
        <v>194</v>
      </c>
      <c r="E32" s="1047" t="s">
        <v>194</v>
      </c>
      <c r="F32" s="1047" t="s">
        <v>194</v>
      </c>
      <c r="G32" s="144" t="s">
        <v>194</v>
      </c>
      <c r="H32" s="461" t="s">
        <v>194</v>
      </c>
      <c r="I32" s="1048" t="s">
        <v>194</v>
      </c>
      <c r="J32" s="1049" t="s">
        <v>194</v>
      </c>
    </row>
    <row r="33" customFormat="false" ht="13.5" hidden="false" customHeight="false" outlineLevel="0" collapsed="false">
      <c r="A33" s="1036"/>
      <c r="B33" s="1050"/>
      <c r="C33" s="1045" t="s">
        <v>958</v>
      </c>
      <c r="D33" s="1051" t="s">
        <v>194</v>
      </c>
      <c r="E33" s="276" t="s">
        <v>194</v>
      </c>
      <c r="F33" s="276" t="s">
        <v>194</v>
      </c>
      <c r="G33" s="470" t="s">
        <v>194</v>
      </c>
      <c r="H33" s="472" t="s">
        <v>194</v>
      </c>
      <c r="I33" s="521" t="s">
        <v>194</v>
      </c>
      <c r="J33" s="522" t="s">
        <v>194</v>
      </c>
    </row>
    <row r="34" customFormat="false" ht="12.75" hidden="false" customHeight="true" outlineLevel="0" collapsed="false">
      <c r="A34" s="1036" t="s">
        <v>855</v>
      </c>
      <c r="B34" s="1037" t="s">
        <v>986</v>
      </c>
      <c r="C34" s="1038" t="s">
        <v>956</v>
      </c>
      <c r="D34" s="1039" t="s">
        <v>194</v>
      </c>
      <c r="E34" s="1040" t="s">
        <v>194</v>
      </c>
      <c r="F34" s="1040" t="s">
        <v>194</v>
      </c>
      <c r="G34" s="1041" t="s">
        <v>194</v>
      </c>
      <c r="H34" s="1042" t="s">
        <v>194</v>
      </c>
      <c r="I34" s="1043" t="s">
        <v>194</v>
      </c>
      <c r="J34" s="1044" t="s">
        <v>194</v>
      </c>
    </row>
    <row r="35" customFormat="false" ht="12.75" hidden="false" customHeight="false" outlineLevel="0" collapsed="false">
      <c r="A35" s="1036"/>
      <c r="B35" s="1037"/>
      <c r="C35" s="1045" t="s">
        <v>957</v>
      </c>
      <c r="D35" s="1046" t="s">
        <v>194</v>
      </c>
      <c r="E35" s="1047" t="s">
        <v>194</v>
      </c>
      <c r="F35" s="1047" t="s">
        <v>194</v>
      </c>
      <c r="G35" s="144" t="s">
        <v>194</v>
      </c>
      <c r="H35" s="461" t="s">
        <v>194</v>
      </c>
      <c r="I35" s="1048" t="s">
        <v>194</v>
      </c>
      <c r="J35" s="1049" t="s">
        <v>194</v>
      </c>
    </row>
    <row r="36" customFormat="false" ht="13.5" hidden="false" customHeight="false" outlineLevel="0" collapsed="false">
      <c r="A36" s="1036"/>
      <c r="B36" s="1037"/>
      <c r="C36" s="1045" t="s">
        <v>958</v>
      </c>
      <c r="D36" s="1046" t="s">
        <v>194</v>
      </c>
      <c r="E36" s="1047" t="s">
        <v>194</v>
      </c>
      <c r="F36" s="1047" t="s">
        <v>194</v>
      </c>
      <c r="G36" s="144" t="s">
        <v>194</v>
      </c>
      <c r="H36" s="461" t="s">
        <v>194</v>
      </c>
      <c r="I36" s="1048" t="s">
        <v>194</v>
      </c>
      <c r="J36" s="1049" t="s">
        <v>194</v>
      </c>
    </row>
    <row r="37" customFormat="false" ht="12.75" hidden="false" customHeight="false" outlineLevel="0" collapsed="false">
      <c r="A37" s="1036"/>
      <c r="B37" s="1050" t="s">
        <v>987</v>
      </c>
      <c r="C37" s="1038" t="s">
        <v>956</v>
      </c>
      <c r="D37" s="1046" t="s">
        <v>194</v>
      </c>
      <c r="E37" s="1047" t="s">
        <v>194</v>
      </c>
      <c r="F37" s="1047" t="s">
        <v>194</v>
      </c>
      <c r="G37" s="144" t="s">
        <v>194</v>
      </c>
      <c r="H37" s="461" t="s">
        <v>194</v>
      </c>
      <c r="I37" s="1048" t="s">
        <v>194</v>
      </c>
      <c r="J37" s="1049" t="s">
        <v>194</v>
      </c>
    </row>
    <row r="38" customFormat="false" ht="12.75" hidden="false" customHeight="false" outlineLevel="0" collapsed="false">
      <c r="A38" s="1036"/>
      <c r="B38" s="1050"/>
      <c r="C38" s="1045" t="s">
        <v>957</v>
      </c>
      <c r="D38" s="1046" t="s">
        <v>194</v>
      </c>
      <c r="E38" s="1047" t="s">
        <v>194</v>
      </c>
      <c r="F38" s="1047" t="s">
        <v>194</v>
      </c>
      <c r="G38" s="144" t="s">
        <v>194</v>
      </c>
      <c r="H38" s="461" t="s">
        <v>194</v>
      </c>
      <c r="I38" s="1048" t="s">
        <v>194</v>
      </c>
      <c r="J38" s="1049" t="s">
        <v>194</v>
      </c>
    </row>
    <row r="39" customFormat="false" ht="13.5" hidden="false" customHeight="false" outlineLevel="0" collapsed="false">
      <c r="A39" s="1036"/>
      <c r="B39" s="1050"/>
      <c r="C39" s="1045" t="s">
        <v>958</v>
      </c>
      <c r="D39" s="1051" t="s">
        <v>194</v>
      </c>
      <c r="E39" s="276" t="s">
        <v>194</v>
      </c>
      <c r="F39" s="276" t="s">
        <v>194</v>
      </c>
      <c r="G39" s="470" t="s">
        <v>194</v>
      </c>
      <c r="H39" s="472" t="s">
        <v>194</v>
      </c>
      <c r="I39" s="521" t="s">
        <v>194</v>
      </c>
      <c r="J39" s="522" t="s">
        <v>194</v>
      </c>
    </row>
    <row r="40" customFormat="false" ht="12.75" hidden="false" customHeight="true" outlineLevel="0" collapsed="false">
      <c r="A40" s="1036" t="s">
        <v>907</v>
      </c>
      <c r="B40" s="1037" t="s">
        <v>986</v>
      </c>
      <c r="C40" s="1038" t="s">
        <v>956</v>
      </c>
      <c r="D40" s="1039" t="s">
        <v>114</v>
      </c>
      <c r="E40" s="1040" t="s">
        <v>114</v>
      </c>
      <c r="F40" s="1040" t="s">
        <v>114</v>
      </c>
      <c r="G40" s="1041" t="s">
        <v>114</v>
      </c>
      <c r="H40" s="1042" t="s">
        <v>114</v>
      </c>
      <c r="I40" s="1043" t="s">
        <v>114</v>
      </c>
      <c r="J40" s="1044" t="s">
        <v>114</v>
      </c>
    </row>
    <row r="41" customFormat="false" ht="12.75" hidden="false" customHeight="false" outlineLevel="0" collapsed="false">
      <c r="A41" s="1036"/>
      <c r="B41" s="1037"/>
      <c r="C41" s="1045" t="s">
        <v>957</v>
      </c>
      <c r="D41" s="1046" t="s">
        <v>114</v>
      </c>
      <c r="E41" s="1047" t="s">
        <v>114</v>
      </c>
      <c r="F41" s="1047" t="s">
        <v>114</v>
      </c>
      <c r="G41" s="144" t="s">
        <v>114</v>
      </c>
      <c r="H41" s="461" t="s">
        <v>114</v>
      </c>
      <c r="I41" s="1048" t="s">
        <v>114</v>
      </c>
      <c r="J41" s="1049" t="s">
        <v>114</v>
      </c>
    </row>
    <row r="42" customFormat="false" ht="13.5" hidden="false" customHeight="false" outlineLevel="0" collapsed="false">
      <c r="A42" s="1036"/>
      <c r="B42" s="1037"/>
      <c r="C42" s="1045" t="s">
        <v>958</v>
      </c>
      <c r="D42" s="1046" t="s">
        <v>114</v>
      </c>
      <c r="E42" s="1047" t="s">
        <v>114</v>
      </c>
      <c r="F42" s="1047" t="s">
        <v>114</v>
      </c>
      <c r="G42" s="144" t="s">
        <v>114</v>
      </c>
      <c r="H42" s="461" t="s">
        <v>114</v>
      </c>
      <c r="I42" s="1048" t="s">
        <v>114</v>
      </c>
      <c r="J42" s="1049" t="s">
        <v>114</v>
      </c>
    </row>
    <row r="43" customFormat="false" ht="12.75" hidden="false" customHeight="false" outlineLevel="0" collapsed="false">
      <c r="A43" s="1036"/>
      <c r="B43" s="1050" t="s">
        <v>987</v>
      </c>
      <c r="C43" s="1038" t="s">
        <v>956</v>
      </c>
      <c r="D43" s="1046" t="s">
        <v>114</v>
      </c>
      <c r="E43" s="1047" t="s">
        <v>114</v>
      </c>
      <c r="F43" s="1047" t="s">
        <v>114</v>
      </c>
      <c r="G43" s="144" t="s">
        <v>114</v>
      </c>
      <c r="H43" s="461" t="s">
        <v>114</v>
      </c>
      <c r="I43" s="1048" t="s">
        <v>114</v>
      </c>
      <c r="J43" s="1049" t="s">
        <v>114</v>
      </c>
    </row>
    <row r="44" customFormat="false" ht="12.75" hidden="false" customHeight="false" outlineLevel="0" collapsed="false">
      <c r="A44" s="1036"/>
      <c r="B44" s="1050"/>
      <c r="C44" s="1045" t="s">
        <v>957</v>
      </c>
      <c r="D44" s="1046" t="s">
        <v>114</v>
      </c>
      <c r="E44" s="1047" t="s">
        <v>114</v>
      </c>
      <c r="F44" s="1047" t="s">
        <v>114</v>
      </c>
      <c r="G44" s="144" t="s">
        <v>114</v>
      </c>
      <c r="H44" s="461" t="s">
        <v>114</v>
      </c>
      <c r="I44" s="1048" t="s">
        <v>114</v>
      </c>
      <c r="J44" s="1049" t="s">
        <v>114</v>
      </c>
    </row>
    <row r="45" customFormat="false" ht="13.5" hidden="false" customHeight="false" outlineLevel="0" collapsed="false">
      <c r="A45" s="1036"/>
      <c r="B45" s="1050"/>
      <c r="C45" s="1045" t="s">
        <v>958</v>
      </c>
      <c r="D45" s="1051" t="s">
        <v>114</v>
      </c>
      <c r="E45" s="276" t="s">
        <v>114</v>
      </c>
      <c r="F45" s="276" t="s">
        <v>114</v>
      </c>
      <c r="G45" s="470" t="s">
        <v>114</v>
      </c>
      <c r="H45" s="472" t="s">
        <v>114</v>
      </c>
      <c r="I45" s="521" t="s">
        <v>114</v>
      </c>
      <c r="J45" s="522" t="s">
        <v>114</v>
      </c>
    </row>
    <row r="46" customFormat="false" ht="12.75" hidden="false" customHeight="true" outlineLevel="0" collapsed="false">
      <c r="A46" s="1036" t="s">
        <v>908</v>
      </c>
      <c r="B46" s="1037" t="s">
        <v>986</v>
      </c>
      <c r="C46" s="1038" t="s">
        <v>956</v>
      </c>
      <c r="D46" s="1039" t="s">
        <v>137</v>
      </c>
      <c r="E46" s="1040" t="s">
        <v>137</v>
      </c>
      <c r="F46" s="1040" t="s">
        <v>137</v>
      </c>
      <c r="G46" s="1041" t="s">
        <v>137</v>
      </c>
      <c r="H46" s="1042" t="s">
        <v>137</v>
      </c>
      <c r="I46" s="1043" t="s">
        <v>137</v>
      </c>
      <c r="J46" s="1044" t="s">
        <v>137</v>
      </c>
    </row>
    <row r="47" customFormat="false" ht="12.75" hidden="false" customHeight="false" outlineLevel="0" collapsed="false">
      <c r="A47" s="1036"/>
      <c r="B47" s="1037"/>
      <c r="C47" s="1045" t="s">
        <v>957</v>
      </c>
      <c r="D47" s="1046" t="s">
        <v>114</v>
      </c>
      <c r="E47" s="1047" t="s">
        <v>114</v>
      </c>
      <c r="F47" s="1047" t="s">
        <v>114</v>
      </c>
      <c r="G47" s="144" t="s">
        <v>114</v>
      </c>
      <c r="H47" s="461" t="s">
        <v>114</v>
      </c>
      <c r="I47" s="1048" t="s">
        <v>114</v>
      </c>
      <c r="J47" s="1049" t="s">
        <v>114</v>
      </c>
    </row>
    <row r="48" customFormat="false" ht="13.5" hidden="false" customHeight="false" outlineLevel="0" collapsed="false">
      <c r="A48" s="1036"/>
      <c r="B48" s="1037"/>
      <c r="C48" s="1045" t="s">
        <v>958</v>
      </c>
      <c r="D48" s="1046" t="s">
        <v>114</v>
      </c>
      <c r="E48" s="1047" t="s">
        <v>114</v>
      </c>
      <c r="F48" s="1047" t="s">
        <v>114</v>
      </c>
      <c r="G48" s="144" t="s">
        <v>114</v>
      </c>
      <c r="H48" s="461" t="s">
        <v>114</v>
      </c>
      <c r="I48" s="1048" t="s">
        <v>114</v>
      </c>
      <c r="J48" s="1049" t="s">
        <v>114</v>
      </c>
    </row>
    <row r="49" customFormat="false" ht="12.75" hidden="false" customHeight="false" outlineLevel="0" collapsed="false">
      <c r="A49" s="1036"/>
      <c r="B49" s="1050" t="s">
        <v>987</v>
      </c>
      <c r="C49" s="1038" t="s">
        <v>956</v>
      </c>
      <c r="D49" s="1046" t="s">
        <v>137</v>
      </c>
      <c r="E49" s="1047" t="s">
        <v>137</v>
      </c>
      <c r="F49" s="1047" t="s">
        <v>137</v>
      </c>
      <c r="G49" s="144" t="s">
        <v>137</v>
      </c>
      <c r="H49" s="461" t="s">
        <v>137</v>
      </c>
      <c r="I49" s="1048" t="s">
        <v>137</v>
      </c>
      <c r="J49" s="1049" t="s">
        <v>137</v>
      </c>
    </row>
    <row r="50" customFormat="false" ht="12.75" hidden="false" customHeight="false" outlineLevel="0" collapsed="false">
      <c r="A50" s="1036"/>
      <c r="B50" s="1050"/>
      <c r="C50" s="1045" t="s">
        <v>957</v>
      </c>
      <c r="D50" s="1046" t="s">
        <v>114</v>
      </c>
      <c r="E50" s="1047" t="s">
        <v>114</v>
      </c>
      <c r="F50" s="1047" t="s">
        <v>114</v>
      </c>
      <c r="G50" s="144" t="s">
        <v>114</v>
      </c>
      <c r="H50" s="461" t="s">
        <v>114</v>
      </c>
      <c r="I50" s="1048" t="s">
        <v>114</v>
      </c>
      <c r="J50" s="1049" t="s">
        <v>114</v>
      </c>
    </row>
    <row r="51" customFormat="false" ht="13.5" hidden="false" customHeight="false" outlineLevel="0" collapsed="false">
      <c r="A51" s="1036"/>
      <c r="B51" s="1050"/>
      <c r="C51" s="1045" t="s">
        <v>958</v>
      </c>
      <c r="D51" s="1051" t="s">
        <v>114</v>
      </c>
      <c r="E51" s="276" t="s">
        <v>114</v>
      </c>
      <c r="F51" s="276" t="s">
        <v>114</v>
      </c>
      <c r="G51" s="470" t="s">
        <v>114</v>
      </c>
      <c r="H51" s="472" t="s">
        <v>114</v>
      </c>
      <c r="I51" s="521" t="s">
        <v>114</v>
      </c>
      <c r="J51" s="522" t="s">
        <v>114</v>
      </c>
    </row>
    <row r="52" customFormat="false" ht="12.75" hidden="false" customHeight="true" outlineLevel="0" collapsed="false">
      <c r="A52" s="1036" t="s">
        <v>909</v>
      </c>
      <c r="B52" s="1037" t="s">
        <v>986</v>
      </c>
      <c r="C52" s="1038" t="s">
        <v>956</v>
      </c>
      <c r="D52" s="1039" t="s">
        <v>137</v>
      </c>
      <c r="E52" s="1040" t="s">
        <v>137</v>
      </c>
      <c r="F52" s="1040" t="s">
        <v>137</v>
      </c>
      <c r="G52" s="1041" t="s">
        <v>137</v>
      </c>
      <c r="H52" s="1042" t="s">
        <v>137</v>
      </c>
      <c r="I52" s="1043" t="s">
        <v>137</v>
      </c>
      <c r="J52" s="1044" t="s">
        <v>137</v>
      </c>
    </row>
    <row r="53" customFormat="false" ht="12.75" hidden="false" customHeight="false" outlineLevel="0" collapsed="false">
      <c r="A53" s="1036"/>
      <c r="B53" s="1037"/>
      <c r="C53" s="1045" t="s">
        <v>957</v>
      </c>
      <c r="D53" s="1046" t="s">
        <v>114</v>
      </c>
      <c r="E53" s="1047" t="s">
        <v>114</v>
      </c>
      <c r="F53" s="1047" t="s">
        <v>114</v>
      </c>
      <c r="G53" s="144" t="s">
        <v>114</v>
      </c>
      <c r="H53" s="461" t="s">
        <v>114</v>
      </c>
      <c r="I53" s="1048" t="s">
        <v>114</v>
      </c>
      <c r="J53" s="1049" t="s">
        <v>114</v>
      </c>
    </row>
    <row r="54" customFormat="false" ht="13.5" hidden="false" customHeight="false" outlineLevel="0" collapsed="false">
      <c r="A54" s="1036"/>
      <c r="B54" s="1037"/>
      <c r="C54" s="1045" t="s">
        <v>958</v>
      </c>
      <c r="D54" s="1046" t="s">
        <v>114</v>
      </c>
      <c r="E54" s="1047" t="s">
        <v>114</v>
      </c>
      <c r="F54" s="1047" t="s">
        <v>114</v>
      </c>
      <c r="G54" s="144" t="s">
        <v>114</v>
      </c>
      <c r="H54" s="461" t="s">
        <v>114</v>
      </c>
      <c r="I54" s="1048" t="s">
        <v>114</v>
      </c>
      <c r="J54" s="1049" t="s">
        <v>114</v>
      </c>
    </row>
    <row r="55" customFormat="false" ht="12.75" hidden="false" customHeight="false" outlineLevel="0" collapsed="false">
      <c r="A55" s="1036"/>
      <c r="B55" s="1050" t="s">
        <v>987</v>
      </c>
      <c r="C55" s="1038" t="s">
        <v>956</v>
      </c>
      <c r="D55" s="1046" t="s">
        <v>137</v>
      </c>
      <c r="E55" s="1047" t="s">
        <v>137</v>
      </c>
      <c r="F55" s="1047" t="s">
        <v>137</v>
      </c>
      <c r="G55" s="144" t="s">
        <v>137</v>
      </c>
      <c r="H55" s="461" t="s">
        <v>137</v>
      </c>
      <c r="I55" s="1048" t="s">
        <v>137</v>
      </c>
      <c r="J55" s="1049" t="s">
        <v>137</v>
      </c>
    </row>
    <row r="56" customFormat="false" ht="12.75" hidden="false" customHeight="false" outlineLevel="0" collapsed="false">
      <c r="A56" s="1036"/>
      <c r="B56" s="1050"/>
      <c r="C56" s="1045" t="s">
        <v>957</v>
      </c>
      <c r="D56" s="1046" t="s">
        <v>114</v>
      </c>
      <c r="E56" s="1047" t="s">
        <v>114</v>
      </c>
      <c r="F56" s="1047" t="s">
        <v>114</v>
      </c>
      <c r="G56" s="144" t="s">
        <v>114</v>
      </c>
      <c r="H56" s="461" t="s">
        <v>114</v>
      </c>
      <c r="I56" s="1048" t="s">
        <v>114</v>
      </c>
      <c r="J56" s="1049" t="s">
        <v>114</v>
      </c>
    </row>
    <row r="57" customFormat="false" ht="13.5" hidden="false" customHeight="false" outlineLevel="0" collapsed="false">
      <c r="A57" s="1036"/>
      <c r="B57" s="1050"/>
      <c r="C57" s="1045" t="s">
        <v>958</v>
      </c>
      <c r="D57" s="1051" t="s">
        <v>114</v>
      </c>
      <c r="E57" s="276" t="s">
        <v>114</v>
      </c>
      <c r="F57" s="276" t="s">
        <v>114</v>
      </c>
      <c r="G57" s="470" t="s">
        <v>114</v>
      </c>
      <c r="H57" s="472" t="s">
        <v>114</v>
      </c>
      <c r="I57" s="521" t="s">
        <v>114</v>
      </c>
      <c r="J57" s="522" t="s">
        <v>114</v>
      </c>
    </row>
    <row r="58" customFormat="false" ht="12.75" hidden="false" customHeight="true" outlineLevel="0" collapsed="false">
      <c r="A58" s="1036" t="s">
        <v>910</v>
      </c>
      <c r="B58" s="1037" t="s">
        <v>986</v>
      </c>
      <c r="C58" s="1038" t="s">
        <v>956</v>
      </c>
      <c r="D58" s="1039" t="s">
        <v>114</v>
      </c>
      <c r="E58" s="1040" t="s">
        <v>114</v>
      </c>
      <c r="F58" s="1040" t="s">
        <v>114</v>
      </c>
      <c r="G58" s="1041" t="s">
        <v>114</v>
      </c>
      <c r="H58" s="1042" t="s">
        <v>114</v>
      </c>
      <c r="I58" s="1043" t="s">
        <v>114</v>
      </c>
      <c r="J58" s="1044" t="s">
        <v>114</v>
      </c>
    </row>
    <row r="59" customFormat="false" ht="12.75" hidden="false" customHeight="false" outlineLevel="0" collapsed="false">
      <c r="A59" s="1036"/>
      <c r="B59" s="1037"/>
      <c r="C59" s="1045" t="s">
        <v>957</v>
      </c>
      <c r="D59" s="1046" t="s">
        <v>114</v>
      </c>
      <c r="E59" s="1047" t="s">
        <v>114</v>
      </c>
      <c r="F59" s="1047" t="s">
        <v>114</v>
      </c>
      <c r="G59" s="144" t="s">
        <v>114</v>
      </c>
      <c r="H59" s="461" t="s">
        <v>114</v>
      </c>
      <c r="I59" s="1048" t="s">
        <v>114</v>
      </c>
      <c r="J59" s="1049" t="s">
        <v>114</v>
      </c>
    </row>
    <row r="60" customFormat="false" ht="13.5" hidden="false" customHeight="false" outlineLevel="0" collapsed="false">
      <c r="A60" s="1036"/>
      <c r="B60" s="1037"/>
      <c r="C60" s="1045" t="s">
        <v>958</v>
      </c>
      <c r="D60" s="1046" t="s">
        <v>114</v>
      </c>
      <c r="E60" s="1047" t="s">
        <v>114</v>
      </c>
      <c r="F60" s="1047" t="s">
        <v>114</v>
      </c>
      <c r="G60" s="144" t="s">
        <v>114</v>
      </c>
      <c r="H60" s="461" t="s">
        <v>114</v>
      </c>
      <c r="I60" s="1048" t="s">
        <v>114</v>
      </c>
      <c r="J60" s="1049" t="s">
        <v>114</v>
      </c>
    </row>
    <row r="61" customFormat="false" ht="12.75" hidden="false" customHeight="false" outlineLevel="0" collapsed="false">
      <c r="A61" s="1036"/>
      <c r="B61" s="1050" t="s">
        <v>987</v>
      </c>
      <c r="C61" s="1038" t="s">
        <v>956</v>
      </c>
      <c r="D61" s="1046" t="s">
        <v>114</v>
      </c>
      <c r="E61" s="1047" t="s">
        <v>114</v>
      </c>
      <c r="F61" s="1047" t="s">
        <v>114</v>
      </c>
      <c r="G61" s="144" t="s">
        <v>114</v>
      </c>
      <c r="H61" s="461" t="s">
        <v>114</v>
      </c>
      <c r="I61" s="1048" t="s">
        <v>114</v>
      </c>
      <c r="J61" s="1049" t="s">
        <v>114</v>
      </c>
    </row>
    <row r="62" customFormat="false" ht="12.75" hidden="false" customHeight="false" outlineLevel="0" collapsed="false">
      <c r="A62" s="1036"/>
      <c r="B62" s="1050"/>
      <c r="C62" s="1045" t="s">
        <v>957</v>
      </c>
      <c r="D62" s="1046" t="s">
        <v>114</v>
      </c>
      <c r="E62" s="1047" t="s">
        <v>114</v>
      </c>
      <c r="F62" s="1047" t="s">
        <v>114</v>
      </c>
      <c r="G62" s="144" t="s">
        <v>114</v>
      </c>
      <c r="H62" s="461" t="s">
        <v>114</v>
      </c>
      <c r="I62" s="1048" t="s">
        <v>114</v>
      </c>
      <c r="J62" s="1049" t="s">
        <v>114</v>
      </c>
    </row>
    <row r="63" customFormat="false" ht="13.5" hidden="false" customHeight="false" outlineLevel="0" collapsed="false">
      <c r="A63" s="1036"/>
      <c r="B63" s="1050"/>
      <c r="C63" s="1045" t="s">
        <v>958</v>
      </c>
      <c r="D63" s="1051" t="s">
        <v>114</v>
      </c>
      <c r="E63" s="276" t="s">
        <v>114</v>
      </c>
      <c r="F63" s="276" t="s">
        <v>114</v>
      </c>
      <c r="G63" s="470" t="s">
        <v>114</v>
      </c>
      <c r="H63" s="472" t="s">
        <v>114</v>
      </c>
      <c r="I63" s="521" t="s">
        <v>114</v>
      </c>
      <c r="J63" s="522" t="s">
        <v>114</v>
      </c>
    </row>
    <row r="64" customFormat="false" ht="12.75" hidden="false" customHeight="true" outlineLevel="0" collapsed="false">
      <c r="A64" s="1036" t="s">
        <v>911</v>
      </c>
      <c r="B64" s="1037" t="s">
        <v>986</v>
      </c>
      <c r="C64" s="1038" t="s">
        <v>956</v>
      </c>
      <c r="D64" s="1039" t="s">
        <v>137</v>
      </c>
      <c r="E64" s="1040" t="s">
        <v>137</v>
      </c>
      <c r="F64" s="1040" t="s">
        <v>137</v>
      </c>
      <c r="G64" s="1041" t="s">
        <v>137</v>
      </c>
      <c r="H64" s="1042" t="s">
        <v>137</v>
      </c>
      <c r="I64" s="1043" t="s">
        <v>137</v>
      </c>
      <c r="J64" s="1044" t="s">
        <v>137</v>
      </c>
    </row>
    <row r="65" customFormat="false" ht="12.75" hidden="false" customHeight="false" outlineLevel="0" collapsed="false">
      <c r="A65" s="1036"/>
      <c r="B65" s="1037"/>
      <c r="C65" s="1045" t="s">
        <v>957</v>
      </c>
      <c r="D65" s="1046" t="s">
        <v>114</v>
      </c>
      <c r="E65" s="1047" t="s">
        <v>114</v>
      </c>
      <c r="F65" s="1047" t="s">
        <v>114</v>
      </c>
      <c r="G65" s="144" t="s">
        <v>114</v>
      </c>
      <c r="H65" s="461" t="s">
        <v>114</v>
      </c>
      <c r="I65" s="1048" t="s">
        <v>114</v>
      </c>
      <c r="J65" s="1049" t="s">
        <v>114</v>
      </c>
    </row>
    <row r="66" customFormat="false" ht="13.5" hidden="false" customHeight="false" outlineLevel="0" collapsed="false">
      <c r="A66" s="1036"/>
      <c r="B66" s="1037"/>
      <c r="C66" s="1045" t="s">
        <v>958</v>
      </c>
      <c r="D66" s="1046" t="s">
        <v>114</v>
      </c>
      <c r="E66" s="1047" t="s">
        <v>114</v>
      </c>
      <c r="F66" s="1047" t="s">
        <v>114</v>
      </c>
      <c r="G66" s="144" t="s">
        <v>114</v>
      </c>
      <c r="H66" s="461" t="s">
        <v>114</v>
      </c>
      <c r="I66" s="1048" t="s">
        <v>114</v>
      </c>
      <c r="J66" s="1049" t="s">
        <v>114</v>
      </c>
    </row>
    <row r="67" customFormat="false" ht="12.75" hidden="false" customHeight="false" outlineLevel="0" collapsed="false">
      <c r="A67" s="1036"/>
      <c r="B67" s="1050" t="s">
        <v>987</v>
      </c>
      <c r="C67" s="1038" t="s">
        <v>956</v>
      </c>
      <c r="D67" s="1046" t="s">
        <v>137</v>
      </c>
      <c r="E67" s="1047" t="s">
        <v>137</v>
      </c>
      <c r="F67" s="1047" t="s">
        <v>137</v>
      </c>
      <c r="G67" s="144" t="s">
        <v>137</v>
      </c>
      <c r="H67" s="461" t="s">
        <v>137</v>
      </c>
      <c r="I67" s="1048" t="s">
        <v>137</v>
      </c>
      <c r="J67" s="1049" t="s">
        <v>137</v>
      </c>
    </row>
    <row r="68" customFormat="false" ht="12.75" hidden="false" customHeight="false" outlineLevel="0" collapsed="false">
      <c r="A68" s="1036"/>
      <c r="B68" s="1050"/>
      <c r="C68" s="1045" t="s">
        <v>957</v>
      </c>
      <c r="D68" s="1046" t="s">
        <v>114</v>
      </c>
      <c r="E68" s="1047" t="s">
        <v>114</v>
      </c>
      <c r="F68" s="1047" t="s">
        <v>114</v>
      </c>
      <c r="G68" s="144" t="s">
        <v>114</v>
      </c>
      <c r="H68" s="461" t="s">
        <v>114</v>
      </c>
      <c r="I68" s="1048" t="s">
        <v>114</v>
      </c>
      <c r="J68" s="1049" t="s">
        <v>114</v>
      </c>
    </row>
    <row r="69" customFormat="false" ht="13.5" hidden="false" customHeight="false" outlineLevel="0" collapsed="false">
      <c r="A69" s="1036"/>
      <c r="B69" s="1050"/>
      <c r="C69" s="1045" t="s">
        <v>958</v>
      </c>
      <c r="D69" s="1051" t="s">
        <v>114</v>
      </c>
      <c r="E69" s="276" t="s">
        <v>114</v>
      </c>
      <c r="F69" s="276" t="s">
        <v>114</v>
      </c>
      <c r="G69" s="470" t="s">
        <v>114</v>
      </c>
      <c r="H69" s="472" t="s">
        <v>114</v>
      </c>
      <c r="I69" s="521" t="s">
        <v>114</v>
      </c>
      <c r="J69" s="522" t="s">
        <v>114</v>
      </c>
    </row>
    <row r="70" customFormat="false" ht="12.75" hidden="false" customHeight="true" outlineLevel="0" collapsed="false">
      <c r="A70" s="1036" t="s">
        <v>989</v>
      </c>
      <c r="B70" s="1037" t="s">
        <v>986</v>
      </c>
      <c r="C70" s="1038" t="s">
        <v>956</v>
      </c>
      <c r="D70" s="1039" t="s">
        <v>114</v>
      </c>
      <c r="E70" s="1040" t="s">
        <v>114</v>
      </c>
      <c r="F70" s="1040" t="s">
        <v>114</v>
      </c>
      <c r="G70" s="1041" t="s">
        <v>114</v>
      </c>
      <c r="H70" s="1042" t="s">
        <v>114</v>
      </c>
      <c r="I70" s="1043" t="s">
        <v>114</v>
      </c>
      <c r="J70" s="1044" t="s">
        <v>114</v>
      </c>
    </row>
    <row r="71" customFormat="false" ht="12.75" hidden="false" customHeight="false" outlineLevel="0" collapsed="false">
      <c r="A71" s="1036"/>
      <c r="B71" s="1037"/>
      <c r="C71" s="1045" t="s">
        <v>957</v>
      </c>
      <c r="D71" s="1046" t="s">
        <v>114</v>
      </c>
      <c r="E71" s="1047" t="s">
        <v>114</v>
      </c>
      <c r="F71" s="1047" t="s">
        <v>114</v>
      </c>
      <c r="G71" s="144" t="s">
        <v>114</v>
      </c>
      <c r="H71" s="461" t="s">
        <v>114</v>
      </c>
      <c r="I71" s="1048" t="s">
        <v>114</v>
      </c>
      <c r="J71" s="1049" t="s">
        <v>114</v>
      </c>
    </row>
    <row r="72" customFormat="false" ht="13.5" hidden="false" customHeight="false" outlineLevel="0" collapsed="false">
      <c r="A72" s="1036"/>
      <c r="B72" s="1037"/>
      <c r="C72" s="1045" t="s">
        <v>958</v>
      </c>
      <c r="D72" s="1046" t="s">
        <v>114</v>
      </c>
      <c r="E72" s="1047" t="s">
        <v>114</v>
      </c>
      <c r="F72" s="1047" t="s">
        <v>114</v>
      </c>
      <c r="G72" s="144" t="s">
        <v>114</v>
      </c>
      <c r="H72" s="461" t="s">
        <v>114</v>
      </c>
      <c r="I72" s="1048" t="s">
        <v>114</v>
      </c>
      <c r="J72" s="1049" t="s">
        <v>114</v>
      </c>
    </row>
    <row r="73" customFormat="false" ht="12.75" hidden="false" customHeight="false" outlineLevel="0" collapsed="false">
      <c r="A73" s="1036"/>
      <c r="B73" s="1050" t="s">
        <v>987</v>
      </c>
      <c r="C73" s="1038" t="s">
        <v>956</v>
      </c>
      <c r="D73" s="1046" t="s">
        <v>114</v>
      </c>
      <c r="E73" s="1047" t="s">
        <v>114</v>
      </c>
      <c r="F73" s="1047" t="s">
        <v>114</v>
      </c>
      <c r="G73" s="144" t="s">
        <v>114</v>
      </c>
      <c r="H73" s="461" t="s">
        <v>114</v>
      </c>
      <c r="I73" s="1048" t="s">
        <v>114</v>
      </c>
      <c r="J73" s="1049" t="s">
        <v>114</v>
      </c>
    </row>
    <row r="74" customFormat="false" ht="12.75" hidden="false" customHeight="false" outlineLevel="0" collapsed="false">
      <c r="A74" s="1036"/>
      <c r="B74" s="1050"/>
      <c r="C74" s="1045" t="s">
        <v>957</v>
      </c>
      <c r="D74" s="1046" t="s">
        <v>114</v>
      </c>
      <c r="E74" s="1047" t="s">
        <v>114</v>
      </c>
      <c r="F74" s="1047" t="s">
        <v>114</v>
      </c>
      <c r="G74" s="144" t="s">
        <v>114</v>
      </c>
      <c r="H74" s="461" t="s">
        <v>114</v>
      </c>
      <c r="I74" s="1048" t="s">
        <v>114</v>
      </c>
      <c r="J74" s="1049" t="s">
        <v>114</v>
      </c>
    </row>
    <row r="75" customFormat="false" ht="13.5" hidden="false" customHeight="false" outlineLevel="0" collapsed="false">
      <c r="A75" s="1036"/>
      <c r="B75" s="1050"/>
      <c r="C75" s="1045" t="s">
        <v>958</v>
      </c>
      <c r="D75" s="1051" t="s">
        <v>114</v>
      </c>
      <c r="E75" s="276" t="s">
        <v>114</v>
      </c>
      <c r="F75" s="276" t="s">
        <v>114</v>
      </c>
      <c r="G75" s="470" t="s">
        <v>114</v>
      </c>
      <c r="H75" s="472" t="s">
        <v>114</v>
      </c>
      <c r="I75" s="521" t="s">
        <v>114</v>
      </c>
      <c r="J75" s="522" t="s">
        <v>114</v>
      </c>
    </row>
    <row r="76" customFormat="false" ht="12.75" hidden="false" customHeight="true" outlineLevel="0" collapsed="false">
      <c r="A76" s="1036" t="s">
        <v>913</v>
      </c>
      <c r="B76" s="1037" t="s">
        <v>986</v>
      </c>
      <c r="C76" s="1038" t="s">
        <v>956</v>
      </c>
      <c r="D76" s="1039" t="s">
        <v>114</v>
      </c>
      <c r="E76" s="1040" t="n">
        <v>76.6</v>
      </c>
      <c r="F76" s="1040" t="s">
        <v>114</v>
      </c>
      <c r="G76" s="1041" t="n">
        <v>16.31</v>
      </c>
      <c r="H76" s="1042" t="s">
        <v>114</v>
      </c>
      <c r="I76" s="1043" t="s">
        <v>114</v>
      </c>
      <c r="J76" s="1044" t="n">
        <v>7.09</v>
      </c>
    </row>
    <row r="77" customFormat="false" ht="12.75" hidden="false" customHeight="false" outlineLevel="0" collapsed="false">
      <c r="A77" s="1036"/>
      <c r="B77" s="1037"/>
      <c r="C77" s="1045" t="s">
        <v>957</v>
      </c>
      <c r="D77" s="1046" t="s">
        <v>114</v>
      </c>
      <c r="E77" s="1047" t="s">
        <v>114</v>
      </c>
      <c r="F77" s="1047" t="s">
        <v>114</v>
      </c>
      <c r="G77" s="144" t="s">
        <v>114</v>
      </c>
      <c r="H77" s="461" t="s">
        <v>114</v>
      </c>
      <c r="I77" s="1048" t="s">
        <v>114</v>
      </c>
      <c r="J77" s="1049" t="s">
        <v>114</v>
      </c>
    </row>
    <row r="78" customFormat="false" ht="13.5" hidden="false" customHeight="false" outlineLevel="0" collapsed="false">
      <c r="A78" s="1036"/>
      <c r="B78" s="1037"/>
      <c r="C78" s="1045" t="s">
        <v>958</v>
      </c>
      <c r="D78" s="1046" t="s">
        <v>114</v>
      </c>
      <c r="E78" s="1047" t="s">
        <v>114</v>
      </c>
      <c r="F78" s="1047" t="s">
        <v>114</v>
      </c>
      <c r="G78" s="144" t="s">
        <v>114</v>
      </c>
      <c r="H78" s="461" t="s">
        <v>114</v>
      </c>
      <c r="I78" s="1048" t="s">
        <v>114</v>
      </c>
      <c r="J78" s="1049" t="s">
        <v>114</v>
      </c>
    </row>
    <row r="79" customFormat="false" ht="12.75" hidden="false" customHeight="false" outlineLevel="0" collapsed="false">
      <c r="A79" s="1036"/>
      <c r="B79" s="1050" t="s">
        <v>987</v>
      </c>
      <c r="C79" s="1038" t="s">
        <v>956</v>
      </c>
      <c r="D79" s="1046" t="s">
        <v>114</v>
      </c>
      <c r="E79" s="1047" t="n">
        <v>0.1</v>
      </c>
      <c r="F79" s="1047" t="s">
        <v>114</v>
      </c>
      <c r="G79" s="144" t="n">
        <v>0.01</v>
      </c>
      <c r="H79" s="461" t="s">
        <v>114</v>
      </c>
      <c r="I79" s="1048" t="s">
        <v>114</v>
      </c>
      <c r="J79" s="1049" t="n">
        <v>0.39</v>
      </c>
    </row>
    <row r="80" customFormat="false" ht="12.75" hidden="false" customHeight="false" outlineLevel="0" collapsed="false">
      <c r="A80" s="1036"/>
      <c r="B80" s="1050"/>
      <c r="C80" s="1045" t="s">
        <v>957</v>
      </c>
      <c r="D80" s="1046" t="s">
        <v>114</v>
      </c>
      <c r="E80" s="1047" t="s">
        <v>114</v>
      </c>
      <c r="F80" s="1047" t="s">
        <v>114</v>
      </c>
      <c r="G80" s="144" t="s">
        <v>114</v>
      </c>
      <c r="H80" s="461" t="s">
        <v>114</v>
      </c>
      <c r="I80" s="1048" t="s">
        <v>114</v>
      </c>
      <c r="J80" s="1049" t="s">
        <v>114</v>
      </c>
    </row>
    <row r="81" customFormat="false" ht="13.5" hidden="false" customHeight="false" outlineLevel="0" collapsed="false">
      <c r="A81" s="1036"/>
      <c r="B81" s="1050"/>
      <c r="C81" s="1045" t="s">
        <v>958</v>
      </c>
      <c r="D81" s="1051" t="s">
        <v>114</v>
      </c>
      <c r="E81" s="276" t="s">
        <v>114</v>
      </c>
      <c r="F81" s="276" t="s">
        <v>114</v>
      </c>
      <c r="G81" s="470" t="s">
        <v>114</v>
      </c>
      <c r="H81" s="472" t="s">
        <v>114</v>
      </c>
      <c r="I81" s="521" t="s">
        <v>114</v>
      </c>
      <c r="J81" s="522" t="s">
        <v>114</v>
      </c>
    </row>
    <row r="82" customFormat="false" ht="12.75" hidden="false" customHeight="true" outlineLevel="0" collapsed="false">
      <c r="A82" s="1036" t="s">
        <v>990</v>
      </c>
      <c r="B82" s="1037" t="s">
        <v>986</v>
      </c>
      <c r="C82" s="1038" t="s">
        <v>956</v>
      </c>
      <c r="D82" s="1039" t="s">
        <v>137</v>
      </c>
      <c r="E82" s="1040" t="s">
        <v>137</v>
      </c>
      <c r="F82" s="1040" t="s">
        <v>137</v>
      </c>
      <c r="G82" s="1041" t="s">
        <v>137</v>
      </c>
      <c r="H82" s="1042" t="s">
        <v>137</v>
      </c>
      <c r="I82" s="1043" t="s">
        <v>137</v>
      </c>
      <c r="J82" s="1044" t="s">
        <v>137</v>
      </c>
    </row>
    <row r="83" customFormat="false" ht="12.75" hidden="false" customHeight="false" outlineLevel="0" collapsed="false">
      <c r="A83" s="1036"/>
      <c r="B83" s="1037"/>
      <c r="C83" s="1045" t="s">
        <v>957</v>
      </c>
      <c r="D83" s="1046" t="s">
        <v>114</v>
      </c>
      <c r="E83" s="1047" t="s">
        <v>114</v>
      </c>
      <c r="F83" s="1047" t="s">
        <v>114</v>
      </c>
      <c r="G83" s="144" t="s">
        <v>114</v>
      </c>
      <c r="H83" s="461" t="s">
        <v>114</v>
      </c>
      <c r="I83" s="1048" t="s">
        <v>114</v>
      </c>
      <c r="J83" s="1049" t="s">
        <v>114</v>
      </c>
    </row>
    <row r="84" customFormat="false" ht="13.5" hidden="false" customHeight="false" outlineLevel="0" collapsed="false">
      <c r="A84" s="1036"/>
      <c r="B84" s="1037"/>
      <c r="C84" s="1045" t="s">
        <v>958</v>
      </c>
      <c r="D84" s="1046" t="s">
        <v>114</v>
      </c>
      <c r="E84" s="1047" t="s">
        <v>114</v>
      </c>
      <c r="F84" s="1047" t="s">
        <v>114</v>
      </c>
      <c r="G84" s="144" t="s">
        <v>114</v>
      </c>
      <c r="H84" s="461" t="s">
        <v>114</v>
      </c>
      <c r="I84" s="1048" t="s">
        <v>114</v>
      </c>
      <c r="J84" s="1049" t="s">
        <v>114</v>
      </c>
    </row>
    <row r="85" customFormat="false" ht="12.75" hidden="false" customHeight="false" outlineLevel="0" collapsed="false">
      <c r="A85" s="1036"/>
      <c r="B85" s="1050" t="s">
        <v>987</v>
      </c>
      <c r="C85" s="1038" t="s">
        <v>956</v>
      </c>
      <c r="D85" s="1046" t="s">
        <v>137</v>
      </c>
      <c r="E85" s="1047" t="s">
        <v>137</v>
      </c>
      <c r="F85" s="1047" t="s">
        <v>137</v>
      </c>
      <c r="G85" s="144" t="s">
        <v>137</v>
      </c>
      <c r="H85" s="461" t="s">
        <v>137</v>
      </c>
      <c r="I85" s="1048" t="s">
        <v>137</v>
      </c>
      <c r="J85" s="1049" t="s">
        <v>137</v>
      </c>
    </row>
    <row r="86" customFormat="false" ht="12.75" hidden="false" customHeight="false" outlineLevel="0" collapsed="false">
      <c r="A86" s="1036"/>
      <c r="B86" s="1050"/>
      <c r="C86" s="1045" t="s">
        <v>957</v>
      </c>
      <c r="D86" s="1046" t="s">
        <v>114</v>
      </c>
      <c r="E86" s="1047" t="s">
        <v>114</v>
      </c>
      <c r="F86" s="1047" t="s">
        <v>114</v>
      </c>
      <c r="G86" s="144" t="s">
        <v>114</v>
      </c>
      <c r="H86" s="461" t="s">
        <v>114</v>
      </c>
      <c r="I86" s="1048" t="s">
        <v>114</v>
      </c>
      <c r="J86" s="1049" t="s">
        <v>114</v>
      </c>
    </row>
    <row r="87" customFormat="false" ht="13.5" hidden="false" customHeight="false" outlineLevel="0" collapsed="false">
      <c r="A87" s="1036"/>
      <c r="B87" s="1050"/>
      <c r="C87" s="1052" t="s">
        <v>958</v>
      </c>
      <c r="D87" s="1053" t="s">
        <v>114</v>
      </c>
      <c r="E87" s="1054" t="s">
        <v>114</v>
      </c>
      <c r="F87" s="1054" t="s">
        <v>114</v>
      </c>
      <c r="G87" s="1055" t="s">
        <v>114</v>
      </c>
      <c r="H87" s="1056" t="s">
        <v>114</v>
      </c>
      <c r="I87" s="1057" t="s">
        <v>114</v>
      </c>
      <c r="J87" s="925" t="s">
        <v>114</v>
      </c>
    </row>
    <row r="88" customFormat="false" ht="12.75" hidden="false" customHeight="true" outlineLevel="0" collapsed="false">
      <c r="A88" s="1058" t="s">
        <v>991</v>
      </c>
      <c r="B88" s="1037" t="s">
        <v>986</v>
      </c>
      <c r="C88" s="1038" t="s">
        <v>956</v>
      </c>
      <c r="D88" s="1039"/>
      <c r="E88" s="1040"/>
      <c r="F88" s="1040"/>
      <c r="G88" s="1041"/>
      <c r="H88" s="1042"/>
      <c r="I88" s="1043"/>
      <c r="J88" s="1044"/>
    </row>
    <row r="89" customFormat="false" ht="12.75" hidden="false" customHeight="false" outlineLevel="0" collapsed="false">
      <c r="A89" s="1058"/>
      <c r="B89" s="1037"/>
      <c r="C89" s="1045" t="s">
        <v>957</v>
      </c>
      <c r="D89" s="1046"/>
      <c r="E89" s="1047"/>
      <c r="F89" s="1047"/>
      <c r="G89" s="144"/>
      <c r="H89" s="461"/>
      <c r="I89" s="1048"/>
      <c r="J89" s="1049"/>
    </row>
    <row r="90" customFormat="false" ht="13.5" hidden="false" customHeight="false" outlineLevel="0" collapsed="false">
      <c r="A90" s="1058"/>
      <c r="B90" s="1037"/>
      <c r="C90" s="1045" t="s">
        <v>958</v>
      </c>
      <c r="D90" s="1046"/>
      <c r="E90" s="1047"/>
      <c r="F90" s="1047"/>
      <c r="G90" s="144"/>
      <c r="H90" s="461"/>
      <c r="I90" s="1048"/>
      <c r="J90" s="1049"/>
    </row>
    <row r="91" customFormat="false" ht="12.75" hidden="false" customHeight="false" outlineLevel="0" collapsed="false">
      <c r="A91" s="1058"/>
      <c r="B91" s="1050" t="s">
        <v>987</v>
      </c>
      <c r="C91" s="1038" t="s">
        <v>956</v>
      </c>
      <c r="D91" s="1046"/>
      <c r="E91" s="1047"/>
      <c r="F91" s="1047"/>
      <c r="G91" s="144"/>
      <c r="H91" s="461"/>
      <c r="I91" s="1048"/>
      <c r="J91" s="1049"/>
    </row>
    <row r="92" customFormat="false" ht="12.75" hidden="false" customHeight="false" outlineLevel="0" collapsed="false">
      <c r="A92" s="1058"/>
      <c r="B92" s="1050"/>
      <c r="C92" s="1045" t="s">
        <v>957</v>
      </c>
      <c r="D92" s="1046"/>
      <c r="E92" s="1047"/>
      <c r="F92" s="1047"/>
      <c r="G92" s="144"/>
      <c r="H92" s="461"/>
      <c r="I92" s="1048"/>
      <c r="J92" s="1049"/>
    </row>
    <row r="93" customFormat="false" ht="13.5" hidden="false" customHeight="false" outlineLevel="0" collapsed="false">
      <c r="A93" s="1058"/>
      <c r="B93" s="1050"/>
      <c r="C93" s="1059" t="s">
        <v>958</v>
      </c>
      <c r="D93" s="1051"/>
      <c r="E93" s="276"/>
      <c r="F93" s="276"/>
      <c r="G93" s="470"/>
      <c r="H93" s="472"/>
      <c r="I93" s="521"/>
      <c r="J93" s="522"/>
    </row>
    <row r="94" customFormat="false" ht="30.75" hidden="false" customHeight="true" outlineLevel="0" collapsed="false">
      <c r="A94" s="1060" t="s">
        <v>992</v>
      </c>
      <c r="B94" s="1060"/>
      <c r="C94" s="1060"/>
      <c r="D94" s="1060"/>
      <c r="E94" s="1060"/>
      <c r="F94" s="1060"/>
      <c r="G94" s="1060"/>
      <c r="H94" s="1060"/>
      <c r="I94" s="1060"/>
      <c r="J94" s="1060"/>
    </row>
    <row r="95" customFormat="false" ht="30.75" hidden="false" customHeight="true" outlineLevel="0" collapsed="false">
      <c r="A95" s="1061" t="s">
        <v>993</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0" t="s">
        <v>994</v>
      </c>
      <c r="K1" s="113" t="s">
        <v>78</v>
      </c>
    </row>
    <row r="2" customFormat="false" ht="17.25" hidden="false" customHeight="true" outlineLevel="0" collapsed="false">
      <c r="A2" s="660" t="s">
        <v>995</v>
      </c>
      <c r="K2" s="113" t="s">
        <v>80</v>
      </c>
    </row>
    <row r="3" customFormat="false" ht="15.75" hidden="false" customHeight="true" outlineLevel="0" collapsed="false">
      <c r="A3" s="660" t="s">
        <v>225</v>
      </c>
      <c r="K3" s="113" t="s">
        <v>81</v>
      </c>
    </row>
    <row r="4" customFormat="false" ht="13.5" hidden="false" customHeight="true" outlineLevel="0" collapsed="false">
      <c r="A4" s="1062"/>
      <c r="K4" s="938"/>
    </row>
    <row r="5" customFormat="false" ht="14.25" hidden="false" customHeight="true" outlineLevel="0" collapsed="false">
      <c r="A5" s="152" t="s">
        <v>480</v>
      </c>
      <c r="B5" s="1063" t="s">
        <v>996</v>
      </c>
      <c r="C5" s="1063"/>
      <c r="D5" s="1063"/>
      <c r="E5" s="1063"/>
      <c r="F5" s="1063"/>
      <c r="G5" s="1063"/>
      <c r="H5" s="1063"/>
      <c r="I5" s="1063"/>
      <c r="J5" s="1064" t="s">
        <v>832</v>
      </c>
      <c r="K5" s="1064"/>
    </row>
    <row r="6" customFormat="false" ht="24" hidden="false" customHeight="true" outlineLevel="0" collapsed="false">
      <c r="A6" s="1065" t="s">
        <v>484</v>
      </c>
      <c r="B6" s="952" t="s">
        <v>997</v>
      </c>
      <c r="C6" s="1066" t="s">
        <v>998</v>
      </c>
      <c r="D6" s="1067" t="s">
        <v>999</v>
      </c>
      <c r="E6" s="1067"/>
      <c r="F6" s="1067"/>
      <c r="G6" s="1067"/>
      <c r="H6" s="1067"/>
      <c r="I6" s="1067"/>
      <c r="J6" s="1068" t="s">
        <v>1000</v>
      </c>
      <c r="K6" s="1068"/>
    </row>
    <row r="7" customFormat="false" ht="14.25" hidden="false" customHeight="true" outlineLevel="0" collapsed="false">
      <c r="A7" s="512"/>
      <c r="B7" s="292" t="s">
        <v>1001</v>
      </c>
      <c r="C7" s="891" t="s">
        <v>1002</v>
      </c>
      <c r="D7" s="406" t="s">
        <v>980</v>
      </c>
      <c r="E7" s="406" t="s">
        <v>1003</v>
      </c>
      <c r="F7" s="406" t="s">
        <v>982</v>
      </c>
      <c r="G7" s="406" t="s">
        <v>1004</v>
      </c>
      <c r="H7" s="1069" t="s">
        <v>1005</v>
      </c>
      <c r="I7" s="1070" t="s">
        <v>625</v>
      </c>
      <c r="J7" s="1071" t="s">
        <v>1006</v>
      </c>
      <c r="K7" s="1071"/>
    </row>
    <row r="8" customFormat="false" ht="13.5" hidden="false" customHeight="true" outlineLevel="0" collapsed="false">
      <c r="A8" s="976" t="s">
        <v>1007</v>
      </c>
      <c r="B8" s="155" t="n">
        <v>1592</v>
      </c>
      <c r="C8" s="1072"/>
      <c r="D8" s="158" t="s">
        <v>185</v>
      </c>
      <c r="E8" s="155" t="n">
        <v>32172568.4693413</v>
      </c>
      <c r="F8" s="158" t="s">
        <v>185</v>
      </c>
      <c r="G8" s="155" t="n">
        <v>21873022.1466799</v>
      </c>
      <c r="H8" s="155" t="n">
        <v>35892117.4698081</v>
      </c>
      <c r="I8" s="155" t="n">
        <v>8700207.2941704</v>
      </c>
      <c r="J8" s="1073" t="s">
        <v>980</v>
      </c>
      <c r="K8" s="1074" t="s">
        <v>114</v>
      </c>
    </row>
    <row r="9" customFormat="false" ht="12" hidden="false" customHeight="true" outlineLevel="0" collapsed="false">
      <c r="A9" s="1075" t="s">
        <v>849</v>
      </c>
      <c r="B9" s="1076"/>
      <c r="C9" s="1077"/>
      <c r="D9" s="1077"/>
      <c r="E9" s="1077"/>
      <c r="F9" s="1077"/>
      <c r="G9" s="1077"/>
      <c r="H9" s="1078"/>
      <c r="I9" s="1079"/>
      <c r="J9" s="1080" t="s">
        <v>1003</v>
      </c>
      <c r="K9" s="157" t="n">
        <v>0.000999999999999882</v>
      </c>
    </row>
    <row r="10" customFormat="false" ht="12" hidden="false" customHeight="true" outlineLevel="0" collapsed="false">
      <c r="A10" s="84" t="s">
        <v>850</v>
      </c>
      <c r="B10" s="20" t="n">
        <v>388</v>
      </c>
      <c r="C10" s="20" t="n">
        <v>125.324524175257</v>
      </c>
      <c r="D10" s="20" t="s">
        <v>114</v>
      </c>
      <c r="E10" s="20" t="n">
        <v>24368910.7981084</v>
      </c>
      <c r="F10" s="20" t="s">
        <v>114</v>
      </c>
      <c r="G10" s="20" t="n">
        <v>11109356.3932553</v>
      </c>
      <c r="H10" s="20" t="n">
        <v>12789281.8533698</v>
      </c>
      <c r="I10" s="21" t="n">
        <v>358366.335266301</v>
      </c>
      <c r="J10" s="1080" t="s">
        <v>1004</v>
      </c>
      <c r="K10" s="157" t="n">
        <v>0.0199999999999997</v>
      </c>
    </row>
    <row r="11" customFormat="false" ht="13.5" hidden="false" customHeight="true" outlineLevel="0" collapsed="false">
      <c r="A11" s="84" t="s">
        <v>851</v>
      </c>
      <c r="B11" s="20" t="n">
        <v>1204</v>
      </c>
      <c r="C11" s="20" t="n">
        <v>41.5382059800664</v>
      </c>
      <c r="D11" s="20" t="s">
        <v>114</v>
      </c>
      <c r="E11" s="20" t="n">
        <v>7803657.67123286</v>
      </c>
      <c r="F11" s="20" t="s">
        <v>114</v>
      </c>
      <c r="G11" s="20" t="n">
        <v>10763665.7534246</v>
      </c>
      <c r="H11" s="20" t="n">
        <v>23102835.6164383</v>
      </c>
      <c r="I11" s="21" t="n">
        <v>8341840.9589041</v>
      </c>
      <c r="J11" s="1081" t="s">
        <v>1008</v>
      </c>
      <c r="K11" s="157" t="n">
        <v>0.0199999999999996</v>
      </c>
    </row>
    <row r="12" customFormat="false" ht="12" hidden="false" customHeight="true" outlineLevel="0" collapsed="false">
      <c r="A12" s="1075" t="s">
        <v>852</v>
      </c>
      <c r="B12" s="1076"/>
      <c r="C12" s="1077"/>
      <c r="D12" s="1077"/>
      <c r="E12" s="1077"/>
      <c r="F12" s="1077"/>
      <c r="G12" s="1077"/>
      <c r="H12" s="1078"/>
      <c r="I12" s="1079"/>
      <c r="K12" s="31"/>
    </row>
    <row r="13" customFormat="false" ht="12" hidden="false" customHeight="true" outlineLevel="0" collapsed="false">
      <c r="A13" s="84" t="s">
        <v>853</v>
      </c>
      <c r="B13" s="20" t="s">
        <v>194</v>
      </c>
      <c r="C13" s="20" t="s">
        <v>194</v>
      </c>
      <c r="D13" s="20" t="s">
        <v>194</v>
      </c>
      <c r="E13" s="20" t="s">
        <v>194</v>
      </c>
      <c r="F13" s="20" t="s">
        <v>194</v>
      </c>
      <c r="G13" s="20" t="s">
        <v>194</v>
      </c>
      <c r="H13" s="20" t="s">
        <v>194</v>
      </c>
      <c r="I13" s="21" t="s">
        <v>194</v>
      </c>
    </row>
    <row r="14" customFormat="false" ht="12" hidden="false" customHeight="true" outlineLevel="0" collapsed="false">
      <c r="A14" s="84" t="s">
        <v>854</v>
      </c>
      <c r="B14" s="20" t="s">
        <v>194</v>
      </c>
      <c r="C14" s="20" t="s">
        <v>194</v>
      </c>
      <c r="D14" s="20" t="s">
        <v>194</v>
      </c>
      <c r="E14" s="20" t="s">
        <v>194</v>
      </c>
      <c r="F14" s="20" t="s">
        <v>194</v>
      </c>
      <c r="G14" s="20" t="s">
        <v>194</v>
      </c>
      <c r="H14" s="20" t="s">
        <v>194</v>
      </c>
      <c r="I14" s="21" t="s">
        <v>194</v>
      </c>
    </row>
    <row r="15" customFormat="false" ht="12" hidden="false" customHeight="true" outlineLevel="0" collapsed="false">
      <c r="A15" s="84" t="s">
        <v>855</v>
      </c>
      <c r="B15" s="20" t="s">
        <v>194</v>
      </c>
      <c r="C15" s="20" t="s">
        <v>194</v>
      </c>
      <c r="D15" s="20" t="s">
        <v>194</v>
      </c>
      <c r="E15" s="20" t="s">
        <v>194</v>
      </c>
      <c r="F15" s="20" t="s">
        <v>194</v>
      </c>
      <c r="G15" s="20" t="s">
        <v>194</v>
      </c>
      <c r="H15" s="20" t="s">
        <v>194</v>
      </c>
      <c r="I15" s="21" t="s">
        <v>194</v>
      </c>
    </row>
    <row r="16" customFormat="false" ht="12" hidden="false" customHeight="true" outlineLevel="0" collapsed="false">
      <c r="A16" s="976" t="s">
        <v>908</v>
      </c>
      <c r="B16" s="20" t="n">
        <v>506</v>
      </c>
      <c r="C16" s="20" t="n">
        <v>6.26877470355731</v>
      </c>
      <c r="D16" s="20" t="s">
        <v>114</v>
      </c>
      <c r="E16" s="20" t="s">
        <v>114</v>
      </c>
      <c r="F16" s="20" t="s">
        <v>114</v>
      </c>
      <c r="G16" s="20" t="n">
        <v>1586000</v>
      </c>
      <c r="H16" s="20" t="n">
        <v>1586000</v>
      </c>
      <c r="I16" s="21" t="s">
        <v>114</v>
      </c>
    </row>
    <row r="17" customFormat="false" ht="12" hidden="false" customHeight="true" outlineLevel="0" collapsed="false">
      <c r="A17" s="976" t="s">
        <v>913</v>
      </c>
      <c r="B17" s="20" t="n">
        <v>1680.6</v>
      </c>
      <c r="C17" s="20" t="n">
        <v>9.06902296798762</v>
      </c>
      <c r="D17" s="20" t="s">
        <v>114</v>
      </c>
      <c r="E17" s="20" t="n">
        <v>11675036</v>
      </c>
      <c r="F17" s="20" t="s">
        <v>114</v>
      </c>
      <c r="G17" s="20" t="n">
        <v>2485792</v>
      </c>
      <c r="H17" s="20" t="s">
        <v>114</v>
      </c>
      <c r="I17" s="21" t="n">
        <v>1080572</v>
      </c>
    </row>
    <row r="18" customFormat="false" ht="12" hidden="false" customHeight="true" outlineLevel="0" collapsed="false">
      <c r="A18" s="976" t="s">
        <v>914</v>
      </c>
      <c r="B18" s="20" t="n">
        <v>17060</v>
      </c>
      <c r="C18" s="20" t="n">
        <v>0.38733294255568</v>
      </c>
      <c r="D18" s="20" t="s">
        <v>114</v>
      </c>
      <c r="E18" s="20" t="n">
        <v>1651975</v>
      </c>
      <c r="F18" s="20" t="s">
        <v>114</v>
      </c>
      <c r="G18" s="20" t="n">
        <v>3634345</v>
      </c>
      <c r="H18" s="20" t="s">
        <v>114</v>
      </c>
      <c r="I18" s="21" t="n">
        <v>1321580</v>
      </c>
    </row>
    <row r="19" customFormat="false" ht="12" hidden="false" customHeight="true" outlineLevel="0" collapsed="false">
      <c r="A19" s="1082" t="s">
        <v>907</v>
      </c>
      <c r="B19" s="20" t="s">
        <v>114</v>
      </c>
      <c r="C19" s="20" t="s">
        <v>123</v>
      </c>
      <c r="D19" s="20" t="s">
        <v>114</v>
      </c>
      <c r="E19" s="20" t="s">
        <v>114</v>
      </c>
      <c r="F19" s="20" t="s">
        <v>114</v>
      </c>
      <c r="G19" s="20" t="s">
        <v>114</v>
      </c>
      <c r="H19" s="20" t="s">
        <v>114</v>
      </c>
      <c r="I19" s="21" t="s">
        <v>114</v>
      </c>
    </row>
    <row r="20" customFormat="false" ht="12" hidden="false" customHeight="true" outlineLevel="0" collapsed="false">
      <c r="A20" s="1082" t="s">
        <v>909</v>
      </c>
      <c r="B20" s="20" t="n">
        <v>5.5</v>
      </c>
      <c r="C20" s="20" t="n">
        <v>8.74545454545454</v>
      </c>
      <c r="D20" s="20" t="s">
        <v>114</v>
      </c>
      <c r="E20" s="20" t="s">
        <v>114</v>
      </c>
      <c r="F20" s="20" t="s">
        <v>114</v>
      </c>
      <c r="G20" s="20" t="n">
        <v>24050</v>
      </c>
      <c r="H20" s="20" t="n">
        <v>24050</v>
      </c>
      <c r="I20" s="21" t="s">
        <v>114</v>
      </c>
    </row>
    <row r="21" customFormat="false" ht="12.75" hidden="false" customHeight="false" outlineLevel="0" collapsed="false">
      <c r="A21" s="1082" t="s">
        <v>910</v>
      </c>
      <c r="B21" s="20" t="s">
        <v>114</v>
      </c>
      <c r="C21" s="20" t="s">
        <v>123</v>
      </c>
      <c r="D21" s="20" t="s">
        <v>114</v>
      </c>
      <c r="E21" s="20" t="s">
        <v>114</v>
      </c>
      <c r="F21" s="20" t="s">
        <v>114</v>
      </c>
      <c r="G21" s="20" t="s">
        <v>114</v>
      </c>
      <c r="H21" s="20" t="s">
        <v>114</v>
      </c>
      <c r="I21" s="21" t="s">
        <v>114</v>
      </c>
    </row>
    <row r="22" customFormat="false" ht="12" hidden="false" customHeight="true" outlineLevel="0" collapsed="false">
      <c r="A22" s="1082" t="s">
        <v>911</v>
      </c>
      <c r="B22" s="20" t="n">
        <v>283</v>
      </c>
      <c r="C22" s="20" t="n">
        <v>50</v>
      </c>
      <c r="D22" s="20" t="s">
        <v>114</v>
      </c>
      <c r="E22" s="20" t="s">
        <v>114</v>
      </c>
      <c r="F22" s="20" t="s">
        <v>114</v>
      </c>
      <c r="G22" s="20" t="n">
        <v>6792000</v>
      </c>
      <c r="H22" s="20" t="n">
        <v>7075000</v>
      </c>
      <c r="I22" s="21" t="n">
        <v>283000</v>
      </c>
    </row>
    <row r="23" customFormat="false" ht="13.5" hidden="false" customHeight="true" outlineLevel="0" collapsed="false">
      <c r="A23" s="1082" t="s">
        <v>912</v>
      </c>
      <c r="B23" s="20" t="s">
        <v>114</v>
      </c>
      <c r="C23" s="20" t="s">
        <v>123</v>
      </c>
      <c r="D23" s="20" t="s">
        <v>114</v>
      </c>
      <c r="E23" s="20" t="s">
        <v>114</v>
      </c>
      <c r="F23" s="20" t="s">
        <v>114</v>
      </c>
      <c r="G23" s="20" t="s">
        <v>114</v>
      </c>
      <c r="H23" s="20" t="s">
        <v>114</v>
      </c>
      <c r="I23" s="21" t="s">
        <v>114</v>
      </c>
    </row>
    <row r="24" customFormat="false" ht="14.25" hidden="false" customHeight="true" outlineLevel="0" collapsed="false">
      <c r="A24" s="1083" t="s">
        <v>1009</v>
      </c>
      <c r="B24" s="50"/>
      <c r="C24" s="50"/>
      <c r="D24" s="50"/>
      <c r="E24" s="50"/>
      <c r="F24" s="50"/>
      <c r="G24" s="50"/>
      <c r="H24" s="50"/>
      <c r="I24" s="136"/>
    </row>
    <row r="25" customFormat="false" ht="12" hidden="false" customHeight="true" outlineLevel="0" collapsed="false">
      <c r="A25" s="1084" t="s">
        <v>865</v>
      </c>
      <c r="B25" s="20" t="n">
        <v>261</v>
      </c>
      <c r="C25" s="20" t="n">
        <v>10</v>
      </c>
      <c r="D25" s="1007" t="s">
        <v>114</v>
      </c>
      <c r="E25" s="20" t="s">
        <v>114</v>
      </c>
      <c r="F25" s="20" t="s">
        <v>114</v>
      </c>
      <c r="G25" s="20" t="s">
        <v>114</v>
      </c>
      <c r="H25" s="20" t="n">
        <v>2610000</v>
      </c>
      <c r="I25" s="21" t="s">
        <v>114</v>
      </c>
    </row>
    <row r="26" customFormat="false" ht="14.25" hidden="false" customHeight="true" outlineLevel="0" collapsed="false">
      <c r="A26" s="1085" t="s">
        <v>1010</v>
      </c>
      <c r="B26" s="260"/>
      <c r="C26" s="260"/>
      <c r="D26" s="158" t="s">
        <v>185</v>
      </c>
      <c r="E26" s="155" t="n">
        <v>45499579.4693413</v>
      </c>
      <c r="F26" s="158" t="s">
        <v>185</v>
      </c>
      <c r="G26" s="155" t="n">
        <v>36395209.1466799</v>
      </c>
      <c r="H26" s="155" t="n">
        <v>47187167.4698081</v>
      </c>
      <c r="I26" s="157" t="n">
        <v>11385359.2941704</v>
      </c>
    </row>
    <row r="27" customFormat="false" ht="6.75" hidden="false" customHeight="true" outlineLevel="0" collapsed="false">
      <c r="D27" s="31"/>
      <c r="E27" s="31"/>
      <c r="F27" s="31"/>
      <c r="G27" s="31"/>
      <c r="H27" s="31"/>
      <c r="I27" s="31"/>
    </row>
    <row r="28" customFormat="false" ht="12" hidden="false" customHeight="true" outlineLevel="0" collapsed="false">
      <c r="A28" s="307" t="s">
        <v>101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6" t="s">
        <v>418</v>
      </c>
      <c r="B30" s="1086"/>
      <c r="C30" s="1086"/>
      <c r="D30" s="1086"/>
      <c r="E30" s="1086"/>
      <c r="F30" s="1086"/>
      <c r="G30" s="1086"/>
      <c r="H30" s="1086"/>
      <c r="I30" s="1086"/>
    </row>
    <row r="31" customFormat="false" ht="31.5" hidden="false" customHeight="true" outlineLevel="0" collapsed="false">
      <c r="A31" s="188" t="s">
        <v>943</v>
      </c>
      <c r="B31" s="188"/>
      <c r="C31" s="188"/>
      <c r="D31" s="188"/>
      <c r="E31" s="188"/>
      <c r="F31" s="188"/>
      <c r="G31" s="188"/>
      <c r="H31" s="188"/>
      <c r="I31" s="188"/>
    </row>
    <row r="32" customFormat="false" ht="12.75" hidden="false" customHeight="true" outlineLevel="0" collapsed="false">
      <c r="A32" s="188" t="s">
        <v>971</v>
      </c>
      <c r="B32" s="188"/>
      <c r="C32" s="188"/>
      <c r="D32" s="188"/>
      <c r="E32" s="188"/>
      <c r="F32" s="188"/>
      <c r="G32" s="188"/>
      <c r="H32" s="188"/>
      <c r="I32" s="188"/>
    </row>
    <row r="33" customFormat="false" ht="12.75" hidden="false" customHeight="true" outlineLevel="0" collapsed="false">
      <c r="A33" s="1087" t="s">
        <v>945</v>
      </c>
      <c r="B33" s="1087"/>
      <c r="C33" s="1087"/>
      <c r="D33" s="1087"/>
      <c r="E33" s="1087"/>
      <c r="F33" s="1087"/>
      <c r="G33" s="1087"/>
      <c r="H33" s="1087"/>
      <c r="I33" s="1087"/>
    </row>
    <row r="34" customFormat="false" ht="12.75" hidden="false" customHeight="true" outlineLevel="0" collapsed="false">
      <c r="A34" s="981" t="s">
        <v>1012</v>
      </c>
      <c r="B34" s="981"/>
      <c r="C34" s="981"/>
      <c r="D34" s="981"/>
      <c r="E34" s="981"/>
      <c r="F34" s="981"/>
      <c r="G34" s="981"/>
      <c r="H34" s="981"/>
      <c r="I34" s="981"/>
    </row>
    <row r="35" customFormat="false" ht="12.75" hidden="false" customHeight="true" outlineLevel="0" collapsed="false">
      <c r="A35" s="1088" t="s">
        <v>1013</v>
      </c>
      <c r="B35" s="1088"/>
      <c r="C35" s="1088"/>
      <c r="D35" s="1088"/>
      <c r="E35" s="1088"/>
      <c r="F35" s="1088"/>
      <c r="G35" s="1088"/>
      <c r="H35" s="1088"/>
      <c r="I35" s="1088"/>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0" t="s">
        <v>1014</v>
      </c>
      <c r="G1" s="113" t="s">
        <v>78</v>
      </c>
    </row>
    <row r="2" customFormat="false" ht="15.75" hidden="false" customHeight="true" outlineLevel="0" collapsed="false">
      <c r="A2" s="660" t="s">
        <v>1015</v>
      </c>
      <c r="G2" s="113" t="s">
        <v>80</v>
      </c>
    </row>
    <row r="3" customFormat="false" ht="15.75" hidden="false" customHeight="true" outlineLevel="0" collapsed="false">
      <c r="A3" s="660" t="s">
        <v>225</v>
      </c>
      <c r="G3" s="113" t="s">
        <v>81</v>
      </c>
    </row>
    <row r="4" customFormat="false" ht="12.75" hidden="false" customHeight="true" outlineLevel="0" collapsed="false">
      <c r="G4" s="140"/>
    </row>
    <row r="5" customFormat="false" ht="29.25" hidden="false" customHeight="true" outlineLevel="0" collapsed="false">
      <c r="A5" s="760" t="s">
        <v>1016</v>
      </c>
      <c r="B5" s="760"/>
      <c r="C5" s="1089" t="s">
        <v>904</v>
      </c>
      <c r="D5" s="1089"/>
      <c r="E5" s="1089"/>
      <c r="F5" s="1090" t="s">
        <v>1017</v>
      </c>
      <c r="G5" s="1091" t="s">
        <v>157</v>
      </c>
    </row>
    <row r="6" customFormat="false" ht="14.25" hidden="false" customHeight="true" outlineLevel="0" collapsed="false">
      <c r="A6" s="402"/>
      <c r="B6" s="437"/>
      <c r="C6" s="285" t="s">
        <v>1018</v>
      </c>
      <c r="D6" s="399" t="s">
        <v>1019</v>
      </c>
      <c r="E6" s="399"/>
      <c r="F6" s="1092" t="s">
        <v>398</v>
      </c>
      <c r="G6" s="767" t="s">
        <v>398</v>
      </c>
    </row>
    <row r="7" customFormat="false" ht="15" hidden="false" customHeight="true" outlineLevel="0" collapsed="false">
      <c r="A7" s="405"/>
      <c r="B7" s="1093"/>
      <c r="C7" s="1094" t="s">
        <v>1020</v>
      </c>
      <c r="D7" s="766" t="s">
        <v>1021</v>
      </c>
      <c r="E7" s="406" t="s">
        <v>1022</v>
      </c>
      <c r="F7" s="629" t="s">
        <v>1023</v>
      </c>
      <c r="G7" s="1095" t="s">
        <v>1024</v>
      </c>
    </row>
    <row r="8" customFormat="false" ht="12.75" hidden="false" customHeight="true" outlineLevel="0" collapsed="false">
      <c r="A8" s="851" t="s">
        <v>1025</v>
      </c>
      <c r="B8" s="1096"/>
      <c r="C8" s="409"/>
      <c r="D8" s="1097"/>
      <c r="E8" s="1097"/>
      <c r="F8" s="770"/>
      <c r="G8" s="217" t="s">
        <v>114</v>
      </c>
    </row>
    <row r="9" customFormat="false" ht="12.75" hidden="false" customHeight="true" outlineLevel="0" collapsed="false">
      <c r="A9" s="799" t="s">
        <v>1026</v>
      </c>
      <c r="B9" s="1096"/>
      <c r="C9" s="428" t="s">
        <v>114</v>
      </c>
      <c r="D9" s="428" t="s">
        <v>114</v>
      </c>
      <c r="E9" s="428" t="s">
        <v>114</v>
      </c>
      <c r="F9" s="80" t="s">
        <v>114</v>
      </c>
      <c r="G9" s="1098" t="s">
        <v>114</v>
      </c>
    </row>
    <row r="10" customFormat="false" ht="12.75" hidden="false" customHeight="true" outlineLevel="0" collapsed="false">
      <c r="A10" s="1099" t="s">
        <v>1027</v>
      </c>
      <c r="B10" s="1100" t="s">
        <v>1028</v>
      </c>
      <c r="C10" s="428" t="s">
        <v>114</v>
      </c>
      <c r="D10" s="428" t="s">
        <v>114</v>
      </c>
      <c r="E10" s="428" t="s">
        <v>114</v>
      </c>
      <c r="F10" s="1101" t="s">
        <v>114</v>
      </c>
      <c r="G10" s="520" t="s">
        <v>114</v>
      </c>
    </row>
    <row r="11" customFormat="false" ht="13.5" hidden="false" customHeight="true" outlineLevel="0" collapsed="false">
      <c r="A11" s="1102"/>
      <c r="B11" s="1103" t="s">
        <v>1029</v>
      </c>
      <c r="C11" s="428" t="s">
        <v>114</v>
      </c>
      <c r="D11" s="428" t="s">
        <v>114</v>
      </c>
      <c r="E11" s="428" t="s">
        <v>114</v>
      </c>
      <c r="F11" s="108" t="s">
        <v>114</v>
      </c>
      <c r="G11" s="522" t="s">
        <v>114</v>
      </c>
    </row>
    <row r="12" customFormat="false" ht="12" hidden="false" customHeight="true" outlineLevel="0" collapsed="false">
      <c r="A12" s="850" t="s">
        <v>1030</v>
      </c>
      <c r="B12" s="1096"/>
      <c r="C12" s="681"/>
      <c r="D12" s="681"/>
      <c r="E12" s="681"/>
      <c r="F12" s="681"/>
      <c r="G12" s="217" t="s">
        <v>114</v>
      </c>
    </row>
    <row r="13" customFormat="false" ht="12.75" hidden="false" customHeight="true" outlineLevel="0" collapsed="false">
      <c r="A13" s="799" t="s">
        <v>1031</v>
      </c>
      <c r="B13" s="1104"/>
      <c r="C13" s="428" t="s">
        <v>114</v>
      </c>
      <c r="D13" s="428" t="s">
        <v>114</v>
      </c>
      <c r="E13" s="428" t="s">
        <v>114</v>
      </c>
      <c r="F13" s="1101" t="s">
        <v>114</v>
      </c>
      <c r="G13" s="520" t="s">
        <v>114</v>
      </c>
    </row>
    <row r="14" customFormat="false" ht="13.5" hidden="false" customHeight="true" outlineLevel="0" collapsed="false">
      <c r="A14" s="778" t="s">
        <v>1032</v>
      </c>
      <c r="B14" s="1105"/>
      <c r="C14" s="428" t="s">
        <v>114</v>
      </c>
      <c r="D14" s="428" t="s">
        <v>114</v>
      </c>
      <c r="E14" s="428" t="s">
        <v>114</v>
      </c>
      <c r="F14" s="108" t="s">
        <v>114</v>
      </c>
      <c r="G14" s="522" t="s">
        <v>114</v>
      </c>
    </row>
    <row r="15" customFormat="false" ht="12" hidden="false" customHeight="true" outlineLevel="0" collapsed="false">
      <c r="A15" s="850" t="s">
        <v>1033</v>
      </c>
      <c r="B15" s="1096"/>
      <c r="C15" s="681"/>
      <c r="D15" s="681"/>
      <c r="E15" s="681"/>
      <c r="F15" s="681"/>
      <c r="G15" s="217" t="s">
        <v>114</v>
      </c>
    </row>
    <row r="16" customFormat="false" ht="12.75" hidden="false" customHeight="true" outlineLevel="0" collapsed="false">
      <c r="A16" s="799" t="s">
        <v>1034</v>
      </c>
      <c r="B16" s="801"/>
      <c r="C16" s="428" t="s">
        <v>114</v>
      </c>
      <c r="D16" s="428" t="s">
        <v>114</v>
      </c>
      <c r="E16" s="428" t="s">
        <v>114</v>
      </c>
      <c r="F16" s="1101" t="s">
        <v>114</v>
      </c>
      <c r="G16" s="520" t="s">
        <v>114</v>
      </c>
    </row>
    <row r="17" customFormat="false" ht="13.5" hidden="false" customHeight="true" outlineLevel="0" collapsed="false">
      <c r="A17" s="778" t="s">
        <v>1035</v>
      </c>
      <c r="B17" s="1106"/>
      <c r="C17" s="428" t="s">
        <v>114</v>
      </c>
      <c r="D17" s="428" t="s">
        <v>114</v>
      </c>
      <c r="E17" s="428" t="s">
        <v>114</v>
      </c>
      <c r="F17" s="108" t="s">
        <v>114</v>
      </c>
      <c r="G17" s="522" t="s">
        <v>114</v>
      </c>
    </row>
    <row r="18" customFormat="false" ht="12" hidden="false" customHeight="true" outlineLevel="0" collapsed="false">
      <c r="A18" s="854" t="s">
        <v>1036</v>
      </c>
      <c r="B18" s="1107"/>
      <c r="C18" s="681" t="s">
        <v>114</v>
      </c>
      <c r="D18" s="681"/>
      <c r="E18" s="681"/>
      <c r="F18" s="681"/>
      <c r="G18" s="650" t="s">
        <v>114</v>
      </c>
    </row>
    <row r="19" customFormat="false" ht="13.5" hidden="false" customHeight="true" outlineLevel="0" collapsed="false">
      <c r="A19" s="1084" t="s">
        <v>113</v>
      </c>
      <c r="B19" s="1084"/>
      <c r="C19" s="428" t="s">
        <v>114</v>
      </c>
      <c r="D19" s="1108" t="s">
        <v>1037</v>
      </c>
      <c r="E19" s="428" t="s">
        <v>114</v>
      </c>
      <c r="F19" s="1109" t="s">
        <v>114</v>
      </c>
      <c r="G19" s="53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0" t="s">
        <v>1038</v>
      </c>
      <c r="C21" s="1111" t="s">
        <v>114</v>
      </c>
      <c r="D21" s="681"/>
      <c r="E21" s="681"/>
      <c r="F21" s="681"/>
      <c r="G21" s="1112"/>
    </row>
    <row r="22" customFormat="false" ht="14.25" hidden="false" customHeight="true" outlineLevel="0" collapsed="false">
      <c r="A22" s="1113"/>
      <c r="B22" s="1114" t="s">
        <v>1039</v>
      </c>
      <c r="C22" s="1115" t="s">
        <v>114</v>
      </c>
      <c r="D22" s="1116"/>
      <c r="E22" s="1117"/>
      <c r="F22" s="1118"/>
      <c r="G22" s="1119"/>
    </row>
    <row r="24" customFormat="false" ht="27" hidden="false" customHeight="true" outlineLevel="0" collapsed="false">
      <c r="A24" s="306" t="s">
        <v>1040</v>
      </c>
      <c r="B24" s="306"/>
      <c r="C24" s="306"/>
      <c r="D24" s="306"/>
      <c r="E24" s="306"/>
      <c r="F24" s="306"/>
      <c r="G24" s="306"/>
    </row>
    <row r="25" customFormat="false" ht="13.5" hidden="false" customHeight="true" outlineLevel="0" collapsed="false">
      <c r="A25" s="304" t="s">
        <v>1041</v>
      </c>
      <c r="B25" s="304"/>
      <c r="C25" s="304"/>
      <c r="D25" s="304"/>
      <c r="E25" s="304"/>
      <c r="F25" s="307"/>
      <c r="G25" s="307"/>
    </row>
    <row r="26" customFormat="false" ht="13.5" hidden="false" customHeight="true" outlineLevel="0" collapsed="false">
      <c r="A26" s="304" t="s">
        <v>1042</v>
      </c>
      <c r="B26" s="304"/>
      <c r="C26" s="304"/>
      <c r="D26" s="304"/>
      <c r="E26" s="307"/>
      <c r="F26" s="307"/>
      <c r="G26" s="307"/>
    </row>
    <row r="27" customFormat="false" ht="13.5" hidden="false" customHeight="true" outlineLevel="0" collapsed="false">
      <c r="A27" s="1120" t="s">
        <v>1043</v>
      </c>
      <c r="B27" s="304"/>
      <c r="C27" s="304"/>
      <c r="D27" s="304"/>
      <c r="E27" s="304"/>
      <c r="F27" s="304"/>
      <c r="G27" s="307"/>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18</v>
      </c>
      <c r="B29" s="186"/>
      <c r="C29" s="186"/>
      <c r="D29" s="186"/>
      <c r="E29" s="186"/>
      <c r="F29" s="186"/>
      <c r="G29" s="187"/>
    </row>
    <row r="30" customFormat="false" ht="27" hidden="false" customHeight="true" outlineLevel="0" collapsed="false">
      <c r="A30" s="1121" t="s">
        <v>943</v>
      </c>
      <c r="B30" s="1121"/>
      <c r="C30" s="1121"/>
      <c r="D30" s="1121"/>
      <c r="E30" s="1121"/>
      <c r="F30" s="1121"/>
      <c r="G30" s="1121"/>
    </row>
    <row r="31" customFormat="false" ht="12.75" hidden="false" customHeight="true" outlineLevel="0" collapsed="false">
      <c r="A31" s="1122" t="s">
        <v>1044</v>
      </c>
      <c r="B31" s="1122"/>
      <c r="C31" s="1122"/>
      <c r="D31" s="1122"/>
      <c r="E31" s="1122"/>
      <c r="F31" s="1122"/>
      <c r="G31" s="1122"/>
    </row>
    <row r="32" customFormat="false" ht="12" hidden="false" customHeight="true" outlineLevel="0" collapsed="false">
      <c r="A32" s="1123" t="s">
        <v>1045</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0" t="s">
        <v>1046</v>
      </c>
      <c r="E1" s="113" t="s">
        <v>78</v>
      </c>
    </row>
    <row r="2" customFormat="false" ht="18.75" hidden="false" customHeight="true" outlineLevel="0" collapsed="false">
      <c r="A2" s="660" t="s">
        <v>1047</v>
      </c>
      <c r="E2" s="113" t="s">
        <v>80</v>
      </c>
    </row>
    <row r="3" customFormat="false" ht="15.75" hidden="false" customHeight="true" outlineLevel="0" collapsed="false">
      <c r="A3" s="660" t="s">
        <v>79</v>
      </c>
      <c r="E3" s="113" t="s">
        <v>81</v>
      </c>
    </row>
    <row r="4" customFormat="false" ht="12.75" hidden="false" customHeight="true" outlineLevel="0" collapsed="false">
      <c r="A4" s="621"/>
      <c r="E4" s="622"/>
    </row>
    <row r="5" customFormat="false" ht="24" hidden="false" customHeight="true" outlineLevel="0" collapsed="false">
      <c r="A5" s="760" t="s">
        <v>82</v>
      </c>
      <c r="B5" s="397" t="s">
        <v>1048</v>
      </c>
      <c r="C5" s="397"/>
      <c r="D5" s="950" t="s">
        <v>393</v>
      </c>
      <c r="E5" s="1091" t="s">
        <v>157</v>
      </c>
    </row>
    <row r="6" customFormat="false" ht="13.5" hidden="false" customHeight="true" outlineLevel="0" collapsed="false">
      <c r="A6" s="402"/>
      <c r="B6" s="952" t="s">
        <v>833</v>
      </c>
      <c r="C6" s="404" t="s">
        <v>429</v>
      </c>
      <c r="D6" s="952"/>
      <c r="E6" s="1126" t="s">
        <v>85</v>
      </c>
    </row>
    <row r="7" customFormat="false" ht="15.75" hidden="false" customHeight="true" outlineLevel="0" collapsed="false">
      <c r="A7" s="512"/>
      <c r="B7" s="629"/>
      <c r="C7" s="629" t="s">
        <v>1049</v>
      </c>
      <c r="D7" s="1094" t="s">
        <v>1050</v>
      </c>
      <c r="E7" s="1127" t="s">
        <v>90</v>
      </c>
    </row>
    <row r="8" customFormat="false" ht="13.5" hidden="false" customHeight="true" outlineLevel="0" collapsed="false">
      <c r="A8" s="1128" t="s">
        <v>1051</v>
      </c>
      <c r="B8" s="1129" t="s">
        <v>1052</v>
      </c>
      <c r="C8" s="1130"/>
      <c r="D8" s="1130"/>
      <c r="E8" s="1131" t="n">
        <v>9.32920827913038</v>
      </c>
    </row>
    <row r="9" customFormat="false" ht="12" hidden="false" customHeight="true" outlineLevel="0" collapsed="false">
      <c r="A9" s="1132" t="s">
        <v>1053</v>
      </c>
      <c r="B9" s="1133" t="s">
        <v>1054</v>
      </c>
      <c r="C9" s="1134" t="n">
        <v>160300000</v>
      </c>
      <c r="D9" s="155" t="n">
        <v>0.00790517879970528</v>
      </c>
      <c r="E9" s="429" t="n">
        <v>1.99131453965714</v>
      </c>
    </row>
    <row r="10" customFormat="false" ht="12" hidden="false" customHeight="true" outlineLevel="0" collapsed="false">
      <c r="A10" s="1135" t="s">
        <v>1055</v>
      </c>
      <c r="B10" s="1136" t="s">
        <v>1056</v>
      </c>
      <c r="C10" s="20" t="n">
        <v>63431000</v>
      </c>
      <c r="D10" s="155" t="n">
        <v>0.0249998031635036</v>
      </c>
      <c r="E10" s="429" t="n">
        <v>2.49191252274369</v>
      </c>
    </row>
    <row r="11" customFormat="false" ht="12" hidden="false" customHeight="true" outlineLevel="0" collapsed="false">
      <c r="A11" s="1135" t="s">
        <v>1057</v>
      </c>
      <c r="B11" s="1137" t="s">
        <v>1058</v>
      </c>
      <c r="C11" s="20" t="n">
        <v>32986889.1893799</v>
      </c>
      <c r="D11" s="155" t="n">
        <v>0.0124999999999284</v>
      </c>
      <c r="E11" s="429" t="n">
        <v>0.64795675193424</v>
      </c>
    </row>
    <row r="12" customFormat="false" ht="12" hidden="false" customHeight="true" outlineLevel="0" collapsed="false">
      <c r="A12" s="1135" t="s">
        <v>1059</v>
      </c>
      <c r="B12" s="1136" t="s">
        <v>1060</v>
      </c>
      <c r="C12" s="20" t="n">
        <v>52920302.9168528</v>
      </c>
      <c r="D12" s="155" t="n">
        <v>0.0124999999999285</v>
      </c>
      <c r="E12" s="429" t="n">
        <v>1.03950595015246</v>
      </c>
    </row>
    <row r="13" customFormat="false" ht="13.5" hidden="false" customHeight="true" outlineLevel="0" collapsed="false">
      <c r="A13" s="1138" t="s">
        <v>1061</v>
      </c>
      <c r="B13" s="1136" t="s">
        <v>1062</v>
      </c>
      <c r="C13" s="20" t="n">
        <v>249800</v>
      </c>
      <c r="D13" s="155" t="n">
        <v>7.99999999995427</v>
      </c>
      <c r="E13" s="429" t="n">
        <v>3.14034285714285</v>
      </c>
    </row>
    <row r="14" customFormat="false" ht="12.75" hidden="false" customHeight="true" outlineLevel="0" collapsed="false">
      <c r="A14" s="1139" t="s">
        <v>1063</v>
      </c>
      <c r="B14" s="1140"/>
      <c r="C14" s="1141"/>
      <c r="D14" s="1142"/>
      <c r="E14" s="157" t="n">
        <v>0.0181756575</v>
      </c>
    </row>
    <row r="15" customFormat="false" ht="13.5" hidden="false" customHeight="true" outlineLevel="0" collapsed="false">
      <c r="A15" s="134" t="s">
        <v>1064</v>
      </c>
      <c r="B15" s="1143" t="s">
        <v>464</v>
      </c>
      <c r="C15" s="41" t="n">
        <v>1321866</v>
      </c>
      <c r="D15" s="155" t="n">
        <v>0.0087499999125</v>
      </c>
      <c r="E15" s="1144" t="n">
        <v>0.0181756575</v>
      </c>
    </row>
    <row r="16" customFormat="false" ht="16.5" hidden="false" customHeight="true" outlineLevel="0" collapsed="false">
      <c r="A16" s="1145" t="s">
        <v>1065</v>
      </c>
      <c r="B16" s="1146" t="s">
        <v>1066</v>
      </c>
      <c r="C16" s="1147" t="n">
        <v>43459381.2396933</v>
      </c>
      <c r="D16" s="1148" t="n">
        <v>0.0160850641212538</v>
      </c>
      <c r="E16" s="1144" t="n">
        <v>1.09850232472275</v>
      </c>
    </row>
    <row r="17" customFormat="false" ht="12" hidden="false" customHeight="true" outlineLevel="0" collapsed="false">
      <c r="A17" s="1149" t="s">
        <v>1067</v>
      </c>
      <c r="B17" s="1150"/>
      <c r="C17" s="1151"/>
      <c r="D17" s="1152"/>
      <c r="E17" s="157" t="n">
        <v>3.26315295983918</v>
      </c>
    </row>
    <row r="18" customFormat="false" ht="12" hidden="false" customHeight="true" outlineLevel="0" collapsed="false">
      <c r="A18" s="1135" t="s">
        <v>1068</v>
      </c>
      <c r="B18" s="1136" t="s">
        <v>1069</v>
      </c>
      <c r="C18" s="20" t="n">
        <v>35477000</v>
      </c>
      <c r="D18" s="155" t="n">
        <v>0.0101118959216312</v>
      </c>
      <c r="E18" s="429" t="n">
        <v>0.56373386396448</v>
      </c>
    </row>
    <row r="19" customFormat="false" ht="24" hidden="false" customHeight="true" outlineLevel="0" collapsed="false">
      <c r="A19" s="1135" t="s">
        <v>1070</v>
      </c>
      <c r="B19" s="1153" t="s">
        <v>1071</v>
      </c>
      <c r="C19" s="20" t="n">
        <v>68712000</v>
      </c>
      <c r="D19" s="155" t="n">
        <v>0.0250001768528124</v>
      </c>
      <c r="E19" s="429" t="n">
        <v>2.6994190958747</v>
      </c>
    </row>
    <row r="20" customFormat="false" ht="14.25" hidden="false" customHeight="true" outlineLevel="0" collapsed="false">
      <c r="A20" s="79" t="s">
        <v>1072</v>
      </c>
      <c r="B20" s="1150"/>
      <c r="C20" s="1154"/>
      <c r="D20" s="1152"/>
      <c r="E20" s="157" t="n">
        <v>2.1510495243631</v>
      </c>
    </row>
    <row r="21" customFormat="false" ht="13.5" hidden="false" customHeight="true" outlineLevel="0" collapsed="false">
      <c r="A21" s="134" t="s">
        <v>886</v>
      </c>
      <c r="B21" s="1108" t="s">
        <v>1073</v>
      </c>
      <c r="C21" s="427" t="n">
        <v>2738000</v>
      </c>
      <c r="D21" s="155" t="n">
        <v>0.49994509993918</v>
      </c>
      <c r="E21" s="429" t="n">
        <v>2.1510495243631</v>
      </c>
    </row>
    <row r="22" customFormat="false" ht="3.75" hidden="false" customHeight="true" outlineLevel="0" collapsed="false">
      <c r="A22" s="31"/>
      <c r="B22" s="31"/>
      <c r="C22" s="31"/>
      <c r="D22" s="31"/>
      <c r="E22" s="31"/>
    </row>
    <row r="23" customFormat="false" ht="4.5" hidden="false" customHeight="true" outlineLevel="0" collapsed="false">
      <c r="A23" s="1155"/>
      <c r="B23" s="1155"/>
      <c r="C23" s="1155"/>
      <c r="D23" s="1155"/>
      <c r="E23" s="1155"/>
    </row>
    <row r="24" customFormat="false" ht="18" hidden="false" customHeight="true" outlineLevel="0" collapsed="false">
      <c r="A24" s="1156" t="s">
        <v>1074</v>
      </c>
      <c r="B24" s="1156"/>
      <c r="C24" s="1156"/>
      <c r="D24" s="1156"/>
      <c r="E24" s="1156"/>
    </row>
    <row r="25" customFormat="false" ht="9" hidden="false" customHeight="true" outlineLevel="0" collapsed="false">
      <c r="A25" s="622"/>
      <c r="B25" s="622"/>
      <c r="C25" s="622"/>
      <c r="D25" s="622"/>
      <c r="E25" s="622"/>
    </row>
    <row r="26" customFormat="false" ht="12" hidden="false" customHeight="true" outlineLevel="0" collapsed="false">
      <c r="A26" s="114" t="s">
        <v>471</v>
      </c>
      <c r="B26" s="186"/>
      <c r="C26" s="186"/>
      <c r="D26" s="186"/>
      <c r="E26" s="187"/>
    </row>
    <row r="27" customFormat="false" ht="28.5" hidden="false" customHeight="true" outlineLevel="0" collapsed="false">
      <c r="A27" s="188" t="s">
        <v>943</v>
      </c>
      <c r="B27" s="188"/>
      <c r="C27" s="188"/>
      <c r="D27" s="188"/>
      <c r="E27" s="188"/>
    </row>
    <row r="28" customFormat="false" ht="12" hidden="false" customHeight="true" outlineLevel="0" collapsed="false">
      <c r="A28" s="499" t="s">
        <v>945</v>
      </c>
      <c r="B28" s="786"/>
      <c r="C28" s="786"/>
      <c r="D28" s="786"/>
      <c r="E28" s="787"/>
    </row>
    <row r="29" customFormat="false" ht="12.75" hidden="false" customHeight="true" outlineLevel="0" collapsed="false">
      <c r="A29" s="1022" t="s">
        <v>1075</v>
      </c>
      <c r="B29" s="786"/>
      <c r="C29" s="786"/>
      <c r="D29" s="786"/>
      <c r="E29" s="787"/>
    </row>
    <row r="30" customFormat="false" ht="13.5" hidden="false" customHeight="true" outlineLevel="0" collapsed="false">
      <c r="A30" s="1022" t="s">
        <v>1076</v>
      </c>
      <c r="B30" s="786"/>
      <c r="C30" s="786"/>
      <c r="D30" s="786"/>
      <c r="E30" s="787"/>
    </row>
    <row r="31" customFormat="false" ht="13.5" hidden="false" customHeight="true" outlineLevel="0" collapsed="false">
      <c r="A31" s="1157" t="s">
        <v>1077</v>
      </c>
      <c r="B31" s="1158"/>
      <c r="C31" s="1158"/>
      <c r="D31" s="1158"/>
      <c r="E31" s="115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0" t="s">
        <v>1046</v>
      </c>
      <c r="C1" s="113" t="s">
        <v>78</v>
      </c>
    </row>
    <row r="2" customFormat="false" ht="18.75" hidden="false" customHeight="true" outlineLevel="0" collapsed="false">
      <c r="A2" s="660" t="s">
        <v>1078</v>
      </c>
      <c r="C2" s="113" t="s">
        <v>80</v>
      </c>
    </row>
    <row r="3" customFormat="false" ht="15.75" hidden="false" customHeight="true" outlineLevel="0" collapsed="false">
      <c r="A3" s="660" t="s">
        <v>115</v>
      </c>
      <c r="C3" s="113" t="s">
        <v>81</v>
      </c>
    </row>
    <row r="4" customFormat="false" ht="12.75" hidden="false" customHeight="true" outlineLevel="0" collapsed="false">
      <c r="A4" s="140"/>
      <c r="C4" s="140"/>
    </row>
    <row r="5" customFormat="false" ht="13.5" hidden="false" customHeight="true" outlineLevel="0" collapsed="false">
      <c r="A5" s="111" t="s">
        <v>479</v>
      </c>
      <c r="B5" s="111"/>
      <c r="C5" s="140"/>
    </row>
    <row r="6" customFormat="false" ht="14.25" hidden="false" customHeight="true" outlineLevel="0" collapsed="false">
      <c r="A6" s="1160" t="s">
        <v>1079</v>
      </c>
      <c r="B6" s="397" t="s">
        <v>833</v>
      </c>
      <c r="C6" s="398" t="s">
        <v>429</v>
      </c>
    </row>
    <row r="7" customFormat="false" ht="13.5" hidden="false" customHeight="true" outlineLevel="0" collapsed="false">
      <c r="A7" s="1161" t="s">
        <v>1080</v>
      </c>
      <c r="B7" s="1153" t="s">
        <v>1081</v>
      </c>
      <c r="C7" s="429" t="n">
        <v>0</v>
      </c>
    </row>
    <row r="8" customFormat="false" ht="13.5" hidden="false" customHeight="true" outlineLevel="0" collapsed="false">
      <c r="A8" s="1161" t="s">
        <v>1082</v>
      </c>
      <c r="B8" s="1153" t="s">
        <v>1083</v>
      </c>
      <c r="C8" s="429" t="n">
        <v>0</v>
      </c>
    </row>
    <row r="9" customFormat="false" ht="15.75" hidden="false" customHeight="true" outlineLevel="0" collapsed="false">
      <c r="A9" s="961" t="s">
        <v>1084</v>
      </c>
      <c r="B9" s="1162" t="s">
        <v>1085</v>
      </c>
      <c r="C9" s="429" t="n">
        <v>0.01185265003119</v>
      </c>
    </row>
    <row r="10" customFormat="false" ht="13.5" hidden="false" customHeight="true" outlineLevel="0" collapsed="false">
      <c r="A10" s="961" t="s">
        <v>1086</v>
      </c>
      <c r="B10" s="1162" t="s">
        <v>1087</v>
      </c>
      <c r="C10" s="429" t="n">
        <v>0.32</v>
      </c>
    </row>
    <row r="11" customFormat="false" ht="13.5" hidden="false" customHeight="true" outlineLevel="0" collapsed="false">
      <c r="A11" s="961" t="s">
        <v>1088</v>
      </c>
      <c r="B11" s="1153" t="s">
        <v>1089</v>
      </c>
      <c r="C11" s="429" t="n">
        <v>0.33592987338125</v>
      </c>
    </row>
    <row r="12" customFormat="false" ht="13.5" hidden="false" customHeight="true" outlineLevel="0" collapsed="false">
      <c r="A12" s="961" t="s">
        <v>1090</v>
      </c>
      <c r="B12" s="1153" t="s">
        <v>1091</v>
      </c>
      <c r="C12" s="429" t="n">
        <v>0.26</v>
      </c>
    </row>
    <row r="13" customFormat="false" ht="13.5" hidden="false" customHeight="true" outlineLevel="0" collapsed="false">
      <c r="A13" s="961" t="s">
        <v>1092</v>
      </c>
      <c r="B13" s="1153" t="s">
        <v>1093</v>
      </c>
      <c r="C13" s="429" t="n">
        <v>0.02</v>
      </c>
    </row>
    <row r="14" customFormat="false" ht="13.5" hidden="false" customHeight="true" outlineLevel="0" collapsed="false">
      <c r="A14" s="961" t="s">
        <v>1094</v>
      </c>
      <c r="B14" s="1153" t="s">
        <v>1095</v>
      </c>
      <c r="C14" s="429" t="n">
        <v>0.00495171670862</v>
      </c>
    </row>
    <row r="15" customFormat="false" ht="15.75" hidden="false" customHeight="true" outlineLevel="0" collapsed="false">
      <c r="A15" s="961" t="s">
        <v>1096</v>
      </c>
      <c r="B15" s="1153" t="s">
        <v>1097</v>
      </c>
      <c r="C15" s="429" t="n">
        <v>0.2</v>
      </c>
    </row>
    <row r="16" customFormat="false" ht="12" hidden="false" customHeight="true" outlineLevel="0" collapsed="false">
      <c r="A16" s="961" t="s">
        <v>1098</v>
      </c>
      <c r="B16" s="961"/>
      <c r="C16" s="1142" t="s">
        <v>114</v>
      </c>
    </row>
    <row r="17" customFormat="false" ht="12" hidden="false" customHeight="true" outlineLevel="0" collapsed="false">
      <c r="A17" s="31"/>
      <c r="B17" s="31"/>
      <c r="C17" s="31"/>
    </row>
    <row r="18" customFormat="false" ht="12" hidden="false" customHeight="true" outlineLevel="0" collapsed="false">
      <c r="A18" s="303" t="s">
        <v>1099</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3" t="s">
        <v>78</v>
      </c>
    </row>
    <row r="2" customFormat="false" ht="15.75" hidden="false" customHeight="true" outlineLevel="0" collapsed="false">
      <c r="A2" s="4" t="s">
        <v>1101</v>
      </c>
      <c r="J2" s="113" t="s">
        <v>80</v>
      </c>
    </row>
    <row r="3" customFormat="false" ht="15.75" hidden="false" customHeight="true" outlineLevel="0" collapsed="false">
      <c r="A3" s="4" t="s">
        <v>225</v>
      </c>
      <c r="J3" s="113" t="s">
        <v>81</v>
      </c>
    </row>
    <row r="4" customFormat="false" ht="12.75" hidden="false" customHeight="true" outlineLevel="0" collapsed="false">
      <c r="J4" s="140"/>
    </row>
    <row r="5" customFormat="false" ht="24.75" hidden="false" customHeight="true" outlineLevel="0" collapsed="false">
      <c r="A5" s="760" t="s">
        <v>82</v>
      </c>
      <c r="B5" s="397" t="s">
        <v>996</v>
      </c>
      <c r="C5" s="397"/>
      <c r="D5" s="397"/>
      <c r="E5" s="397"/>
      <c r="F5" s="397"/>
      <c r="G5" s="1089" t="s">
        <v>393</v>
      </c>
      <c r="H5" s="1089"/>
      <c r="I5" s="948" t="s">
        <v>157</v>
      </c>
      <c r="J5" s="948"/>
    </row>
    <row r="6" customFormat="false" ht="42.75" hidden="false" customHeight="true" outlineLevel="0" collapsed="false">
      <c r="A6" s="760"/>
      <c r="B6" s="952" t="s">
        <v>1102</v>
      </c>
      <c r="C6" s="285" t="s">
        <v>1103</v>
      </c>
      <c r="D6" s="406" t="s">
        <v>1104</v>
      </c>
      <c r="E6" s="285" t="s">
        <v>1105</v>
      </c>
      <c r="F6" s="406" t="s">
        <v>1106</v>
      </c>
      <c r="G6" s="399" t="s">
        <v>430</v>
      </c>
      <c r="H6" s="846" t="s">
        <v>431</v>
      </c>
      <c r="I6" s="399" t="s">
        <v>430</v>
      </c>
      <c r="J6" s="847" t="s">
        <v>431</v>
      </c>
    </row>
    <row r="7" customFormat="false" ht="12.75" hidden="false" customHeight="true" outlineLevel="0" collapsed="false">
      <c r="A7" s="1163"/>
      <c r="B7" s="891" t="s">
        <v>1107</v>
      </c>
      <c r="C7" s="891" t="s">
        <v>1108</v>
      </c>
      <c r="D7" s="406"/>
      <c r="E7" s="891" t="s">
        <v>1109</v>
      </c>
      <c r="F7" s="406"/>
      <c r="G7" s="629" t="s">
        <v>1110</v>
      </c>
      <c r="H7" s="629"/>
      <c r="I7" s="1095" t="s">
        <v>90</v>
      </c>
      <c r="J7" s="1095"/>
    </row>
    <row r="8" customFormat="false" ht="12.75" hidden="false" customHeight="true" outlineLevel="0" collapsed="false">
      <c r="A8" s="1164" t="s">
        <v>1111</v>
      </c>
      <c r="B8" s="174"/>
      <c r="C8" s="174"/>
      <c r="D8" s="174"/>
      <c r="E8" s="174"/>
      <c r="F8" s="174"/>
      <c r="G8" s="174"/>
      <c r="H8" s="174"/>
      <c r="I8" s="216" t="s">
        <v>114</v>
      </c>
      <c r="J8" s="636" t="s">
        <v>114</v>
      </c>
    </row>
    <row r="9" customFormat="false" ht="12.75" hidden="false" customHeight="true" outlineLevel="0" collapsed="false">
      <c r="A9" s="134" t="s">
        <v>113</v>
      </c>
      <c r="B9" s="428" t="s">
        <v>114</v>
      </c>
      <c r="C9" s="428" t="s">
        <v>114</v>
      </c>
      <c r="D9" s="428" t="s">
        <v>114</v>
      </c>
      <c r="E9" s="428" t="s">
        <v>114</v>
      </c>
      <c r="F9" s="428" t="s">
        <v>114</v>
      </c>
      <c r="G9" s="1109" t="s">
        <v>114</v>
      </c>
      <c r="H9" s="1109" t="s">
        <v>114</v>
      </c>
      <c r="I9" s="428" t="s">
        <v>114</v>
      </c>
      <c r="J9" s="530"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79</v>
      </c>
      <c r="B11" s="140"/>
      <c r="C11" s="140"/>
    </row>
    <row r="12" customFormat="false" ht="12" hidden="false" customHeight="true" outlineLevel="0" collapsed="false">
      <c r="A12" s="1166"/>
      <c r="B12" s="1167" t="s">
        <v>1112</v>
      </c>
      <c r="C12" s="398" t="s">
        <v>1113</v>
      </c>
    </row>
    <row r="13" customFormat="false" ht="12" hidden="false" customHeight="true" outlineLevel="0" collapsed="false">
      <c r="A13" s="1168" t="s">
        <v>1114</v>
      </c>
      <c r="B13" s="131" t="s">
        <v>114</v>
      </c>
      <c r="C13" s="520" t="s">
        <v>114</v>
      </c>
    </row>
    <row r="14" customFormat="false" ht="12" hidden="false" customHeight="true" outlineLevel="0" collapsed="false">
      <c r="A14" s="101" t="s">
        <v>1115</v>
      </c>
      <c r="B14" s="131" t="s">
        <v>114</v>
      </c>
      <c r="C14" s="520" t="s">
        <v>114</v>
      </c>
    </row>
    <row r="15" customFormat="false" ht="12.75" hidden="false" customHeight="true" outlineLevel="0" collapsed="false">
      <c r="A15" s="516" t="s">
        <v>1116</v>
      </c>
      <c r="B15" s="276" t="s">
        <v>114</v>
      </c>
      <c r="C15" s="522" t="s">
        <v>114</v>
      </c>
    </row>
    <row r="17" customFormat="false" ht="12.75" hidden="false" customHeight="true" outlineLevel="0" collapsed="false"/>
    <row r="18" customFormat="false" ht="12" hidden="false" customHeight="true" outlineLevel="0" collapsed="false">
      <c r="A18" s="114" t="s">
        <v>418</v>
      </c>
      <c r="B18" s="186"/>
      <c r="C18" s="186"/>
      <c r="D18" s="186"/>
      <c r="E18" s="186"/>
      <c r="F18" s="186"/>
      <c r="G18" s="186"/>
      <c r="H18" s="186"/>
      <c r="I18" s="186"/>
      <c r="J18" s="187"/>
    </row>
    <row r="19" customFormat="false" ht="24.75" hidden="false" customHeight="true" outlineLevel="0" collapsed="false">
      <c r="A19" s="1169" t="s">
        <v>1117</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3" t="s">
        <v>78</v>
      </c>
    </row>
    <row r="2" customFormat="false" ht="15.75" hidden="false" customHeight="true" outlineLevel="0" collapsed="false">
      <c r="A2" s="4" t="s">
        <v>1119</v>
      </c>
      <c r="M2" s="113" t="s">
        <v>80</v>
      </c>
    </row>
    <row r="3" customFormat="false" ht="15.75" hidden="false" customHeight="true" outlineLevel="0" collapsed="false">
      <c r="A3" s="4" t="s">
        <v>225</v>
      </c>
      <c r="M3" s="113" t="s">
        <v>81</v>
      </c>
    </row>
    <row r="4" customFormat="false" ht="12.75" hidden="false" customHeight="true" outlineLevel="0" collapsed="false">
      <c r="M4" s="622"/>
    </row>
    <row r="5" customFormat="false" ht="12.75" hidden="false" customHeight="true" outlineLevel="0" collapsed="false">
      <c r="A5" s="760" t="s">
        <v>480</v>
      </c>
      <c r="B5" s="397" t="s">
        <v>1120</v>
      </c>
      <c r="C5" s="397"/>
      <c r="D5" s="397"/>
      <c r="E5" s="397"/>
      <c r="F5" s="397"/>
      <c r="G5" s="397"/>
      <c r="H5" s="397"/>
      <c r="I5" s="397"/>
      <c r="J5" s="397" t="s">
        <v>393</v>
      </c>
      <c r="K5" s="397"/>
      <c r="L5" s="398" t="s">
        <v>157</v>
      </c>
      <c r="M5" s="398"/>
    </row>
    <row r="6" customFormat="false" ht="36" hidden="false" customHeight="true" outlineLevel="0" collapsed="false">
      <c r="A6" s="1065" t="s">
        <v>484</v>
      </c>
      <c r="B6" s="285" t="s">
        <v>1121</v>
      </c>
      <c r="C6" s="406" t="s">
        <v>1122</v>
      </c>
      <c r="D6" s="406" t="s">
        <v>1123</v>
      </c>
      <c r="E6" s="406" t="s">
        <v>1124</v>
      </c>
      <c r="F6" s="285" t="s">
        <v>1115</v>
      </c>
      <c r="G6" s="285" t="s">
        <v>1125</v>
      </c>
      <c r="H6" s="406" t="s">
        <v>1126</v>
      </c>
      <c r="I6" s="406" t="s">
        <v>1127</v>
      </c>
      <c r="J6" s="399" t="s">
        <v>398</v>
      </c>
      <c r="K6" s="846" t="s">
        <v>835</v>
      </c>
      <c r="L6" s="399" t="s">
        <v>398</v>
      </c>
      <c r="M6" s="847" t="s">
        <v>835</v>
      </c>
    </row>
    <row r="7" customFormat="false" ht="12.75" hidden="false" customHeight="true" outlineLevel="0" collapsed="false">
      <c r="A7" s="512"/>
      <c r="B7" s="891" t="s">
        <v>723</v>
      </c>
      <c r="C7" s="406"/>
      <c r="D7" s="406"/>
      <c r="E7" s="406"/>
      <c r="F7" s="891"/>
      <c r="G7" s="891" t="s">
        <v>1109</v>
      </c>
      <c r="H7" s="406"/>
      <c r="I7" s="406"/>
      <c r="J7" s="406" t="s">
        <v>1110</v>
      </c>
      <c r="K7" s="406"/>
      <c r="L7" s="407" t="s">
        <v>90</v>
      </c>
      <c r="M7" s="407"/>
    </row>
    <row r="8" customFormat="false" ht="12.75" hidden="false" customHeight="true" outlineLevel="0" collapsed="false">
      <c r="A8" s="163" t="s">
        <v>1128</v>
      </c>
      <c r="B8" s="409"/>
      <c r="C8" s="409"/>
      <c r="D8" s="409"/>
      <c r="E8" s="409"/>
      <c r="F8" s="409"/>
      <c r="G8" s="409"/>
      <c r="H8" s="409"/>
      <c r="I8" s="409"/>
      <c r="J8" s="174"/>
      <c r="K8" s="174"/>
      <c r="L8" s="216" t="s">
        <v>114</v>
      </c>
      <c r="M8" s="636" t="s">
        <v>114</v>
      </c>
    </row>
    <row r="9" customFormat="false" ht="12" hidden="false" customHeight="true" outlineLevel="0" collapsed="false">
      <c r="A9" s="637" t="s">
        <v>1129</v>
      </c>
      <c r="B9" s="144" t="s">
        <v>137</v>
      </c>
      <c r="C9" s="144" t="s">
        <v>137</v>
      </c>
      <c r="D9" s="144" t="s">
        <v>137</v>
      </c>
      <c r="E9" s="144" t="s">
        <v>114</v>
      </c>
      <c r="F9" s="144" t="s">
        <v>114</v>
      </c>
      <c r="G9" s="144" t="s">
        <v>114</v>
      </c>
      <c r="H9" s="144" t="s">
        <v>137</v>
      </c>
      <c r="I9" s="144" t="s">
        <v>137</v>
      </c>
      <c r="J9" s="80" t="s">
        <v>114</v>
      </c>
      <c r="K9" s="216" t="s">
        <v>114</v>
      </c>
      <c r="L9" s="461" t="s">
        <v>114</v>
      </c>
      <c r="M9" s="530" t="s">
        <v>114</v>
      </c>
    </row>
    <row r="10" customFormat="false" ht="12" hidden="false" customHeight="true" outlineLevel="0" collapsed="false">
      <c r="A10" s="637" t="s">
        <v>1130</v>
      </c>
      <c r="B10" s="144" t="s">
        <v>137</v>
      </c>
      <c r="C10" s="144" t="s">
        <v>137</v>
      </c>
      <c r="D10" s="144" t="s">
        <v>137</v>
      </c>
      <c r="E10" s="144" t="s">
        <v>114</v>
      </c>
      <c r="F10" s="144" t="s">
        <v>114</v>
      </c>
      <c r="G10" s="144" t="s">
        <v>114</v>
      </c>
      <c r="H10" s="144" t="s">
        <v>137</v>
      </c>
      <c r="I10" s="144" t="s">
        <v>137</v>
      </c>
      <c r="J10" s="216" t="s">
        <v>114</v>
      </c>
      <c r="K10" s="216" t="s">
        <v>114</v>
      </c>
      <c r="L10" s="144" t="s">
        <v>114</v>
      </c>
      <c r="M10" s="530" t="s">
        <v>114</v>
      </c>
    </row>
    <row r="11" customFormat="false" ht="12" hidden="false" customHeight="true" outlineLevel="0" collapsed="false">
      <c r="A11" s="637" t="s">
        <v>1131</v>
      </c>
      <c r="B11" s="144" t="s">
        <v>137</v>
      </c>
      <c r="C11" s="144" t="s">
        <v>137</v>
      </c>
      <c r="D11" s="144" t="s">
        <v>137</v>
      </c>
      <c r="E11" s="144" t="s">
        <v>114</v>
      </c>
      <c r="F11" s="144" t="s">
        <v>114</v>
      </c>
      <c r="G11" s="144" t="s">
        <v>114</v>
      </c>
      <c r="H11" s="144" t="s">
        <v>137</v>
      </c>
      <c r="I11" s="144" t="s">
        <v>137</v>
      </c>
      <c r="J11" s="216" t="s">
        <v>114</v>
      </c>
      <c r="K11" s="216" t="s">
        <v>114</v>
      </c>
      <c r="L11" s="144" t="s">
        <v>114</v>
      </c>
      <c r="M11" s="530" t="s">
        <v>114</v>
      </c>
    </row>
    <row r="12" customFormat="false" ht="12" hidden="false" customHeight="true" outlineLevel="0" collapsed="false">
      <c r="A12" s="637" t="s">
        <v>1132</v>
      </c>
      <c r="B12" s="144" t="s">
        <v>137</v>
      </c>
      <c r="C12" s="144" t="s">
        <v>137</v>
      </c>
      <c r="D12" s="144" t="s">
        <v>137</v>
      </c>
      <c r="E12" s="144" t="s">
        <v>114</v>
      </c>
      <c r="F12" s="144" t="s">
        <v>114</v>
      </c>
      <c r="G12" s="144" t="s">
        <v>114</v>
      </c>
      <c r="H12" s="144" t="s">
        <v>137</v>
      </c>
      <c r="I12" s="144" t="s">
        <v>137</v>
      </c>
      <c r="J12" s="216" t="s">
        <v>114</v>
      </c>
      <c r="K12" s="216" t="s">
        <v>114</v>
      </c>
      <c r="L12" s="144" t="s">
        <v>114</v>
      </c>
      <c r="M12" s="530" t="s">
        <v>114</v>
      </c>
    </row>
    <row r="13" customFormat="false" ht="12" hidden="false" customHeight="true" outlineLevel="0" collapsed="false">
      <c r="A13" s="637" t="s">
        <v>1133</v>
      </c>
      <c r="B13" s="144" t="s">
        <v>137</v>
      </c>
      <c r="C13" s="144" t="s">
        <v>137</v>
      </c>
      <c r="D13" s="144" t="s">
        <v>137</v>
      </c>
      <c r="E13" s="144" t="s">
        <v>114</v>
      </c>
      <c r="F13" s="144" t="s">
        <v>114</v>
      </c>
      <c r="G13" s="144" t="s">
        <v>114</v>
      </c>
      <c r="H13" s="144" t="s">
        <v>137</v>
      </c>
      <c r="I13" s="144" t="s">
        <v>137</v>
      </c>
      <c r="J13" s="216" t="s">
        <v>114</v>
      </c>
      <c r="K13" s="216" t="s">
        <v>114</v>
      </c>
      <c r="L13" s="144" t="s">
        <v>114</v>
      </c>
      <c r="M13" s="530" t="s">
        <v>114</v>
      </c>
    </row>
    <row r="14" customFormat="false" ht="12" hidden="false" customHeight="true" outlineLevel="0" collapsed="false">
      <c r="A14" s="637" t="s">
        <v>1134</v>
      </c>
      <c r="B14" s="144" t="s">
        <v>137</v>
      </c>
      <c r="C14" s="144" t="s">
        <v>137</v>
      </c>
      <c r="D14" s="144" t="s">
        <v>137</v>
      </c>
      <c r="E14" s="144" t="s">
        <v>114</v>
      </c>
      <c r="F14" s="144" t="s">
        <v>114</v>
      </c>
      <c r="G14" s="144" t="s">
        <v>114</v>
      </c>
      <c r="H14" s="144" t="s">
        <v>137</v>
      </c>
      <c r="I14" s="144" t="s">
        <v>137</v>
      </c>
      <c r="J14" s="216" t="s">
        <v>114</v>
      </c>
      <c r="K14" s="216" t="s">
        <v>114</v>
      </c>
      <c r="L14" s="144" t="s">
        <v>114</v>
      </c>
      <c r="M14" s="530" t="s">
        <v>114</v>
      </c>
    </row>
    <row r="15" customFormat="false" ht="12" hidden="false" customHeight="true" outlineLevel="0" collapsed="false">
      <c r="A15" s="637" t="s">
        <v>356</v>
      </c>
      <c r="B15" s="50"/>
      <c r="C15" s="50"/>
      <c r="D15" s="50"/>
      <c r="E15" s="50"/>
      <c r="F15" s="50"/>
      <c r="G15" s="50"/>
      <c r="H15" s="50"/>
      <c r="I15" s="460"/>
      <c r="J15" s="50"/>
      <c r="K15" s="50"/>
      <c r="L15" s="80" t="s">
        <v>114</v>
      </c>
      <c r="M15" s="130" t="s">
        <v>114</v>
      </c>
    </row>
    <row r="16" customFormat="false" ht="12.75" hidden="false" customHeight="true" outlineLevel="0" collapsed="false">
      <c r="A16" s="134" t="s">
        <v>113</v>
      </c>
      <c r="B16" s="428" t="s">
        <v>137</v>
      </c>
      <c r="C16" s="428" t="s">
        <v>137</v>
      </c>
      <c r="D16" s="428" t="s">
        <v>137</v>
      </c>
      <c r="E16" s="428" t="s">
        <v>114</v>
      </c>
      <c r="F16" s="428" t="s">
        <v>114</v>
      </c>
      <c r="G16" s="428" t="s">
        <v>114</v>
      </c>
      <c r="H16" s="428" t="s">
        <v>137</v>
      </c>
      <c r="I16" s="428" t="s">
        <v>137</v>
      </c>
      <c r="J16" s="158" t="s">
        <v>114</v>
      </c>
      <c r="K16" s="158" t="s">
        <v>114</v>
      </c>
      <c r="L16" s="428" t="s">
        <v>114</v>
      </c>
      <c r="M16" s="530" t="s">
        <v>114</v>
      </c>
    </row>
    <row r="17" customFormat="false" ht="12" hidden="false" customHeight="true" outlineLevel="0" collapsed="false">
      <c r="A17" s="645" t="s">
        <v>1135</v>
      </c>
      <c r="B17" s="52"/>
      <c r="C17" s="52"/>
      <c r="D17" s="52"/>
      <c r="E17" s="52"/>
      <c r="F17" s="52"/>
      <c r="G17" s="52"/>
      <c r="H17" s="52"/>
      <c r="I17" s="1170"/>
      <c r="J17" s="52"/>
      <c r="K17" s="52"/>
      <c r="L17" s="96" t="s">
        <v>114</v>
      </c>
      <c r="M17" s="99" t="s">
        <v>114</v>
      </c>
    </row>
    <row r="18" customFormat="false" ht="12" hidden="false" customHeight="true" outlineLevel="0" collapsed="false">
      <c r="A18" s="637" t="s">
        <v>1136</v>
      </c>
      <c r="B18" s="144" t="s">
        <v>137</v>
      </c>
      <c r="C18" s="144" t="s">
        <v>137</v>
      </c>
      <c r="D18" s="144" t="s">
        <v>137</v>
      </c>
      <c r="E18" s="144" t="s">
        <v>114</v>
      </c>
      <c r="F18" s="144" t="s">
        <v>114</v>
      </c>
      <c r="G18" s="144" t="s">
        <v>114</v>
      </c>
      <c r="H18" s="144" t="s">
        <v>137</v>
      </c>
      <c r="I18" s="461" t="s">
        <v>137</v>
      </c>
      <c r="J18" s="216" t="s">
        <v>114</v>
      </c>
      <c r="K18" s="216" t="s">
        <v>114</v>
      </c>
      <c r="L18" s="144" t="s">
        <v>114</v>
      </c>
      <c r="M18" s="530" t="s">
        <v>114</v>
      </c>
    </row>
    <row r="19" customFormat="false" ht="12" hidden="false" customHeight="true" outlineLevel="0" collapsed="false">
      <c r="A19" s="637" t="s">
        <v>1137</v>
      </c>
      <c r="B19" s="144" t="s">
        <v>137</v>
      </c>
      <c r="C19" s="144" t="s">
        <v>137</v>
      </c>
      <c r="D19" s="144" t="s">
        <v>137</v>
      </c>
      <c r="E19" s="144" t="s">
        <v>114</v>
      </c>
      <c r="F19" s="144" t="s">
        <v>114</v>
      </c>
      <c r="G19" s="144" t="s">
        <v>114</v>
      </c>
      <c r="H19" s="144" t="s">
        <v>137</v>
      </c>
      <c r="I19" s="461" t="s">
        <v>137</v>
      </c>
      <c r="J19" s="216" t="s">
        <v>114</v>
      </c>
      <c r="K19" s="216" t="s">
        <v>114</v>
      </c>
      <c r="L19" s="144" t="s">
        <v>114</v>
      </c>
      <c r="M19" s="530" t="s">
        <v>114</v>
      </c>
    </row>
    <row r="20" customFormat="false" ht="12" hidden="false" customHeight="true" outlineLevel="0" collapsed="false">
      <c r="A20" s="637" t="s">
        <v>1138</v>
      </c>
      <c r="B20" s="144" t="s">
        <v>137</v>
      </c>
      <c r="C20" s="144" t="s">
        <v>137</v>
      </c>
      <c r="D20" s="144" t="s">
        <v>137</v>
      </c>
      <c r="E20" s="144" t="s">
        <v>114</v>
      </c>
      <c r="F20" s="144" t="s">
        <v>114</v>
      </c>
      <c r="G20" s="144" t="s">
        <v>114</v>
      </c>
      <c r="H20" s="144" t="s">
        <v>137</v>
      </c>
      <c r="I20" s="461" t="s">
        <v>137</v>
      </c>
      <c r="J20" s="216" t="s">
        <v>114</v>
      </c>
      <c r="K20" s="216" t="s">
        <v>114</v>
      </c>
      <c r="L20" s="144" t="s">
        <v>114</v>
      </c>
      <c r="M20" s="530" t="s">
        <v>114</v>
      </c>
    </row>
    <row r="21" customFormat="false" ht="12" hidden="false" customHeight="true" outlineLevel="0" collapsed="false">
      <c r="A21" s="637" t="s">
        <v>356</v>
      </c>
      <c r="B21" s="1171"/>
      <c r="C21" s="1171"/>
      <c r="D21" s="1171"/>
      <c r="E21" s="1171"/>
      <c r="F21" s="1171"/>
      <c r="G21" s="1171"/>
      <c r="H21" s="1171"/>
      <c r="I21" s="1172"/>
      <c r="J21" s="1171"/>
      <c r="K21" s="50"/>
      <c r="L21" s="80" t="s">
        <v>114</v>
      </c>
      <c r="M21" s="130" t="s">
        <v>114</v>
      </c>
    </row>
    <row r="22" customFormat="false" ht="12.75" hidden="false" customHeight="true" outlineLevel="0" collapsed="false">
      <c r="A22" s="1173" t="s">
        <v>113</v>
      </c>
      <c r="B22" s="1055" t="s">
        <v>137</v>
      </c>
      <c r="C22" s="1055" t="s">
        <v>137</v>
      </c>
      <c r="D22" s="1055" t="s">
        <v>137</v>
      </c>
      <c r="E22" s="1055" t="s">
        <v>114</v>
      </c>
      <c r="F22" s="1055" t="s">
        <v>114</v>
      </c>
      <c r="G22" s="1055" t="s">
        <v>114</v>
      </c>
      <c r="H22" s="1055" t="s">
        <v>137</v>
      </c>
      <c r="I22" s="1056" t="s">
        <v>137</v>
      </c>
      <c r="J22" s="172" t="s">
        <v>114</v>
      </c>
      <c r="K22" s="172" t="s">
        <v>114</v>
      </c>
      <c r="L22" s="1055" t="s">
        <v>114</v>
      </c>
      <c r="M22" s="151" t="s">
        <v>114</v>
      </c>
    </row>
    <row r="23" customFormat="false" ht="12" hidden="false" customHeight="true" outlineLevel="0" collapsed="false">
      <c r="A23" s="645" t="s">
        <v>1139</v>
      </c>
      <c r="B23" s="52"/>
      <c r="C23" s="52"/>
      <c r="D23" s="52"/>
      <c r="E23" s="52"/>
      <c r="F23" s="52"/>
      <c r="G23" s="52"/>
      <c r="H23" s="52"/>
      <c r="I23" s="1170"/>
      <c r="J23" s="52"/>
      <c r="K23" s="52"/>
      <c r="L23" s="1174" t="s">
        <v>114</v>
      </c>
      <c r="M23" s="495" t="s">
        <v>114</v>
      </c>
    </row>
    <row r="24" customFormat="false" ht="12" hidden="false" customHeight="true" outlineLevel="0" collapsed="false">
      <c r="A24" s="637" t="s">
        <v>1140</v>
      </c>
      <c r="B24" s="144" t="s">
        <v>137</v>
      </c>
      <c r="C24" s="144" t="s">
        <v>137</v>
      </c>
      <c r="D24" s="144" t="s">
        <v>137</v>
      </c>
      <c r="E24" s="144" t="s">
        <v>114</v>
      </c>
      <c r="F24" s="144" t="s">
        <v>114</v>
      </c>
      <c r="G24" s="144" t="s">
        <v>114</v>
      </c>
      <c r="H24" s="144" t="s">
        <v>137</v>
      </c>
      <c r="I24" s="461" t="s">
        <v>137</v>
      </c>
      <c r="J24" s="216" t="s">
        <v>114</v>
      </c>
      <c r="K24" s="216" t="s">
        <v>114</v>
      </c>
      <c r="L24" s="144" t="s">
        <v>114</v>
      </c>
      <c r="M24" s="530" t="s">
        <v>114</v>
      </c>
    </row>
    <row r="25" customFormat="false" ht="12" hidden="false" customHeight="true" outlineLevel="0" collapsed="false">
      <c r="A25" s="637" t="s">
        <v>356</v>
      </c>
      <c r="B25" s="1171"/>
      <c r="C25" s="1171"/>
      <c r="D25" s="1171"/>
      <c r="E25" s="1171"/>
      <c r="F25" s="1171"/>
      <c r="G25" s="1171"/>
      <c r="H25" s="1171"/>
      <c r="I25" s="1172"/>
      <c r="J25" s="1171"/>
      <c r="K25" s="1171"/>
      <c r="L25" s="80" t="s">
        <v>114</v>
      </c>
      <c r="M25" s="130" t="s">
        <v>114</v>
      </c>
    </row>
    <row r="26" customFormat="false" ht="12.75" hidden="false" customHeight="true" outlineLevel="0" collapsed="false">
      <c r="A26" s="1173" t="s">
        <v>113</v>
      </c>
      <c r="B26" s="1055" t="s">
        <v>137</v>
      </c>
      <c r="C26" s="1055" t="s">
        <v>137</v>
      </c>
      <c r="D26" s="1055" t="s">
        <v>137</v>
      </c>
      <c r="E26" s="1055" t="s">
        <v>114</v>
      </c>
      <c r="F26" s="1055" t="s">
        <v>114</v>
      </c>
      <c r="G26" s="1055" t="s">
        <v>114</v>
      </c>
      <c r="H26" s="1055" t="s">
        <v>137</v>
      </c>
      <c r="I26" s="1056" t="s">
        <v>137</v>
      </c>
      <c r="J26" s="172" t="s">
        <v>114</v>
      </c>
      <c r="K26" s="172" t="s">
        <v>114</v>
      </c>
      <c r="L26" s="1055" t="s">
        <v>114</v>
      </c>
      <c r="M26" s="151" t="s">
        <v>114</v>
      </c>
    </row>
    <row r="27" customFormat="false" ht="12.75" hidden="false" customHeight="true" outlineLevel="0" collapsed="false">
      <c r="A27" s="1175" t="s">
        <v>1141</v>
      </c>
      <c r="B27" s="533" t="s">
        <v>114</v>
      </c>
      <c r="C27" s="533" t="s">
        <v>123</v>
      </c>
      <c r="D27" s="533" t="s">
        <v>123</v>
      </c>
      <c r="E27" s="533" t="s">
        <v>123</v>
      </c>
      <c r="F27" s="533" t="s">
        <v>123</v>
      </c>
      <c r="G27" s="533" t="s">
        <v>114</v>
      </c>
      <c r="H27" s="533" t="s">
        <v>123</v>
      </c>
      <c r="I27" s="536" t="s">
        <v>123</v>
      </c>
      <c r="J27" s="1176" t="s">
        <v>114</v>
      </c>
      <c r="K27" s="1177" t="s">
        <v>114</v>
      </c>
      <c r="L27" s="533" t="s">
        <v>114</v>
      </c>
      <c r="M27" s="537" t="s">
        <v>114</v>
      </c>
    </row>
    <row r="28" customFormat="false" ht="12" hidden="false" customHeight="true" outlineLevel="0" collapsed="false">
      <c r="A28" s="645" t="s">
        <v>1142</v>
      </c>
      <c r="B28" s="52"/>
      <c r="C28" s="52"/>
      <c r="D28" s="52"/>
      <c r="E28" s="52"/>
      <c r="F28" s="52"/>
      <c r="G28" s="52"/>
      <c r="H28" s="52"/>
      <c r="I28" s="1170"/>
      <c r="J28" s="52"/>
      <c r="K28" s="52"/>
      <c r="L28" s="96" t="s">
        <v>114</v>
      </c>
      <c r="M28" s="99" t="s">
        <v>114</v>
      </c>
    </row>
    <row r="29" customFormat="false" ht="12.75" hidden="false" customHeight="true" outlineLevel="0" collapsed="false">
      <c r="A29" s="134" t="s">
        <v>113</v>
      </c>
      <c r="B29" s="428" t="s">
        <v>137</v>
      </c>
      <c r="C29" s="428" t="s">
        <v>137</v>
      </c>
      <c r="D29" s="428" t="s">
        <v>137</v>
      </c>
      <c r="E29" s="428" t="s">
        <v>114</v>
      </c>
      <c r="F29" s="428" t="s">
        <v>114</v>
      </c>
      <c r="G29" s="428" t="s">
        <v>114</v>
      </c>
      <c r="H29" s="428" t="s">
        <v>137</v>
      </c>
      <c r="I29" s="428" t="s">
        <v>137</v>
      </c>
      <c r="J29" s="158" t="s">
        <v>114</v>
      </c>
      <c r="K29" s="158" t="s">
        <v>114</v>
      </c>
      <c r="L29" s="428" t="s">
        <v>114</v>
      </c>
      <c r="M29" s="530"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71</v>
      </c>
      <c r="B32" s="186"/>
      <c r="C32" s="186"/>
      <c r="D32" s="186"/>
      <c r="E32" s="186"/>
      <c r="F32" s="186"/>
      <c r="G32" s="186"/>
      <c r="H32" s="186"/>
      <c r="I32" s="186"/>
      <c r="J32" s="186"/>
      <c r="K32" s="186"/>
      <c r="L32" s="186"/>
      <c r="M32" s="187"/>
    </row>
    <row r="33" customFormat="false" ht="27" hidden="false" customHeight="true" outlineLevel="0" collapsed="false">
      <c r="A33" s="1169" t="s">
        <v>1143</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3" t="s">
        <v>78</v>
      </c>
    </row>
    <row r="2" customFormat="false" ht="15.75" hidden="false" customHeight="true" outlineLevel="0" collapsed="false">
      <c r="A2" s="4" t="s">
        <v>225</v>
      </c>
      <c r="G2" s="113" t="s">
        <v>80</v>
      </c>
    </row>
    <row r="3" customFormat="false" ht="12.75" hidden="false" customHeight="false" outlineLevel="0" collapsed="false">
      <c r="G3" s="113" t="s">
        <v>81</v>
      </c>
    </row>
    <row r="4" customFormat="false" ht="16.5" hidden="false" customHeight="false" outlineLevel="0" collapsed="false">
      <c r="G4" s="1178"/>
    </row>
    <row r="5" customFormat="false" ht="33" hidden="false" customHeight="true" outlineLevel="0" collapsed="false">
      <c r="A5" s="1179" t="s">
        <v>82</v>
      </c>
      <c r="B5" s="1180" t="s">
        <v>1145</v>
      </c>
      <c r="C5" s="1181" t="s">
        <v>1146</v>
      </c>
      <c r="D5" s="1181" t="s">
        <v>1147</v>
      </c>
      <c r="E5" s="1182" t="s">
        <v>1148</v>
      </c>
      <c r="F5" s="1182" t="s">
        <v>87</v>
      </c>
      <c r="G5" s="1183" t="s">
        <v>88</v>
      </c>
    </row>
    <row r="6" customFormat="false" ht="13.5" hidden="false" customHeight="true" outlineLevel="0" collapsed="false">
      <c r="A6" s="1179"/>
      <c r="B6" s="1184" t="s">
        <v>90</v>
      </c>
      <c r="C6" s="1184"/>
      <c r="D6" s="1184"/>
      <c r="E6" s="1184"/>
      <c r="F6" s="1184"/>
      <c r="G6" s="1184"/>
    </row>
    <row r="7" customFormat="false" ht="14.25" hidden="false" customHeight="false" outlineLevel="0" collapsed="false">
      <c r="A7" s="1185" t="s">
        <v>1149</v>
      </c>
      <c r="B7" s="1186" t="n">
        <v>-17085.403599257</v>
      </c>
      <c r="C7" s="1186" t="n">
        <v>0.581677</v>
      </c>
      <c r="D7" s="1186" t="n">
        <v>0.345683278951864</v>
      </c>
      <c r="E7" s="1186" t="s">
        <v>509</v>
      </c>
      <c r="F7" s="1186" t="s">
        <v>509</v>
      </c>
      <c r="G7" s="1186" t="s">
        <v>509</v>
      </c>
      <c r="H7" s="1187"/>
    </row>
    <row r="8" customFormat="false" ht="12.75" hidden="false" customHeight="false" outlineLevel="0" collapsed="false">
      <c r="A8" s="1188" t="s">
        <v>1150</v>
      </c>
      <c r="B8" s="1189" t="n">
        <v>-23154.3247949073</v>
      </c>
      <c r="C8" s="1189" t="n">
        <v>0.576144</v>
      </c>
      <c r="D8" s="1189" t="n">
        <v>0.0917172789518643</v>
      </c>
      <c r="E8" s="1189" t="s">
        <v>137</v>
      </c>
      <c r="F8" s="1189" t="s">
        <v>137</v>
      </c>
      <c r="G8" s="1189" t="s">
        <v>137</v>
      </c>
      <c r="H8" s="1187"/>
    </row>
    <row r="9" customFormat="false" ht="12.75" hidden="false" customHeight="false" outlineLevel="0" collapsed="false">
      <c r="A9" s="1190" t="s">
        <v>1151</v>
      </c>
      <c r="B9" s="1191" t="n">
        <v>-20581.2146108878</v>
      </c>
      <c r="C9" s="1191" t="n">
        <v>0.576144</v>
      </c>
      <c r="D9" s="1191" t="n">
        <v>0.0917172789518643</v>
      </c>
      <c r="E9" s="1192" t="s">
        <v>137</v>
      </c>
      <c r="F9" s="1192" t="s">
        <v>137</v>
      </c>
      <c r="G9" s="1192" t="s">
        <v>137</v>
      </c>
      <c r="H9" s="1187"/>
    </row>
    <row r="10" customFormat="false" ht="13.5" hidden="false" customHeight="false" outlineLevel="0" collapsed="false">
      <c r="A10" s="1193" t="s">
        <v>1152</v>
      </c>
      <c r="B10" s="1194" t="n">
        <v>-2573.11018401952</v>
      </c>
      <c r="C10" s="1194" t="s">
        <v>194</v>
      </c>
      <c r="D10" s="1194" t="s">
        <v>194</v>
      </c>
      <c r="E10" s="1195" t="s">
        <v>137</v>
      </c>
      <c r="F10" s="1195" t="s">
        <v>137</v>
      </c>
      <c r="G10" s="1195" t="s">
        <v>137</v>
      </c>
      <c r="H10" s="1187"/>
    </row>
    <row r="11" customFormat="false" ht="12.75" hidden="false" customHeight="false" outlineLevel="0" collapsed="false">
      <c r="A11" s="1188" t="s">
        <v>1153</v>
      </c>
      <c r="B11" s="1189" t="n">
        <v>2925.01490242421</v>
      </c>
      <c r="C11" s="1189" t="s">
        <v>194</v>
      </c>
      <c r="D11" s="1189" t="n">
        <v>0.253928</v>
      </c>
      <c r="E11" s="1189" t="s">
        <v>137</v>
      </c>
      <c r="F11" s="1189" t="s">
        <v>137</v>
      </c>
      <c r="G11" s="1189" t="s">
        <v>137</v>
      </c>
      <c r="H11" s="1187"/>
    </row>
    <row r="12" customFormat="false" ht="12.75" hidden="false" customHeight="false" outlineLevel="0" collapsed="false">
      <c r="A12" s="1190" t="s">
        <v>1154</v>
      </c>
      <c r="B12" s="1191" t="n">
        <v>2792.69530448282</v>
      </c>
      <c r="C12" s="1191" t="s">
        <v>194</v>
      </c>
      <c r="D12" s="1191" t="s">
        <v>194</v>
      </c>
      <c r="E12" s="1192" t="s">
        <v>137</v>
      </c>
      <c r="F12" s="1192" t="s">
        <v>137</v>
      </c>
      <c r="G12" s="1192" t="s">
        <v>137</v>
      </c>
      <c r="H12" s="1187"/>
    </row>
    <row r="13" customFormat="false" ht="13.5" hidden="false" customHeight="false" outlineLevel="0" collapsed="false">
      <c r="A13" s="1193" t="s">
        <v>1155</v>
      </c>
      <c r="B13" s="1194" t="n">
        <v>132.319597941386</v>
      </c>
      <c r="C13" s="1194" t="s">
        <v>194</v>
      </c>
      <c r="D13" s="1194" t="n">
        <v>0.253928</v>
      </c>
      <c r="E13" s="1195" t="s">
        <v>137</v>
      </c>
      <c r="F13" s="1195" t="s">
        <v>137</v>
      </c>
      <c r="G13" s="1195" t="s">
        <v>137</v>
      </c>
      <c r="H13" s="1187"/>
    </row>
    <row r="14" customFormat="false" ht="12.75" hidden="false" customHeight="false" outlineLevel="0" collapsed="false">
      <c r="A14" s="1188" t="s">
        <v>1156</v>
      </c>
      <c r="B14" s="1189" t="n">
        <v>-80.134053102586</v>
      </c>
      <c r="C14" s="1189" t="n">
        <v>0.005533</v>
      </c>
      <c r="D14" s="1189" t="n">
        <v>3.8E-005</v>
      </c>
      <c r="E14" s="1189" t="s">
        <v>137</v>
      </c>
      <c r="F14" s="1189" t="s">
        <v>137</v>
      </c>
      <c r="G14" s="1189" t="s">
        <v>137</v>
      </c>
      <c r="H14" s="1187"/>
    </row>
    <row r="15" customFormat="false" ht="12.75" hidden="false" customHeight="false" outlineLevel="0" collapsed="false">
      <c r="A15" s="1190" t="s">
        <v>1157</v>
      </c>
      <c r="B15" s="1191" t="n">
        <v>372.988105453929</v>
      </c>
      <c r="C15" s="1191" t="n">
        <v>0.005533</v>
      </c>
      <c r="D15" s="1191" t="n">
        <v>3.8E-005</v>
      </c>
      <c r="E15" s="1192" t="s">
        <v>137</v>
      </c>
      <c r="F15" s="1192" t="s">
        <v>137</v>
      </c>
      <c r="G15" s="1192" t="s">
        <v>137</v>
      </c>
      <c r="H15" s="1187"/>
    </row>
    <row r="16" customFormat="false" ht="13.5" hidden="false" customHeight="false" outlineLevel="0" collapsed="false">
      <c r="A16" s="1193" t="s">
        <v>1158</v>
      </c>
      <c r="B16" s="1194" t="n">
        <v>-453.122158556515</v>
      </c>
      <c r="C16" s="1194" t="s">
        <v>194</v>
      </c>
      <c r="D16" s="1194" t="s">
        <v>194</v>
      </c>
      <c r="E16" s="1195" t="s">
        <v>137</v>
      </c>
      <c r="F16" s="1195" t="s">
        <v>137</v>
      </c>
      <c r="G16" s="1195" t="s">
        <v>137</v>
      </c>
      <c r="H16" s="1187"/>
    </row>
    <row r="17" customFormat="false" ht="12.75" hidden="false" customHeight="false" outlineLevel="0" collapsed="false">
      <c r="A17" s="1188" t="s">
        <v>1159</v>
      </c>
      <c r="B17" s="1189" t="n">
        <v>37.2000016666667</v>
      </c>
      <c r="C17" s="1189" t="s">
        <v>186</v>
      </c>
      <c r="D17" s="1189" t="s">
        <v>186</v>
      </c>
      <c r="E17" s="1189" t="s">
        <v>137</v>
      </c>
      <c r="F17" s="1189" t="s">
        <v>137</v>
      </c>
      <c r="G17" s="1189" t="s">
        <v>137</v>
      </c>
      <c r="H17" s="1187"/>
    </row>
    <row r="18" customFormat="false" ht="13.5" hidden="false" customHeight="false" outlineLevel="0" collapsed="false">
      <c r="A18" s="1190" t="s">
        <v>1160</v>
      </c>
      <c r="B18" s="1191" t="n">
        <v>37.2000016666667</v>
      </c>
      <c r="C18" s="1191" t="s">
        <v>185</v>
      </c>
      <c r="D18" s="1191" t="s">
        <v>185</v>
      </c>
      <c r="E18" s="1192" t="s">
        <v>137</v>
      </c>
      <c r="F18" s="1192" t="s">
        <v>137</v>
      </c>
      <c r="G18" s="1192" t="s">
        <v>137</v>
      </c>
      <c r="H18" s="1187"/>
    </row>
    <row r="19" customFormat="false" ht="13.5" hidden="false" customHeight="false" outlineLevel="0" collapsed="false">
      <c r="A19" s="1193" t="s">
        <v>1161</v>
      </c>
      <c r="B19" s="1194" t="s">
        <v>1162</v>
      </c>
      <c r="C19" s="1194" t="s">
        <v>1162</v>
      </c>
      <c r="D19" s="1194" t="s">
        <v>1162</v>
      </c>
      <c r="E19" s="1195" t="s">
        <v>137</v>
      </c>
      <c r="F19" s="1195" t="s">
        <v>137</v>
      </c>
      <c r="G19" s="1195" t="s">
        <v>137</v>
      </c>
      <c r="H19" s="1187"/>
    </row>
    <row r="20" customFormat="false" ht="12.75" hidden="false" customHeight="false" outlineLevel="0" collapsed="false">
      <c r="A20" s="1188" t="s">
        <v>1163</v>
      </c>
      <c r="B20" s="1189" t="n">
        <v>3186.84034466209</v>
      </c>
      <c r="C20" s="1189" t="s">
        <v>1162</v>
      </c>
      <c r="D20" s="1189" t="s">
        <v>1162</v>
      </c>
      <c r="E20" s="1189" t="s">
        <v>137</v>
      </c>
      <c r="F20" s="1189" t="s">
        <v>137</v>
      </c>
      <c r="G20" s="1189" t="s">
        <v>137</v>
      </c>
      <c r="H20" s="1187"/>
    </row>
    <row r="21" customFormat="false" ht="13.5" hidden="false" customHeight="false" outlineLevel="0" collapsed="false">
      <c r="A21" s="1190" t="s">
        <v>1164</v>
      </c>
      <c r="B21" s="1191" t="n">
        <v>302.306148466667</v>
      </c>
      <c r="C21" s="1192" t="s">
        <v>137</v>
      </c>
      <c r="D21" s="1192" t="s">
        <v>137</v>
      </c>
      <c r="E21" s="1192" t="s">
        <v>137</v>
      </c>
      <c r="F21" s="1192" t="s">
        <v>137</v>
      </c>
      <c r="G21" s="1192" t="s">
        <v>137</v>
      </c>
      <c r="H21" s="1187"/>
    </row>
    <row r="22" customFormat="false" ht="13.5" hidden="false" customHeight="false" outlineLevel="0" collapsed="false">
      <c r="A22" s="1193" t="s">
        <v>1165</v>
      </c>
      <c r="B22" s="1194" t="n">
        <v>2884.53419619542</v>
      </c>
      <c r="C22" s="1195" t="s">
        <v>137</v>
      </c>
      <c r="D22" s="1195" t="s">
        <v>137</v>
      </c>
      <c r="E22" s="1195" t="s">
        <v>137</v>
      </c>
      <c r="F22" s="1195" t="s">
        <v>137</v>
      </c>
      <c r="G22" s="1195" t="s">
        <v>137</v>
      </c>
      <c r="H22" s="1187"/>
    </row>
    <row r="23" customFormat="false" ht="12.75" hidden="false" customHeight="false" outlineLevel="0" collapsed="false">
      <c r="A23" s="1188" t="s">
        <v>1166</v>
      </c>
      <c r="B23" s="1189" t="s">
        <v>1162</v>
      </c>
      <c r="C23" s="1189" t="s">
        <v>1162</v>
      </c>
      <c r="D23" s="1189" t="s">
        <v>1162</v>
      </c>
      <c r="E23" s="1189" t="s">
        <v>137</v>
      </c>
      <c r="F23" s="1189" t="s">
        <v>137</v>
      </c>
      <c r="G23" s="1189" t="s">
        <v>137</v>
      </c>
      <c r="H23" s="1187"/>
    </row>
    <row r="24" customFormat="false" ht="13.5" hidden="false" customHeight="false" outlineLevel="0" collapsed="false">
      <c r="A24" s="1190" t="s">
        <v>1167</v>
      </c>
      <c r="B24" s="683"/>
      <c r="C24" s="683"/>
      <c r="D24" s="683"/>
      <c r="E24" s="683"/>
      <c r="F24" s="683"/>
      <c r="G24" s="683"/>
      <c r="H24" s="1187"/>
    </row>
    <row r="25" customFormat="false" ht="13.5" hidden="false" customHeight="false" outlineLevel="0" collapsed="false">
      <c r="A25" s="1193" t="s">
        <v>1168</v>
      </c>
      <c r="B25" s="1194" t="s">
        <v>137</v>
      </c>
      <c r="C25" s="1195" t="s">
        <v>137</v>
      </c>
      <c r="D25" s="1195" t="s">
        <v>137</v>
      </c>
      <c r="E25" s="1195" t="s">
        <v>137</v>
      </c>
      <c r="F25" s="1195" t="s">
        <v>137</v>
      </c>
      <c r="G25" s="1195" t="s">
        <v>137</v>
      </c>
      <c r="H25" s="1187"/>
    </row>
    <row r="26" customFormat="false" ht="14.25" hidden="false" customHeight="false" outlineLevel="0" collapsed="false">
      <c r="A26" s="1196" t="s">
        <v>1169</v>
      </c>
      <c r="B26" s="1189" t="s">
        <v>123</v>
      </c>
      <c r="C26" s="1189" t="s">
        <v>123</v>
      </c>
      <c r="D26" s="1189" t="s">
        <v>123</v>
      </c>
      <c r="E26" s="1189" t="s">
        <v>123</v>
      </c>
      <c r="F26" s="1189" t="s">
        <v>123</v>
      </c>
      <c r="G26" s="1189" t="s">
        <v>123</v>
      </c>
      <c r="H26" s="1187"/>
    </row>
    <row r="27" customFormat="false" ht="13.5" hidden="false" customHeight="false" outlineLevel="0" collapsed="false">
      <c r="A27" s="1197" t="s">
        <v>1170</v>
      </c>
      <c r="B27" s="1192" t="s">
        <v>123</v>
      </c>
      <c r="C27" s="1192" t="s">
        <v>123</v>
      </c>
      <c r="D27" s="1192" t="s">
        <v>123</v>
      </c>
      <c r="E27" s="1192" t="s">
        <v>123</v>
      </c>
      <c r="F27" s="1192" t="s">
        <v>123</v>
      </c>
      <c r="G27" s="657" t="s">
        <v>123</v>
      </c>
    </row>
    <row r="28" customFormat="false" ht="12.75" hidden="false" customHeight="true" outlineLevel="0" collapsed="false">
      <c r="A28" s="1198" t="s">
        <v>1171</v>
      </c>
      <c r="B28" s="1199"/>
      <c r="C28" s="1199"/>
      <c r="D28" s="1199"/>
      <c r="E28" s="1199"/>
      <c r="F28" s="1200"/>
      <c r="G28" s="1201"/>
    </row>
    <row r="29" customFormat="false" ht="13.5" hidden="false" customHeight="true" outlineLevel="0" collapsed="false">
      <c r="A29" s="1202" t="s">
        <v>1172</v>
      </c>
      <c r="B29" s="1192" t="n">
        <v>1819.84046350203</v>
      </c>
      <c r="C29" s="1192" t="s">
        <v>137</v>
      </c>
      <c r="D29" s="1192" t="s">
        <v>137</v>
      </c>
      <c r="E29" s="1192" t="s">
        <v>137</v>
      </c>
      <c r="F29" s="1192" t="s">
        <v>137</v>
      </c>
      <c r="G29" s="657" t="s">
        <v>137</v>
      </c>
    </row>
    <row r="30" customFormat="false" ht="12.75" hidden="false" customHeight="true" outlineLevel="0" collapsed="false">
      <c r="A30" s="1203" t="s">
        <v>1173</v>
      </c>
      <c r="B30" s="1192" t="n">
        <v>143.751772382261</v>
      </c>
      <c r="C30" s="1192" t="s">
        <v>137</v>
      </c>
      <c r="D30" s="1192" t="s">
        <v>137</v>
      </c>
      <c r="E30" s="1192" t="s">
        <v>137</v>
      </c>
      <c r="F30" s="1192" t="s">
        <v>137</v>
      </c>
      <c r="G30" s="657" t="s">
        <v>13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4" t="s">
        <v>1174</v>
      </c>
    </row>
    <row r="33" customFormat="false" ht="15.75" hidden="false" customHeight="true" outlineLevel="0" collapsed="false">
      <c r="A33" s="1205" t="s">
        <v>1175</v>
      </c>
    </row>
    <row r="34" customFormat="false" ht="15.75" hidden="false" customHeight="true" outlineLevel="0" collapsed="false">
      <c r="A34" s="1205" t="s">
        <v>1176</v>
      </c>
    </row>
    <row r="35" customFormat="false" ht="15.75" hidden="false" customHeight="true" outlineLevel="0" collapsed="false">
      <c r="A35" s="1206" t="s">
        <v>1177</v>
      </c>
    </row>
    <row r="36" customFormat="false" ht="15.75" hidden="false" customHeight="true" outlineLevel="0" collapsed="false">
      <c r="A36" s="1207" t="s">
        <v>1178</v>
      </c>
    </row>
    <row r="37" customFormat="false" ht="15.75" hidden="false" customHeight="true" outlineLevel="0" collapsed="false">
      <c r="A37" s="1207" t="s">
        <v>1179</v>
      </c>
    </row>
    <row r="38" customFormat="false" ht="12.75" hidden="false" customHeight="true" outlineLevel="0" collapsed="false">
      <c r="A38" s="1205" t="s">
        <v>1180</v>
      </c>
    </row>
    <row r="39" customFormat="false" ht="6.75" hidden="false" customHeight="true" outlineLevel="0" collapsed="false"/>
    <row r="40" customFormat="false" ht="6" hidden="false" customHeight="true" outlineLevel="0" collapsed="false">
      <c r="A40" s="1208"/>
      <c r="B40" s="1208"/>
      <c r="C40" s="1208"/>
      <c r="D40" s="1208"/>
      <c r="E40" s="1208"/>
      <c r="F40" s="1208"/>
      <c r="G40" s="1208"/>
    </row>
    <row r="41" customFormat="false" ht="15.75" hidden="false" customHeight="true" outlineLevel="0" collapsed="false">
      <c r="A41" s="1209" t="s">
        <v>471</v>
      </c>
      <c r="B41" s="1210"/>
      <c r="C41" s="1210"/>
      <c r="D41" s="1210"/>
      <c r="E41" s="1210"/>
      <c r="F41" s="1210"/>
      <c r="G41" s="1211"/>
      <c r="H41" s="190"/>
      <c r="I41" s="190"/>
    </row>
    <row r="42" customFormat="false" ht="12.75" hidden="false" customHeight="true" outlineLevel="0" collapsed="false">
      <c r="A42" s="1212" t="s">
        <v>1181</v>
      </c>
      <c r="B42" s="1212"/>
      <c r="C42" s="1212"/>
      <c r="D42" s="1212"/>
      <c r="E42" s="1212"/>
      <c r="F42" s="1212"/>
      <c r="G42" s="1212"/>
    </row>
    <row r="43" customFormat="false" ht="20.25" hidden="false" customHeight="true" outlineLevel="0" collapsed="false">
      <c r="A43" s="1212"/>
      <c r="B43" s="1212"/>
      <c r="C43" s="1212"/>
      <c r="D43" s="1212"/>
      <c r="E43" s="1212"/>
      <c r="F43" s="1212"/>
      <c r="G43" s="1212"/>
    </row>
    <row r="44" customFormat="false" ht="33.75" hidden="false" customHeight="true" outlineLevel="0" collapsed="false">
      <c r="A44" s="1213" t="s">
        <v>1182</v>
      </c>
      <c r="B44" s="1213"/>
      <c r="C44" s="1213"/>
      <c r="D44" s="1213"/>
      <c r="E44" s="1213"/>
      <c r="F44" s="1213"/>
      <c r="G44" s="1213"/>
    </row>
    <row r="45" customFormat="false" ht="12.75" hidden="false" customHeight="true" outlineLevel="0" collapsed="false">
      <c r="A45" s="64" t="s">
        <v>1183</v>
      </c>
      <c r="B45" s="64"/>
      <c r="C45" s="64"/>
      <c r="D45" s="64"/>
      <c r="E45" s="64"/>
      <c r="F45" s="64"/>
      <c r="G45" s="64"/>
    </row>
    <row r="46" customFormat="false" ht="24" hidden="false" customHeight="true" outlineLevel="0" collapsed="false">
      <c r="A46" s="64" t="s">
        <v>1184</v>
      </c>
      <c r="B46" s="64"/>
      <c r="C46" s="64"/>
      <c r="D46" s="64"/>
      <c r="E46" s="64"/>
      <c r="F46" s="64"/>
      <c r="G46" s="64"/>
    </row>
    <row r="47" customFormat="false" ht="12.75" hidden="false" customHeight="true" outlineLevel="0" collapsed="false">
      <c r="A47" s="64" t="s">
        <v>1185</v>
      </c>
      <c r="B47" s="64"/>
      <c r="C47" s="64"/>
      <c r="D47" s="64"/>
      <c r="E47" s="64"/>
      <c r="F47" s="64"/>
      <c r="G47" s="64"/>
    </row>
    <row r="48" customFormat="false" ht="12.75" hidden="false" customHeight="true" outlineLevel="0" collapsed="false">
      <c r="A48" s="64" t="s">
        <v>1186</v>
      </c>
      <c r="B48" s="64"/>
      <c r="C48" s="64"/>
      <c r="D48" s="64"/>
      <c r="E48" s="64"/>
      <c r="F48" s="64"/>
      <c r="G48" s="64"/>
    </row>
    <row r="49" customFormat="false" ht="12.75" hidden="false" customHeight="true" outlineLevel="0" collapsed="false">
      <c r="A49" s="64" t="s">
        <v>1187</v>
      </c>
      <c r="B49" s="64"/>
      <c r="C49" s="64"/>
      <c r="D49" s="64"/>
      <c r="E49" s="64"/>
      <c r="F49" s="64"/>
      <c r="G49" s="64"/>
    </row>
    <row r="50" customFormat="false" ht="12.75" hidden="false" customHeight="true" outlineLevel="0" collapsed="false">
      <c r="A50" s="64" t="s">
        <v>1188</v>
      </c>
      <c r="B50" s="64"/>
      <c r="C50" s="64"/>
      <c r="D50" s="64"/>
      <c r="E50" s="64"/>
      <c r="F50" s="64"/>
      <c r="G50" s="64"/>
    </row>
    <row r="51" customFormat="false" ht="12.75" hidden="false" customHeight="true" outlineLevel="0" collapsed="false">
      <c r="A51" s="64" t="s">
        <v>1189</v>
      </c>
      <c r="B51" s="64"/>
      <c r="C51" s="64"/>
      <c r="D51" s="64"/>
      <c r="E51" s="64"/>
      <c r="F51" s="64"/>
      <c r="G51" s="64"/>
    </row>
    <row r="52" customFormat="false" ht="12.75" hidden="false" customHeight="true" outlineLevel="0" collapsed="false">
      <c r="A52" s="64" t="s">
        <v>1190</v>
      </c>
      <c r="B52" s="64"/>
      <c r="C52" s="64"/>
      <c r="D52" s="64"/>
      <c r="E52" s="64"/>
      <c r="F52" s="64"/>
      <c r="G52" s="64"/>
    </row>
    <row r="53" customFormat="false" ht="12.75" hidden="false" customHeight="true" outlineLevel="0" collapsed="false">
      <c r="A53" s="64" t="s">
        <v>1191</v>
      </c>
      <c r="B53" s="64"/>
      <c r="C53" s="64"/>
      <c r="D53" s="64"/>
      <c r="E53" s="64"/>
      <c r="F53" s="64"/>
      <c r="G53" s="64"/>
    </row>
    <row r="54" customFormat="false" ht="12.75" hidden="false" customHeight="true" outlineLevel="0" collapsed="false">
      <c r="A54" s="64" t="s">
        <v>1192</v>
      </c>
      <c r="B54" s="64"/>
      <c r="C54" s="64"/>
      <c r="D54" s="64"/>
      <c r="E54" s="64"/>
      <c r="F54" s="64"/>
      <c r="G54" s="64"/>
    </row>
    <row r="55" customFormat="false" ht="12.75" hidden="false" customHeight="true" outlineLevel="0" collapsed="false">
      <c r="A55" s="64" t="s">
        <v>1193</v>
      </c>
      <c r="B55" s="64"/>
      <c r="C55" s="64"/>
      <c r="D55" s="64"/>
      <c r="E55" s="64"/>
      <c r="F55" s="64"/>
      <c r="G55" s="64"/>
    </row>
    <row r="56" customFormat="false" ht="12.75" hidden="false" customHeight="true" outlineLevel="0" collapsed="false">
      <c r="A56" s="64" t="s">
        <v>1194</v>
      </c>
      <c r="B56" s="64"/>
      <c r="C56" s="64"/>
      <c r="D56" s="64"/>
      <c r="E56" s="64"/>
      <c r="F56" s="64"/>
      <c r="G56" s="64"/>
    </row>
    <row r="57" customFormat="false" ht="12.75" hidden="false" customHeight="true" outlineLevel="0" collapsed="false">
      <c r="A57" s="64" t="s">
        <v>1195</v>
      </c>
      <c r="B57" s="64"/>
      <c r="C57" s="64"/>
      <c r="D57" s="64"/>
      <c r="E57" s="64"/>
      <c r="F57" s="64"/>
      <c r="G57" s="64"/>
    </row>
    <row r="58" customFormat="false" ht="12.75" hidden="false" customHeight="true" outlineLevel="0" collapsed="false">
      <c r="A58" s="64" t="s">
        <v>1196</v>
      </c>
      <c r="B58" s="64"/>
      <c r="C58" s="64"/>
      <c r="D58" s="64"/>
      <c r="E58" s="64"/>
      <c r="F58" s="64"/>
      <c r="G58" s="64"/>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3" t="s">
        <v>78</v>
      </c>
    </row>
    <row r="2" customFormat="false" ht="15.75" hidden="false" customHeight="true" outlineLevel="0" collapsed="false">
      <c r="A2" s="4" t="s">
        <v>1198</v>
      </c>
      <c r="Q2" s="113" t="s">
        <v>80</v>
      </c>
    </row>
    <row r="3" customFormat="false" ht="15.75" hidden="false" customHeight="true" outlineLevel="0" collapsed="false">
      <c r="A3" s="4" t="s">
        <v>225</v>
      </c>
      <c r="Q3" s="113" t="s">
        <v>81</v>
      </c>
    </row>
    <row r="4" customFormat="false" ht="12" hidden="false" customHeight="true" outlineLevel="0" collapsed="false">
      <c r="Q4" s="1214"/>
    </row>
    <row r="5" customFormat="false" ht="30" hidden="false" customHeight="true" outlineLevel="0" collapsed="false">
      <c r="A5" s="1215" t="s">
        <v>82</v>
      </c>
      <c r="B5" s="1215"/>
      <c r="C5" s="1216" t="s">
        <v>481</v>
      </c>
      <c r="D5" s="1216"/>
      <c r="E5" s="1216" t="s">
        <v>1199</v>
      </c>
      <c r="F5" s="1216"/>
      <c r="G5" s="1216"/>
      <c r="H5" s="1216"/>
      <c r="I5" s="1216"/>
      <c r="J5" s="1216"/>
      <c r="K5" s="1216" t="s">
        <v>1200</v>
      </c>
      <c r="L5" s="1216"/>
      <c r="M5" s="1216"/>
      <c r="N5" s="1216"/>
      <c r="O5" s="1216"/>
      <c r="P5" s="1216"/>
      <c r="Q5" s="1216" t="s">
        <v>1201</v>
      </c>
    </row>
    <row r="6" customFormat="false" ht="47.25" hidden="false" customHeight="true" outlineLevel="0" collapsed="false">
      <c r="A6" s="1217" t="s">
        <v>1202</v>
      </c>
      <c r="B6" s="1218" t="s">
        <v>1203</v>
      </c>
      <c r="C6" s="1219" t="s">
        <v>1204</v>
      </c>
      <c r="D6" s="1219" t="s">
        <v>1205</v>
      </c>
      <c r="E6" s="1220" t="s">
        <v>1206</v>
      </c>
      <c r="F6" s="1220"/>
      <c r="G6" s="1220"/>
      <c r="H6" s="1221" t="s">
        <v>1207</v>
      </c>
      <c r="I6" s="1222" t="s">
        <v>1208</v>
      </c>
      <c r="J6" s="1222"/>
      <c r="K6" s="1223" t="s">
        <v>1209</v>
      </c>
      <c r="L6" s="1223"/>
      <c r="M6" s="1223"/>
      <c r="N6" s="1221" t="s">
        <v>1210</v>
      </c>
      <c r="O6" s="1222" t="s">
        <v>1211</v>
      </c>
      <c r="P6" s="1222"/>
      <c r="Q6" s="1216"/>
    </row>
    <row r="7" customFormat="false" ht="12.75" hidden="false" customHeight="true" outlineLevel="0" collapsed="false">
      <c r="A7" s="1217"/>
      <c r="B7" s="1218"/>
      <c r="C7" s="1219"/>
      <c r="D7" s="1219"/>
      <c r="E7" s="1220"/>
      <c r="F7" s="1220"/>
      <c r="G7" s="1220"/>
      <c r="H7" s="1221"/>
      <c r="I7" s="1222"/>
      <c r="J7" s="1222"/>
      <c r="K7" s="1223"/>
      <c r="L7" s="1223"/>
      <c r="M7" s="1223"/>
      <c r="N7" s="1221"/>
      <c r="O7" s="1222"/>
      <c r="P7" s="1222"/>
      <c r="Q7" s="1216"/>
    </row>
    <row r="8" customFormat="false" ht="27" hidden="false" customHeight="true" outlineLevel="0" collapsed="false">
      <c r="A8" s="1217"/>
      <c r="B8" s="1218"/>
      <c r="C8" s="1219"/>
      <c r="D8" s="1219"/>
      <c r="E8" s="1220" t="s">
        <v>1212</v>
      </c>
      <c r="F8" s="1224" t="s">
        <v>1213</v>
      </c>
      <c r="G8" s="1224" t="s">
        <v>1214</v>
      </c>
      <c r="H8" s="1221"/>
      <c r="I8" s="1225" t="s">
        <v>1215</v>
      </c>
      <c r="J8" s="1226" t="s">
        <v>1216</v>
      </c>
      <c r="K8" s="1220" t="s">
        <v>1212</v>
      </c>
      <c r="L8" s="1224" t="s">
        <v>1213</v>
      </c>
      <c r="M8" s="1224" t="s">
        <v>1214</v>
      </c>
      <c r="N8" s="1221"/>
      <c r="O8" s="1225" t="s">
        <v>1217</v>
      </c>
      <c r="P8" s="1226" t="s">
        <v>1218</v>
      </c>
      <c r="Q8" s="1216"/>
    </row>
    <row r="9" customFormat="false" ht="15.95" hidden="false" customHeight="true" outlineLevel="0" collapsed="false">
      <c r="A9" s="1217"/>
      <c r="B9" s="1218"/>
      <c r="C9" s="1219"/>
      <c r="D9" s="1219"/>
      <c r="E9" s="1219" t="s">
        <v>1219</v>
      </c>
      <c r="F9" s="1219"/>
      <c r="G9" s="1219"/>
      <c r="H9" s="1219"/>
      <c r="I9" s="1219"/>
      <c r="J9" s="1219"/>
      <c r="K9" s="1219" t="s">
        <v>251</v>
      </c>
      <c r="L9" s="1219"/>
      <c r="M9" s="1219"/>
      <c r="N9" s="1219"/>
      <c r="O9" s="1219"/>
      <c r="P9" s="1219"/>
      <c r="Q9" s="1227" t="s">
        <v>90</v>
      </c>
    </row>
    <row r="10" customFormat="false" ht="14.25" hidden="false" customHeight="true" outlineLevel="0" collapsed="false">
      <c r="A10" s="1228" t="s">
        <v>1220</v>
      </c>
      <c r="B10" s="1229"/>
      <c r="C10" s="1230" t="n">
        <v>27930.9468373551</v>
      </c>
      <c r="D10" s="1230" t="n">
        <v>4705.20377966049</v>
      </c>
      <c r="E10" s="1230" t="n">
        <v>0.231323695765293</v>
      </c>
      <c r="F10" s="1231" t="s">
        <v>194</v>
      </c>
      <c r="G10" s="1231" t="n">
        <v>0.231323695765293</v>
      </c>
      <c r="H10" s="1231" t="n">
        <v>0.0180185610519773</v>
      </c>
      <c r="I10" s="1231" t="n">
        <v>0.0922765589151314</v>
      </c>
      <c r="J10" s="1231" t="n">
        <v>-0.585890243673299</v>
      </c>
      <c r="K10" s="1230" t="n">
        <v>6461.08984864091</v>
      </c>
      <c r="L10" s="1231" t="s">
        <v>194</v>
      </c>
      <c r="M10" s="1231" t="n">
        <v>6461.08984864091</v>
      </c>
      <c r="N10" s="1231" t="n">
        <v>503.275470828415</v>
      </c>
      <c r="O10" s="1231" t="n">
        <v>2143.19164761106</v>
      </c>
      <c r="P10" s="1232" t="n">
        <v>-2756.73298899781</v>
      </c>
      <c r="Q10" s="1233" t="n">
        <v>-23286.3545863028</v>
      </c>
      <c r="R10" s="1187"/>
    </row>
    <row r="11" customFormat="false" ht="12.75" hidden="false" customHeight="true" outlineLevel="0" collapsed="false">
      <c r="A11" s="1234" t="s">
        <v>1151</v>
      </c>
      <c r="B11" s="1235"/>
      <c r="C11" s="1236" t="n">
        <v>27448.2247020971</v>
      </c>
      <c r="D11" s="1236" t="n">
        <v>4624.04896291449</v>
      </c>
      <c r="E11" s="1236" t="n">
        <v>0.212496943731129</v>
      </c>
      <c r="F11" s="158" t="s">
        <v>194</v>
      </c>
      <c r="G11" s="155" t="n">
        <v>0.212496943731129</v>
      </c>
      <c r="H11" s="155" t="n">
        <v>0.0127663699129229</v>
      </c>
      <c r="I11" s="1237" t="n">
        <v>0.0958555983761199</v>
      </c>
      <c r="J11" s="157" t="n">
        <v>-0.588626210410684</v>
      </c>
      <c r="K11" s="155" t="n">
        <v>5832.66386004091</v>
      </c>
      <c r="L11" s="158" t="s">
        <v>194</v>
      </c>
      <c r="M11" s="155" t="n">
        <v>5832.66386004091</v>
      </c>
      <c r="N11" s="155" t="n">
        <v>350.41419</v>
      </c>
      <c r="O11" s="1237" t="n">
        <v>2187.82502292106</v>
      </c>
      <c r="P11" s="1238" t="n">
        <v>-2721.83641779381</v>
      </c>
      <c r="Q11" s="1239" t="n">
        <v>-20713.2444022833</v>
      </c>
    </row>
    <row r="12" customFormat="false" ht="12.75" hidden="false" customHeight="true" outlineLevel="0" collapsed="false">
      <c r="A12" s="1240" t="s">
        <v>1221</v>
      </c>
      <c r="B12" s="1241"/>
      <c r="C12" s="1236" t="n">
        <v>482.722135258063</v>
      </c>
      <c r="D12" s="1236" t="n">
        <v>81.154816746</v>
      </c>
      <c r="E12" s="1236" t="n">
        <v>1.30183793677504</v>
      </c>
      <c r="F12" s="158" t="s">
        <v>194</v>
      </c>
      <c r="G12" s="155" t="n">
        <v>1.30183793677504</v>
      </c>
      <c r="H12" s="155" t="n">
        <v>0.316665157164785</v>
      </c>
      <c r="I12" s="1237" t="n">
        <v>-0.111147927763099</v>
      </c>
      <c r="J12" s="157" t="n">
        <v>-0.430000000039677</v>
      </c>
      <c r="K12" s="155" t="n">
        <v>628.4259886</v>
      </c>
      <c r="L12" s="158" t="s">
        <v>194</v>
      </c>
      <c r="M12" s="155" t="n">
        <v>628.4259886</v>
      </c>
      <c r="N12" s="155" t="n">
        <v>152.861280828415</v>
      </c>
      <c r="O12" s="1237" t="n">
        <v>-44.63337531</v>
      </c>
      <c r="P12" s="1238" t="n">
        <v>-34.896571204</v>
      </c>
      <c r="Q12" s="1239" t="n">
        <v>-2573.11018401952</v>
      </c>
    </row>
    <row r="13" customFormat="false" ht="12.75" hidden="false" customHeight="true" outlineLevel="0" collapsed="false">
      <c r="A13" s="1242" t="s">
        <v>1222</v>
      </c>
      <c r="B13" s="1243"/>
      <c r="C13" s="1236" t="n">
        <v>128.510875046133</v>
      </c>
      <c r="D13" s="1236" t="n">
        <v>21.6051342</v>
      </c>
      <c r="E13" s="1236" t="n">
        <v>1.00285593783718</v>
      </c>
      <c r="F13" s="158" t="s">
        <v>194</v>
      </c>
      <c r="G13" s="155" t="n">
        <v>1.00285593783718</v>
      </c>
      <c r="H13" s="155" t="n">
        <v>0.316665157164785</v>
      </c>
      <c r="I13" s="1237" t="n">
        <v>-0.449999999992891</v>
      </c>
      <c r="J13" s="157" t="n">
        <v>-0.430000000046285</v>
      </c>
      <c r="K13" s="155" t="n">
        <v>128.877894116667</v>
      </c>
      <c r="L13" s="158" t="s">
        <v>194</v>
      </c>
      <c r="M13" s="155" t="n">
        <v>128.877894116667</v>
      </c>
      <c r="N13" s="155" t="n">
        <v>40.6949164438679</v>
      </c>
      <c r="O13" s="1237" t="n">
        <v>-48.10758338</v>
      </c>
      <c r="P13" s="1238" t="n">
        <v>-9.290207707</v>
      </c>
      <c r="Q13" s="1239" t="n">
        <v>-411.308404736294</v>
      </c>
    </row>
    <row r="14" customFormat="false" ht="12.75" hidden="false" customHeight="true" outlineLevel="0" collapsed="false">
      <c r="A14" s="1242" t="s">
        <v>1223</v>
      </c>
      <c r="B14" s="1243"/>
      <c r="C14" s="1236" t="n">
        <v>47.76675053309</v>
      </c>
      <c r="D14" s="1236" t="n">
        <v>8.030503685</v>
      </c>
      <c r="E14" s="1236" t="n">
        <v>1.48606672440123</v>
      </c>
      <c r="F14" s="158" t="s">
        <v>194</v>
      </c>
      <c r="G14" s="155" t="n">
        <v>1.48606672440123</v>
      </c>
      <c r="H14" s="155" t="n">
        <v>0.316665157164785</v>
      </c>
      <c r="I14" s="1237" t="n">
        <v>-0.225000000004524</v>
      </c>
      <c r="J14" s="157" t="n">
        <v>-0.430000000056036</v>
      </c>
      <c r="K14" s="155" t="n">
        <v>70.9845785</v>
      </c>
      <c r="L14" s="158" t="s">
        <v>194</v>
      </c>
      <c r="M14" s="155" t="n">
        <v>70.9845785</v>
      </c>
      <c r="N14" s="155" t="n">
        <v>15.126065564812</v>
      </c>
      <c r="O14" s="1237" t="n">
        <v>-8.940655541</v>
      </c>
      <c r="P14" s="1238" t="n">
        <v>-3.453116585</v>
      </c>
      <c r="Q14" s="1239" t="n">
        <v>-270.295197108978</v>
      </c>
    </row>
    <row r="15" customFormat="false" ht="12.75" hidden="false" customHeight="true" outlineLevel="0" collapsed="false">
      <c r="A15" s="1242" t="s">
        <v>1224</v>
      </c>
      <c r="B15" s="1243"/>
      <c r="C15" s="1236" t="n">
        <v>192.2463213021</v>
      </c>
      <c r="D15" s="1236" t="n">
        <v>32.32028083</v>
      </c>
      <c r="E15" s="1236" t="n">
        <v>1.55271933698499</v>
      </c>
      <c r="F15" s="158" t="s">
        <v>194</v>
      </c>
      <c r="G15" s="155" t="n">
        <v>1.55271933698499</v>
      </c>
      <c r="H15" s="155" t="n">
        <v>0.316665157164785</v>
      </c>
      <c r="I15" s="1237" t="n">
        <v>0.0487000000000546</v>
      </c>
      <c r="J15" s="157" t="n">
        <v>-0.430000000095915</v>
      </c>
      <c r="K15" s="155" t="n">
        <v>298.50458055</v>
      </c>
      <c r="L15" s="158" t="s">
        <v>194</v>
      </c>
      <c r="M15" s="155" t="n">
        <v>298.50458055</v>
      </c>
      <c r="N15" s="155" t="n">
        <v>60.8777115494813</v>
      </c>
      <c r="O15" s="1237" t="n">
        <v>7.788398171</v>
      </c>
      <c r="P15" s="1238" t="n">
        <v>-13.89772076</v>
      </c>
      <c r="Q15" s="1239" t="n">
        <v>-1295.33422153843</v>
      </c>
    </row>
    <row r="16" customFormat="false" ht="12.75" hidden="false" customHeight="true" outlineLevel="0" collapsed="false">
      <c r="A16" s="1242" t="s">
        <v>1225</v>
      </c>
      <c r="B16" s="1243"/>
      <c r="C16" s="1236" t="n">
        <v>85.3818037832667</v>
      </c>
      <c r="D16" s="1236" t="n">
        <v>14.35431304</v>
      </c>
      <c r="E16" s="1236" t="n">
        <v>1.4347638474699</v>
      </c>
      <c r="F16" s="158" t="s">
        <v>194</v>
      </c>
      <c r="G16" s="155" t="n">
        <v>1.4347638474699</v>
      </c>
      <c r="H16" s="155" t="n">
        <v>0.316665157164785</v>
      </c>
      <c r="I16" s="1237" t="n">
        <v>0.0486999999972252</v>
      </c>
      <c r="J16" s="157" t="n">
        <v>-0.429999999916401</v>
      </c>
      <c r="K16" s="155" t="n">
        <v>122.5027253</v>
      </c>
      <c r="L16" s="158" t="s">
        <v>194</v>
      </c>
      <c r="M16" s="155" t="n">
        <v>122.5027253</v>
      </c>
      <c r="N16" s="155" t="n">
        <v>27.037442314041</v>
      </c>
      <c r="O16" s="1237" t="n">
        <v>3.459038799</v>
      </c>
      <c r="P16" s="1238" t="n">
        <v>-6.172354606</v>
      </c>
      <c r="Q16" s="1239" t="n">
        <v>-538.365123292484</v>
      </c>
    </row>
    <row r="17" customFormat="false" ht="13.5" hidden="false" customHeight="true" outlineLevel="0" collapsed="false">
      <c r="A17" s="1242" t="s">
        <v>1226</v>
      </c>
      <c r="B17" s="1243"/>
      <c r="C17" s="1236" t="n">
        <v>28.8163845934733</v>
      </c>
      <c r="D17" s="1236" t="n">
        <v>4.844584991</v>
      </c>
      <c r="E17" s="1236" t="n">
        <v>0.262219228398442</v>
      </c>
      <c r="F17" s="158" t="s">
        <v>194</v>
      </c>
      <c r="G17" s="155" t="n">
        <v>0.262219228398442</v>
      </c>
      <c r="H17" s="155" t="n">
        <v>0.316665157164785</v>
      </c>
      <c r="I17" s="1237" t="n">
        <v>0.0487000000149988</v>
      </c>
      <c r="J17" s="157" t="n">
        <v>-0.429999999973166</v>
      </c>
      <c r="K17" s="155" t="n">
        <v>7.55621013333333</v>
      </c>
      <c r="L17" s="158" t="s">
        <v>194</v>
      </c>
      <c r="M17" s="155" t="n">
        <v>7.55621013333333</v>
      </c>
      <c r="N17" s="155" t="n">
        <v>9.12514495621312</v>
      </c>
      <c r="O17" s="1237" t="n">
        <v>1.167426641</v>
      </c>
      <c r="P17" s="1238" t="n">
        <v>-2.083171546</v>
      </c>
      <c r="Q17" s="1239" t="n">
        <v>-57.8072373433371</v>
      </c>
    </row>
    <row r="18" customFormat="false" ht="12" hidden="false" customHeight="true" outlineLevel="0" collapsed="false">
      <c r="A18" s="1244"/>
      <c r="B18" s="1244"/>
      <c r="C18" s="1244"/>
      <c r="D18" s="1244"/>
      <c r="E18" s="1244"/>
      <c r="F18" s="1244"/>
      <c r="G18" s="1244"/>
      <c r="H18" s="1244"/>
      <c r="I18" s="1244"/>
      <c r="J18" s="1244"/>
      <c r="K18" s="1244"/>
      <c r="L18" s="1244"/>
      <c r="M18" s="1244"/>
      <c r="N18" s="1244"/>
      <c r="O18" s="1244"/>
      <c r="P18" s="1244"/>
      <c r="Q18" s="1244"/>
    </row>
    <row r="19" customFormat="false" ht="15" hidden="false" customHeight="true" outlineLevel="0" collapsed="false">
      <c r="A19" s="1245" t="s">
        <v>1227</v>
      </c>
      <c r="B19" s="1246"/>
      <c r="C19" s="1246"/>
      <c r="D19" s="1246"/>
      <c r="E19" s="1246"/>
      <c r="F19" s="1246"/>
      <c r="G19" s="1246"/>
      <c r="H19" s="1246"/>
      <c r="I19" s="1246"/>
      <c r="J19" s="1246"/>
      <c r="K19" s="1246"/>
      <c r="L19" s="1246"/>
      <c r="M19" s="1246"/>
      <c r="N19" s="1246"/>
      <c r="O19" s="1246"/>
      <c r="P19" s="1246"/>
      <c r="Q19" s="1246"/>
    </row>
    <row r="20" customFormat="false" ht="15" hidden="false" customHeight="true" outlineLevel="0" collapsed="false">
      <c r="A20" s="1247" t="s">
        <v>1228</v>
      </c>
      <c r="B20" s="1246"/>
      <c r="C20" s="1246"/>
      <c r="D20" s="1246"/>
      <c r="E20" s="1246"/>
      <c r="F20" s="1246"/>
      <c r="G20" s="1246"/>
      <c r="H20" s="1246"/>
      <c r="I20" s="1246"/>
      <c r="J20" s="1246"/>
      <c r="K20" s="1246"/>
      <c r="L20" s="1246"/>
      <c r="M20" s="1246"/>
      <c r="N20" s="1246"/>
      <c r="O20" s="1246"/>
      <c r="P20" s="1246"/>
      <c r="Q20" s="1246"/>
    </row>
    <row r="21" customFormat="false" ht="15" hidden="false" customHeight="true" outlineLevel="0" collapsed="false">
      <c r="A21" s="1248" t="s">
        <v>1229</v>
      </c>
      <c r="B21" s="1249"/>
      <c r="C21" s="1249"/>
      <c r="D21" s="1249"/>
      <c r="E21" s="1249"/>
      <c r="F21" s="1249"/>
      <c r="G21" s="1249"/>
      <c r="H21" s="1249"/>
      <c r="I21" s="1249"/>
      <c r="J21" s="1249"/>
      <c r="K21" s="1249"/>
      <c r="L21" s="1249"/>
      <c r="M21" s="1249"/>
      <c r="N21" s="1249"/>
      <c r="O21" s="1249"/>
      <c r="P21" s="1249"/>
      <c r="Q21" s="1249"/>
    </row>
    <row r="22" customFormat="false" ht="15" hidden="false" customHeight="true" outlineLevel="0" collapsed="false">
      <c r="A22" s="1250" t="s">
        <v>1230</v>
      </c>
      <c r="B22" s="1251"/>
      <c r="C22" s="1251"/>
      <c r="D22" s="1251"/>
      <c r="E22" s="1251"/>
      <c r="F22" s="1251"/>
      <c r="G22" s="1251"/>
      <c r="H22" s="1251"/>
      <c r="I22" s="1251"/>
      <c r="J22" s="1251"/>
      <c r="K22" s="1251"/>
      <c r="L22" s="1251"/>
      <c r="M22" s="1251"/>
      <c r="N22" s="1251"/>
      <c r="O22" s="1251"/>
      <c r="P22" s="1251"/>
      <c r="Q22" s="1251"/>
    </row>
    <row r="23" customFormat="false" ht="15" hidden="false" customHeight="true" outlineLevel="0" collapsed="false">
      <c r="A23" s="1252" t="s">
        <v>1231</v>
      </c>
      <c r="B23" s="1251"/>
      <c r="C23" s="1251"/>
      <c r="D23" s="1251"/>
      <c r="E23" s="1251"/>
      <c r="F23" s="1251"/>
      <c r="G23" s="1251"/>
      <c r="H23" s="1251"/>
      <c r="I23" s="1251"/>
      <c r="J23" s="1251"/>
      <c r="K23" s="1251"/>
      <c r="L23" s="1251"/>
      <c r="M23" s="1251"/>
      <c r="N23" s="1251"/>
      <c r="O23" s="1251"/>
      <c r="P23" s="1251"/>
      <c r="Q23" s="1251"/>
    </row>
    <row r="24" customFormat="false" ht="15" hidden="false" customHeight="true" outlineLevel="0" collapsed="false">
      <c r="A24" s="1252" t="s">
        <v>1232</v>
      </c>
      <c r="B24" s="1251"/>
      <c r="C24" s="1251"/>
      <c r="D24" s="1251"/>
      <c r="E24" s="1251"/>
      <c r="F24" s="1251"/>
      <c r="G24" s="1251"/>
      <c r="H24" s="1251"/>
      <c r="I24" s="1251"/>
      <c r="J24" s="1251"/>
      <c r="K24" s="1251"/>
      <c r="L24" s="1251"/>
      <c r="M24" s="1251"/>
      <c r="N24" s="1251"/>
      <c r="O24" s="1251"/>
      <c r="P24" s="1251"/>
      <c r="Q24" s="1251"/>
    </row>
    <row r="25" customFormat="false" ht="15" hidden="false" customHeight="true" outlineLevel="0" collapsed="false">
      <c r="A25" s="1253" t="s">
        <v>1233</v>
      </c>
      <c r="B25" s="1251"/>
      <c r="C25" s="1251"/>
      <c r="D25" s="1251"/>
      <c r="E25" s="1251"/>
      <c r="F25" s="1251"/>
      <c r="G25" s="1251"/>
      <c r="H25" s="1251"/>
      <c r="I25" s="1251"/>
      <c r="J25" s="1251"/>
      <c r="K25" s="1251"/>
      <c r="L25" s="1251"/>
      <c r="M25" s="1251"/>
      <c r="N25" s="1251"/>
      <c r="O25" s="1251"/>
      <c r="P25" s="1251"/>
      <c r="Q25" s="1251"/>
    </row>
    <row r="26" customFormat="false" ht="15" hidden="false" customHeight="true" outlineLevel="0" collapsed="false">
      <c r="A26" s="1247" t="s">
        <v>1234</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4" t="s">
        <v>1235</v>
      </c>
      <c r="B27" s="1255"/>
      <c r="C27" s="1255"/>
      <c r="D27" s="1255"/>
      <c r="E27" s="1255"/>
      <c r="F27" s="1255"/>
      <c r="G27" s="1255"/>
      <c r="H27" s="1255"/>
      <c r="I27" s="1255"/>
      <c r="J27" s="1255"/>
      <c r="K27" s="1255"/>
      <c r="L27" s="1255"/>
      <c r="M27" s="1255"/>
      <c r="N27" s="1255"/>
      <c r="O27" s="1255"/>
      <c r="P27" s="1255"/>
      <c r="Q27" s="1255"/>
    </row>
    <row r="28" customFormat="false" ht="15" hidden="false" customHeight="true" outlineLevel="0" collapsed="false">
      <c r="A28" s="1252" t="s">
        <v>1236</v>
      </c>
      <c r="B28" s="1255"/>
      <c r="C28" s="1255"/>
      <c r="D28" s="1255"/>
      <c r="E28" s="1255"/>
      <c r="F28" s="1255"/>
      <c r="G28" s="1255"/>
      <c r="H28" s="1255"/>
      <c r="I28" s="1255"/>
      <c r="J28" s="1255"/>
      <c r="K28" s="1255"/>
      <c r="L28" s="1255"/>
      <c r="M28" s="1255"/>
      <c r="N28" s="1255"/>
      <c r="O28" s="1255"/>
      <c r="P28" s="1255"/>
      <c r="Q28" s="1255"/>
    </row>
    <row r="29" customFormat="false" ht="15" hidden="false" customHeight="true" outlineLevel="0" collapsed="false">
      <c r="A29" s="1253" t="s">
        <v>1237</v>
      </c>
      <c r="B29" s="1255"/>
      <c r="C29" s="1255"/>
      <c r="D29" s="1255"/>
      <c r="E29" s="1255"/>
      <c r="F29" s="1255"/>
      <c r="G29" s="1255"/>
      <c r="H29" s="1255"/>
      <c r="I29" s="1255"/>
      <c r="J29" s="1255"/>
      <c r="K29" s="1255"/>
      <c r="L29" s="1255"/>
      <c r="M29" s="1255"/>
      <c r="N29" s="1255"/>
      <c r="O29" s="1255"/>
      <c r="P29" s="1255"/>
      <c r="Q29" s="1255"/>
    </row>
    <row r="30" customFormat="false" ht="15" hidden="false" customHeight="true" outlineLevel="0" collapsed="false">
      <c r="A30" s="1256" t="s">
        <v>1238</v>
      </c>
      <c r="B30" s="1255"/>
      <c r="C30" s="1255"/>
      <c r="D30" s="1255"/>
      <c r="E30" s="1255"/>
      <c r="F30" s="1255"/>
      <c r="G30" s="1255"/>
      <c r="H30" s="1255"/>
      <c r="I30" s="1255"/>
      <c r="J30" s="1255"/>
      <c r="K30" s="1255"/>
      <c r="L30" s="1255"/>
      <c r="M30" s="1255"/>
      <c r="N30" s="1255"/>
      <c r="O30" s="1255"/>
      <c r="P30" s="1255"/>
      <c r="Q30" s="1255"/>
    </row>
    <row r="31" customFormat="false" ht="9.75" hidden="false" customHeight="true" outlineLevel="0" collapsed="false">
      <c r="B31" s="1257"/>
      <c r="C31" s="1257"/>
      <c r="D31" s="1257"/>
      <c r="E31" s="1257"/>
      <c r="F31" s="1257"/>
      <c r="G31" s="1257"/>
      <c r="H31" s="1257"/>
      <c r="I31" s="1257"/>
      <c r="J31" s="1257"/>
      <c r="K31" s="1257"/>
      <c r="L31" s="1257"/>
      <c r="M31" s="1257"/>
      <c r="N31" s="1257"/>
      <c r="O31" s="1257"/>
      <c r="P31" s="1257"/>
      <c r="Q31" s="1257"/>
    </row>
    <row r="32" customFormat="false" ht="15.75" hidden="false" customHeight="true" outlineLevel="0" collapsed="false">
      <c r="A32" s="1258" t="s">
        <v>471</v>
      </c>
      <c r="B32" s="1259"/>
      <c r="C32" s="1259"/>
      <c r="D32" s="1259"/>
      <c r="E32" s="1259"/>
      <c r="F32" s="1259"/>
      <c r="G32" s="1259"/>
      <c r="H32" s="1259"/>
      <c r="I32" s="1259"/>
      <c r="J32" s="1259"/>
      <c r="K32" s="1259"/>
      <c r="L32" s="1259"/>
      <c r="M32" s="1259"/>
      <c r="N32" s="1259"/>
      <c r="O32" s="1259"/>
      <c r="P32" s="1259"/>
      <c r="Q32" s="1260"/>
    </row>
    <row r="33" customFormat="false" ht="28.5" hidden="false" customHeight="true" outlineLevel="0" collapsed="false">
      <c r="A33" s="1261" t="s">
        <v>1239</v>
      </c>
      <c r="B33" s="1261"/>
      <c r="C33" s="1261"/>
      <c r="D33" s="1261"/>
      <c r="E33" s="1261"/>
      <c r="F33" s="1261"/>
      <c r="G33" s="1261"/>
      <c r="H33" s="1261"/>
      <c r="I33" s="1261"/>
      <c r="J33" s="1261"/>
      <c r="K33" s="1261"/>
      <c r="L33" s="1261"/>
      <c r="M33" s="1261"/>
      <c r="N33" s="1261"/>
      <c r="O33" s="1261"/>
      <c r="P33" s="1261"/>
      <c r="Q33" s="1261"/>
    </row>
    <row r="34" customFormat="false" ht="12.75" hidden="false" customHeight="true" outlineLevel="0" collapsed="false">
      <c r="A34" s="64" t="s">
        <v>1240</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241</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242</v>
      </c>
      <c r="B36" s="64"/>
      <c r="C36" s="64"/>
      <c r="D36" s="64"/>
      <c r="E36" s="64"/>
      <c r="F36" s="64"/>
      <c r="G36" s="64"/>
      <c r="H36" s="64"/>
      <c r="I36" s="64"/>
      <c r="J36" s="64"/>
      <c r="K36" s="64"/>
      <c r="L36" s="64"/>
      <c r="M36" s="64"/>
      <c r="N36" s="64"/>
      <c r="O36" s="64"/>
      <c r="P36" s="64"/>
      <c r="Q36" s="64"/>
    </row>
    <row r="37" customFormat="false" ht="12.75" hidden="false" customHeight="true" outlineLevel="0" collapsed="false">
      <c r="A37" s="64" t="s">
        <v>1243</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4</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7</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45</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7</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24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247</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7</v>
      </c>
      <c r="B47" s="64"/>
      <c r="C47" s="64"/>
      <c r="D47" s="64"/>
      <c r="E47" s="64"/>
      <c r="F47" s="64"/>
      <c r="G47" s="64"/>
      <c r="H47" s="64"/>
      <c r="I47" s="64"/>
      <c r="J47" s="64"/>
      <c r="K47" s="64"/>
      <c r="L47" s="64"/>
      <c r="M47" s="64"/>
      <c r="N47" s="64"/>
      <c r="O47" s="64"/>
      <c r="P47" s="64"/>
      <c r="Q47" s="64"/>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3"/>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8</v>
      </c>
      <c r="Q1" s="113" t="s">
        <v>78</v>
      </c>
    </row>
    <row r="2" customFormat="false" ht="15.75" hidden="false" customHeight="true" outlineLevel="0" collapsed="false">
      <c r="A2" s="4" t="s">
        <v>1249</v>
      </c>
      <c r="Q2" s="113" t="s">
        <v>80</v>
      </c>
    </row>
    <row r="3" customFormat="false" ht="15.75" hidden="false" customHeight="true" outlineLevel="0" collapsed="false">
      <c r="A3" s="4" t="s">
        <v>225</v>
      </c>
      <c r="Q3" s="113" t="s">
        <v>81</v>
      </c>
    </row>
    <row r="4" customFormat="false" ht="12" hidden="false" customHeight="true" outlineLevel="0" collapsed="false">
      <c r="A4" s="1262"/>
      <c r="B4" s="1263"/>
      <c r="C4" s="1263"/>
      <c r="D4" s="1263"/>
      <c r="E4" s="1263"/>
      <c r="F4" s="1263"/>
      <c r="G4" s="1263"/>
      <c r="H4" s="1263"/>
      <c r="I4" s="1263"/>
      <c r="J4" s="1263"/>
      <c r="K4" s="1263"/>
      <c r="L4" s="1263"/>
      <c r="M4" s="1263"/>
      <c r="N4" s="1264"/>
      <c r="O4" s="1264"/>
      <c r="P4" s="1264"/>
      <c r="Q4" s="1264"/>
    </row>
    <row r="5" customFormat="false" ht="30" hidden="false" customHeight="true" outlineLevel="0" collapsed="false">
      <c r="A5" s="1265" t="s">
        <v>82</v>
      </c>
      <c r="B5" s="1265"/>
      <c r="C5" s="1266" t="s">
        <v>481</v>
      </c>
      <c r="D5" s="1266"/>
      <c r="E5" s="1266" t="s">
        <v>1199</v>
      </c>
      <c r="F5" s="1266"/>
      <c r="G5" s="1266"/>
      <c r="H5" s="1266"/>
      <c r="I5" s="1266"/>
      <c r="J5" s="1266"/>
      <c r="K5" s="1266" t="s">
        <v>1200</v>
      </c>
      <c r="L5" s="1266"/>
      <c r="M5" s="1266"/>
      <c r="N5" s="1266"/>
      <c r="O5" s="1266"/>
      <c r="P5" s="1266"/>
      <c r="Q5" s="1266" t="s">
        <v>1250</v>
      </c>
    </row>
    <row r="6" customFormat="false" ht="47.25" hidden="false" customHeight="true" outlineLevel="0" collapsed="false">
      <c r="A6" s="1267" t="s">
        <v>1202</v>
      </c>
      <c r="B6" s="1268" t="s">
        <v>1251</v>
      </c>
      <c r="C6" s="1269" t="s">
        <v>1204</v>
      </c>
      <c r="D6" s="1269" t="s">
        <v>1205</v>
      </c>
      <c r="E6" s="1270" t="s">
        <v>1206</v>
      </c>
      <c r="F6" s="1270"/>
      <c r="G6" s="1270"/>
      <c r="H6" s="1271" t="s">
        <v>1207</v>
      </c>
      <c r="I6" s="1272" t="s">
        <v>1208</v>
      </c>
      <c r="J6" s="1272"/>
      <c r="K6" s="1273" t="s">
        <v>1252</v>
      </c>
      <c r="L6" s="1273"/>
      <c r="M6" s="1273"/>
      <c r="N6" s="1271" t="s">
        <v>1253</v>
      </c>
      <c r="O6" s="1272" t="s">
        <v>1254</v>
      </c>
      <c r="P6" s="1272"/>
      <c r="Q6" s="1266"/>
    </row>
    <row r="7" customFormat="false" ht="12.75" hidden="false" customHeight="true" outlineLevel="0" collapsed="false">
      <c r="A7" s="1267"/>
      <c r="B7" s="1268"/>
      <c r="C7" s="1269"/>
      <c r="D7" s="1269"/>
      <c r="E7" s="1270"/>
      <c r="F7" s="1270"/>
      <c r="G7" s="1270"/>
      <c r="H7" s="1271"/>
      <c r="I7" s="1272"/>
      <c r="J7" s="1272"/>
      <c r="K7" s="1273"/>
      <c r="L7" s="1273"/>
      <c r="M7" s="1273"/>
      <c r="N7" s="1271"/>
      <c r="O7" s="1272"/>
      <c r="P7" s="1272"/>
      <c r="Q7" s="1266"/>
    </row>
    <row r="8" customFormat="false" ht="25.5" hidden="false" customHeight="true" outlineLevel="0" collapsed="false">
      <c r="A8" s="1267"/>
      <c r="B8" s="1268"/>
      <c r="C8" s="1269"/>
      <c r="D8" s="1269"/>
      <c r="E8" s="1270" t="s">
        <v>1212</v>
      </c>
      <c r="F8" s="1274" t="s">
        <v>1213</v>
      </c>
      <c r="G8" s="1274" t="s">
        <v>1214</v>
      </c>
      <c r="H8" s="1271"/>
      <c r="I8" s="1275" t="s">
        <v>1215</v>
      </c>
      <c r="J8" s="1276" t="s">
        <v>1216</v>
      </c>
      <c r="K8" s="1270" t="s">
        <v>1212</v>
      </c>
      <c r="L8" s="1274" t="s">
        <v>1213</v>
      </c>
      <c r="M8" s="1274" t="s">
        <v>1214</v>
      </c>
      <c r="N8" s="1271"/>
      <c r="O8" s="1275" t="s">
        <v>1217</v>
      </c>
      <c r="P8" s="1276" t="s">
        <v>1255</v>
      </c>
      <c r="Q8" s="1266"/>
    </row>
    <row r="9" customFormat="false" ht="15.95" hidden="false" customHeight="true" outlineLevel="0" collapsed="false">
      <c r="A9" s="1267"/>
      <c r="B9" s="1268"/>
      <c r="C9" s="1269"/>
      <c r="D9" s="1269"/>
      <c r="E9" s="1277" t="s">
        <v>1219</v>
      </c>
      <c r="F9" s="1277"/>
      <c r="G9" s="1277"/>
      <c r="H9" s="1277"/>
      <c r="I9" s="1277"/>
      <c r="J9" s="1277"/>
      <c r="K9" s="1269" t="s">
        <v>251</v>
      </c>
      <c r="L9" s="1269"/>
      <c r="M9" s="1269"/>
      <c r="N9" s="1269"/>
      <c r="O9" s="1269"/>
      <c r="P9" s="1269"/>
      <c r="Q9" s="1278" t="s">
        <v>90</v>
      </c>
    </row>
    <row r="10" customFormat="false" ht="14.25" hidden="false" customHeight="true" outlineLevel="0" collapsed="false">
      <c r="A10" s="1279" t="s">
        <v>1256</v>
      </c>
      <c r="B10" s="1280"/>
      <c r="C10" s="1281" t="n">
        <v>2987.49939434903</v>
      </c>
      <c r="D10" s="1282" t="n">
        <v>247.012997152</v>
      </c>
      <c r="E10" s="1283" t="n">
        <v>0.0308846098762491</v>
      </c>
      <c r="F10" s="1284" t="n">
        <v>-0.000512174463664925</v>
      </c>
      <c r="G10" s="1284" t="n">
        <v>0.0303724354125841</v>
      </c>
      <c r="H10" s="1284" t="n">
        <v>-0.00228066340023746</v>
      </c>
      <c r="I10" s="1285" t="n">
        <v>-0.0261665636221736</v>
      </c>
      <c r="J10" s="1286" t="n">
        <v>-3.17848940931877</v>
      </c>
      <c r="K10" s="1287" t="n">
        <v>92.2677533</v>
      </c>
      <c r="L10" s="1288" t="n">
        <v>-1.5301209</v>
      </c>
      <c r="M10" s="1289" t="n">
        <v>90.7376324</v>
      </c>
      <c r="N10" s="1288" t="n">
        <v>-6.81348052692341</v>
      </c>
      <c r="O10" s="1290" t="n">
        <v>-71.7091116679572</v>
      </c>
      <c r="P10" s="1286" t="n">
        <v>-785.12819541172</v>
      </c>
      <c r="Q10" s="1291" t="n">
        <v>2834.01490242421</v>
      </c>
    </row>
    <row r="11" customFormat="false" ht="12.75" hidden="false" customHeight="true" outlineLevel="0" collapsed="false">
      <c r="A11" s="1292" t="s">
        <v>1154</v>
      </c>
      <c r="B11" s="1293"/>
      <c r="C11" s="1294" t="n">
        <v>2881.89055445574</v>
      </c>
      <c r="D11" s="1295" t="n">
        <v>238.2810268</v>
      </c>
      <c r="E11" s="1236" t="n">
        <v>0.0212734411114992</v>
      </c>
      <c r="F11" s="158" t="s">
        <v>194</v>
      </c>
      <c r="G11" s="155" t="n">
        <v>0.0212734411114992</v>
      </c>
      <c r="H11" s="155" t="n">
        <v>-8.08368657997134E-005</v>
      </c>
      <c r="I11" s="1237" t="n">
        <v>-0.0171848873915366</v>
      </c>
      <c r="J11" s="157" t="n">
        <v>-3.15791247082086</v>
      </c>
      <c r="K11" s="1296" t="n">
        <v>61.307729</v>
      </c>
      <c r="L11" s="1297" t="s">
        <v>194</v>
      </c>
      <c r="M11" s="1298" t="n">
        <v>61.307729</v>
      </c>
      <c r="N11" s="1299" t="n">
        <v>-0.232963</v>
      </c>
      <c r="O11" s="1300" t="n">
        <v>-45.4301320399572</v>
      </c>
      <c r="P11" s="1301" t="n">
        <v>-752.47062609172</v>
      </c>
      <c r="Q11" s="1302" t="n">
        <v>2701.69530448282</v>
      </c>
    </row>
    <row r="12" customFormat="false" ht="12.75" hidden="false" customHeight="true" outlineLevel="0" collapsed="false">
      <c r="A12" s="1303" t="s">
        <v>1257</v>
      </c>
      <c r="B12" s="1304"/>
      <c r="C12" s="1305" t="n">
        <v>105.60883989329</v>
      </c>
      <c r="D12" s="1306" t="n">
        <v>8.731970352</v>
      </c>
      <c r="E12" s="1236" t="n">
        <v>0.29315750775487</v>
      </c>
      <c r="F12" s="155" t="n">
        <v>-0.0144885683958471</v>
      </c>
      <c r="G12" s="155" t="n">
        <v>0.278668939359023</v>
      </c>
      <c r="H12" s="155" t="n">
        <v>-0.0623102908200918</v>
      </c>
      <c r="I12" s="1237" t="n">
        <v>-0.271261651542111</v>
      </c>
      <c r="J12" s="157" t="n">
        <v>-3.74000002330745</v>
      </c>
      <c r="K12" s="1307" t="n">
        <v>30.9600243</v>
      </c>
      <c r="L12" s="1308" t="n">
        <v>-1.5301209</v>
      </c>
      <c r="M12" s="1309" t="n">
        <v>29.4299034</v>
      </c>
      <c r="N12" s="1308" t="n">
        <v>-6.58051752692341</v>
      </c>
      <c r="O12" s="1310" t="n">
        <v>-26.278979628</v>
      </c>
      <c r="P12" s="1311" t="n">
        <v>-32.65756932</v>
      </c>
      <c r="Q12" s="1311" t="n">
        <v>132.319597941386</v>
      </c>
    </row>
    <row r="13" customFormat="false" ht="12.75" hidden="false" customHeight="true" outlineLevel="0" collapsed="false">
      <c r="A13" s="1312" t="s">
        <v>1258</v>
      </c>
      <c r="B13" s="1313"/>
      <c r="C13" s="1314" t="n">
        <v>4.38132</v>
      </c>
      <c r="D13" s="1315" t="n">
        <v>0.362257164</v>
      </c>
      <c r="E13" s="1236" t="n">
        <v>0.88448036208266</v>
      </c>
      <c r="F13" s="158" t="s">
        <v>194</v>
      </c>
      <c r="G13" s="155" t="n">
        <v>0.88448036208266</v>
      </c>
      <c r="H13" s="155" t="n">
        <v>-1.50008093781148</v>
      </c>
      <c r="I13" s="1237" t="n">
        <v>0.449999931277511</v>
      </c>
      <c r="J13" s="157" t="n">
        <v>-3.7400005704235</v>
      </c>
      <c r="K13" s="1316" t="n">
        <v>3.8751915</v>
      </c>
      <c r="L13" s="1317" t="s">
        <v>194</v>
      </c>
      <c r="M13" s="1309" t="n">
        <v>3.8751915</v>
      </c>
      <c r="N13" s="1318" t="n">
        <v>-6.57233461445218</v>
      </c>
      <c r="O13" s="1319" t="n">
        <v>1.808578</v>
      </c>
      <c r="P13" s="1320" t="n">
        <v>-1.354842</v>
      </c>
      <c r="Q13" s="1311" t="n">
        <v>8.22582608632465</v>
      </c>
    </row>
    <row r="14" customFormat="false" ht="12.75" hidden="false" customHeight="true" outlineLevel="0" collapsed="false">
      <c r="A14" s="1312" t="s">
        <v>1259</v>
      </c>
      <c r="B14" s="1313"/>
      <c r="C14" s="1314" t="n">
        <v>60.25510607695</v>
      </c>
      <c r="D14" s="1315" t="n">
        <v>4.982024221</v>
      </c>
      <c r="E14" s="1321" t="s">
        <v>194</v>
      </c>
      <c r="F14" s="155" t="n">
        <v>-0.0253940454116192</v>
      </c>
      <c r="G14" s="155" t="n">
        <v>-0.0253940454116192</v>
      </c>
      <c r="H14" s="155" t="n">
        <v>-8.08368364636211E-005</v>
      </c>
      <c r="I14" s="1237" t="n">
        <v>-0.500000000036636</v>
      </c>
      <c r="J14" s="157" t="n">
        <v>-3.7400000006945</v>
      </c>
      <c r="K14" s="1322" t="s">
        <v>194</v>
      </c>
      <c r="L14" s="1318" t="n">
        <v>-1.5301209</v>
      </c>
      <c r="M14" s="1309" t="n">
        <v>-1.5301209</v>
      </c>
      <c r="N14" s="1318" t="n">
        <v>-0.00487083215604055</v>
      </c>
      <c r="O14" s="1319" t="n">
        <v>-27.63654093</v>
      </c>
      <c r="P14" s="1320" t="n">
        <v>-18.63277059</v>
      </c>
      <c r="Q14" s="1311" t="n">
        <v>175.282445257906</v>
      </c>
    </row>
    <row r="15" customFormat="false" ht="12.75" hidden="false" customHeight="true" outlineLevel="0" collapsed="false">
      <c r="A15" s="1312" t="s">
        <v>1260</v>
      </c>
      <c r="B15" s="1313"/>
      <c r="C15" s="1323" t="s">
        <v>114</v>
      </c>
      <c r="D15" s="1324" t="s">
        <v>114</v>
      </c>
      <c r="E15" s="1321" t="s">
        <v>114</v>
      </c>
      <c r="F15" s="158" t="s">
        <v>114</v>
      </c>
      <c r="G15" s="158" t="s">
        <v>114</v>
      </c>
      <c r="H15" s="158" t="s">
        <v>114</v>
      </c>
      <c r="I15" s="1325" t="s">
        <v>114</v>
      </c>
      <c r="J15" s="159" t="s">
        <v>114</v>
      </c>
      <c r="K15" s="1322" t="s">
        <v>114</v>
      </c>
      <c r="L15" s="1317" t="s">
        <v>114</v>
      </c>
      <c r="M15" s="1326" t="s">
        <v>114</v>
      </c>
      <c r="N15" s="1317" t="s">
        <v>114</v>
      </c>
      <c r="O15" s="1327" t="s">
        <v>114</v>
      </c>
      <c r="P15" s="1328" t="s">
        <v>114</v>
      </c>
      <c r="Q15" s="1329" t="s">
        <v>114</v>
      </c>
    </row>
    <row r="16" customFormat="false" ht="12.75" hidden="false" customHeight="true" outlineLevel="0" collapsed="false">
      <c r="A16" s="1312" t="s">
        <v>1261</v>
      </c>
      <c r="B16" s="1313"/>
      <c r="C16" s="1314" t="n">
        <v>40.97241381634</v>
      </c>
      <c r="D16" s="1315" t="n">
        <v>3.387688967</v>
      </c>
      <c r="E16" s="1236" t="n">
        <v>0.661050455103976</v>
      </c>
      <c r="F16" s="158" t="s">
        <v>194</v>
      </c>
      <c r="G16" s="155" t="n">
        <v>0.661050455103976</v>
      </c>
      <c r="H16" s="155" t="n">
        <v>-8.08368364636212E-005</v>
      </c>
      <c r="I16" s="1237" t="n">
        <v>-0.0119999999948894</v>
      </c>
      <c r="J16" s="157" t="n">
        <v>-3.73999999805767</v>
      </c>
      <c r="K16" s="1316" t="n">
        <v>27.0848328</v>
      </c>
      <c r="L16" s="1317" t="s">
        <v>194</v>
      </c>
      <c r="M16" s="1309" t="n">
        <v>27.0848328</v>
      </c>
      <c r="N16" s="1318" t="n">
        <v>-0.00331208031519129</v>
      </c>
      <c r="O16" s="1319" t="n">
        <v>-0.451016698</v>
      </c>
      <c r="P16" s="1320" t="n">
        <v>-12.66995673</v>
      </c>
      <c r="Q16" s="1311" t="n">
        <v>-51.1886734028444</v>
      </c>
    </row>
    <row r="17" customFormat="false" ht="13.5" hidden="false" customHeight="true" outlineLevel="0" collapsed="false">
      <c r="A17" s="1312" t="s">
        <v>1262</v>
      </c>
      <c r="B17" s="1313"/>
      <c r="C17" s="1323" t="s">
        <v>114</v>
      </c>
      <c r="D17" s="1324" t="s">
        <v>114</v>
      </c>
      <c r="E17" s="1321" t="s">
        <v>114</v>
      </c>
      <c r="F17" s="158" t="s">
        <v>114</v>
      </c>
      <c r="G17" s="158" t="s">
        <v>114</v>
      </c>
      <c r="H17" s="158" t="s">
        <v>114</v>
      </c>
      <c r="I17" s="1325" t="s">
        <v>114</v>
      </c>
      <c r="J17" s="159" t="s">
        <v>114</v>
      </c>
      <c r="K17" s="1322" t="s">
        <v>114</v>
      </c>
      <c r="L17" s="1317" t="s">
        <v>114</v>
      </c>
      <c r="M17" s="1326" t="s">
        <v>114</v>
      </c>
      <c r="N17" s="1317" t="s">
        <v>114</v>
      </c>
      <c r="O17" s="1327" t="s">
        <v>114</v>
      </c>
      <c r="P17" s="1328" t="s">
        <v>114</v>
      </c>
      <c r="Q17" s="1329"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263</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1" t="s">
        <v>1264</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2" t="s">
        <v>1229</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33" t="s">
        <v>1230</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4" t="s">
        <v>1265</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33" t="s">
        <v>1266</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33" t="s">
        <v>1267</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4" t="s">
        <v>1268</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35" t="s">
        <v>1269</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36" t="s">
        <v>1270</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37" t="s">
        <v>1271</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38" t="s">
        <v>1272</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4" t="s">
        <v>1273</v>
      </c>
      <c r="B31" s="944"/>
      <c r="C31" s="944"/>
      <c r="D31" s="944"/>
      <c r="E31" s="944"/>
      <c r="F31" s="944"/>
      <c r="G31" s="944"/>
      <c r="H31" s="944"/>
      <c r="I31" s="944"/>
      <c r="J31" s="944"/>
      <c r="K31" s="944"/>
      <c r="L31" s="944"/>
      <c r="M31" s="944"/>
      <c r="N31" s="944"/>
      <c r="O31" s="944"/>
      <c r="P31" s="944"/>
      <c r="Q31" s="944"/>
    </row>
    <row r="32" customFormat="false" ht="12.75" hidden="false" customHeight="true" outlineLevel="0" collapsed="false">
      <c r="A32" s="1335" t="s">
        <v>1274</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39" t="s">
        <v>1275</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row r="35" customFormat="false" ht="18" hidden="false" customHeight="true" outlineLevel="0" collapsed="false">
      <c r="A35" s="1340" t="s">
        <v>471</v>
      </c>
      <c r="B35" s="1341"/>
      <c r="C35" s="1341"/>
      <c r="D35" s="1341"/>
      <c r="E35" s="1341"/>
      <c r="F35" s="1341"/>
      <c r="G35" s="1341"/>
      <c r="H35" s="1341"/>
      <c r="I35" s="1341"/>
      <c r="J35" s="1341"/>
      <c r="K35" s="1341"/>
      <c r="L35" s="1341"/>
      <c r="M35" s="1341"/>
      <c r="N35" s="1341"/>
      <c r="O35" s="1341"/>
      <c r="P35" s="1341"/>
      <c r="Q35" s="1342"/>
    </row>
    <row r="36" customFormat="false" ht="26.25" hidden="false" customHeight="true" outlineLevel="0" collapsed="false">
      <c r="A36" s="1261" t="s">
        <v>1239</v>
      </c>
      <c r="B36" s="1261"/>
      <c r="C36" s="1261"/>
      <c r="D36" s="1261"/>
      <c r="E36" s="1261"/>
      <c r="F36" s="1261"/>
      <c r="G36" s="1261"/>
      <c r="H36" s="1261"/>
      <c r="I36" s="1261"/>
      <c r="J36" s="1261"/>
      <c r="K36" s="1261"/>
      <c r="L36" s="1261"/>
      <c r="M36" s="1261"/>
      <c r="N36" s="1261"/>
      <c r="O36" s="1261"/>
      <c r="P36" s="1261"/>
      <c r="Q36" s="1261"/>
    </row>
    <row r="37" customFormat="false" ht="12.75" hidden="false" customHeight="true" outlineLevel="0" collapsed="false">
      <c r="A37" s="64" t="s">
        <v>1276</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7</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7</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28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7</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1</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7</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7</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8</v>
      </c>
    </row>
    <row r="2" customFormat="false" ht="15.75" hidden="false" customHeight="true" outlineLevel="0" collapsed="false">
      <c r="A2" s="4" t="s">
        <v>153</v>
      </c>
      <c r="J2" s="5" t="s">
        <v>80</v>
      </c>
    </row>
    <row r="3" customFormat="false" ht="15.75" hidden="false" customHeight="true" outlineLevel="0" collapsed="false">
      <c r="A3" s="4" t="s">
        <v>154</v>
      </c>
      <c r="I3" s="5"/>
      <c r="J3" s="5" t="s">
        <v>81</v>
      </c>
    </row>
    <row r="4" customFormat="false" ht="12.75" hidden="false" customHeight="true" outlineLevel="0" collapsed="false"/>
    <row r="5" customFormat="false" ht="14.25" hidden="false" customHeight="true" outlineLevel="0" collapsed="false">
      <c r="A5" s="65" t="s">
        <v>82</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84</v>
      </c>
      <c r="F6" s="70" t="s">
        <v>85</v>
      </c>
      <c r="G6" s="71"/>
      <c r="H6" s="72" t="s">
        <v>160</v>
      </c>
      <c r="I6" s="70" t="s">
        <v>84</v>
      </c>
      <c r="J6" s="73" t="s">
        <v>85</v>
      </c>
    </row>
    <row r="7" customFormat="false" ht="15" hidden="false" customHeight="true" outlineLevel="0" collapsed="false">
      <c r="A7" s="74"/>
      <c r="B7" s="75" t="s">
        <v>161</v>
      </c>
      <c r="C7" s="76" t="s">
        <v>162</v>
      </c>
      <c r="D7" s="76" t="s">
        <v>163</v>
      </c>
      <c r="E7" s="76" t="s">
        <v>164</v>
      </c>
      <c r="F7" s="76"/>
      <c r="G7" s="77"/>
      <c r="H7" s="78" t="s">
        <v>90</v>
      </c>
      <c r="I7" s="78"/>
      <c r="J7" s="78"/>
    </row>
    <row r="8" customFormat="false" ht="12.75" hidden="false" customHeight="true" outlineLevel="0" collapsed="false">
      <c r="A8" s="79" t="s">
        <v>165</v>
      </c>
      <c r="B8" s="80" t="n">
        <v>910390.167700697</v>
      </c>
      <c r="C8" s="81" t="s">
        <v>166</v>
      </c>
      <c r="D8" s="50"/>
      <c r="E8" s="50"/>
      <c r="F8" s="50"/>
      <c r="G8" s="82"/>
      <c r="H8" s="80" t="n">
        <v>46744.6937841022</v>
      </c>
      <c r="I8" s="80" t="n">
        <v>19.2818133583426</v>
      </c>
      <c r="J8" s="83" t="n">
        <v>4.3199913202992</v>
      </c>
    </row>
    <row r="9" customFormat="false" ht="12.75" hidden="false" customHeight="true" outlineLevel="0" collapsed="false">
      <c r="A9" s="84" t="s">
        <v>167</v>
      </c>
      <c r="B9" s="85" t="n">
        <v>511308.782265278</v>
      </c>
      <c r="C9" s="86" t="s">
        <v>166</v>
      </c>
      <c r="D9" s="80" t="n">
        <v>71.1260137615994</v>
      </c>
      <c r="E9" s="80" t="n">
        <v>4.48293089038077</v>
      </c>
      <c r="F9" s="80" t="n">
        <v>4.30908269528855</v>
      </c>
      <c r="G9" s="82"/>
      <c r="H9" s="80" t="n">
        <v>36367.3554838268</v>
      </c>
      <c r="I9" s="80" t="n">
        <v>2.29216193453999</v>
      </c>
      <c r="J9" s="83" t="n">
        <v>2.20327182560837</v>
      </c>
    </row>
    <row r="10" customFormat="false" ht="12.75" hidden="false" customHeight="true" outlineLevel="0" collapsed="false">
      <c r="A10" s="84" t="s">
        <v>168</v>
      </c>
      <c r="B10" s="85" t="n">
        <v>90275.1854908398</v>
      </c>
      <c r="C10" s="86" t="s">
        <v>166</v>
      </c>
      <c r="D10" s="80" t="n">
        <v>80.0787412906627</v>
      </c>
      <c r="E10" s="80" t="n">
        <v>3.25605962774262</v>
      </c>
      <c r="F10" s="80" t="n">
        <v>6.89265780779446</v>
      </c>
      <c r="G10" s="82"/>
      <c r="H10" s="80" t="n">
        <v>7229.12322388755</v>
      </c>
      <c r="I10" s="80" t="n">
        <v>0.2939413868637</v>
      </c>
      <c r="J10" s="83" t="n">
        <v>0.62223596212353</v>
      </c>
    </row>
    <row r="11" customFormat="false" ht="12.75" hidden="false" customHeight="true" outlineLevel="0" collapsed="false">
      <c r="A11" s="84" t="s">
        <v>169</v>
      </c>
      <c r="B11" s="85" t="n">
        <v>34272.9306117883</v>
      </c>
      <c r="C11" s="86" t="s">
        <v>166</v>
      </c>
      <c r="D11" s="80" t="n">
        <v>56.7913437037713</v>
      </c>
      <c r="E11" s="80" t="n">
        <v>0.971145309654431</v>
      </c>
      <c r="F11" s="80" t="n">
        <v>1.94229061930974</v>
      </c>
      <c r="G11" s="82"/>
      <c r="H11" s="80" t="n">
        <v>1946.40578210958</v>
      </c>
      <c r="I11" s="80" t="n">
        <v>0.03328399581175</v>
      </c>
      <c r="J11" s="83" t="n">
        <v>0.06656799162353</v>
      </c>
    </row>
    <row r="12" customFormat="false" ht="12.75" hidden="false" customHeight="true" outlineLevel="0" collapsed="false">
      <c r="A12" s="84" t="s">
        <v>170</v>
      </c>
      <c r="B12" s="85" t="n">
        <v>233903.208477455</v>
      </c>
      <c r="C12" s="86" t="s">
        <v>166</v>
      </c>
      <c r="D12" s="87" t="n">
        <v>93.778059565224</v>
      </c>
      <c r="E12" s="80" t="n">
        <v>70.462889869462</v>
      </c>
      <c r="F12" s="80" t="n">
        <v>5.15697807154726</v>
      </c>
      <c r="G12" s="88" t="s">
        <v>171</v>
      </c>
      <c r="H12" s="89"/>
      <c r="I12" s="80" t="n">
        <v>16.4814960190607</v>
      </c>
      <c r="J12" s="83" t="n">
        <v>1.20623371698278</v>
      </c>
    </row>
    <row r="13" customFormat="false" ht="12.75" hidden="false" customHeight="true" outlineLevel="0" collapsed="false">
      <c r="A13" s="90" t="s">
        <v>172</v>
      </c>
      <c r="B13" s="85" t="n">
        <v>40630.0608553362</v>
      </c>
      <c r="C13" s="91" t="s">
        <v>166</v>
      </c>
      <c r="D13" s="92" t="n">
        <v>29.5793131730065</v>
      </c>
      <c r="E13" s="92" t="n">
        <v>4.45310733623219</v>
      </c>
      <c r="F13" s="92" t="n">
        <v>5.45610366546806</v>
      </c>
      <c r="G13" s="93"/>
      <c r="H13" s="92" t="n">
        <v>1201.8092942783</v>
      </c>
      <c r="I13" s="92" t="n">
        <v>0.180930022066458</v>
      </c>
      <c r="J13" s="94" t="n">
        <v>0.22168182396099</v>
      </c>
    </row>
    <row r="14" customFormat="false" ht="12.75" hidden="false" customHeight="true" outlineLevel="0" collapsed="false">
      <c r="A14" s="95" t="s">
        <v>173</v>
      </c>
      <c r="B14" s="96" t="n">
        <v>245081.498948827</v>
      </c>
      <c r="C14" s="97" t="s">
        <v>166</v>
      </c>
      <c r="D14" s="52"/>
      <c r="E14" s="52"/>
      <c r="F14" s="52"/>
      <c r="G14" s="98"/>
      <c r="H14" s="96" t="n">
        <v>10015.8076263532</v>
      </c>
      <c r="I14" s="96" t="n">
        <v>3.5377341106356</v>
      </c>
      <c r="J14" s="99" t="n">
        <v>1.34813108287896</v>
      </c>
    </row>
    <row r="15" customFormat="false" ht="12.75" hidden="false" customHeight="true" outlineLevel="0" collapsed="false">
      <c r="A15" s="84" t="s">
        <v>167</v>
      </c>
      <c r="B15" s="85" t="n">
        <v>52889.1477669124</v>
      </c>
      <c r="C15" s="86" t="s">
        <v>166</v>
      </c>
      <c r="D15" s="80" t="n">
        <v>65.4796527904989</v>
      </c>
      <c r="E15" s="80" t="n">
        <v>1.30352882089863</v>
      </c>
      <c r="F15" s="80" t="n">
        <v>2.91058646269631</v>
      </c>
      <c r="G15" s="82"/>
      <c r="H15" s="85" t="n">
        <v>3463.16303216281</v>
      </c>
      <c r="I15" s="85" t="n">
        <v>0.0689425284269364</v>
      </c>
      <c r="J15" s="85" t="n">
        <v>0.15393843751392</v>
      </c>
      <c r="K15" s="16"/>
    </row>
    <row r="16" customFormat="false" ht="12.75" hidden="false" customHeight="true" outlineLevel="0" collapsed="false">
      <c r="A16" s="84" t="s">
        <v>168</v>
      </c>
      <c r="B16" s="85" t="n">
        <v>37062.008092711</v>
      </c>
      <c r="C16" s="86" t="s">
        <v>166</v>
      </c>
      <c r="D16" s="80" t="n">
        <v>129.207147348856</v>
      </c>
      <c r="E16" s="80" t="n">
        <v>6.88219294624201</v>
      </c>
      <c r="F16" s="80" t="n">
        <v>9.23279685176713</v>
      </c>
      <c r="G16" s="82"/>
      <c r="H16" s="85" t="n">
        <v>4788.67634067939</v>
      </c>
      <c r="I16" s="85" t="n">
        <v>0.25506789066922</v>
      </c>
      <c r="J16" s="85" t="n">
        <v>0.34218599163855</v>
      </c>
      <c r="K16" s="16"/>
    </row>
    <row r="17" customFormat="false" ht="12.75" hidden="false" customHeight="true" outlineLevel="0" collapsed="false">
      <c r="A17" s="84" t="s">
        <v>169</v>
      </c>
      <c r="B17" s="85" t="n">
        <v>11406.7092935943</v>
      </c>
      <c r="C17" s="86" t="s">
        <v>166</v>
      </c>
      <c r="D17" s="80" t="n">
        <v>56.8</v>
      </c>
      <c r="E17" s="80" t="n">
        <v>0.999999999998745</v>
      </c>
      <c r="F17" s="80" t="n">
        <v>1.99999999999837</v>
      </c>
      <c r="G17" s="82"/>
      <c r="H17" s="85" t="n">
        <v>647.901087876158</v>
      </c>
      <c r="I17" s="85" t="n">
        <v>0.01140670929358</v>
      </c>
      <c r="J17" s="85" t="n">
        <v>0.02281341858717</v>
      </c>
      <c r="K17" s="16"/>
    </row>
    <row r="18" customFormat="false" ht="12.75" hidden="false" customHeight="true" outlineLevel="0" collapsed="false">
      <c r="A18" s="84" t="s">
        <v>170</v>
      </c>
      <c r="B18" s="85" t="n">
        <v>104644.349456856</v>
      </c>
      <c r="C18" s="86" t="s">
        <v>166</v>
      </c>
      <c r="D18" s="80" t="n">
        <v>94.9393495736526</v>
      </c>
      <c r="E18" s="80" t="n">
        <v>28.8865668461445</v>
      </c>
      <c r="F18" s="80" t="n">
        <v>5.83512599945244</v>
      </c>
      <c r="G18" s="100" t="s">
        <v>171</v>
      </c>
      <c r="H18" s="85" t="n">
        <v>9934.86647399196</v>
      </c>
      <c r="I18" s="85" t="n">
        <v>3.02281599565679</v>
      </c>
      <c r="J18" s="85" t="n">
        <v>0.61061296421149</v>
      </c>
      <c r="K18" s="16"/>
    </row>
    <row r="19" customFormat="false" ht="12.75" hidden="false" customHeight="true" outlineLevel="0" collapsed="false">
      <c r="A19" s="84" t="s">
        <v>172</v>
      </c>
      <c r="B19" s="85" t="n">
        <v>39079.2843387532</v>
      </c>
      <c r="C19" s="86" t="s">
        <v>166</v>
      </c>
      <c r="D19" s="80" t="n">
        <v>28.5590482149151</v>
      </c>
      <c r="E19" s="80" t="n">
        <v>4.59325163258087</v>
      </c>
      <c r="F19" s="80" t="n">
        <v>5.59325163258104</v>
      </c>
      <c r="G19" s="82"/>
      <c r="H19" s="85" t="n">
        <v>1116.06716563483</v>
      </c>
      <c r="I19" s="85" t="n">
        <v>0.17950098658907</v>
      </c>
      <c r="J19" s="85" t="n">
        <v>0.21858027092783</v>
      </c>
      <c r="K19" s="16"/>
    </row>
    <row r="20" customFormat="false" ht="12.75" hidden="false" customHeight="true" outlineLevel="0" collapsed="false">
      <c r="A20" s="101" t="s">
        <v>174</v>
      </c>
      <c r="B20" s="85" t="n">
        <v>203983.621217955</v>
      </c>
      <c r="C20" s="86" t="s">
        <v>166</v>
      </c>
      <c r="D20" s="50"/>
      <c r="E20" s="50"/>
      <c r="F20" s="50"/>
      <c r="G20" s="82"/>
      <c r="H20" s="85" t="n">
        <v>7477.99767960857</v>
      </c>
      <c r="I20" s="85" t="n">
        <v>3.49338887000749</v>
      </c>
      <c r="J20" s="85" t="n">
        <v>1.25869519876154</v>
      </c>
      <c r="K20" s="16"/>
    </row>
    <row r="21" customFormat="false" ht="12.75" hidden="false" customHeight="true" outlineLevel="0" collapsed="false">
      <c r="A21" s="102" t="s">
        <v>167</v>
      </c>
      <c r="B21" s="20" t="n">
        <v>18086.628828159</v>
      </c>
      <c r="C21" s="103" t="s">
        <v>166</v>
      </c>
      <c r="D21" s="80" t="n">
        <v>74.9442599912257</v>
      </c>
      <c r="E21" s="80" t="n">
        <v>1.75579533421444</v>
      </c>
      <c r="F21" s="80" t="n">
        <v>4.26738600264382</v>
      </c>
      <c r="G21" s="104"/>
      <c r="H21" s="20" t="n">
        <v>1355.48901326235</v>
      </c>
      <c r="I21" s="20" t="n">
        <v>0.03175641850815</v>
      </c>
      <c r="J21" s="21" t="n">
        <v>0.0771826266963</v>
      </c>
    </row>
    <row r="22" customFormat="false" ht="12.75" hidden="false" customHeight="true" outlineLevel="0" collapsed="false">
      <c r="A22" s="102" t="s">
        <v>168</v>
      </c>
      <c r="B22" s="20" t="n">
        <v>31862.208092711</v>
      </c>
      <c r="C22" s="103" t="s">
        <v>166</v>
      </c>
      <c r="D22" s="80" t="n">
        <v>138.693349118209</v>
      </c>
      <c r="E22" s="80" t="n">
        <v>7.84214609176385</v>
      </c>
      <c r="F22" s="80" t="n">
        <v>10.4131637918231</v>
      </c>
      <c r="G22" s="104"/>
      <c r="H22" s="20" t="n">
        <v>4419.07635067939</v>
      </c>
      <c r="I22" s="20" t="n">
        <v>0.24986809066922</v>
      </c>
      <c r="J22" s="21" t="n">
        <v>0.33178639163855</v>
      </c>
    </row>
    <row r="23" customFormat="false" ht="12.75" hidden="false" customHeight="true" outlineLevel="0" collapsed="false">
      <c r="A23" s="102" t="s">
        <v>169</v>
      </c>
      <c r="B23" s="20" t="n">
        <v>10340.93574</v>
      </c>
      <c r="C23" s="103" t="s">
        <v>166</v>
      </c>
      <c r="D23" s="80" t="n">
        <v>56.8</v>
      </c>
      <c r="E23" s="80" t="n">
        <v>0.999999999999033</v>
      </c>
      <c r="F23" s="80" t="n">
        <v>1.99999999999903</v>
      </c>
      <c r="G23" s="104"/>
      <c r="H23" s="20" t="n">
        <v>587.365150032</v>
      </c>
      <c r="I23" s="20" t="n">
        <v>0.01034093573999</v>
      </c>
      <c r="J23" s="21" t="n">
        <v>0.02068187147999</v>
      </c>
    </row>
    <row r="24" customFormat="false" ht="12.75" hidden="false" customHeight="true" outlineLevel="0" collapsed="false">
      <c r="A24" s="102" t="s">
        <v>170</v>
      </c>
      <c r="B24" s="20" t="n">
        <v>104614.564218332</v>
      </c>
      <c r="C24" s="103" t="s">
        <v>166</v>
      </c>
      <c r="D24" s="80" t="n">
        <v>94.9390475915512</v>
      </c>
      <c r="E24" s="80" t="n">
        <v>28.8862498360579</v>
      </c>
      <c r="F24" s="80" t="n">
        <v>5.83536377157604</v>
      </c>
      <c r="G24" s="105" t="s">
        <v>171</v>
      </c>
      <c r="H24" s="20" t="n">
        <v>9932.00709109361</v>
      </c>
      <c r="I24" s="20" t="n">
        <v>3.02192243850106</v>
      </c>
      <c r="J24" s="21" t="n">
        <v>0.61046403801887</v>
      </c>
    </row>
    <row r="25" customFormat="false" ht="12.75" hidden="false" customHeight="true" outlineLevel="0" collapsed="false">
      <c r="A25" s="102" t="s">
        <v>172</v>
      </c>
      <c r="B25" s="20" t="n">
        <v>39079.2843387532</v>
      </c>
      <c r="C25" s="103" t="s">
        <v>166</v>
      </c>
      <c r="D25" s="80" t="n">
        <v>28.5590482149151</v>
      </c>
      <c r="E25" s="80" t="n">
        <v>4.59325163258087</v>
      </c>
      <c r="F25" s="80" t="n">
        <v>5.59325163258104</v>
      </c>
      <c r="G25" s="104"/>
      <c r="H25" s="20" t="n">
        <v>1116.06716563483</v>
      </c>
      <c r="I25" s="20" t="n">
        <v>0.17950098658907</v>
      </c>
      <c r="J25" s="21" t="n">
        <v>0.21858027092783</v>
      </c>
    </row>
    <row r="26" customFormat="false" ht="12.75" hidden="false" customHeight="true" outlineLevel="0" collapsed="false">
      <c r="A26" s="101" t="s">
        <v>95</v>
      </c>
      <c r="B26" s="85" t="n">
        <v>35825.2154319876</v>
      </c>
      <c r="C26" s="86" t="s">
        <v>166</v>
      </c>
      <c r="D26" s="50"/>
      <c r="E26" s="50"/>
      <c r="F26" s="50"/>
      <c r="G26" s="104"/>
      <c r="H26" s="85" t="n">
        <v>2165.01105424228</v>
      </c>
      <c r="I26" s="85" t="n">
        <v>0.0382088064120164</v>
      </c>
      <c r="J26" s="85" t="n">
        <v>0.07880120380408</v>
      </c>
      <c r="K26" s="16"/>
    </row>
    <row r="27" customFormat="false" ht="12.75" hidden="false" customHeight="true" outlineLevel="0" collapsed="false">
      <c r="A27" s="102" t="s">
        <v>167</v>
      </c>
      <c r="B27" s="20" t="n">
        <v>34759.4418783933</v>
      </c>
      <c r="C27" s="103" t="s">
        <v>166</v>
      </c>
      <c r="D27" s="80" t="n">
        <v>60.5439846750325</v>
      </c>
      <c r="E27" s="80" t="n">
        <v>1.06857391405685</v>
      </c>
      <c r="F27" s="80" t="n">
        <v>2.20572174217096</v>
      </c>
      <c r="G27" s="104"/>
      <c r="H27" s="20" t="n">
        <v>2104.47511639813</v>
      </c>
      <c r="I27" s="20" t="n">
        <v>0.0371430328584264</v>
      </c>
      <c r="J27" s="21" t="n">
        <v>0.0766696566969</v>
      </c>
    </row>
    <row r="28" customFormat="false" ht="12.75" hidden="false" customHeight="true" outlineLevel="0" collapsed="false">
      <c r="A28" s="102" t="s">
        <v>168</v>
      </c>
      <c r="B28" s="20" t="s">
        <v>114</v>
      </c>
      <c r="C28" s="103" t="s">
        <v>166</v>
      </c>
      <c r="D28" s="80" t="s">
        <v>114</v>
      </c>
      <c r="E28" s="80" t="s">
        <v>114</v>
      </c>
      <c r="F28" s="80" t="s">
        <v>114</v>
      </c>
      <c r="G28" s="104"/>
      <c r="H28" s="20" t="s">
        <v>114</v>
      </c>
      <c r="I28" s="20" t="s">
        <v>114</v>
      </c>
      <c r="J28" s="21" t="s">
        <v>114</v>
      </c>
    </row>
    <row r="29" customFormat="false" ht="12.75" hidden="false" customHeight="true" outlineLevel="0" collapsed="false">
      <c r="A29" s="102" t="s">
        <v>169</v>
      </c>
      <c r="B29" s="20" t="n">
        <v>1065.77355359432</v>
      </c>
      <c r="C29" s="103" t="s">
        <v>166</v>
      </c>
      <c r="D29" s="80" t="n">
        <v>56.8000000000004</v>
      </c>
      <c r="E29" s="80" t="n">
        <v>0.999999999995947</v>
      </c>
      <c r="F29" s="80" t="n">
        <v>1.99999999999189</v>
      </c>
      <c r="G29" s="104"/>
      <c r="H29" s="20" t="n">
        <v>60.5359378441578</v>
      </c>
      <c r="I29" s="20" t="n">
        <v>0.00106577355359</v>
      </c>
      <c r="J29" s="21" t="n">
        <v>0.00213154710718</v>
      </c>
    </row>
    <row r="30" customFormat="false" ht="12.75" hidden="false" customHeight="true" outlineLevel="0" collapsed="false">
      <c r="A30" s="102" t="s">
        <v>170</v>
      </c>
      <c r="B30" s="20" t="s">
        <v>114</v>
      </c>
      <c r="C30" s="103" t="s">
        <v>166</v>
      </c>
      <c r="D30" s="80" t="s">
        <v>114</v>
      </c>
      <c r="E30" s="80" t="s">
        <v>114</v>
      </c>
      <c r="F30" s="80" t="s">
        <v>114</v>
      </c>
      <c r="G30" s="105" t="s">
        <v>171</v>
      </c>
      <c r="H30" s="20" t="s">
        <v>114</v>
      </c>
      <c r="I30" s="20" t="s">
        <v>114</v>
      </c>
      <c r="J30" s="21" t="s">
        <v>114</v>
      </c>
    </row>
    <row r="31" customFormat="false" ht="12.75" hidden="false" customHeight="true" outlineLevel="0" collapsed="false">
      <c r="A31" s="102" t="s">
        <v>172</v>
      </c>
      <c r="B31" s="20" t="s">
        <v>114</v>
      </c>
      <c r="C31" s="103" t="s">
        <v>166</v>
      </c>
      <c r="D31" s="80" t="s">
        <v>114</v>
      </c>
      <c r="E31" s="80" t="s">
        <v>114</v>
      </c>
      <c r="F31" s="80" t="s">
        <v>114</v>
      </c>
      <c r="G31" s="104"/>
      <c r="H31" s="20" t="s">
        <v>114</v>
      </c>
      <c r="I31" s="20" t="s">
        <v>114</v>
      </c>
      <c r="J31" s="21" t="s">
        <v>114</v>
      </c>
    </row>
    <row r="32" customFormat="false" ht="12.75" hidden="false" customHeight="true" outlineLevel="0" collapsed="false">
      <c r="A32" s="101" t="s">
        <v>96</v>
      </c>
      <c r="B32" s="85" t="n">
        <v>5272.66229888444</v>
      </c>
      <c r="C32" s="86" t="s">
        <v>166</v>
      </c>
      <c r="D32" s="50"/>
      <c r="E32" s="50"/>
      <c r="F32" s="50"/>
      <c r="G32" s="104"/>
      <c r="H32" s="85" t="n">
        <v>372.798892502333</v>
      </c>
      <c r="I32" s="85" t="n">
        <v>0.00613643421609</v>
      </c>
      <c r="J32" s="85" t="n">
        <v>0.01063468031334</v>
      </c>
      <c r="K32" s="16"/>
    </row>
    <row r="33" customFormat="false" ht="12.75" hidden="false" customHeight="true" outlineLevel="0" collapsed="false">
      <c r="A33" s="102" t="s">
        <v>167</v>
      </c>
      <c r="B33" s="20" t="n">
        <v>43.07706036</v>
      </c>
      <c r="C33" s="103" t="s">
        <v>166</v>
      </c>
      <c r="D33" s="80" t="n">
        <v>74.26</v>
      </c>
      <c r="E33" s="80" t="n">
        <v>1</v>
      </c>
      <c r="F33" s="80" t="n">
        <v>2</v>
      </c>
      <c r="G33" s="104"/>
      <c r="H33" s="20" t="n">
        <v>3.1989025023336</v>
      </c>
      <c r="I33" s="20" t="n">
        <v>4.307706036E-005</v>
      </c>
      <c r="J33" s="21" t="n">
        <v>8.615412072E-005</v>
      </c>
    </row>
    <row r="34" customFormat="false" ht="12.75" hidden="false" customHeight="true" outlineLevel="0" collapsed="false">
      <c r="A34" s="102" t="s">
        <v>168</v>
      </c>
      <c r="B34" s="20" t="n">
        <v>5199.8</v>
      </c>
      <c r="C34" s="103" t="s">
        <v>166</v>
      </c>
      <c r="D34" s="80" t="n">
        <v>71.0796549867301</v>
      </c>
      <c r="E34" s="80" t="n">
        <v>1</v>
      </c>
      <c r="F34" s="80" t="n">
        <v>2</v>
      </c>
      <c r="G34" s="104"/>
      <c r="H34" s="20" t="n">
        <v>369.599989999999</v>
      </c>
      <c r="I34" s="20" t="n">
        <v>0.0051998</v>
      </c>
      <c r="J34" s="21" t="n">
        <v>0.0103996</v>
      </c>
    </row>
    <row r="35" customFormat="false" ht="12.75" hidden="false" customHeight="true" outlineLevel="0" collapsed="false">
      <c r="A35" s="102" t="s">
        <v>169</v>
      </c>
      <c r="B35" s="20" t="s">
        <v>114</v>
      </c>
      <c r="C35" s="103" t="s">
        <v>166</v>
      </c>
      <c r="D35" s="80" t="s">
        <v>114</v>
      </c>
      <c r="E35" s="80" t="s">
        <v>114</v>
      </c>
      <c r="F35" s="80" t="s">
        <v>114</v>
      </c>
      <c r="G35" s="104"/>
      <c r="H35" s="20" t="s">
        <v>114</v>
      </c>
      <c r="I35" s="20" t="s">
        <v>114</v>
      </c>
      <c r="J35" s="21" t="s">
        <v>114</v>
      </c>
    </row>
    <row r="36" customFormat="false" ht="12.75" hidden="false" customHeight="true" outlineLevel="0" collapsed="false">
      <c r="A36" s="102" t="s">
        <v>170</v>
      </c>
      <c r="B36" s="20" t="n">
        <v>29.7852385244368</v>
      </c>
      <c r="C36" s="103" t="s">
        <v>166</v>
      </c>
      <c r="D36" s="80" t="n">
        <v>95.9999999999999</v>
      </c>
      <c r="E36" s="80" t="n">
        <v>29.9999999998958</v>
      </c>
      <c r="F36" s="80" t="n">
        <v>4.99999999992668</v>
      </c>
      <c r="G36" s="105" t="s">
        <v>171</v>
      </c>
      <c r="H36" s="20" t="n">
        <v>2.85938289834593</v>
      </c>
      <c r="I36" s="20" t="n">
        <v>0.00089355715573</v>
      </c>
      <c r="J36" s="21" t="n">
        <v>0.00014892619262</v>
      </c>
    </row>
    <row r="37" customFormat="false" ht="12.75" hidden="false" customHeight="true" outlineLevel="0" collapsed="false">
      <c r="A37" s="106" t="s">
        <v>172</v>
      </c>
      <c r="B37" s="41" t="s">
        <v>114</v>
      </c>
      <c r="C37" s="107" t="s">
        <v>166</v>
      </c>
      <c r="D37" s="108" t="s">
        <v>114</v>
      </c>
      <c r="E37" s="108" t="s">
        <v>114</v>
      </c>
      <c r="F37" s="108" t="s">
        <v>114</v>
      </c>
      <c r="G37" s="109"/>
      <c r="H37" s="41" t="s">
        <v>114</v>
      </c>
      <c r="I37" s="41" t="s">
        <v>114</v>
      </c>
      <c r="J37" s="42" t="s">
        <v>114</v>
      </c>
    </row>
    <row r="40" customFormat="false" ht="12" hidden="false" customHeight="true" outlineLevel="0" collapsed="false">
      <c r="A40" s="110" t="s">
        <v>175</v>
      </c>
    </row>
    <row r="42" customFormat="false" ht="12" hidden="false" customHeight="true" outlineLevel="0" collapsed="false">
      <c r="A42" s="111" t="s">
        <v>176</v>
      </c>
    </row>
    <row r="43" customFormat="false" ht="11.25" hidden="false" customHeight="true" outlineLevel="0" collapsed="false">
      <c r="A43" s="112"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3</v>
      </c>
      <c r="Q1" s="113" t="s">
        <v>78</v>
      </c>
    </row>
    <row r="2" customFormat="false" ht="20.1" hidden="false" customHeight="true" outlineLevel="0" collapsed="false">
      <c r="A2" s="4" t="s">
        <v>1284</v>
      </c>
      <c r="Q2" s="113" t="s">
        <v>80</v>
      </c>
    </row>
    <row r="3" customFormat="false" ht="20.1" hidden="false" customHeight="true" outlineLevel="0" collapsed="false">
      <c r="A3" s="4" t="s">
        <v>225</v>
      </c>
      <c r="Q3" s="113" t="s">
        <v>81</v>
      </c>
    </row>
    <row r="4" customFormat="false" ht="12" hidden="false" customHeight="true" outlineLevel="0" collapsed="false">
      <c r="Q4" s="1264"/>
    </row>
    <row r="5" customFormat="false" ht="30" hidden="false" customHeight="true" outlineLevel="0" collapsed="false">
      <c r="A5" s="1340" t="s">
        <v>82</v>
      </c>
      <c r="B5" s="1340"/>
      <c r="C5" s="1343" t="s">
        <v>481</v>
      </c>
      <c r="D5" s="1343"/>
      <c r="E5" s="1266" t="s">
        <v>1199</v>
      </c>
      <c r="F5" s="1266"/>
      <c r="G5" s="1266"/>
      <c r="H5" s="1266"/>
      <c r="I5" s="1266"/>
      <c r="J5" s="1266"/>
      <c r="K5" s="1266" t="s">
        <v>1200</v>
      </c>
      <c r="L5" s="1266"/>
      <c r="M5" s="1266"/>
      <c r="N5" s="1266"/>
      <c r="O5" s="1266"/>
      <c r="P5" s="1266"/>
      <c r="Q5" s="1266" t="s">
        <v>1250</v>
      </c>
    </row>
    <row r="6" customFormat="false" ht="47.25" hidden="false" customHeight="true" outlineLevel="0" collapsed="false">
      <c r="A6" s="1267" t="s">
        <v>1202</v>
      </c>
      <c r="B6" s="1344" t="s">
        <v>1251</v>
      </c>
      <c r="C6" s="1269" t="s">
        <v>1204</v>
      </c>
      <c r="D6" s="1269" t="s">
        <v>1205</v>
      </c>
      <c r="E6" s="1270" t="s">
        <v>1206</v>
      </c>
      <c r="F6" s="1270"/>
      <c r="G6" s="1270"/>
      <c r="H6" s="1271" t="s">
        <v>1207</v>
      </c>
      <c r="I6" s="1272" t="s">
        <v>1208</v>
      </c>
      <c r="J6" s="1272"/>
      <c r="K6" s="1273" t="s">
        <v>1252</v>
      </c>
      <c r="L6" s="1273"/>
      <c r="M6" s="1273"/>
      <c r="N6" s="1271" t="s">
        <v>1253</v>
      </c>
      <c r="O6" s="1272" t="s">
        <v>1254</v>
      </c>
      <c r="P6" s="1272"/>
      <c r="Q6" s="1266"/>
    </row>
    <row r="7" customFormat="false" ht="12.75" hidden="false" customHeight="true" outlineLevel="0" collapsed="false">
      <c r="A7" s="1267"/>
      <c r="B7" s="1344"/>
      <c r="C7" s="1269"/>
      <c r="D7" s="1269"/>
      <c r="E7" s="1270"/>
      <c r="F7" s="1270"/>
      <c r="G7" s="1270"/>
      <c r="H7" s="1271"/>
      <c r="I7" s="1272"/>
      <c r="J7" s="1272"/>
      <c r="K7" s="1273"/>
      <c r="L7" s="1273"/>
      <c r="M7" s="1273"/>
      <c r="N7" s="1271"/>
      <c r="O7" s="1272"/>
      <c r="P7" s="1272"/>
      <c r="Q7" s="1266"/>
    </row>
    <row r="8" customFormat="false" ht="31.5" hidden="false" customHeight="true" outlineLevel="0" collapsed="false">
      <c r="A8" s="1267"/>
      <c r="B8" s="1344"/>
      <c r="C8" s="1269"/>
      <c r="D8" s="1269"/>
      <c r="E8" s="1270" t="s">
        <v>1212</v>
      </c>
      <c r="F8" s="1274" t="s">
        <v>1213</v>
      </c>
      <c r="G8" s="1274" t="s">
        <v>1214</v>
      </c>
      <c r="H8" s="1271"/>
      <c r="I8" s="1275" t="s">
        <v>1215</v>
      </c>
      <c r="J8" s="1276" t="s">
        <v>1216</v>
      </c>
      <c r="K8" s="1270" t="s">
        <v>1212</v>
      </c>
      <c r="L8" s="1274" t="s">
        <v>1213</v>
      </c>
      <c r="M8" s="1274" t="s">
        <v>1214</v>
      </c>
      <c r="N8" s="1271"/>
      <c r="O8" s="1275" t="s">
        <v>1217</v>
      </c>
      <c r="P8" s="1276" t="s">
        <v>1255</v>
      </c>
      <c r="Q8" s="1266"/>
    </row>
    <row r="9" customFormat="false" ht="15.95" hidden="false" customHeight="true" outlineLevel="0" collapsed="false">
      <c r="A9" s="1267"/>
      <c r="B9" s="1344"/>
      <c r="C9" s="1269"/>
      <c r="D9" s="1269"/>
      <c r="E9" s="1277" t="s">
        <v>1219</v>
      </c>
      <c r="F9" s="1277"/>
      <c r="G9" s="1277"/>
      <c r="H9" s="1277"/>
      <c r="I9" s="1277"/>
      <c r="J9" s="1277"/>
      <c r="K9" s="1269" t="s">
        <v>251</v>
      </c>
      <c r="L9" s="1269"/>
      <c r="M9" s="1269"/>
      <c r="N9" s="1269"/>
      <c r="O9" s="1269"/>
      <c r="P9" s="1269"/>
      <c r="Q9" s="1278" t="s">
        <v>90</v>
      </c>
    </row>
    <row r="10" customFormat="false" ht="14.25" hidden="false" customHeight="true" outlineLevel="0" collapsed="false">
      <c r="A10" s="1279" t="s">
        <v>1285</v>
      </c>
      <c r="B10" s="1280"/>
      <c r="C10" s="1281" t="n">
        <v>495.425755128257</v>
      </c>
      <c r="D10" s="1282" t="n">
        <v>46.8776503</v>
      </c>
      <c r="E10" s="1283" t="n">
        <v>0.472515138498193</v>
      </c>
      <c r="F10" s="1345" t="s">
        <v>185</v>
      </c>
      <c r="G10" s="1284" t="n">
        <v>0.472515138498193</v>
      </c>
      <c r="H10" s="1284" t="n">
        <v>-0.168417859025085</v>
      </c>
      <c r="I10" s="1285" t="n">
        <v>-0.10558843198058</v>
      </c>
      <c r="J10" s="1286" t="n">
        <v>-1.72994123140392</v>
      </c>
      <c r="K10" s="1287" t="n">
        <v>234.0961693</v>
      </c>
      <c r="L10" s="1346" t="s">
        <v>185</v>
      </c>
      <c r="M10" s="1289" t="n">
        <v>234.0961693</v>
      </c>
      <c r="N10" s="1288" t="n">
        <v>-83.4385449845869</v>
      </c>
      <c r="O10" s="1290" t="n">
        <v>-47.3614910566763</v>
      </c>
      <c r="P10" s="1286" t="n">
        <v>-81.0955800853042</v>
      </c>
      <c r="Q10" s="1291" t="n">
        <v>-81.4020283025859</v>
      </c>
    </row>
    <row r="11" customFormat="false" ht="12.75" hidden="false" customHeight="true" outlineLevel="0" collapsed="false">
      <c r="A11" s="1292" t="s">
        <v>1157</v>
      </c>
      <c r="B11" s="1293"/>
      <c r="C11" s="1236" t="n">
        <v>408.1168697</v>
      </c>
      <c r="D11" s="1236" t="n">
        <v>38.6164015</v>
      </c>
      <c r="E11" s="1236" t="n">
        <v>0.291150257247011</v>
      </c>
      <c r="F11" s="158" t="s">
        <v>194</v>
      </c>
      <c r="G11" s="155" t="n">
        <v>0.291150257247011</v>
      </c>
      <c r="H11" s="155" t="n">
        <v>-0.164678915501346</v>
      </c>
      <c r="I11" s="1237" t="n">
        <v>-0.204194767666268</v>
      </c>
      <c r="J11" s="157" t="n">
        <v>-2.0080390759689</v>
      </c>
      <c r="K11" s="155" t="n">
        <v>118.8233316</v>
      </c>
      <c r="L11" s="158" t="s">
        <v>194</v>
      </c>
      <c r="M11" s="155" t="n">
        <v>118.8233316</v>
      </c>
      <c r="N11" s="155" t="n">
        <v>-67.2082435</v>
      </c>
      <c r="O11" s="1237" t="n">
        <v>-75.4500622566763</v>
      </c>
      <c r="P11" s="1238" t="n">
        <v>-77.5432431853042</v>
      </c>
      <c r="Q11" s="1239" t="n">
        <v>371.720130253929</v>
      </c>
    </row>
    <row r="12" customFormat="false" ht="12.75" hidden="false" customHeight="true" outlineLevel="0" collapsed="false">
      <c r="A12" s="1303" t="s">
        <v>1286</v>
      </c>
      <c r="B12" s="1304"/>
      <c r="C12" s="1236" t="n">
        <v>87.3088854282567</v>
      </c>
      <c r="D12" s="1236" t="n">
        <v>8.2612488</v>
      </c>
      <c r="E12" s="1236" t="n">
        <v>1.32028758739249</v>
      </c>
      <c r="F12" s="158" t="s">
        <v>185</v>
      </c>
      <c r="G12" s="155" t="n">
        <v>1.32028758739249</v>
      </c>
      <c r="H12" s="155" t="n">
        <v>-0.185895185867693</v>
      </c>
      <c r="I12" s="1237" t="n">
        <v>0.355337267477006</v>
      </c>
      <c r="J12" s="157" t="n">
        <v>-0.429999989832046</v>
      </c>
      <c r="K12" s="155" t="n">
        <v>115.2728377</v>
      </c>
      <c r="L12" s="158" t="s">
        <v>185</v>
      </c>
      <c r="M12" s="155" t="n">
        <v>115.2728377</v>
      </c>
      <c r="N12" s="155" t="n">
        <v>-16.2303014845869</v>
      </c>
      <c r="O12" s="1237" t="n">
        <v>28.0885712</v>
      </c>
      <c r="P12" s="1238" t="n">
        <v>-3.5523369</v>
      </c>
      <c r="Q12" s="1239" t="n">
        <v>-453.122158556515</v>
      </c>
    </row>
    <row r="13" customFormat="false" ht="12.75" hidden="false" customHeight="true" outlineLevel="0" collapsed="false">
      <c r="A13" s="1347" t="s">
        <v>1287</v>
      </c>
      <c r="B13" s="1313"/>
      <c r="C13" s="1236" t="n">
        <v>23.9913103</v>
      </c>
      <c r="D13" s="1236" t="n">
        <v>2.2700803</v>
      </c>
      <c r="E13" s="1236" t="n">
        <v>0.184811756613394</v>
      </c>
      <c r="F13" s="158" t="s">
        <v>194</v>
      </c>
      <c r="G13" s="155" t="n">
        <v>0.184811756613394</v>
      </c>
      <c r="H13" s="155" t="n">
        <v>-0.729805248621976</v>
      </c>
      <c r="I13" s="1237" t="n">
        <v>0.224999997698105</v>
      </c>
      <c r="J13" s="157" t="n">
        <v>-0.429999987225122</v>
      </c>
      <c r="K13" s="155" t="n">
        <v>4.4338762</v>
      </c>
      <c r="L13" s="158" t="s">
        <v>194</v>
      </c>
      <c r="M13" s="155" t="n">
        <v>4.4338762</v>
      </c>
      <c r="N13" s="155" t="n">
        <v>-17.5089841782585</v>
      </c>
      <c r="O13" s="1237" t="n">
        <v>4.8872767</v>
      </c>
      <c r="P13" s="1238" t="n">
        <v>-0.9761345</v>
      </c>
      <c r="Q13" s="1239" t="n">
        <v>33.6012078536144</v>
      </c>
    </row>
    <row r="14" customFormat="false" ht="12.75" hidden="false" customHeight="true" outlineLevel="0" collapsed="false">
      <c r="A14" s="1312" t="s">
        <v>1288</v>
      </c>
      <c r="B14" s="1313"/>
      <c r="C14" s="1236" t="n">
        <v>47.8490326</v>
      </c>
      <c r="D14" s="1236" t="n">
        <v>4.5275204</v>
      </c>
      <c r="E14" s="1236" t="n">
        <v>0.0992026681015908</v>
      </c>
      <c r="F14" s="158" t="s">
        <v>194</v>
      </c>
      <c r="G14" s="155" t="n">
        <v>0.0992026681015908</v>
      </c>
      <c r="H14" s="155" t="n">
        <v>0.0201947514654022</v>
      </c>
      <c r="I14" s="1237" t="n">
        <v>0.5</v>
      </c>
      <c r="J14" s="157" t="n">
        <v>-0.430000006184401</v>
      </c>
      <c r="K14" s="155" t="n">
        <v>4.7467517</v>
      </c>
      <c r="L14" s="158" t="s">
        <v>194</v>
      </c>
      <c r="M14" s="155" t="n">
        <v>4.7467517</v>
      </c>
      <c r="N14" s="155" t="n">
        <v>0.966299321216927</v>
      </c>
      <c r="O14" s="1237" t="n">
        <v>21.6607561</v>
      </c>
      <c r="P14" s="1238" t="n">
        <v>-1.9468338</v>
      </c>
      <c r="Q14" s="1239" t="n">
        <v>-93.2322355111288</v>
      </c>
    </row>
    <row r="15" customFormat="false" ht="12.75" hidden="false" customHeight="true" outlineLevel="0" collapsed="false">
      <c r="A15" s="1312" t="s">
        <v>1289</v>
      </c>
      <c r="B15" s="1313"/>
      <c r="C15" s="1236" t="n">
        <v>5.2296118</v>
      </c>
      <c r="D15" s="1236" t="n">
        <v>0.4948308</v>
      </c>
      <c r="E15" s="1321" t="s">
        <v>114</v>
      </c>
      <c r="F15" s="158" t="s">
        <v>114</v>
      </c>
      <c r="G15" s="158" t="s">
        <v>114</v>
      </c>
      <c r="H15" s="155" t="n">
        <v>0.0201947515445353</v>
      </c>
      <c r="I15" s="1237" t="n">
        <v>0.10999999788797</v>
      </c>
      <c r="J15" s="157" t="n">
        <v>-0.429999911080717</v>
      </c>
      <c r="K15" s="158" t="s">
        <v>114</v>
      </c>
      <c r="L15" s="158" t="s">
        <v>114</v>
      </c>
      <c r="M15" s="158" t="s">
        <v>114</v>
      </c>
      <c r="N15" s="155" t="n">
        <v>0.10561071097537</v>
      </c>
      <c r="O15" s="1237" t="n">
        <v>0.5208259</v>
      </c>
      <c r="P15" s="1238" t="n">
        <v>-0.2127772</v>
      </c>
      <c r="Q15" s="1239" t="n">
        <v>-1.51675117357636</v>
      </c>
    </row>
    <row r="16" customFormat="false" ht="12.75" hidden="false" customHeight="true" outlineLevel="0" collapsed="false">
      <c r="A16" s="1312" t="s">
        <v>1290</v>
      </c>
      <c r="B16" s="1313"/>
      <c r="C16" s="1236" t="n">
        <v>6.6185538</v>
      </c>
      <c r="D16" s="1236" t="n">
        <v>0.6262538</v>
      </c>
      <c r="E16" s="1236" t="n">
        <v>15.4634317092051</v>
      </c>
      <c r="F16" s="158" t="s">
        <v>194</v>
      </c>
      <c r="G16" s="155" t="n">
        <v>15.4634317092051</v>
      </c>
      <c r="H16" s="155" t="n">
        <v>0.0201947514820454</v>
      </c>
      <c r="I16" s="1237" t="n">
        <v>0.11</v>
      </c>
      <c r="J16" s="157" t="n">
        <v>-0.429999945708912</v>
      </c>
      <c r="K16" s="155" t="n">
        <v>102.3455547</v>
      </c>
      <c r="L16" s="158" t="s">
        <v>194</v>
      </c>
      <c r="M16" s="155" t="n">
        <v>102.3455547</v>
      </c>
      <c r="N16" s="155" t="n">
        <v>0.133660049161547</v>
      </c>
      <c r="O16" s="1237" t="n">
        <v>0.659153</v>
      </c>
      <c r="P16" s="1238" t="n">
        <v>-0.2692891</v>
      </c>
      <c r="Q16" s="1239" t="n">
        <v>-377.186621713593</v>
      </c>
    </row>
    <row r="17" customFormat="false" ht="13.5" hidden="false" customHeight="true" outlineLevel="0" collapsed="false">
      <c r="A17" s="1312" t="s">
        <v>1291</v>
      </c>
      <c r="B17" s="1313"/>
      <c r="C17" s="1236" t="n">
        <v>3.62037692825667</v>
      </c>
      <c r="D17" s="1236" t="n">
        <v>0.3425635</v>
      </c>
      <c r="E17" s="1236" t="n">
        <v>1.03487984103471</v>
      </c>
      <c r="F17" s="158" t="s">
        <v>194</v>
      </c>
      <c r="G17" s="155" t="n">
        <v>1.03487984103471</v>
      </c>
      <c r="H17" s="155" t="n">
        <v>0.0201947514765837</v>
      </c>
      <c r="I17" s="1237" t="n">
        <v>0.110000006983853</v>
      </c>
      <c r="J17" s="157" t="n">
        <v>-0.429999985404166</v>
      </c>
      <c r="K17" s="155" t="n">
        <v>3.7466551</v>
      </c>
      <c r="L17" s="158" t="s">
        <v>194</v>
      </c>
      <c r="M17" s="155" t="n">
        <v>3.7466551</v>
      </c>
      <c r="N17" s="155" t="n">
        <v>0.073112612317701</v>
      </c>
      <c r="O17" s="1237" t="n">
        <v>0.3605595</v>
      </c>
      <c r="P17" s="1238" t="n">
        <v>-0.1473023</v>
      </c>
      <c r="Q17" s="1239" t="n">
        <v>-14.78775801183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8" t="s">
        <v>1227</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1" t="s">
        <v>1292</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2" t="s">
        <v>1293</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9" t="s">
        <v>1230</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4" t="s">
        <v>1231</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9" t="s">
        <v>1294</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9" t="s">
        <v>1295</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4" t="s">
        <v>1296</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35" t="s">
        <v>1297</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50" t="s">
        <v>1298</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37" t="s">
        <v>1299</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1" t="s">
        <v>1300</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4" t="s">
        <v>1273</v>
      </c>
    </row>
    <row r="32" customFormat="false" ht="12.75" hidden="false" customHeight="true" outlineLevel="0" collapsed="false">
      <c r="A32" s="1335" t="s">
        <v>1301</v>
      </c>
    </row>
    <row r="33" customFormat="false" ht="16.5" hidden="false" customHeight="true" outlineLevel="0" collapsed="false">
      <c r="A33" s="1352" t="s">
        <v>1302</v>
      </c>
    </row>
    <row r="34" customFormat="false" ht="9" hidden="false" customHeight="true" outlineLevel="0" collapsed="false">
      <c r="A34" s="1353"/>
      <c r="B34" s="1354"/>
      <c r="C34" s="1354"/>
      <c r="D34" s="1354"/>
      <c r="E34" s="1354"/>
      <c r="F34" s="1354"/>
      <c r="G34" s="1354"/>
      <c r="H34" s="1354"/>
      <c r="I34" s="1354"/>
      <c r="J34" s="1354"/>
      <c r="K34" s="1354"/>
      <c r="L34" s="1354"/>
      <c r="M34" s="1354"/>
      <c r="N34" s="1354"/>
      <c r="O34" s="1354"/>
      <c r="P34" s="1354"/>
      <c r="Q34" s="1354"/>
    </row>
    <row r="35" customFormat="false" ht="15.75" hidden="false" customHeight="true" outlineLevel="0" collapsed="false">
      <c r="A35" s="1340" t="s">
        <v>471</v>
      </c>
      <c r="B35" s="1341"/>
      <c r="C35" s="1341"/>
      <c r="D35" s="1341"/>
      <c r="E35" s="1341"/>
      <c r="F35" s="1341"/>
      <c r="G35" s="1341"/>
      <c r="H35" s="1341"/>
      <c r="I35" s="1341"/>
      <c r="J35" s="1341"/>
      <c r="K35" s="1341"/>
      <c r="L35" s="1341"/>
      <c r="M35" s="1341"/>
      <c r="N35" s="1341"/>
      <c r="O35" s="1341"/>
      <c r="P35" s="1341"/>
      <c r="Q35" s="1342"/>
    </row>
    <row r="36" customFormat="false" ht="29.25" hidden="false" customHeight="true" outlineLevel="0" collapsed="false">
      <c r="A36" s="1261" t="s">
        <v>1239</v>
      </c>
      <c r="B36" s="1261"/>
      <c r="C36" s="1261"/>
      <c r="D36" s="1261"/>
      <c r="E36" s="1261"/>
      <c r="F36" s="1261"/>
      <c r="G36" s="1261"/>
      <c r="H36" s="1261"/>
      <c r="I36" s="1261"/>
      <c r="J36" s="1261"/>
      <c r="K36" s="1261"/>
      <c r="L36" s="1261"/>
      <c r="M36" s="1261"/>
      <c r="N36" s="1261"/>
      <c r="O36" s="1261"/>
      <c r="P36" s="1261"/>
      <c r="Q36" s="1261"/>
    </row>
    <row r="37" customFormat="false" ht="12.75" hidden="false" customHeight="true" outlineLevel="0" collapsed="false">
      <c r="A37" s="64" t="s">
        <v>1303</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304</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305</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90</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306</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90</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307</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90</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308</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0</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309</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90</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3" t="s">
        <v>78</v>
      </c>
      <c r="O1" s="1264"/>
    </row>
    <row r="2" customFormat="false" ht="15.75" hidden="false" customHeight="true" outlineLevel="0" collapsed="false">
      <c r="A2" s="4" t="s">
        <v>1311</v>
      </c>
      <c r="N2" s="113" t="s">
        <v>80</v>
      </c>
      <c r="O2" s="1264"/>
    </row>
    <row r="3" customFormat="false" ht="15.75" hidden="false" customHeight="true" outlineLevel="0" collapsed="false">
      <c r="A3" s="4" t="s">
        <v>225</v>
      </c>
      <c r="N3" s="113" t="s">
        <v>81</v>
      </c>
      <c r="O3" s="1264"/>
    </row>
    <row r="4" customFormat="false" ht="12" hidden="false" customHeight="true" outlineLevel="0" collapsed="false">
      <c r="A4" s="1355"/>
      <c r="B4" s="1264"/>
      <c r="C4" s="1264"/>
      <c r="D4" s="1264"/>
      <c r="E4" s="1264"/>
      <c r="F4" s="1264"/>
      <c r="G4" s="1264"/>
      <c r="H4" s="1264"/>
      <c r="I4" s="1264"/>
      <c r="J4" s="1264"/>
      <c r="K4" s="1264"/>
      <c r="L4" s="1264"/>
      <c r="M4" s="1264"/>
      <c r="N4" s="1264"/>
      <c r="O4" s="1264"/>
    </row>
    <row r="5" customFormat="false" ht="48" hidden="false" customHeight="true" outlineLevel="0" collapsed="false">
      <c r="A5" s="1340" t="s">
        <v>82</v>
      </c>
      <c r="B5" s="1340"/>
      <c r="C5" s="1356" t="s">
        <v>481</v>
      </c>
      <c r="D5" s="1356" t="s">
        <v>1199</v>
      </c>
      <c r="E5" s="1356"/>
      <c r="F5" s="1356"/>
      <c r="G5" s="1356"/>
      <c r="H5" s="1356"/>
      <c r="I5" s="1266" t="s">
        <v>1200</v>
      </c>
      <c r="J5" s="1266"/>
      <c r="K5" s="1266"/>
      <c r="L5" s="1266"/>
      <c r="M5" s="1266"/>
      <c r="N5" s="1266" t="s">
        <v>1312</v>
      </c>
      <c r="O5" s="1357"/>
    </row>
    <row r="6" customFormat="false" ht="47.25" hidden="false" customHeight="true" outlineLevel="0" collapsed="false">
      <c r="A6" s="1267" t="s">
        <v>1202</v>
      </c>
      <c r="B6" s="1344" t="s">
        <v>1251</v>
      </c>
      <c r="C6" s="1269" t="s">
        <v>1204</v>
      </c>
      <c r="D6" s="1270" t="s">
        <v>1206</v>
      </c>
      <c r="E6" s="1270"/>
      <c r="F6" s="1270"/>
      <c r="G6" s="1271" t="s">
        <v>1207</v>
      </c>
      <c r="H6" s="1272" t="s">
        <v>1313</v>
      </c>
      <c r="I6" s="1358" t="s">
        <v>1209</v>
      </c>
      <c r="J6" s="1358"/>
      <c r="K6" s="1358"/>
      <c r="L6" s="1271" t="s">
        <v>1210</v>
      </c>
      <c r="M6" s="1272" t="s">
        <v>1314</v>
      </c>
      <c r="N6" s="1266"/>
      <c r="O6" s="1357"/>
    </row>
    <row r="7" customFormat="false" ht="15.75" hidden="false" customHeight="true" outlineLevel="0" collapsed="false">
      <c r="A7" s="1267"/>
      <c r="B7" s="1344"/>
      <c r="C7" s="1269"/>
      <c r="D7" s="1270"/>
      <c r="E7" s="1270"/>
      <c r="F7" s="1270"/>
      <c r="G7" s="1271"/>
      <c r="H7" s="1272"/>
      <c r="I7" s="1358"/>
      <c r="J7" s="1358"/>
      <c r="K7" s="1358"/>
      <c r="L7" s="1271"/>
      <c r="M7" s="1272"/>
      <c r="N7" s="1266"/>
      <c r="O7" s="1357"/>
    </row>
    <row r="8" customFormat="false" ht="26.25" hidden="false" customHeight="true" outlineLevel="0" collapsed="false">
      <c r="A8" s="1267"/>
      <c r="B8" s="1344"/>
      <c r="C8" s="1269"/>
      <c r="D8" s="1270" t="s">
        <v>1212</v>
      </c>
      <c r="E8" s="1274" t="s">
        <v>1213</v>
      </c>
      <c r="F8" s="1274" t="s">
        <v>1214</v>
      </c>
      <c r="G8" s="1271"/>
      <c r="H8" s="1272"/>
      <c r="I8" s="1359" t="s">
        <v>1212</v>
      </c>
      <c r="J8" s="1274" t="s">
        <v>1213</v>
      </c>
      <c r="K8" s="1274" t="s">
        <v>1214</v>
      </c>
      <c r="L8" s="1271"/>
      <c r="M8" s="1272"/>
      <c r="N8" s="1266"/>
      <c r="O8" s="1357"/>
    </row>
    <row r="9" customFormat="false" ht="15.95" hidden="false" customHeight="true" outlineLevel="0" collapsed="false">
      <c r="A9" s="1267"/>
      <c r="B9" s="1344"/>
      <c r="C9" s="1269"/>
      <c r="D9" s="1360" t="s">
        <v>1219</v>
      </c>
      <c r="E9" s="1360"/>
      <c r="F9" s="1360"/>
      <c r="G9" s="1360"/>
      <c r="H9" s="1360"/>
      <c r="I9" s="1269" t="s">
        <v>251</v>
      </c>
      <c r="J9" s="1269"/>
      <c r="K9" s="1269"/>
      <c r="L9" s="1269"/>
      <c r="M9" s="1269"/>
      <c r="N9" s="1278" t="s">
        <v>90</v>
      </c>
      <c r="O9" s="1263"/>
    </row>
    <row r="10" customFormat="false" ht="17.25" hidden="false" customHeight="true" outlineLevel="0" collapsed="false">
      <c r="A10" s="1361" t="s">
        <v>1315</v>
      </c>
      <c r="B10" s="1280"/>
      <c r="C10" s="1281" t="n">
        <v>7244.00210689001</v>
      </c>
      <c r="D10" s="1362" t="s">
        <v>137</v>
      </c>
      <c r="E10" s="1345" t="s">
        <v>137</v>
      </c>
      <c r="F10" s="1345" t="s">
        <v>137</v>
      </c>
      <c r="G10" s="1345" t="s">
        <v>137</v>
      </c>
      <c r="H10" s="1286" t="n">
        <v>-0.00140053175721061</v>
      </c>
      <c r="I10" s="1363" t="s">
        <v>137</v>
      </c>
      <c r="J10" s="1346" t="s">
        <v>137</v>
      </c>
      <c r="K10" s="1346" t="s">
        <v>137</v>
      </c>
      <c r="L10" s="1346" t="s">
        <v>137</v>
      </c>
      <c r="M10" s="1286" t="n">
        <v>-10.145455</v>
      </c>
      <c r="N10" s="1291" t="n">
        <v>37.2000016666667</v>
      </c>
      <c r="O10" s="1263"/>
    </row>
    <row r="11" customFormat="false" ht="15.75" hidden="false" customHeight="true" outlineLevel="0" collapsed="false">
      <c r="A11" s="1364" t="s">
        <v>1316</v>
      </c>
      <c r="B11" s="1365"/>
      <c r="C11" s="1294" t="n">
        <v>7063.49790297456</v>
      </c>
      <c r="D11" s="1366" t="s">
        <v>137</v>
      </c>
      <c r="E11" s="158" t="s">
        <v>137</v>
      </c>
      <c r="F11" s="158" t="s">
        <v>137</v>
      </c>
      <c r="G11" s="158" t="s">
        <v>137</v>
      </c>
      <c r="H11" s="157" t="n">
        <v>-0.00143632165527048</v>
      </c>
      <c r="I11" s="1367" t="s">
        <v>137</v>
      </c>
      <c r="J11" s="1297" t="s">
        <v>137</v>
      </c>
      <c r="K11" s="158" t="s">
        <v>137</v>
      </c>
      <c r="L11" s="1297" t="s">
        <v>137</v>
      </c>
      <c r="M11" s="1301" t="n">
        <v>-10.145455</v>
      </c>
      <c r="N11" s="1302" t="n">
        <v>37.2000016666667</v>
      </c>
      <c r="O11" s="1263"/>
    </row>
    <row r="12" customFormat="false" ht="15.75" hidden="false" customHeight="true" outlineLevel="0" collapsed="false">
      <c r="A12" s="1368" t="s">
        <v>1317</v>
      </c>
      <c r="B12" s="1369"/>
      <c r="C12" s="1305" t="n">
        <v>180.504203915453</v>
      </c>
      <c r="D12" s="1370" t="s">
        <v>137</v>
      </c>
      <c r="E12" s="158" t="s">
        <v>137</v>
      </c>
      <c r="F12" s="158" t="s">
        <v>137</v>
      </c>
      <c r="G12" s="158" t="s">
        <v>137</v>
      </c>
      <c r="H12" s="159" t="s">
        <v>137</v>
      </c>
      <c r="I12" s="1371" t="s">
        <v>137</v>
      </c>
      <c r="J12" s="1372" t="s">
        <v>137</v>
      </c>
      <c r="K12" s="158" t="s">
        <v>137</v>
      </c>
      <c r="L12" s="1372" t="s">
        <v>137</v>
      </c>
      <c r="M12" s="1373" t="s">
        <v>137</v>
      </c>
      <c r="N12" s="1374" t="s">
        <v>137</v>
      </c>
      <c r="O12" s="1263"/>
    </row>
    <row r="13" customFormat="false" ht="15.75" hidden="false" customHeight="true" outlineLevel="0" collapsed="false">
      <c r="A13" s="1312" t="s">
        <v>1318</v>
      </c>
      <c r="B13" s="1375"/>
      <c r="C13" s="1314" t="n">
        <v>89.38376948833</v>
      </c>
      <c r="D13" s="1370" t="s">
        <v>137</v>
      </c>
      <c r="E13" s="158" t="s">
        <v>137</v>
      </c>
      <c r="F13" s="158" t="s">
        <v>137</v>
      </c>
      <c r="G13" s="158" t="s">
        <v>137</v>
      </c>
      <c r="H13" s="159" t="s">
        <v>137</v>
      </c>
      <c r="I13" s="1322" t="s">
        <v>137</v>
      </c>
      <c r="J13" s="1317" t="s">
        <v>137</v>
      </c>
      <c r="K13" s="158" t="s">
        <v>137</v>
      </c>
      <c r="L13" s="1317" t="s">
        <v>137</v>
      </c>
      <c r="M13" s="1328" t="s">
        <v>137</v>
      </c>
      <c r="N13" s="1374" t="s">
        <v>137</v>
      </c>
      <c r="O13" s="1263"/>
    </row>
    <row r="14" customFormat="false" ht="15.75" hidden="false" customHeight="true" outlineLevel="0" collapsed="false">
      <c r="A14" s="1312" t="s">
        <v>1319</v>
      </c>
      <c r="B14" s="1375"/>
      <c r="C14" s="1314" t="n">
        <v>9.32392549029333</v>
      </c>
      <c r="D14" s="1370" t="s">
        <v>137</v>
      </c>
      <c r="E14" s="158" t="s">
        <v>137</v>
      </c>
      <c r="F14" s="158" t="s">
        <v>137</v>
      </c>
      <c r="G14" s="158" t="s">
        <v>137</v>
      </c>
      <c r="H14" s="159" t="s">
        <v>137</v>
      </c>
      <c r="I14" s="1322" t="s">
        <v>137</v>
      </c>
      <c r="J14" s="1317" t="s">
        <v>137</v>
      </c>
      <c r="K14" s="158" t="s">
        <v>137</v>
      </c>
      <c r="L14" s="1317" t="s">
        <v>137</v>
      </c>
      <c r="M14" s="1328" t="s">
        <v>137</v>
      </c>
      <c r="N14" s="1374" t="s">
        <v>137</v>
      </c>
      <c r="O14" s="1263"/>
    </row>
    <row r="15" customFormat="false" ht="15.75" hidden="false" customHeight="true" outlineLevel="0" collapsed="false">
      <c r="A15" s="1312" t="s">
        <v>1320</v>
      </c>
      <c r="B15" s="1375"/>
      <c r="C15" s="1314" t="n">
        <v>4.47453905577333</v>
      </c>
      <c r="D15" s="1370" t="s">
        <v>137</v>
      </c>
      <c r="E15" s="158" t="s">
        <v>137</v>
      </c>
      <c r="F15" s="158" t="s">
        <v>137</v>
      </c>
      <c r="G15" s="158" t="s">
        <v>137</v>
      </c>
      <c r="H15" s="159" t="s">
        <v>137</v>
      </c>
      <c r="I15" s="1322" t="s">
        <v>137</v>
      </c>
      <c r="J15" s="1317" t="s">
        <v>137</v>
      </c>
      <c r="K15" s="158" t="s">
        <v>137</v>
      </c>
      <c r="L15" s="1317" t="s">
        <v>137</v>
      </c>
      <c r="M15" s="1328" t="s">
        <v>137</v>
      </c>
      <c r="N15" s="1374" t="s">
        <v>137</v>
      </c>
      <c r="O15" s="1263"/>
    </row>
    <row r="16" customFormat="false" ht="15.75" hidden="false" customHeight="true" outlineLevel="0" collapsed="false">
      <c r="A16" s="1312" t="s">
        <v>1321</v>
      </c>
      <c r="B16" s="1375"/>
      <c r="C16" s="1314" t="n">
        <v>15.9735715094333</v>
      </c>
      <c r="D16" s="1370" t="s">
        <v>137</v>
      </c>
      <c r="E16" s="158" t="s">
        <v>137</v>
      </c>
      <c r="F16" s="158" t="s">
        <v>137</v>
      </c>
      <c r="G16" s="158" t="s">
        <v>137</v>
      </c>
      <c r="H16" s="159" t="s">
        <v>137</v>
      </c>
      <c r="I16" s="1322" t="s">
        <v>137</v>
      </c>
      <c r="J16" s="1317" t="s">
        <v>137</v>
      </c>
      <c r="K16" s="158" t="s">
        <v>137</v>
      </c>
      <c r="L16" s="1317" t="s">
        <v>137</v>
      </c>
      <c r="M16" s="1328" t="s">
        <v>137</v>
      </c>
      <c r="N16" s="1374" t="s">
        <v>137</v>
      </c>
      <c r="O16" s="1263"/>
    </row>
    <row r="17" customFormat="false" ht="16.5" hidden="false" customHeight="true" outlineLevel="0" collapsed="false">
      <c r="A17" s="1312" t="s">
        <v>1322</v>
      </c>
      <c r="B17" s="1375"/>
      <c r="C17" s="1314" t="n">
        <v>61.3483983716233</v>
      </c>
      <c r="D17" s="1370" t="s">
        <v>137</v>
      </c>
      <c r="E17" s="158" t="s">
        <v>137</v>
      </c>
      <c r="F17" s="158" t="s">
        <v>137</v>
      </c>
      <c r="G17" s="158" t="s">
        <v>137</v>
      </c>
      <c r="H17" s="159" t="s">
        <v>137</v>
      </c>
      <c r="I17" s="1322" t="s">
        <v>137</v>
      </c>
      <c r="J17" s="1317" t="s">
        <v>137</v>
      </c>
      <c r="K17" s="158" t="s">
        <v>137</v>
      </c>
      <c r="L17" s="1317" t="s">
        <v>137</v>
      </c>
      <c r="M17" s="1328" t="s">
        <v>137</v>
      </c>
      <c r="N17" s="1374" t="s">
        <v>137</v>
      </c>
      <c r="O17" s="1263"/>
    </row>
    <row r="18" customFormat="false" ht="12" hidden="false" customHeight="true" outlineLevel="0" collapsed="false">
      <c r="A18" s="31"/>
      <c r="B18" s="31"/>
      <c r="C18" s="31"/>
      <c r="D18" s="31"/>
      <c r="E18" s="31"/>
      <c r="F18" s="31"/>
      <c r="G18" s="31"/>
      <c r="H18" s="31"/>
      <c r="I18" s="31"/>
      <c r="J18" s="31"/>
      <c r="K18" s="31"/>
      <c r="L18" s="31"/>
      <c r="M18" s="31"/>
      <c r="N18" s="31"/>
      <c r="O18" s="1263"/>
    </row>
    <row r="19" customFormat="false" ht="13.5" hidden="false" customHeight="true" outlineLevel="0" collapsed="false">
      <c r="A19" s="1376" t="s">
        <v>1323</v>
      </c>
      <c r="B19" s="1377"/>
      <c r="C19" s="1377"/>
      <c r="D19" s="1377"/>
      <c r="E19" s="1377"/>
      <c r="F19" s="1377"/>
      <c r="G19" s="1377"/>
      <c r="H19" s="1377"/>
      <c r="I19" s="1377"/>
      <c r="J19" s="1377"/>
      <c r="K19" s="1377"/>
      <c r="L19" s="1377"/>
      <c r="M19" s="1377"/>
      <c r="N19" s="1377"/>
      <c r="O19" s="1263"/>
    </row>
    <row r="20" customFormat="false" ht="13.5" hidden="false" customHeight="true" outlineLevel="0" collapsed="false">
      <c r="A20" s="1331" t="s">
        <v>1324</v>
      </c>
      <c r="B20" s="1377"/>
      <c r="C20" s="1377"/>
      <c r="D20" s="1377"/>
      <c r="E20" s="1377"/>
      <c r="F20" s="1377"/>
      <c r="G20" s="1377"/>
      <c r="H20" s="1377"/>
      <c r="I20" s="1377"/>
      <c r="J20" s="1377"/>
      <c r="K20" s="1377"/>
      <c r="L20" s="1377"/>
      <c r="M20" s="1377"/>
      <c r="N20" s="1377"/>
      <c r="O20" s="1263"/>
    </row>
    <row r="21" customFormat="false" ht="13.5" hidden="false" customHeight="true" outlineLevel="0" collapsed="false">
      <c r="A21" s="1332" t="s">
        <v>1229</v>
      </c>
      <c r="B21" s="1377"/>
      <c r="C21" s="1377"/>
      <c r="D21" s="1377"/>
      <c r="E21" s="1377"/>
      <c r="F21" s="1377"/>
      <c r="G21" s="1377"/>
      <c r="H21" s="1377"/>
      <c r="I21" s="1377"/>
      <c r="J21" s="1377"/>
      <c r="K21" s="1377"/>
      <c r="L21" s="1377"/>
      <c r="M21" s="1377"/>
      <c r="N21" s="1377"/>
      <c r="O21" s="1263"/>
    </row>
    <row r="22" customFormat="false" ht="13.5" hidden="false" customHeight="true" outlineLevel="0" collapsed="false">
      <c r="A22" s="1333" t="s">
        <v>1325</v>
      </c>
      <c r="B22" s="1377"/>
      <c r="C22" s="1377"/>
      <c r="D22" s="1377"/>
      <c r="E22" s="1377"/>
      <c r="F22" s="1377"/>
      <c r="G22" s="1377"/>
      <c r="H22" s="1377"/>
      <c r="I22" s="1377"/>
      <c r="J22" s="1377"/>
      <c r="K22" s="1377"/>
      <c r="L22" s="1377"/>
      <c r="M22" s="1377"/>
      <c r="N22" s="1377"/>
      <c r="O22" s="1263"/>
    </row>
    <row r="23" customFormat="false" ht="13.5" hidden="false" customHeight="true" outlineLevel="0" collapsed="false">
      <c r="A23" s="1336" t="s">
        <v>1326</v>
      </c>
      <c r="B23" s="1377"/>
      <c r="C23" s="1377"/>
      <c r="D23" s="1377"/>
      <c r="E23" s="1377"/>
      <c r="F23" s="1377"/>
      <c r="G23" s="1377"/>
      <c r="H23" s="1377"/>
      <c r="I23" s="1377"/>
      <c r="J23" s="1377"/>
      <c r="K23" s="1377"/>
      <c r="L23" s="1377"/>
      <c r="M23" s="1377"/>
      <c r="N23" s="1377"/>
      <c r="O23" s="1263"/>
    </row>
    <row r="24" customFormat="false" ht="12.75" hidden="false" customHeight="true" outlineLevel="0" collapsed="false">
      <c r="A24" s="1337" t="s">
        <v>13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1" t="s">
        <v>13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329</v>
      </c>
      <c r="B26" s="1377"/>
      <c r="C26" s="1377"/>
      <c r="D26" s="1377"/>
      <c r="E26" s="1377"/>
      <c r="F26" s="1377"/>
      <c r="G26" s="1377"/>
      <c r="H26" s="1377"/>
      <c r="I26" s="1377"/>
      <c r="J26" s="1377"/>
      <c r="K26" s="1377"/>
      <c r="L26" s="1377"/>
      <c r="M26" s="1377"/>
      <c r="N26" s="1377"/>
    </row>
    <row r="27" customFormat="false" ht="13.5" hidden="false" customHeight="true" outlineLevel="0" collapsed="false">
      <c r="A27" s="1331" t="s">
        <v>1330</v>
      </c>
      <c r="B27" s="1377"/>
      <c r="C27" s="1377"/>
      <c r="D27" s="1377"/>
      <c r="E27" s="1377"/>
      <c r="F27" s="1377"/>
      <c r="G27" s="1377"/>
      <c r="H27" s="1377"/>
      <c r="I27" s="1377"/>
      <c r="J27" s="1377"/>
      <c r="K27" s="1377"/>
      <c r="L27" s="1377"/>
      <c r="M27" s="1377"/>
      <c r="N27" s="1377"/>
    </row>
    <row r="28" customFormat="false" ht="12.75" hidden="false" customHeight="true" outlineLevel="0" collapsed="false">
      <c r="A28" s="1379" t="s">
        <v>1331</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302</v>
      </c>
      <c r="B29" s="1377"/>
      <c r="C29" s="1377"/>
      <c r="D29" s="1377"/>
      <c r="E29" s="1377"/>
      <c r="F29" s="1377"/>
      <c r="G29" s="1377"/>
      <c r="H29" s="1377"/>
      <c r="I29" s="1377"/>
      <c r="J29" s="1377"/>
      <c r="K29" s="1377"/>
      <c r="L29" s="1377"/>
      <c r="M29" s="1377"/>
      <c r="N29" s="1377"/>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40" t="s">
        <v>471</v>
      </c>
      <c r="B31" s="1341"/>
      <c r="C31" s="1341"/>
      <c r="D31" s="1341"/>
      <c r="E31" s="1341"/>
      <c r="F31" s="1341"/>
      <c r="G31" s="1341"/>
      <c r="H31" s="1341"/>
      <c r="I31" s="1341"/>
      <c r="J31" s="1341"/>
      <c r="K31" s="1341"/>
      <c r="L31" s="1341"/>
      <c r="M31" s="1341"/>
      <c r="N31" s="1342"/>
    </row>
    <row r="32" customFormat="false" ht="35.25" hidden="false" customHeight="true" outlineLevel="0" collapsed="false">
      <c r="A32" s="1381" t="s">
        <v>1332</v>
      </c>
      <c r="B32" s="1381"/>
      <c r="C32" s="1381"/>
      <c r="D32" s="1381"/>
      <c r="E32" s="1381"/>
      <c r="F32" s="1381"/>
      <c r="G32" s="1381"/>
      <c r="H32" s="1381"/>
      <c r="I32" s="1381"/>
      <c r="J32" s="1381"/>
      <c r="K32" s="1381"/>
      <c r="L32" s="1381"/>
      <c r="M32" s="1381"/>
      <c r="N32" s="1381"/>
    </row>
    <row r="33" customFormat="false" ht="3.75" hidden="false" customHeight="true" outlineLevel="0" collapsed="false">
      <c r="A33" s="1382"/>
      <c r="B33" s="1383"/>
      <c r="C33" s="1383"/>
      <c r="D33" s="1383"/>
      <c r="E33" s="1383"/>
      <c r="F33" s="1383"/>
      <c r="G33" s="1383"/>
      <c r="H33" s="1383"/>
      <c r="I33" s="1383"/>
      <c r="J33" s="1383"/>
      <c r="K33" s="1383"/>
      <c r="L33" s="1383"/>
      <c r="M33" s="1383"/>
      <c r="N33" s="1384"/>
    </row>
    <row r="34" customFormat="false" ht="12.75" hidden="false" customHeight="true" outlineLevel="0" collapsed="false">
      <c r="A34" s="64" t="s">
        <v>1333</v>
      </c>
      <c r="B34" s="64"/>
      <c r="C34" s="64"/>
      <c r="D34" s="64"/>
      <c r="E34" s="64"/>
      <c r="F34" s="64"/>
      <c r="G34" s="64"/>
      <c r="H34" s="64"/>
      <c r="I34" s="64"/>
      <c r="J34" s="64"/>
      <c r="K34" s="64"/>
      <c r="L34" s="64"/>
      <c r="M34" s="64"/>
      <c r="N34" s="64"/>
    </row>
    <row r="35" customFormat="false" ht="12.75" hidden="false" customHeight="true" outlineLevel="0" collapsed="false">
      <c r="A35" s="64" t="s">
        <v>1334</v>
      </c>
      <c r="B35" s="64"/>
      <c r="C35" s="64"/>
      <c r="D35" s="64"/>
      <c r="E35" s="64"/>
      <c r="F35" s="64"/>
      <c r="G35" s="64"/>
      <c r="H35" s="64"/>
      <c r="I35" s="64"/>
      <c r="J35" s="64"/>
      <c r="K35" s="64"/>
      <c r="L35" s="64"/>
      <c r="M35" s="64"/>
      <c r="N35" s="64"/>
    </row>
    <row r="36" customFormat="false" ht="12.75" hidden="false" customHeight="true" outlineLevel="0" collapsed="false">
      <c r="A36" s="64" t="s">
        <v>1335</v>
      </c>
      <c r="B36" s="64"/>
      <c r="C36" s="64"/>
      <c r="D36" s="64"/>
      <c r="E36" s="64"/>
      <c r="F36" s="64"/>
      <c r="G36" s="64"/>
      <c r="H36" s="64"/>
      <c r="I36" s="64"/>
      <c r="J36" s="64"/>
      <c r="K36" s="64"/>
      <c r="L36" s="64"/>
      <c r="M36" s="64"/>
      <c r="N36" s="64"/>
    </row>
    <row r="37" customFormat="false" ht="12.75" hidden="false" customHeight="true" outlineLevel="0" collapsed="false">
      <c r="A37" s="64" t="s">
        <v>1336</v>
      </c>
      <c r="B37" s="64"/>
      <c r="C37" s="64"/>
      <c r="D37" s="64"/>
      <c r="E37" s="64"/>
      <c r="F37" s="64"/>
      <c r="G37" s="64"/>
      <c r="H37" s="64"/>
      <c r="I37" s="64"/>
      <c r="J37" s="64"/>
      <c r="K37" s="64"/>
      <c r="L37" s="64"/>
      <c r="M37" s="64"/>
      <c r="N37" s="64"/>
    </row>
    <row r="38" customFormat="false" ht="12.75" hidden="false" customHeight="true" outlineLevel="0" collapsed="false">
      <c r="A38" s="64" t="s">
        <v>1337</v>
      </c>
      <c r="B38" s="64"/>
      <c r="C38" s="64"/>
      <c r="D38" s="64"/>
      <c r="E38" s="64"/>
      <c r="F38" s="64"/>
      <c r="G38" s="64"/>
      <c r="H38" s="64"/>
      <c r="I38" s="64"/>
      <c r="J38" s="64"/>
      <c r="K38" s="64"/>
      <c r="L38" s="64"/>
      <c r="M38" s="64"/>
      <c r="N38" s="64"/>
    </row>
    <row r="39" customFormat="false" ht="12.75" hidden="false" customHeight="true" outlineLevel="0" collapsed="false">
      <c r="A39" s="64" t="s">
        <v>1338</v>
      </c>
      <c r="B39" s="64"/>
      <c r="C39" s="64"/>
      <c r="D39" s="64"/>
      <c r="E39" s="64"/>
      <c r="F39" s="64"/>
      <c r="G39" s="64"/>
      <c r="H39" s="64"/>
      <c r="I39" s="64"/>
      <c r="J39" s="64"/>
      <c r="K39" s="64"/>
      <c r="L39" s="64"/>
      <c r="M39" s="64"/>
      <c r="N39" s="64"/>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63"/>
    </row>
    <row r="43" customFormat="false" ht="12" hidden="false" customHeight="true" outlineLevel="0" collapsed="false">
      <c r="O43" s="1263"/>
    </row>
    <row r="44" customFormat="false" ht="12" hidden="false" customHeight="true" outlineLevel="0" collapsed="false">
      <c r="O44" s="1263"/>
    </row>
    <row r="45" customFormat="false" ht="12" hidden="false" customHeight="true" outlineLevel="0" collapsed="false">
      <c r="O45"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3" t="s">
        <v>78</v>
      </c>
    </row>
    <row r="2" customFormat="false" ht="15.75" hidden="false" customHeight="true" outlineLevel="0" collapsed="false">
      <c r="A2" s="4" t="s">
        <v>1340</v>
      </c>
      <c r="N2" s="113" t="s">
        <v>80</v>
      </c>
    </row>
    <row r="3" customFormat="false" ht="15.75" hidden="false" customHeight="true" outlineLevel="0" collapsed="false">
      <c r="A3" s="4" t="s">
        <v>225</v>
      </c>
      <c r="N3" s="113" t="s">
        <v>81</v>
      </c>
    </row>
    <row r="4" customFormat="false" ht="12" hidden="false" customHeight="true" outlineLevel="0" collapsed="false">
      <c r="N4" s="1264"/>
    </row>
    <row r="5" customFormat="false" ht="48" hidden="false" customHeight="true" outlineLevel="0" collapsed="false">
      <c r="A5" s="1340" t="s">
        <v>82</v>
      </c>
      <c r="B5" s="1340"/>
      <c r="C5" s="1356" t="s">
        <v>481</v>
      </c>
      <c r="D5" s="1356" t="s">
        <v>1199</v>
      </c>
      <c r="E5" s="1356"/>
      <c r="F5" s="1356"/>
      <c r="G5" s="1356"/>
      <c r="H5" s="1356"/>
      <c r="I5" s="1266" t="s">
        <v>1200</v>
      </c>
      <c r="J5" s="1266"/>
      <c r="K5" s="1266"/>
      <c r="L5" s="1266"/>
      <c r="M5" s="1266"/>
      <c r="N5" s="1266" t="s">
        <v>1341</v>
      </c>
    </row>
    <row r="6" customFormat="false" ht="47.25" hidden="false" customHeight="true" outlineLevel="0" collapsed="false">
      <c r="A6" s="1267" t="s">
        <v>1202</v>
      </c>
      <c r="B6" s="1344" t="s">
        <v>1251</v>
      </c>
      <c r="C6" s="1269" t="s">
        <v>1204</v>
      </c>
      <c r="D6" s="1270" t="s">
        <v>1206</v>
      </c>
      <c r="E6" s="1270"/>
      <c r="F6" s="1270"/>
      <c r="G6" s="1271" t="s">
        <v>1207</v>
      </c>
      <c r="H6" s="1272" t="s">
        <v>1313</v>
      </c>
      <c r="I6" s="1358" t="s">
        <v>1342</v>
      </c>
      <c r="J6" s="1358"/>
      <c r="K6" s="1358"/>
      <c r="L6" s="1271" t="s">
        <v>1210</v>
      </c>
      <c r="M6" s="1272" t="s">
        <v>1314</v>
      </c>
      <c r="N6" s="1266"/>
    </row>
    <row r="7" customFormat="false" ht="12.75" hidden="false" customHeight="true" outlineLevel="0" collapsed="false">
      <c r="A7" s="1267"/>
      <c r="B7" s="1344"/>
      <c r="C7" s="1269"/>
      <c r="D7" s="1270"/>
      <c r="E7" s="1270"/>
      <c r="F7" s="1270"/>
      <c r="G7" s="1271"/>
      <c r="H7" s="1272"/>
      <c r="I7" s="1358"/>
      <c r="J7" s="1358"/>
      <c r="K7" s="1358"/>
      <c r="L7" s="1271"/>
      <c r="M7" s="1272"/>
      <c r="N7" s="1266"/>
    </row>
    <row r="8" customFormat="false" ht="31.5" hidden="false" customHeight="true" outlineLevel="0" collapsed="false">
      <c r="A8" s="1267"/>
      <c r="B8" s="1344"/>
      <c r="C8" s="1269"/>
      <c r="D8" s="1270" t="s">
        <v>1212</v>
      </c>
      <c r="E8" s="1274" t="s">
        <v>1213</v>
      </c>
      <c r="F8" s="1274" t="s">
        <v>1214</v>
      </c>
      <c r="G8" s="1271"/>
      <c r="H8" s="1272"/>
      <c r="I8" s="1359" t="s">
        <v>1212</v>
      </c>
      <c r="J8" s="1274" t="s">
        <v>1213</v>
      </c>
      <c r="K8" s="1274" t="s">
        <v>1214</v>
      </c>
      <c r="L8" s="1271"/>
      <c r="M8" s="1272"/>
      <c r="N8" s="1266"/>
    </row>
    <row r="9" customFormat="false" ht="13.5" hidden="false" customHeight="true" outlineLevel="0" collapsed="false">
      <c r="A9" s="1267"/>
      <c r="B9" s="1344"/>
      <c r="C9" s="1269"/>
      <c r="D9" s="1360" t="s">
        <v>1219</v>
      </c>
      <c r="E9" s="1360"/>
      <c r="F9" s="1360"/>
      <c r="G9" s="1360"/>
      <c r="H9" s="1360"/>
      <c r="I9" s="1269" t="s">
        <v>251</v>
      </c>
      <c r="J9" s="1269"/>
      <c r="K9" s="1269"/>
      <c r="L9" s="1269"/>
      <c r="M9" s="1269"/>
      <c r="N9" s="1278" t="s">
        <v>90</v>
      </c>
    </row>
    <row r="10" customFormat="false" ht="14.25" hidden="false" customHeight="true" outlineLevel="0" collapsed="false">
      <c r="A10" s="1279" t="s">
        <v>1343</v>
      </c>
      <c r="B10" s="1280"/>
      <c r="C10" s="1281" t="n">
        <v>1902.8040412</v>
      </c>
      <c r="D10" s="1283" t="n">
        <v>0.00293820523761036</v>
      </c>
      <c r="E10" s="1284" t="n">
        <v>-0.0458071353185856</v>
      </c>
      <c r="F10" s="1284" t="n">
        <v>-0.0428689300809753</v>
      </c>
      <c r="G10" s="1284" t="n">
        <v>-0.121001276448693</v>
      </c>
      <c r="H10" s="1286" t="n">
        <v>-0.292896889292144</v>
      </c>
      <c r="I10" s="1287" t="n">
        <v>5.5908288</v>
      </c>
      <c r="J10" s="1288" t="n">
        <v>-87.1620022</v>
      </c>
      <c r="K10" s="1289" t="n">
        <v>-81.5711734</v>
      </c>
      <c r="L10" s="1288" t="n">
        <v>-230.241717816932</v>
      </c>
      <c r="M10" s="1286" t="n">
        <v>-557.3253846</v>
      </c>
      <c r="N10" s="1291" t="n">
        <v>3186.84034466209</v>
      </c>
    </row>
    <row r="11" customFormat="false" ht="13.5" hidden="false" customHeight="true" outlineLevel="0" collapsed="false">
      <c r="A11" s="1292" t="s">
        <v>1344</v>
      </c>
      <c r="B11" s="1385"/>
      <c r="C11" s="1386" t="n">
        <v>1572.5804263</v>
      </c>
      <c r="D11" s="1321" t="s">
        <v>194</v>
      </c>
      <c r="E11" s="155" t="n">
        <v>-0.0524279267509283</v>
      </c>
      <c r="F11" s="155" t="n">
        <v>-0.0524279267509283</v>
      </c>
      <c r="G11" s="158" t="s">
        <v>137</v>
      </c>
      <c r="H11" s="159" t="s">
        <v>137</v>
      </c>
      <c r="I11" s="158" t="s">
        <v>194</v>
      </c>
      <c r="J11" s="155" t="n">
        <v>-82.4471314</v>
      </c>
      <c r="K11" s="155" t="n">
        <v>-82.4471314</v>
      </c>
      <c r="L11" s="158" t="s">
        <v>137</v>
      </c>
      <c r="M11" s="1387" t="s">
        <v>137</v>
      </c>
      <c r="N11" s="1239" t="n">
        <v>302.306148466667</v>
      </c>
    </row>
    <row r="12" customFormat="false" ht="12.75" hidden="false" customHeight="true" outlineLevel="0" collapsed="false">
      <c r="A12" s="1303" t="s">
        <v>1345</v>
      </c>
      <c r="B12" s="1313"/>
      <c r="C12" s="1314" t="n">
        <v>330.2236149</v>
      </c>
      <c r="D12" s="1236" t="n">
        <v>0.0169304330391182</v>
      </c>
      <c r="E12" s="155" t="n">
        <v>-0.0142778123285574</v>
      </c>
      <c r="F12" s="155" t="n">
        <v>0.00265262071056082</v>
      </c>
      <c r="G12" s="155" t="n">
        <v>-0.697229717767625</v>
      </c>
      <c r="H12" s="157" t="n">
        <v>-1.68772116666693</v>
      </c>
      <c r="I12" s="155" t="n">
        <v>5.5908288</v>
      </c>
      <c r="J12" s="155" t="n">
        <v>-4.7148708</v>
      </c>
      <c r="K12" s="155" t="n">
        <v>0.875958</v>
      </c>
      <c r="L12" s="155" t="n">
        <v>-230.241717816932</v>
      </c>
      <c r="M12" s="1238" t="n">
        <v>-557.3253846</v>
      </c>
      <c r="N12" s="1239" t="n">
        <v>2884.53419619542</v>
      </c>
    </row>
    <row r="13" customFormat="false" ht="12.75" hidden="false" customHeight="true" outlineLevel="0" collapsed="false">
      <c r="A13" s="1312" t="s">
        <v>1346</v>
      </c>
      <c r="B13" s="1313"/>
      <c r="C13" s="1314" t="n">
        <v>191.8680982</v>
      </c>
      <c r="D13" s="1321" t="s">
        <v>194</v>
      </c>
      <c r="E13" s="155" t="n">
        <v>-0.0245735004632469</v>
      </c>
      <c r="F13" s="155" t="n">
        <v>-0.0245735004632469</v>
      </c>
      <c r="G13" s="155" t="n">
        <v>-1.19999999987977</v>
      </c>
      <c r="H13" s="157" t="n">
        <v>-1.30274999984338</v>
      </c>
      <c r="I13" s="158" t="s">
        <v>194</v>
      </c>
      <c r="J13" s="155" t="n">
        <v>-4.7148708</v>
      </c>
      <c r="K13" s="155" t="n">
        <v>-4.7148708</v>
      </c>
      <c r="L13" s="155" t="n">
        <v>-230.241717816932</v>
      </c>
      <c r="M13" s="1238" t="n">
        <v>-249.9561649</v>
      </c>
      <c r="N13" s="1239" t="n">
        <v>1778.01342956209</v>
      </c>
    </row>
    <row r="14" customFormat="false" ht="12.75" hidden="false" customHeight="true" outlineLevel="0" collapsed="false">
      <c r="A14" s="1312" t="s">
        <v>1347</v>
      </c>
      <c r="B14" s="1313"/>
      <c r="C14" s="1314" t="n">
        <v>103.1713473</v>
      </c>
      <c r="D14" s="1236" t="n">
        <v>0.0121575711941876</v>
      </c>
      <c r="E14" s="158" t="s">
        <v>194</v>
      </c>
      <c r="F14" s="155" t="n">
        <v>0.0121575711941876</v>
      </c>
      <c r="G14" s="158" t="s">
        <v>114</v>
      </c>
      <c r="H14" s="157" t="n">
        <v>-2.49999999951537</v>
      </c>
      <c r="I14" s="155" t="n">
        <v>1.254313</v>
      </c>
      <c r="J14" s="158" t="s">
        <v>194</v>
      </c>
      <c r="K14" s="155" t="n">
        <v>1.254313</v>
      </c>
      <c r="L14" s="158" t="s">
        <v>114</v>
      </c>
      <c r="M14" s="1238" t="n">
        <v>-257.9283682</v>
      </c>
      <c r="N14" s="1239" t="n">
        <v>941.138202400001</v>
      </c>
    </row>
    <row r="15" customFormat="false" ht="12.75" hidden="false" customHeight="true" outlineLevel="0" collapsed="false">
      <c r="A15" s="1312" t="s">
        <v>1348</v>
      </c>
      <c r="B15" s="1313"/>
      <c r="C15" s="1314" t="n">
        <v>17.9784915</v>
      </c>
      <c r="D15" s="1236" t="n">
        <v>0.241205765233418</v>
      </c>
      <c r="E15" s="158" t="s">
        <v>194</v>
      </c>
      <c r="F15" s="155" t="n">
        <v>0.241205765233418</v>
      </c>
      <c r="G15" s="158" t="s">
        <v>114</v>
      </c>
      <c r="H15" s="157" t="n">
        <v>-2.74999999304725</v>
      </c>
      <c r="I15" s="155" t="n">
        <v>4.3365158</v>
      </c>
      <c r="J15" s="158" t="s">
        <v>194</v>
      </c>
      <c r="K15" s="155" t="n">
        <v>4.3365158</v>
      </c>
      <c r="L15" s="158" t="s">
        <v>114</v>
      </c>
      <c r="M15" s="1238" t="n">
        <v>-49.4408515</v>
      </c>
      <c r="N15" s="1239" t="n">
        <v>165.382564233333</v>
      </c>
    </row>
    <row r="16" customFormat="false" ht="12.75" hidden="false" customHeight="true" outlineLevel="0" collapsed="false">
      <c r="A16" s="1312" t="s">
        <v>1349</v>
      </c>
      <c r="B16" s="1313"/>
      <c r="C16" s="1314" t="n">
        <v>13.1150482</v>
      </c>
      <c r="D16" s="1321" t="s">
        <v>114</v>
      </c>
      <c r="E16" s="158" t="s">
        <v>114</v>
      </c>
      <c r="F16" s="158" t="s">
        <v>114</v>
      </c>
      <c r="G16" s="158" t="s">
        <v>114</v>
      </c>
      <c r="H16" s="159" t="s">
        <v>114</v>
      </c>
      <c r="I16" s="158" t="s">
        <v>114</v>
      </c>
      <c r="J16" s="158" t="s">
        <v>114</v>
      </c>
      <c r="K16" s="158" t="s">
        <v>114</v>
      </c>
      <c r="L16" s="158" t="s">
        <v>114</v>
      </c>
      <c r="M16" s="1387" t="s">
        <v>114</v>
      </c>
      <c r="N16" s="1388" t="s">
        <v>114</v>
      </c>
    </row>
    <row r="17" customFormat="false" ht="13.5" hidden="false" customHeight="true" outlineLevel="0" collapsed="false">
      <c r="A17" s="1312" t="s">
        <v>1350</v>
      </c>
      <c r="B17" s="1313"/>
      <c r="C17" s="1314" t="n">
        <v>4.0906297</v>
      </c>
      <c r="D17" s="1321" t="s">
        <v>114</v>
      </c>
      <c r="E17" s="158" t="s">
        <v>114</v>
      </c>
      <c r="F17" s="158" t="s">
        <v>114</v>
      </c>
      <c r="G17" s="158" t="s">
        <v>114</v>
      </c>
      <c r="H17" s="159" t="s">
        <v>114</v>
      </c>
      <c r="I17" s="158" t="s">
        <v>114</v>
      </c>
      <c r="J17" s="158" t="s">
        <v>114</v>
      </c>
      <c r="K17" s="158" t="s">
        <v>114</v>
      </c>
      <c r="L17" s="158" t="s">
        <v>114</v>
      </c>
      <c r="M17" s="1387" t="s">
        <v>114</v>
      </c>
      <c r="N17" s="1388" t="s">
        <v>114</v>
      </c>
    </row>
    <row r="18" customFormat="false" ht="8.25" hidden="false" customHeight="true" outlineLevel="0" collapsed="false">
      <c r="A18" s="1389"/>
      <c r="B18" s="1390"/>
      <c r="C18" s="1390"/>
      <c r="D18" s="1390"/>
      <c r="E18" s="1390"/>
      <c r="F18" s="1390"/>
      <c r="G18" s="1390"/>
      <c r="H18" s="1390"/>
      <c r="I18" s="1390"/>
      <c r="J18" s="1390"/>
      <c r="K18" s="1390"/>
      <c r="L18" s="1390"/>
      <c r="M18" s="1390"/>
      <c r="N18" s="1390"/>
    </row>
    <row r="19" customFormat="false" ht="13.5" hidden="false" customHeight="true" outlineLevel="0" collapsed="false">
      <c r="A19" s="1376" t="s">
        <v>1263</v>
      </c>
      <c r="B19" s="1391"/>
      <c r="C19" s="1391"/>
      <c r="D19" s="1391"/>
      <c r="E19" s="1391"/>
      <c r="F19" s="1391"/>
      <c r="G19" s="1391"/>
      <c r="H19" s="1391"/>
      <c r="I19" s="1391"/>
      <c r="J19" s="1391"/>
      <c r="K19" s="1391"/>
      <c r="L19" s="1391"/>
      <c r="M19" s="1391"/>
      <c r="N19" s="1391"/>
    </row>
    <row r="20" customFormat="false" ht="13.5" hidden="false" customHeight="true" outlineLevel="0" collapsed="false">
      <c r="A20" s="1331" t="s">
        <v>1351</v>
      </c>
      <c r="B20" s="1391"/>
      <c r="C20" s="1391"/>
      <c r="D20" s="1391"/>
      <c r="E20" s="1391"/>
      <c r="F20" s="1391"/>
      <c r="G20" s="1391"/>
      <c r="H20" s="1391"/>
      <c r="I20" s="1391"/>
      <c r="J20" s="1391"/>
      <c r="K20" s="1391"/>
      <c r="L20" s="1391"/>
      <c r="M20" s="1391"/>
      <c r="N20" s="1391"/>
    </row>
    <row r="21" customFormat="false" ht="13.5" hidden="false" customHeight="true" outlineLevel="0" collapsed="false">
      <c r="A21" s="1332" t="s">
        <v>1229</v>
      </c>
      <c r="B21" s="1391"/>
      <c r="C21" s="1391"/>
      <c r="D21" s="1391"/>
      <c r="E21" s="1391"/>
      <c r="F21" s="1391"/>
      <c r="G21" s="1391"/>
      <c r="H21" s="1391"/>
      <c r="I21" s="1391"/>
      <c r="J21" s="1391"/>
      <c r="K21" s="1391"/>
      <c r="L21" s="1391"/>
      <c r="M21" s="1391"/>
      <c r="N21" s="1391"/>
    </row>
    <row r="22" customFormat="false" ht="13.5" hidden="false" customHeight="true" outlineLevel="0" collapsed="false">
      <c r="A22" s="1333" t="s">
        <v>1352</v>
      </c>
      <c r="B22" s="1391"/>
      <c r="C22" s="1391"/>
      <c r="D22" s="1391"/>
      <c r="E22" s="1391"/>
      <c r="F22" s="1391"/>
      <c r="G22" s="1391"/>
      <c r="H22" s="1391"/>
      <c r="I22" s="1391"/>
      <c r="J22" s="1391"/>
      <c r="K22" s="1391"/>
      <c r="L22" s="1391"/>
      <c r="M22" s="1391"/>
      <c r="N22" s="1391"/>
    </row>
    <row r="23" customFormat="false" ht="13.5" hidden="false" customHeight="true" outlineLevel="0" collapsed="false">
      <c r="A23" s="1333" t="s">
        <v>1353</v>
      </c>
      <c r="B23" s="1391"/>
      <c r="C23" s="1391"/>
      <c r="D23" s="1391"/>
      <c r="E23" s="1391"/>
      <c r="F23" s="1391"/>
      <c r="G23" s="1391"/>
      <c r="H23" s="1391"/>
      <c r="I23" s="1391"/>
      <c r="J23" s="1391"/>
      <c r="K23" s="1391"/>
      <c r="L23" s="1391"/>
      <c r="M23" s="1391"/>
      <c r="N23" s="1391"/>
    </row>
    <row r="24" customFormat="false" ht="13.5" hidden="false" customHeight="true" outlineLevel="0" collapsed="false">
      <c r="A24" s="1336" t="s">
        <v>1354</v>
      </c>
      <c r="B24" s="1391"/>
      <c r="C24" s="1391"/>
      <c r="D24" s="1391"/>
      <c r="E24" s="1391"/>
      <c r="F24" s="1391"/>
      <c r="G24" s="1391"/>
      <c r="H24" s="1391"/>
      <c r="I24" s="1391"/>
      <c r="J24" s="1391"/>
      <c r="K24" s="1391"/>
      <c r="L24" s="1391"/>
      <c r="M24" s="1391"/>
      <c r="N24" s="1391"/>
    </row>
    <row r="25" customFormat="false" ht="12.75" hidden="false" customHeight="true" outlineLevel="0" collapsed="false">
      <c r="A25" s="1337" t="s">
        <v>1355</v>
      </c>
      <c r="B25" s="1391"/>
      <c r="C25" s="1391"/>
      <c r="D25" s="1391"/>
      <c r="E25" s="1391"/>
      <c r="F25" s="1391"/>
      <c r="G25" s="1391"/>
      <c r="H25" s="1391"/>
      <c r="I25" s="1391"/>
      <c r="J25" s="1391"/>
      <c r="K25" s="1391"/>
      <c r="L25" s="1391"/>
      <c r="M25" s="1391"/>
      <c r="N25" s="1391"/>
    </row>
    <row r="26" customFormat="false" ht="13.5" hidden="false" customHeight="true" outlineLevel="0" collapsed="false">
      <c r="A26" s="1351" t="s">
        <v>1328</v>
      </c>
      <c r="B26" s="1391"/>
      <c r="C26" s="1391"/>
      <c r="D26" s="1391"/>
      <c r="E26" s="1391"/>
      <c r="F26" s="1391"/>
      <c r="G26" s="1391"/>
      <c r="H26" s="1391"/>
      <c r="I26" s="1391"/>
      <c r="J26" s="1391"/>
      <c r="K26" s="1391"/>
      <c r="L26" s="1391"/>
      <c r="M26" s="1391"/>
      <c r="N26" s="1391"/>
    </row>
    <row r="27" customFormat="false" ht="13.5" hidden="false" customHeight="true" outlineLevel="0" collapsed="false">
      <c r="A27" s="1378" t="s">
        <v>1356</v>
      </c>
      <c r="B27" s="1391"/>
      <c r="C27" s="1391"/>
      <c r="D27" s="1391"/>
      <c r="E27" s="1391"/>
      <c r="F27" s="1391"/>
      <c r="G27" s="1391"/>
      <c r="H27" s="1391"/>
      <c r="I27" s="1391"/>
      <c r="J27" s="1391"/>
      <c r="K27" s="1391"/>
      <c r="L27" s="1391"/>
      <c r="M27" s="1391"/>
      <c r="N27" s="1391"/>
    </row>
    <row r="28" customFormat="false" ht="13.5" hidden="false" customHeight="true" outlineLevel="0" collapsed="false">
      <c r="A28" s="1331" t="s">
        <v>1357</v>
      </c>
      <c r="B28" s="1391"/>
      <c r="C28" s="1391"/>
      <c r="D28" s="1391"/>
      <c r="E28" s="1391"/>
      <c r="F28" s="1391"/>
      <c r="G28" s="1391"/>
      <c r="H28" s="1391"/>
      <c r="I28" s="1391"/>
      <c r="J28" s="1391"/>
      <c r="K28" s="1391"/>
      <c r="L28" s="1391"/>
      <c r="M28" s="1391"/>
      <c r="N28" s="1391"/>
    </row>
    <row r="29" customFormat="false" ht="12.75" hidden="false" customHeight="true" outlineLevel="0" collapsed="false">
      <c r="A29" s="1379" t="s">
        <v>1358</v>
      </c>
      <c r="B29" s="1391"/>
      <c r="C29" s="1391"/>
      <c r="D29" s="1391"/>
      <c r="E29" s="1391"/>
      <c r="F29" s="1391"/>
      <c r="G29" s="1391"/>
      <c r="H29" s="1391"/>
      <c r="I29" s="1391"/>
      <c r="J29" s="1391"/>
      <c r="K29" s="1391"/>
      <c r="L29" s="1391"/>
      <c r="M29" s="1391"/>
      <c r="N29" s="1391"/>
    </row>
    <row r="30" customFormat="false" ht="13.5" hidden="false" customHeight="true" outlineLevel="0" collapsed="false">
      <c r="A30" s="1392" t="s">
        <v>1302</v>
      </c>
      <c r="B30" s="1393"/>
      <c r="C30" s="1393"/>
      <c r="D30" s="1393"/>
      <c r="E30" s="1393"/>
      <c r="F30" s="1393"/>
      <c r="G30" s="1393"/>
      <c r="H30" s="1393"/>
      <c r="I30" s="1393"/>
      <c r="J30" s="1393"/>
      <c r="K30" s="1393"/>
      <c r="L30" s="1393"/>
      <c r="M30" s="1393"/>
      <c r="N30" s="1393"/>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40" t="s">
        <v>471</v>
      </c>
      <c r="B32" s="1341"/>
      <c r="C32" s="1341"/>
      <c r="D32" s="1341"/>
      <c r="E32" s="1341"/>
      <c r="F32" s="1341"/>
      <c r="G32" s="1341"/>
      <c r="H32" s="1341"/>
      <c r="I32" s="1341"/>
      <c r="J32" s="1341"/>
      <c r="K32" s="1341"/>
      <c r="L32" s="1341"/>
      <c r="M32" s="1341"/>
      <c r="N32" s="1342"/>
    </row>
    <row r="33" customFormat="false" ht="30.75" hidden="false" customHeight="true" outlineLevel="0" collapsed="false">
      <c r="A33" s="1261" t="s">
        <v>1239</v>
      </c>
      <c r="B33" s="1261"/>
      <c r="C33" s="1261"/>
      <c r="D33" s="1261"/>
      <c r="E33" s="1261"/>
      <c r="F33" s="1261"/>
      <c r="G33" s="1261"/>
      <c r="H33" s="1261"/>
      <c r="I33" s="1261"/>
      <c r="J33" s="1261"/>
      <c r="K33" s="1261"/>
      <c r="L33" s="1261"/>
      <c r="M33" s="1261"/>
      <c r="N33" s="1261"/>
    </row>
    <row r="34" customFormat="false" ht="12.75" hidden="false" customHeight="true" outlineLevel="0" collapsed="false">
      <c r="A34" s="64" t="s">
        <v>1359</v>
      </c>
      <c r="B34" s="64"/>
      <c r="C34" s="64"/>
      <c r="D34" s="64"/>
      <c r="E34" s="64"/>
      <c r="F34" s="64"/>
      <c r="G34" s="64"/>
      <c r="H34" s="64"/>
      <c r="I34" s="64"/>
      <c r="J34" s="64"/>
      <c r="K34" s="64"/>
      <c r="L34" s="64"/>
      <c r="M34" s="64"/>
      <c r="N34" s="64"/>
    </row>
    <row r="35" customFormat="false" ht="12.75" hidden="false" customHeight="true" outlineLevel="0" collapsed="false">
      <c r="A35" s="64" t="s">
        <v>1190</v>
      </c>
      <c r="B35" s="64"/>
      <c r="C35" s="64"/>
      <c r="D35" s="64"/>
      <c r="E35" s="64"/>
      <c r="F35" s="64"/>
      <c r="G35" s="64"/>
      <c r="H35" s="64"/>
      <c r="I35" s="64"/>
      <c r="J35" s="64"/>
      <c r="K35" s="64"/>
      <c r="L35" s="64"/>
      <c r="M35" s="64"/>
      <c r="N35" s="64"/>
    </row>
    <row r="36" customFormat="false" ht="12.75" hidden="false" customHeight="true" outlineLevel="0" collapsed="false">
      <c r="A36" s="64" t="s">
        <v>1360</v>
      </c>
      <c r="B36" s="64"/>
      <c r="C36" s="64"/>
      <c r="D36" s="64"/>
      <c r="E36" s="64"/>
      <c r="F36" s="64"/>
      <c r="G36" s="64"/>
      <c r="H36" s="64"/>
      <c r="I36" s="64"/>
      <c r="J36" s="64"/>
      <c r="K36" s="64"/>
      <c r="L36" s="64"/>
      <c r="M36" s="64"/>
      <c r="N36" s="64"/>
    </row>
    <row r="37" customFormat="false" ht="12.75" hidden="false" customHeight="true" outlineLevel="0" collapsed="false">
      <c r="A37" s="64" t="s">
        <v>1361</v>
      </c>
      <c r="B37" s="64"/>
      <c r="C37" s="64"/>
      <c r="D37" s="64"/>
      <c r="E37" s="64"/>
      <c r="F37" s="64"/>
      <c r="G37" s="64"/>
      <c r="H37" s="64"/>
      <c r="I37" s="64"/>
      <c r="J37" s="64"/>
      <c r="K37" s="64"/>
      <c r="L37" s="64"/>
      <c r="M37" s="64"/>
      <c r="N37" s="64"/>
    </row>
    <row r="38" customFormat="false" ht="12.75" hidden="false" customHeight="true" outlineLevel="0" collapsed="false">
      <c r="A38" s="64" t="s">
        <v>1190</v>
      </c>
      <c r="B38" s="64"/>
      <c r="C38" s="64"/>
      <c r="D38" s="64"/>
      <c r="E38" s="64"/>
      <c r="F38" s="64"/>
      <c r="G38" s="64"/>
      <c r="H38" s="64"/>
      <c r="I38" s="64"/>
      <c r="J38" s="64"/>
      <c r="K38" s="64"/>
      <c r="L38" s="64"/>
      <c r="M38" s="64"/>
      <c r="N38" s="64"/>
    </row>
    <row r="39" customFormat="false" ht="12.75" hidden="false" customHeight="true" outlineLevel="0" collapsed="false">
      <c r="A39" s="64" t="s">
        <v>1362</v>
      </c>
      <c r="B39" s="64"/>
      <c r="C39" s="64"/>
      <c r="D39" s="64"/>
      <c r="E39" s="64"/>
      <c r="F39" s="64"/>
      <c r="G39" s="64"/>
      <c r="H39" s="64"/>
      <c r="I39" s="64"/>
      <c r="J39" s="64"/>
      <c r="K39" s="64"/>
      <c r="L39" s="64"/>
      <c r="M39" s="64"/>
      <c r="N39" s="64"/>
    </row>
    <row r="40" customFormat="false" ht="12.75" hidden="false" customHeight="true" outlineLevel="0" collapsed="false">
      <c r="A40" s="64" t="s">
        <v>1190</v>
      </c>
      <c r="B40" s="64"/>
      <c r="C40" s="64"/>
      <c r="D40" s="64"/>
      <c r="E40" s="64"/>
      <c r="F40" s="64"/>
      <c r="G40" s="64"/>
      <c r="H40" s="64"/>
      <c r="I40" s="64"/>
      <c r="J40" s="64"/>
      <c r="K40" s="64"/>
      <c r="L40" s="64"/>
      <c r="M40" s="64"/>
      <c r="N40" s="64"/>
    </row>
    <row r="41" customFormat="false" ht="12.75" hidden="false" customHeight="true" outlineLevel="0" collapsed="false">
      <c r="A41" s="64" t="s">
        <v>1363</v>
      </c>
      <c r="B41" s="64"/>
      <c r="C41" s="64"/>
      <c r="D41" s="64"/>
      <c r="E41" s="64"/>
      <c r="F41" s="64"/>
      <c r="G41" s="64"/>
      <c r="H41" s="64"/>
      <c r="I41" s="64"/>
      <c r="J41" s="64"/>
      <c r="K41" s="64"/>
      <c r="L41" s="64"/>
      <c r="M41" s="64"/>
      <c r="N41" s="64"/>
    </row>
    <row r="42" customFormat="false" ht="12.75" hidden="false" customHeight="true" outlineLevel="0" collapsed="false">
      <c r="A42" s="64" t="s">
        <v>1190</v>
      </c>
      <c r="B42" s="64"/>
      <c r="C42" s="64"/>
      <c r="D42" s="64"/>
      <c r="E42" s="64"/>
      <c r="F42" s="64"/>
      <c r="G42" s="64"/>
      <c r="H42" s="64"/>
      <c r="I42" s="64"/>
      <c r="J42" s="64"/>
      <c r="K42" s="64"/>
      <c r="L42" s="64"/>
      <c r="M42" s="64"/>
      <c r="N42" s="64"/>
    </row>
    <row r="43" customFormat="false" ht="12.75" hidden="false" customHeight="true" outlineLevel="0" collapsed="false">
      <c r="A43" s="64" t="s">
        <v>1364</v>
      </c>
      <c r="B43" s="64"/>
      <c r="C43" s="64"/>
      <c r="D43" s="64"/>
      <c r="E43" s="64"/>
      <c r="F43" s="64"/>
      <c r="G43" s="64"/>
      <c r="H43" s="64"/>
      <c r="I43" s="64"/>
      <c r="J43" s="64"/>
      <c r="K43" s="64"/>
      <c r="L43" s="64"/>
      <c r="M43" s="64"/>
      <c r="N43" s="64"/>
    </row>
    <row r="44" customFormat="false" ht="12.75" hidden="false" customHeight="true" outlineLevel="0" collapsed="false">
      <c r="A44" s="64" t="s">
        <v>1190</v>
      </c>
      <c r="B44" s="64"/>
      <c r="C44" s="64"/>
      <c r="D44" s="64"/>
      <c r="E44" s="64"/>
      <c r="F44" s="64"/>
      <c r="G44" s="64"/>
      <c r="H44" s="64"/>
      <c r="I44" s="64"/>
      <c r="J44" s="64"/>
      <c r="K44" s="64"/>
      <c r="L44" s="64"/>
      <c r="M44" s="64"/>
      <c r="N44" s="64"/>
    </row>
    <row r="45" customFormat="false" ht="12.75" hidden="false" customHeight="true" outlineLevel="0" collapsed="false">
      <c r="A45" s="64" t="s">
        <v>1365</v>
      </c>
      <c r="B45" s="64"/>
      <c r="C45" s="64"/>
      <c r="D45" s="64"/>
      <c r="E45" s="64"/>
      <c r="F45" s="64"/>
      <c r="G45" s="64"/>
      <c r="H45" s="64"/>
      <c r="I45" s="64"/>
      <c r="J45" s="64"/>
      <c r="K45" s="64"/>
      <c r="L45" s="64"/>
      <c r="M45" s="64"/>
      <c r="N45" s="64"/>
    </row>
    <row r="46" customFormat="false" ht="12.75" hidden="false" customHeight="true" outlineLevel="0" collapsed="false">
      <c r="A46" s="64" t="s">
        <v>1190</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3"/>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6</v>
      </c>
      <c r="N1" s="113" t="s">
        <v>78</v>
      </c>
    </row>
    <row r="2" customFormat="false" ht="15.75" hidden="false" customHeight="true" outlineLevel="0" collapsed="false">
      <c r="A2" s="4" t="s">
        <v>1367</v>
      </c>
      <c r="N2" s="113" t="s">
        <v>80</v>
      </c>
    </row>
    <row r="3" customFormat="false" ht="15.75" hidden="false" customHeight="true" outlineLevel="0" collapsed="false">
      <c r="A3" s="4" t="s">
        <v>225</v>
      </c>
      <c r="N3" s="113" t="s">
        <v>81</v>
      </c>
    </row>
    <row r="5" customFormat="false" ht="48" hidden="false" customHeight="true" outlineLevel="0" collapsed="false">
      <c r="A5" s="1340" t="s">
        <v>82</v>
      </c>
      <c r="B5" s="1340"/>
      <c r="C5" s="1356" t="s">
        <v>481</v>
      </c>
      <c r="D5" s="1356" t="s">
        <v>1199</v>
      </c>
      <c r="E5" s="1356"/>
      <c r="F5" s="1356"/>
      <c r="G5" s="1356"/>
      <c r="H5" s="1356"/>
      <c r="I5" s="1266" t="s">
        <v>1200</v>
      </c>
      <c r="J5" s="1266"/>
      <c r="K5" s="1266"/>
      <c r="L5" s="1266"/>
      <c r="M5" s="1266"/>
      <c r="N5" s="1266" t="s">
        <v>1312</v>
      </c>
    </row>
    <row r="6" customFormat="false" ht="47.25" hidden="false" customHeight="true" outlineLevel="0" collapsed="false">
      <c r="A6" s="1267" t="s">
        <v>1202</v>
      </c>
      <c r="B6" s="1344" t="s">
        <v>1251</v>
      </c>
      <c r="C6" s="1269" t="s">
        <v>1204</v>
      </c>
      <c r="D6" s="1270" t="s">
        <v>1206</v>
      </c>
      <c r="E6" s="1270"/>
      <c r="F6" s="1270"/>
      <c r="G6" s="1271" t="s">
        <v>1207</v>
      </c>
      <c r="H6" s="1272" t="s">
        <v>1313</v>
      </c>
      <c r="I6" s="1358" t="s">
        <v>1209</v>
      </c>
      <c r="J6" s="1358"/>
      <c r="K6" s="1358"/>
      <c r="L6" s="1271" t="s">
        <v>1210</v>
      </c>
      <c r="M6" s="1272" t="s">
        <v>1314</v>
      </c>
      <c r="N6" s="1266"/>
    </row>
    <row r="7" customFormat="false" ht="12.75" hidden="false" customHeight="true" outlineLevel="0" collapsed="false">
      <c r="A7" s="1267"/>
      <c r="B7" s="1344"/>
      <c r="C7" s="1269"/>
      <c r="D7" s="1270"/>
      <c r="E7" s="1270"/>
      <c r="F7" s="1270"/>
      <c r="G7" s="1271"/>
      <c r="H7" s="1272"/>
      <c r="I7" s="1358"/>
      <c r="J7" s="1358"/>
      <c r="K7" s="1358"/>
      <c r="L7" s="1271"/>
      <c r="M7" s="1272"/>
      <c r="N7" s="1266"/>
    </row>
    <row r="8" customFormat="false" ht="29.25" hidden="false" customHeight="true" outlineLevel="0" collapsed="false">
      <c r="A8" s="1267"/>
      <c r="B8" s="1344"/>
      <c r="C8" s="1269"/>
      <c r="D8" s="1270" t="s">
        <v>1212</v>
      </c>
      <c r="E8" s="1274" t="s">
        <v>1213</v>
      </c>
      <c r="F8" s="1274" t="s">
        <v>1214</v>
      </c>
      <c r="G8" s="1271"/>
      <c r="H8" s="1272"/>
      <c r="I8" s="1359" t="s">
        <v>1212</v>
      </c>
      <c r="J8" s="1274" t="s">
        <v>1213</v>
      </c>
      <c r="K8" s="1274" t="s">
        <v>1214</v>
      </c>
      <c r="L8" s="1271"/>
      <c r="M8" s="1272"/>
      <c r="N8" s="1266"/>
    </row>
    <row r="9" customFormat="false" ht="15.95" hidden="false" customHeight="true" outlineLevel="0" collapsed="false">
      <c r="A9" s="1267"/>
      <c r="B9" s="1344"/>
      <c r="C9" s="1269"/>
      <c r="D9" s="1360" t="s">
        <v>1219</v>
      </c>
      <c r="E9" s="1360"/>
      <c r="F9" s="1360"/>
      <c r="G9" s="1360"/>
      <c r="H9" s="1360"/>
      <c r="I9" s="1269" t="s">
        <v>251</v>
      </c>
      <c r="J9" s="1269"/>
      <c r="K9" s="1269"/>
      <c r="L9" s="1269"/>
      <c r="M9" s="1269"/>
      <c r="N9" s="1278" t="s">
        <v>90</v>
      </c>
    </row>
    <row r="10" customFormat="false" ht="14.25" hidden="false" customHeight="true" outlineLevel="0" collapsed="false">
      <c r="A10" s="1279" t="s">
        <v>1368</v>
      </c>
      <c r="B10" s="1394"/>
      <c r="C10" s="1283" t="n">
        <v>4543.06938529688</v>
      </c>
      <c r="D10" s="1395" t="s">
        <v>137</v>
      </c>
      <c r="E10" s="1396" t="s">
        <v>137</v>
      </c>
      <c r="F10" s="1396" t="s">
        <v>137</v>
      </c>
      <c r="G10" s="1396" t="s">
        <v>137</v>
      </c>
      <c r="H10" s="1396" t="s">
        <v>137</v>
      </c>
      <c r="I10" s="1397" t="s">
        <v>137</v>
      </c>
      <c r="J10" s="1345" t="s">
        <v>137</v>
      </c>
      <c r="K10" s="1398" t="s">
        <v>137</v>
      </c>
      <c r="L10" s="1345" t="s">
        <v>137</v>
      </c>
      <c r="M10" s="1399" t="s">
        <v>137</v>
      </c>
      <c r="N10" s="1400" t="s">
        <v>137</v>
      </c>
    </row>
    <row r="11" customFormat="false" ht="13.5" hidden="false" customHeight="true" outlineLevel="0" collapsed="false">
      <c r="A11" s="1292" t="s">
        <v>1369</v>
      </c>
      <c r="B11" s="1401"/>
      <c r="C11" s="1402" t="n">
        <v>4363.02385314891</v>
      </c>
      <c r="D11" s="1403"/>
      <c r="E11" s="1404"/>
      <c r="F11" s="1404"/>
      <c r="G11" s="1404"/>
      <c r="H11" s="1404"/>
      <c r="I11" s="1405"/>
      <c r="J11" s="1404"/>
      <c r="K11" s="1404"/>
      <c r="L11" s="1404"/>
      <c r="M11" s="1406"/>
      <c r="N11" s="1407"/>
    </row>
    <row r="12" customFormat="false" ht="13.5" hidden="false" customHeight="true" outlineLevel="0" collapsed="false">
      <c r="A12" s="1303" t="s">
        <v>1370</v>
      </c>
      <c r="B12" s="1408"/>
      <c r="C12" s="1409" t="n">
        <v>180.04553214797</v>
      </c>
      <c r="D12" s="1321" t="s">
        <v>137</v>
      </c>
      <c r="E12" s="158" t="s">
        <v>137</v>
      </c>
      <c r="F12" s="158" t="s">
        <v>137</v>
      </c>
      <c r="G12" s="158" t="s">
        <v>137</v>
      </c>
      <c r="H12" s="159" t="s">
        <v>137</v>
      </c>
      <c r="I12" s="158" t="s">
        <v>137</v>
      </c>
      <c r="J12" s="158" t="s">
        <v>137</v>
      </c>
      <c r="K12" s="158" t="s">
        <v>137</v>
      </c>
      <c r="L12" s="158" t="s">
        <v>137</v>
      </c>
      <c r="M12" s="1387" t="s">
        <v>137</v>
      </c>
      <c r="N12" s="1388" t="s">
        <v>137</v>
      </c>
    </row>
    <row r="13" customFormat="false" ht="12.75" hidden="false" customHeight="true" outlineLevel="0" collapsed="false">
      <c r="A13" s="1312" t="s">
        <v>1371</v>
      </c>
      <c r="B13" s="1410"/>
      <c r="C13" s="1411" t="n">
        <v>21.6016643854767</v>
      </c>
      <c r="D13" s="1321" t="s">
        <v>137</v>
      </c>
      <c r="E13" s="158" t="s">
        <v>137</v>
      </c>
      <c r="F13" s="158" t="s">
        <v>137</v>
      </c>
      <c r="G13" s="158" t="s">
        <v>137</v>
      </c>
      <c r="H13" s="159" t="s">
        <v>137</v>
      </c>
      <c r="I13" s="158" t="s">
        <v>137</v>
      </c>
      <c r="J13" s="158" t="s">
        <v>137</v>
      </c>
      <c r="K13" s="158" t="s">
        <v>137</v>
      </c>
      <c r="L13" s="158" t="s">
        <v>137</v>
      </c>
      <c r="M13" s="1387" t="s">
        <v>137</v>
      </c>
      <c r="N13" s="1388" t="s">
        <v>137</v>
      </c>
    </row>
    <row r="14" customFormat="false" ht="12.75" hidden="false" customHeight="true" outlineLevel="0" collapsed="false">
      <c r="A14" s="1312" t="s">
        <v>1372</v>
      </c>
      <c r="B14" s="1410"/>
      <c r="C14" s="1412" t="s">
        <v>114</v>
      </c>
      <c r="D14" s="1321" t="s">
        <v>137</v>
      </c>
      <c r="E14" s="158" t="s">
        <v>137</v>
      </c>
      <c r="F14" s="158" t="s">
        <v>137</v>
      </c>
      <c r="G14" s="158" t="s">
        <v>137</v>
      </c>
      <c r="H14" s="159" t="s">
        <v>137</v>
      </c>
      <c r="I14" s="158" t="s">
        <v>137</v>
      </c>
      <c r="J14" s="158" t="s">
        <v>137</v>
      </c>
      <c r="K14" s="158" t="s">
        <v>137</v>
      </c>
      <c r="L14" s="158" t="s">
        <v>137</v>
      </c>
      <c r="M14" s="1387" t="s">
        <v>137</v>
      </c>
      <c r="N14" s="1388" t="s">
        <v>137</v>
      </c>
    </row>
    <row r="15" customFormat="false" ht="12.75" hidden="false" customHeight="true" outlineLevel="0" collapsed="false">
      <c r="A15" s="1312" t="s">
        <v>1373</v>
      </c>
      <c r="B15" s="1410"/>
      <c r="C15" s="1411" t="n">
        <v>7.09</v>
      </c>
      <c r="D15" s="1321" t="s">
        <v>137</v>
      </c>
      <c r="E15" s="158" t="s">
        <v>137</v>
      </c>
      <c r="F15" s="158" t="s">
        <v>137</v>
      </c>
      <c r="G15" s="158" t="s">
        <v>137</v>
      </c>
      <c r="H15" s="159" t="s">
        <v>137</v>
      </c>
      <c r="I15" s="158" t="s">
        <v>137</v>
      </c>
      <c r="J15" s="158" t="s">
        <v>137</v>
      </c>
      <c r="K15" s="158" t="s">
        <v>137</v>
      </c>
      <c r="L15" s="158" t="s">
        <v>137</v>
      </c>
      <c r="M15" s="1387" t="s">
        <v>137</v>
      </c>
      <c r="N15" s="1388" t="s">
        <v>137</v>
      </c>
    </row>
    <row r="16" customFormat="false" ht="12.75" hidden="false" customHeight="true" outlineLevel="0" collapsed="false">
      <c r="A16" s="1312" t="s">
        <v>1374</v>
      </c>
      <c r="B16" s="1410"/>
      <c r="C16" s="1411" t="n">
        <v>130.583119149787</v>
      </c>
      <c r="D16" s="1321" t="s">
        <v>137</v>
      </c>
      <c r="E16" s="158" t="s">
        <v>137</v>
      </c>
      <c r="F16" s="158" t="s">
        <v>137</v>
      </c>
      <c r="G16" s="158" t="s">
        <v>137</v>
      </c>
      <c r="H16" s="159" t="s">
        <v>137</v>
      </c>
      <c r="I16" s="158" t="s">
        <v>137</v>
      </c>
      <c r="J16" s="158" t="s">
        <v>137</v>
      </c>
      <c r="K16" s="158" t="s">
        <v>137</v>
      </c>
      <c r="L16" s="158" t="s">
        <v>137</v>
      </c>
      <c r="M16" s="1387" t="s">
        <v>137</v>
      </c>
      <c r="N16" s="1388" t="s">
        <v>137</v>
      </c>
    </row>
    <row r="17" customFormat="false" ht="13.5" hidden="false" customHeight="true" outlineLevel="0" collapsed="false">
      <c r="A17" s="1312" t="s">
        <v>1375</v>
      </c>
      <c r="B17" s="1410"/>
      <c r="C17" s="1411" t="n">
        <v>20.7707486127067</v>
      </c>
      <c r="D17" s="1321" t="s">
        <v>137</v>
      </c>
      <c r="E17" s="158" t="s">
        <v>137</v>
      </c>
      <c r="F17" s="158" t="s">
        <v>137</v>
      </c>
      <c r="G17" s="158" t="s">
        <v>137</v>
      </c>
      <c r="H17" s="159" t="s">
        <v>137</v>
      </c>
      <c r="I17" s="158" t="s">
        <v>137</v>
      </c>
      <c r="J17" s="158" t="s">
        <v>137</v>
      </c>
      <c r="K17" s="158" t="s">
        <v>137</v>
      </c>
      <c r="L17" s="158" t="s">
        <v>137</v>
      </c>
      <c r="M17" s="1387" t="s">
        <v>137</v>
      </c>
      <c r="N17" s="1388" t="s">
        <v>137</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6" t="s">
        <v>1376</v>
      </c>
      <c r="B19" s="1377"/>
      <c r="C19" s="1377"/>
      <c r="D19" s="1377"/>
      <c r="E19" s="1377"/>
      <c r="F19" s="1377"/>
      <c r="G19" s="1377"/>
      <c r="H19" s="1377"/>
      <c r="I19" s="1377"/>
      <c r="J19" s="1377"/>
      <c r="K19" s="1377"/>
      <c r="L19" s="1377"/>
      <c r="M19" s="1377"/>
      <c r="N19" s="1377"/>
    </row>
    <row r="20" customFormat="false" ht="13.5" hidden="false" customHeight="true" outlineLevel="0" collapsed="false">
      <c r="A20" s="1350" t="s">
        <v>1377</v>
      </c>
      <c r="B20" s="1377"/>
      <c r="C20" s="1377"/>
      <c r="D20" s="1377"/>
      <c r="E20" s="1377"/>
      <c r="F20" s="1377"/>
      <c r="G20" s="1377"/>
      <c r="H20" s="1377"/>
      <c r="I20" s="1377"/>
      <c r="J20" s="1377"/>
      <c r="K20" s="1377"/>
      <c r="L20" s="1377"/>
      <c r="M20" s="1377"/>
      <c r="N20" s="1377"/>
    </row>
    <row r="21" customFormat="false" ht="13.5" hidden="false" customHeight="true" outlineLevel="0" collapsed="false">
      <c r="A21" s="1332" t="s">
        <v>1229</v>
      </c>
      <c r="B21" s="1377"/>
      <c r="C21" s="1377"/>
      <c r="D21" s="1377"/>
      <c r="E21" s="1377"/>
      <c r="F21" s="1377"/>
      <c r="G21" s="1377"/>
      <c r="H21" s="1377"/>
      <c r="I21" s="1377"/>
      <c r="J21" s="1377"/>
      <c r="K21" s="1377"/>
      <c r="L21" s="1377"/>
      <c r="M21" s="1377"/>
      <c r="N21" s="1377"/>
    </row>
    <row r="22" customFormat="false" ht="13.5" hidden="false" customHeight="true" outlineLevel="0" collapsed="false">
      <c r="A22" s="1333" t="s">
        <v>1325</v>
      </c>
      <c r="B22" s="1377"/>
      <c r="C22" s="1377"/>
      <c r="D22" s="1377"/>
      <c r="E22" s="1377"/>
      <c r="F22" s="1377"/>
      <c r="G22" s="1377"/>
      <c r="H22" s="1377"/>
      <c r="I22" s="1377"/>
      <c r="J22" s="1377"/>
      <c r="K22" s="1377"/>
      <c r="L22" s="1377"/>
      <c r="M22" s="1377"/>
      <c r="N22" s="1377"/>
    </row>
    <row r="23" customFormat="false" ht="13.5" hidden="false" customHeight="true" outlineLevel="0" collapsed="false">
      <c r="A23" s="1336" t="s">
        <v>1326</v>
      </c>
      <c r="B23" s="1377"/>
      <c r="C23" s="1377"/>
      <c r="D23" s="1377"/>
      <c r="E23" s="1377"/>
      <c r="F23" s="1377"/>
      <c r="G23" s="1377"/>
      <c r="H23" s="1377"/>
      <c r="I23" s="1377"/>
      <c r="J23" s="1377"/>
      <c r="K23" s="1377"/>
      <c r="L23" s="1377"/>
      <c r="M23" s="1377"/>
      <c r="N23" s="1377"/>
    </row>
    <row r="24" customFormat="false" ht="12.75" hidden="false" customHeight="true" outlineLevel="0" collapsed="false">
      <c r="A24" s="1337" t="s">
        <v>13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1" t="s">
        <v>13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329</v>
      </c>
      <c r="B26" s="1377"/>
      <c r="C26" s="1377"/>
      <c r="D26" s="1377"/>
      <c r="E26" s="1377"/>
      <c r="F26" s="1377"/>
      <c r="G26" s="1377"/>
      <c r="H26" s="1377"/>
      <c r="I26" s="1377"/>
      <c r="J26" s="1377"/>
      <c r="K26" s="1377"/>
      <c r="L26" s="1377"/>
      <c r="M26" s="1377"/>
      <c r="N26" s="1377"/>
    </row>
    <row r="27" customFormat="false" ht="13.5" hidden="false" customHeight="true" outlineLevel="0" collapsed="false">
      <c r="A27" s="1413" t="s">
        <v>1378</v>
      </c>
      <c r="B27" s="1377"/>
      <c r="C27" s="1377"/>
      <c r="D27" s="1377"/>
      <c r="E27" s="1377"/>
      <c r="F27" s="1377"/>
      <c r="G27" s="1377"/>
      <c r="H27" s="1377"/>
      <c r="I27" s="1377"/>
      <c r="J27" s="1377"/>
      <c r="K27" s="1377"/>
      <c r="L27" s="1377"/>
      <c r="M27" s="1377"/>
      <c r="N27" s="1377"/>
    </row>
    <row r="28" customFormat="false" ht="13.5" hidden="false" customHeight="true" outlineLevel="0" collapsed="false">
      <c r="A28" s="1379" t="s">
        <v>1379</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302</v>
      </c>
      <c r="B29" s="1349"/>
      <c r="C29" s="1349"/>
      <c r="D29" s="1349"/>
      <c r="E29" s="1349"/>
      <c r="F29" s="1349"/>
      <c r="G29" s="1349"/>
      <c r="H29" s="1349"/>
      <c r="I29" s="1349"/>
      <c r="J29" s="1349"/>
      <c r="K29" s="1349"/>
      <c r="L29" s="1349"/>
      <c r="M29" s="1349"/>
      <c r="N29" s="1349"/>
    </row>
    <row r="30" customFormat="false" ht="9" hidden="false" customHeight="true" outlineLevel="0" collapsed="false">
      <c r="A30" s="1414"/>
      <c r="B30" s="1415"/>
      <c r="C30" s="1415"/>
      <c r="D30" s="1415"/>
      <c r="E30" s="1415"/>
      <c r="F30" s="1415"/>
      <c r="G30" s="1415"/>
      <c r="H30" s="1415"/>
      <c r="I30" s="1415"/>
      <c r="J30" s="1415"/>
      <c r="K30" s="1415"/>
      <c r="L30" s="1415"/>
      <c r="M30" s="1415"/>
      <c r="N30" s="1415"/>
    </row>
    <row r="31" customFormat="false" ht="15.75" hidden="false" customHeight="true" outlineLevel="0" collapsed="false">
      <c r="A31" s="1340" t="s">
        <v>471</v>
      </c>
      <c r="B31" s="1341"/>
      <c r="C31" s="1341"/>
      <c r="D31" s="1341"/>
      <c r="E31" s="1341"/>
      <c r="F31" s="1341"/>
      <c r="G31" s="1341"/>
      <c r="H31" s="1341"/>
      <c r="I31" s="1341"/>
      <c r="J31" s="1341"/>
      <c r="K31" s="1341"/>
      <c r="L31" s="1341"/>
      <c r="M31" s="1341"/>
      <c r="N31" s="1342"/>
    </row>
    <row r="32" customFormat="false" ht="33.75" hidden="false" customHeight="true" outlineLevel="0" collapsed="false">
      <c r="A32" s="1261" t="s">
        <v>1239</v>
      </c>
      <c r="B32" s="1261"/>
      <c r="C32" s="1261"/>
      <c r="D32" s="1261"/>
      <c r="E32" s="1261"/>
      <c r="F32" s="1261"/>
      <c r="G32" s="1261"/>
      <c r="H32" s="1261"/>
      <c r="I32" s="1261"/>
      <c r="J32" s="1261"/>
      <c r="K32" s="1261"/>
      <c r="L32" s="1261"/>
      <c r="M32" s="1261"/>
      <c r="N32" s="1261"/>
    </row>
    <row r="33" customFormat="false" ht="12.75" hidden="false" customHeight="true" outlineLevel="0" collapsed="false">
      <c r="A33" s="64" t="s">
        <v>1380</v>
      </c>
      <c r="B33" s="64"/>
      <c r="C33" s="64"/>
      <c r="D33" s="64"/>
      <c r="E33" s="64"/>
      <c r="F33" s="64"/>
      <c r="G33" s="64"/>
      <c r="H33" s="64"/>
      <c r="I33" s="64"/>
      <c r="J33" s="64"/>
      <c r="K33" s="64"/>
      <c r="L33" s="64"/>
      <c r="M33" s="64"/>
      <c r="N33" s="64"/>
    </row>
    <row r="34" customFormat="false" ht="12.75" hidden="false" customHeight="true" outlineLevel="0" collapsed="false">
      <c r="A34" s="64" t="s">
        <v>1381</v>
      </c>
      <c r="B34" s="64"/>
      <c r="C34" s="64"/>
      <c r="D34" s="64"/>
      <c r="E34" s="64"/>
      <c r="F34" s="64"/>
      <c r="G34" s="64"/>
      <c r="H34" s="64"/>
      <c r="I34" s="64"/>
      <c r="J34" s="64"/>
      <c r="K34" s="64"/>
      <c r="L34" s="64"/>
      <c r="M34" s="64"/>
      <c r="N34" s="64"/>
    </row>
    <row r="35" customFormat="false" ht="12.75" hidden="false" customHeight="true" outlineLevel="0" collapsed="false">
      <c r="A35" s="64" t="s">
        <v>1382</v>
      </c>
      <c r="B35" s="64"/>
      <c r="C35" s="64"/>
      <c r="D35" s="64"/>
      <c r="E35" s="64"/>
      <c r="F35" s="64"/>
      <c r="G35" s="64"/>
      <c r="H35" s="64"/>
      <c r="I35" s="64"/>
      <c r="J35" s="64"/>
      <c r="K35" s="64"/>
      <c r="L35" s="64"/>
      <c r="M35" s="64"/>
      <c r="N35" s="64"/>
    </row>
    <row r="36" customFormat="false" ht="12.75" hidden="false" customHeight="true" outlineLevel="0" collapsed="false">
      <c r="A36" s="64" t="s">
        <v>1383</v>
      </c>
      <c r="B36" s="64"/>
      <c r="C36" s="64"/>
      <c r="D36" s="64"/>
      <c r="E36" s="64"/>
      <c r="F36" s="64"/>
      <c r="G36" s="64"/>
      <c r="H36" s="64"/>
      <c r="I36" s="64"/>
      <c r="J36" s="64"/>
      <c r="K36" s="64"/>
      <c r="L36" s="64"/>
      <c r="M36" s="64"/>
      <c r="N36" s="64"/>
    </row>
    <row r="37" customFormat="false" ht="12.75" hidden="false" customHeight="true" outlineLevel="0" collapsed="false">
      <c r="A37" s="64" t="s">
        <v>1384</v>
      </c>
      <c r="B37" s="64"/>
      <c r="C37" s="64"/>
      <c r="D37" s="64"/>
      <c r="E37" s="64"/>
      <c r="F37" s="64"/>
      <c r="G37" s="64"/>
      <c r="H37" s="64"/>
      <c r="I37" s="64"/>
      <c r="J37" s="64"/>
      <c r="K37" s="64"/>
      <c r="L37" s="64"/>
      <c r="M37" s="64"/>
      <c r="N37" s="64"/>
    </row>
    <row r="38" customFormat="false" ht="12.75" hidden="false" customHeight="true" outlineLevel="0" collapsed="false">
      <c r="A38" s="64" t="s">
        <v>1385</v>
      </c>
      <c r="B38" s="64"/>
      <c r="C38" s="64"/>
      <c r="D38" s="64"/>
      <c r="E38" s="64"/>
      <c r="F38" s="64"/>
      <c r="G38" s="64"/>
      <c r="H38" s="64"/>
      <c r="I38" s="64"/>
      <c r="J38" s="64"/>
      <c r="K38" s="64"/>
      <c r="L38" s="64"/>
      <c r="M38" s="64"/>
      <c r="N38" s="64"/>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6</v>
      </c>
      <c r="D1" s="113" t="s">
        <v>78</v>
      </c>
    </row>
    <row r="2" customFormat="false" ht="19.5" hidden="false" customHeight="true" outlineLevel="0" collapsed="false">
      <c r="A2" s="4" t="s">
        <v>1387</v>
      </c>
      <c r="D2" s="113" t="s">
        <v>80</v>
      </c>
    </row>
    <row r="3" customFormat="false" ht="15.75" hidden="false" customHeight="true" outlineLevel="0" collapsed="false">
      <c r="A3" s="4" t="s">
        <v>225</v>
      </c>
      <c r="D3" s="113" t="s">
        <v>81</v>
      </c>
    </row>
    <row r="4" customFormat="false" ht="16.5" hidden="false" customHeight="true" outlineLevel="0" collapsed="false">
      <c r="D4" s="1264"/>
    </row>
    <row r="5" customFormat="false" ht="29.25" hidden="false" customHeight="true" outlineLevel="0" collapsed="false">
      <c r="A5" s="1340" t="s">
        <v>82</v>
      </c>
      <c r="B5" s="1266" t="s">
        <v>481</v>
      </c>
      <c r="C5" s="1266" t="s">
        <v>393</v>
      </c>
      <c r="D5" s="1343" t="s">
        <v>1388</v>
      </c>
    </row>
    <row r="6" customFormat="false" ht="15" hidden="false" customHeight="true" outlineLevel="0" collapsed="false">
      <c r="A6" s="1416" t="s">
        <v>1389</v>
      </c>
      <c r="B6" s="1417" t="s">
        <v>1390</v>
      </c>
      <c r="C6" s="1417" t="s">
        <v>1391</v>
      </c>
      <c r="D6" s="1417" t="s">
        <v>1392</v>
      </c>
    </row>
    <row r="7" customFormat="false" ht="35.1" hidden="true" customHeight="true" outlineLevel="0" collapsed="false">
      <c r="A7" s="1416"/>
      <c r="B7" s="1417"/>
      <c r="C7" s="1417"/>
      <c r="D7" s="1417"/>
    </row>
    <row r="8" customFormat="false" ht="15.75" hidden="false" customHeight="true" outlineLevel="0" collapsed="false">
      <c r="A8" s="1416"/>
      <c r="B8" s="1418" t="s">
        <v>1393</v>
      </c>
      <c r="C8" s="1418" t="s">
        <v>1394</v>
      </c>
      <c r="D8" s="1418" t="s">
        <v>90</v>
      </c>
    </row>
    <row r="9" customFormat="false" ht="14.25" hidden="false" customHeight="true" outlineLevel="0" collapsed="false">
      <c r="A9" s="1419" t="s">
        <v>1395</v>
      </c>
      <c r="B9" s="1420" t="n">
        <v>4.964</v>
      </c>
      <c r="C9" s="1420" t="n">
        <v>0.01124994505897</v>
      </c>
      <c r="D9" s="1420" t="n">
        <v>0.087756</v>
      </c>
    </row>
    <row r="10" customFormat="false" ht="14.25" hidden="false" customHeight="true" outlineLevel="0" collapsed="false">
      <c r="A10" s="1421" t="s">
        <v>1396</v>
      </c>
      <c r="B10" s="1422" t="n">
        <v>4.964</v>
      </c>
      <c r="C10" s="1422" t="n">
        <v>0.01124994505897</v>
      </c>
      <c r="D10" s="1422" t="n">
        <v>0.087756</v>
      </c>
    </row>
    <row r="11" customFormat="false" ht="12.75" hidden="false" customHeight="true" outlineLevel="0" collapsed="false">
      <c r="A11" s="1423" t="s">
        <v>1151</v>
      </c>
      <c r="B11" s="1424" t="n">
        <v>4.964</v>
      </c>
      <c r="C11" s="1074" t="n">
        <v>0.01124994505897</v>
      </c>
      <c r="D11" s="429" t="n">
        <v>0.087756</v>
      </c>
    </row>
    <row r="12" customFormat="false" ht="13.5" hidden="false" customHeight="true" outlineLevel="0" collapsed="false">
      <c r="A12" s="1423" t="s">
        <v>1152</v>
      </c>
      <c r="B12" s="1425" t="s">
        <v>194</v>
      </c>
      <c r="C12" s="1074" t="s">
        <v>194</v>
      </c>
      <c r="D12" s="530" t="s">
        <v>194</v>
      </c>
    </row>
    <row r="13" customFormat="false" ht="13.5" hidden="false" customHeight="true" outlineLevel="0" collapsed="false">
      <c r="A13" s="1426" t="s">
        <v>1397</v>
      </c>
      <c r="B13" s="1427"/>
      <c r="C13" s="1428"/>
      <c r="D13" s="1422"/>
    </row>
    <row r="14" customFormat="false" ht="9" hidden="false" customHeight="true" outlineLevel="0" collapsed="false">
      <c r="A14" s="740"/>
      <c r="B14" s="740"/>
      <c r="C14" s="740"/>
      <c r="D14" s="740"/>
    </row>
    <row r="15" customFormat="false" ht="14.25" hidden="false" customHeight="true" outlineLevel="0" collapsed="false">
      <c r="A15" s="1429" t="s">
        <v>1398</v>
      </c>
      <c r="B15" s="731"/>
      <c r="C15" s="731"/>
      <c r="D15" s="731"/>
    </row>
    <row r="16" customFormat="false" ht="13.5" hidden="false" customHeight="true" outlineLevel="0" collapsed="false">
      <c r="A16" s="1330" t="s">
        <v>1399</v>
      </c>
      <c r="B16" s="731"/>
      <c r="C16" s="731"/>
      <c r="D16" s="731"/>
    </row>
    <row r="17" customFormat="false" ht="14.25" hidden="false" customHeight="true" outlineLevel="0" collapsed="false">
      <c r="A17" s="1430" t="s">
        <v>1400</v>
      </c>
      <c r="B17" s="731"/>
      <c r="C17" s="731"/>
      <c r="D17" s="731"/>
    </row>
    <row r="18" customFormat="false" ht="13.5" hidden="false" customHeight="true" outlineLevel="0" collapsed="false">
      <c r="A18" s="1413" t="s">
        <v>1401</v>
      </c>
      <c r="B18" s="731"/>
      <c r="C18" s="731"/>
      <c r="D18" s="731"/>
    </row>
    <row r="19" customFormat="false" ht="14.25" hidden="false" customHeight="true" outlineLevel="0" collapsed="false">
      <c r="A19" s="1330" t="s">
        <v>1402</v>
      </c>
      <c r="B19" s="731"/>
      <c r="C19" s="731"/>
      <c r="D19" s="731"/>
    </row>
    <row r="20" customFormat="false" ht="12.75" hidden="false" customHeight="true" outlineLevel="0" collapsed="false">
      <c r="A20" s="1330" t="s">
        <v>1403</v>
      </c>
      <c r="B20" s="731"/>
      <c r="C20" s="731"/>
      <c r="D20" s="731"/>
    </row>
    <row r="21" customFormat="false" ht="8.25" hidden="false" customHeight="true" outlineLevel="0" collapsed="false">
      <c r="A21" s="1391"/>
      <c r="B21" s="1391"/>
      <c r="C21" s="1391"/>
      <c r="D21" s="1431"/>
    </row>
    <row r="22" customFormat="false" ht="13.5" hidden="false" customHeight="true" outlineLevel="0" collapsed="false">
      <c r="A22" s="1340" t="s">
        <v>471</v>
      </c>
      <c r="B22" s="1340"/>
      <c r="C22" s="1340"/>
      <c r="D22" s="1432"/>
    </row>
    <row r="23" customFormat="false" ht="28.5" hidden="false" customHeight="true" outlineLevel="0" collapsed="false">
      <c r="A23" s="1261" t="s">
        <v>1239</v>
      </c>
      <c r="B23" s="1261"/>
      <c r="C23" s="1261"/>
      <c r="D23" s="1261"/>
    </row>
    <row r="24" customFormat="false" ht="12.75" hidden="false" customHeight="true" outlineLevel="0" collapsed="false">
      <c r="A24" s="64" t="s">
        <v>1404</v>
      </c>
      <c r="B24" s="64"/>
      <c r="C24" s="64"/>
      <c r="D24" s="64"/>
    </row>
    <row r="25" customFormat="false" ht="12.75" hidden="false" customHeight="true" outlineLevel="0" collapsed="false">
      <c r="A25" s="64" t="s">
        <v>1405</v>
      </c>
      <c r="B25" s="64"/>
      <c r="C25" s="64"/>
      <c r="D25" s="64"/>
    </row>
    <row r="26" customFormat="false" ht="12.75" hidden="false" customHeight="true" outlineLevel="0" collapsed="false">
      <c r="A26" s="64" t="s">
        <v>1406</v>
      </c>
      <c r="B26" s="64"/>
      <c r="C26" s="64"/>
      <c r="D26" s="64"/>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7</v>
      </c>
      <c r="G1" s="113" t="s">
        <v>78</v>
      </c>
    </row>
    <row r="2" customFormat="false" ht="19.5" hidden="false" customHeight="true" outlineLevel="0" collapsed="false">
      <c r="A2" s="4" t="s">
        <v>1408</v>
      </c>
      <c r="G2" s="113" t="s">
        <v>80</v>
      </c>
    </row>
    <row r="3" customFormat="false" ht="15" hidden="false" customHeight="true" outlineLevel="0" collapsed="false">
      <c r="A3" s="4" t="s">
        <v>225</v>
      </c>
      <c r="G3" s="113" t="s">
        <v>81</v>
      </c>
    </row>
    <row r="4" customFormat="false" ht="13.5" hidden="false" customHeight="true" outlineLevel="0" collapsed="false"/>
    <row r="5" customFormat="false" ht="38.25" hidden="false" customHeight="true" outlineLevel="0" collapsed="false">
      <c r="A5" s="1433" t="s">
        <v>82</v>
      </c>
      <c r="B5" s="1433"/>
      <c r="C5" s="1343" t="s">
        <v>481</v>
      </c>
      <c r="D5" s="1266" t="s">
        <v>1409</v>
      </c>
      <c r="E5" s="1266"/>
      <c r="F5" s="1434" t="s">
        <v>1410</v>
      </c>
      <c r="G5" s="1434"/>
    </row>
    <row r="6" customFormat="false" ht="16.5" hidden="false" customHeight="true" outlineLevel="0" collapsed="false">
      <c r="A6" s="1267" t="s">
        <v>1411</v>
      </c>
      <c r="B6" s="1277" t="s">
        <v>1412</v>
      </c>
      <c r="C6" s="1435" t="s">
        <v>1413</v>
      </c>
      <c r="D6" s="1436" t="s">
        <v>1414</v>
      </c>
      <c r="E6" s="1437" t="s">
        <v>1415</v>
      </c>
      <c r="F6" s="1438" t="s">
        <v>1416</v>
      </c>
      <c r="G6" s="1439" t="s">
        <v>1417</v>
      </c>
    </row>
    <row r="7" customFormat="false" ht="15" hidden="false" customHeight="true" outlineLevel="0" collapsed="false">
      <c r="A7" s="1267"/>
      <c r="B7" s="1277"/>
      <c r="C7" s="1440" t="s">
        <v>1418</v>
      </c>
      <c r="D7" s="1441" t="s">
        <v>1419</v>
      </c>
      <c r="E7" s="1442" t="s">
        <v>1420</v>
      </c>
      <c r="F7" s="1443" t="s">
        <v>90</v>
      </c>
      <c r="G7" s="1443"/>
    </row>
    <row r="8" customFormat="false" ht="14.25" hidden="false" customHeight="true" outlineLevel="0" collapsed="false">
      <c r="A8" s="1444" t="s">
        <v>1421</v>
      </c>
      <c r="B8" s="1445"/>
      <c r="C8" s="1445"/>
      <c r="D8" s="1445"/>
      <c r="E8" s="1445"/>
      <c r="F8" s="1446" t="s">
        <v>137</v>
      </c>
      <c r="G8" s="1446" t="s">
        <v>137</v>
      </c>
    </row>
    <row r="9" customFormat="false" ht="14.25" hidden="false" customHeight="true" outlineLevel="0" collapsed="false">
      <c r="A9" s="1444" t="s">
        <v>1422</v>
      </c>
      <c r="B9" s="1427"/>
      <c r="C9" s="1427"/>
      <c r="D9" s="1422" t="s">
        <v>137</v>
      </c>
      <c r="E9" s="1422" t="s">
        <v>137</v>
      </c>
      <c r="F9" s="1422" t="s">
        <v>137</v>
      </c>
      <c r="G9" s="1422" t="s">
        <v>137</v>
      </c>
    </row>
    <row r="10" customFormat="false" ht="12.75" hidden="false" customHeight="true" outlineLevel="0" collapsed="false">
      <c r="A10" s="1447" t="s">
        <v>1423</v>
      </c>
      <c r="B10" s="1445"/>
      <c r="C10" s="1448" t="s">
        <v>137</v>
      </c>
      <c r="D10" s="159" t="s">
        <v>137</v>
      </c>
      <c r="E10" s="159" t="s">
        <v>137</v>
      </c>
      <c r="F10" s="159" t="s">
        <v>137</v>
      </c>
      <c r="G10" s="159" t="s">
        <v>137</v>
      </c>
    </row>
    <row r="11" customFormat="false" ht="13.5" hidden="false" customHeight="true" outlineLevel="0" collapsed="false">
      <c r="A11" s="1447" t="s">
        <v>1424</v>
      </c>
      <c r="B11" s="1445"/>
      <c r="C11" s="1448" t="s">
        <v>137</v>
      </c>
      <c r="D11" s="159" t="s">
        <v>137</v>
      </c>
      <c r="E11" s="159" t="s">
        <v>137</v>
      </c>
      <c r="F11" s="159" t="s">
        <v>137</v>
      </c>
      <c r="G11" s="159" t="s">
        <v>137</v>
      </c>
    </row>
    <row r="12" customFormat="false" ht="15.75" hidden="false" customHeight="true" outlineLevel="0" collapsed="false">
      <c r="A12" s="1444" t="s">
        <v>1159</v>
      </c>
      <c r="B12" s="1427"/>
      <c r="C12" s="1427"/>
      <c r="D12" s="1422" t="s">
        <v>137</v>
      </c>
      <c r="E12" s="1422" t="s">
        <v>137</v>
      </c>
      <c r="F12" s="1422" t="s">
        <v>137</v>
      </c>
      <c r="G12" s="1422" t="s">
        <v>137</v>
      </c>
    </row>
    <row r="13" customFormat="false" ht="12.75" hidden="false" customHeight="true" outlineLevel="0" collapsed="false">
      <c r="A13" s="1449" t="s">
        <v>1425</v>
      </c>
      <c r="B13" s="1445"/>
      <c r="C13" s="1450" t="s">
        <v>137</v>
      </c>
      <c r="D13" s="1450" t="s">
        <v>137</v>
      </c>
      <c r="E13" s="1450" t="s">
        <v>137</v>
      </c>
      <c r="F13" s="1450" t="s">
        <v>137</v>
      </c>
      <c r="G13" s="1450" t="s">
        <v>137</v>
      </c>
    </row>
    <row r="14" customFormat="false" ht="13.5" hidden="false" customHeight="true" outlineLevel="0" collapsed="false">
      <c r="A14" s="1449" t="s">
        <v>1426</v>
      </c>
      <c r="B14" s="1445"/>
      <c r="C14" s="1450" t="s">
        <v>137</v>
      </c>
      <c r="D14" s="1450" t="s">
        <v>137</v>
      </c>
      <c r="E14" s="1450" t="s">
        <v>137</v>
      </c>
      <c r="F14" s="1450" t="s">
        <v>137</v>
      </c>
      <c r="G14" s="1450" t="s">
        <v>137</v>
      </c>
    </row>
    <row r="15" customFormat="false" ht="12.75" hidden="false" customHeight="true" outlineLevel="0" collapsed="false">
      <c r="A15" s="1444" t="s">
        <v>1427</v>
      </c>
      <c r="B15" s="1427"/>
      <c r="C15" s="1427"/>
      <c r="D15" s="1427"/>
      <c r="E15" s="1427"/>
      <c r="F15" s="1422"/>
      <c r="G15" s="1422"/>
    </row>
    <row r="16" customFormat="false" ht="8.25" hidden="false" customHeight="true" outlineLevel="0" collapsed="false">
      <c r="A16" s="31"/>
      <c r="B16" s="31"/>
      <c r="C16" s="31"/>
      <c r="D16" s="31"/>
      <c r="E16" s="31"/>
      <c r="F16" s="31"/>
      <c r="G16" s="31"/>
    </row>
    <row r="17" customFormat="false" ht="13.5" hidden="false" customHeight="true" outlineLevel="0" collapsed="false">
      <c r="A17" s="1451" t="s">
        <v>1428</v>
      </c>
      <c r="B17" s="1377"/>
      <c r="C17" s="1377"/>
      <c r="D17" s="1377"/>
      <c r="E17" s="1377"/>
      <c r="F17" s="1377"/>
      <c r="G17" s="1377"/>
    </row>
    <row r="18" customFormat="false" ht="13.5" hidden="false" customHeight="true" outlineLevel="0" collapsed="false">
      <c r="A18" s="1452" t="s">
        <v>1429</v>
      </c>
      <c r="B18" s="1377"/>
      <c r="C18" s="1377"/>
      <c r="D18" s="1377"/>
      <c r="E18" s="1377"/>
      <c r="F18" s="1377"/>
      <c r="G18" s="1377"/>
    </row>
    <row r="19" customFormat="false" ht="13.5" hidden="false" customHeight="true" outlineLevel="0" collapsed="false">
      <c r="A19" s="1451" t="s">
        <v>1430</v>
      </c>
      <c r="B19" s="1377"/>
      <c r="C19" s="1377"/>
      <c r="D19" s="1377"/>
      <c r="E19" s="1377"/>
      <c r="F19" s="1377"/>
      <c r="G19" s="1377"/>
    </row>
    <row r="20" customFormat="false" ht="13.5" hidden="false" customHeight="true" outlineLevel="0" collapsed="false">
      <c r="A20" s="1453" t="s">
        <v>1431</v>
      </c>
      <c r="B20" s="1377"/>
      <c r="C20" s="1377"/>
      <c r="D20" s="1377"/>
      <c r="E20" s="1377"/>
      <c r="F20" s="1377"/>
      <c r="G20" s="1377"/>
    </row>
    <row r="21" customFormat="false" ht="13.5" hidden="false" customHeight="true" outlineLevel="0" collapsed="false">
      <c r="A21" s="1413" t="s">
        <v>1432</v>
      </c>
      <c r="B21" s="1454"/>
      <c r="C21" s="1454"/>
      <c r="D21" s="1454"/>
      <c r="E21" s="1454"/>
      <c r="F21" s="1454"/>
      <c r="G21" s="1454"/>
    </row>
    <row r="22" customFormat="false" ht="13.5" hidden="false" customHeight="true" outlineLevel="0" collapsed="false">
      <c r="A22" s="1413" t="s">
        <v>1433</v>
      </c>
      <c r="B22" s="1455"/>
      <c r="C22" s="1455"/>
      <c r="D22" s="1455"/>
      <c r="E22" s="1455"/>
      <c r="F22" s="1455"/>
      <c r="G22" s="1455"/>
    </row>
    <row r="23" customFormat="false" ht="13.5" hidden="false" customHeight="true" outlineLevel="0" collapsed="false">
      <c r="A23" s="1413" t="s">
        <v>1434</v>
      </c>
      <c r="B23" s="1454"/>
      <c r="C23" s="1454"/>
      <c r="D23" s="1454"/>
      <c r="E23" s="1454"/>
      <c r="F23" s="1454"/>
      <c r="G23" s="1454"/>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40" t="s">
        <v>471</v>
      </c>
      <c r="B25" s="1340"/>
      <c r="C25" s="1340"/>
      <c r="D25" s="1456"/>
      <c r="E25" s="1456"/>
      <c r="F25" s="1456"/>
      <c r="G25" s="1432"/>
    </row>
    <row r="26" customFormat="false" ht="29.25" hidden="false" customHeight="true" outlineLevel="0" collapsed="false">
      <c r="A26" s="1261" t="s">
        <v>1239</v>
      </c>
      <c r="B26" s="1261"/>
      <c r="C26" s="1261"/>
      <c r="D26" s="1261"/>
      <c r="E26" s="1261"/>
      <c r="F26" s="1261"/>
      <c r="G26" s="1261"/>
    </row>
    <row r="27" customFormat="false" ht="12.75" hidden="false" customHeight="true" outlineLevel="0" collapsed="false">
      <c r="A27" s="64" t="s">
        <v>1435</v>
      </c>
      <c r="B27" s="64"/>
      <c r="C27" s="64"/>
      <c r="D27" s="64"/>
      <c r="E27" s="64"/>
      <c r="F27" s="64"/>
      <c r="G27" s="64"/>
    </row>
    <row r="28" customFormat="false" ht="12.75" hidden="false" customHeight="true" outlineLevel="0" collapsed="false">
      <c r="A28" s="64" t="s">
        <v>1436</v>
      </c>
      <c r="B28" s="64"/>
      <c r="C28" s="64"/>
      <c r="D28" s="64"/>
      <c r="E28" s="64"/>
      <c r="F28" s="64"/>
      <c r="G28" s="64"/>
    </row>
    <row r="29" customFormat="false" ht="12.75" hidden="false" customHeight="true" outlineLevel="0" collapsed="false">
      <c r="A29" s="64" t="s">
        <v>1437</v>
      </c>
      <c r="B29" s="64"/>
      <c r="C29" s="64"/>
      <c r="D29" s="64"/>
      <c r="E29" s="64"/>
      <c r="F29" s="64"/>
      <c r="G29" s="64"/>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8</v>
      </c>
      <c r="B1" s="190"/>
      <c r="C1" s="190"/>
      <c r="D1" s="113" t="s">
        <v>78</v>
      </c>
    </row>
    <row r="2" customFormat="false" ht="19.5" hidden="false" customHeight="true" outlineLevel="0" collapsed="false">
      <c r="A2" s="4" t="s">
        <v>1439</v>
      </c>
      <c r="B2" s="190"/>
      <c r="C2" s="190"/>
      <c r="D2" s="113" t="s">
        <v>80</v>
      </c>
    </row>
    <row r="3" customFormat="false" ht="15.75" hidden="false" customHeight="true" outlineLevel="0" collapsed="false">
      <c r="A3" s="4" t="s">
        <v>225</v>
      </c>
      <c r="B3" s="190"/>
      <c r="C3" s="190"/>
      <c r="D3" s="113" t="s">
        <v>81</v>
      </c>
    </row>
    <row r="4" customFormat="false" ht="13.5" hidden="false" customHeight="true" outlineLevel="0" collapsed="false"/>
    <row r="5" customFormat="false" ht="15.75" hidden="false" customHeight="true" outlineLevel="0" collapsed="false">
      <c r="A5" s="1340" t="s">
        <v>82</v>
      </c>
      <c r="B5" s="1343" t="s">
        <v>481</v>
      </c>
      <c r="C5" s="1343" t="s">
        <v>393</v>
      </c>
      <c r="D5" s="1457" t="s">
        <v>1388</v>
      </c>
    </row>
    <row r="6" customFormat="false" ht="12.75" hidden="false" customHeight="true" outlineLevel="0" collapsed="false">
      <c r="A6" s="1458" t="s">
        <v>1411</v>
      </c>
      <c r="B6" s="1417" t="s">
        <v>1440</v>
      </c>
      <c r="C6" s="1417" t="s">
        <v>1441</v>
      </c>
      <c r="D6" s="1459" t="s">
        <v>85</v>
      </c>
    </row>
    <row r="7" customFormat="false" ht="12.75" hidden="false" customHeight="true" outlineLevel="0" collapsed="false">
      <c r="A7" s="1458"/>
      <c r="B7" s="1417"/>
      <c r="C7" s="1417"/>
      <c r="D7" s="1459"/>
    </row>
    <row r="8" customFormat="false" ht="18" hidden="false" customHeight="true" outlineLevel="0" collapsed="false">
      <c r="A8" s="1458"/>
      <c r="B8" s="1269" t="s">
        <v>1442</v>
      </c>
      <c r="C8" s="1269" t="s">
        <v>1443</v>
      </c>
      <c r="D8" s="1278" t="s">
        <v>90</v>
      </c>
    </row>
    <row r="9" customFormat="false" ht="18" hidden="false" customHeight="true" outlineLevel="0" collapsed="false">
      <c r="A9" s="1444" t="s">
        <v>1444</v>
      </c>
      <c r="B9" s="1460" t="n">
        <v>64.63642637187</v>
      </c>
      <c r="C9" s="1460" t="n">
        <v>2.49999194764997</v>
      </c>
      <c r="D9" s="1460" t="n">
        <v>0.253928</v>
      </c>
    </row>
    <row r="10" customFormat="false" ht="12.75" hidden="false" customHeight="true" outlineLevel="0" collapsed="false">
      <c r="A10" s="1444" t="s">
        <v>1153</v>
      </c>
      <c r="B10" s="1422" t="n">
        <v>64.63642637187</v>
      </c>
      <c r="C10" s="1422" t="n">
        <v>2.49999194764997</v>
      </c>
      <c r="D10" s="1422" t="n">
        <v>0.253928</v>
      </c>
    </row>
    <row r="11" customFormat="false" ht="13.5" hidden="false" customHeight="true" outlineLevel="0" collapsed="false">
      <c r="A11" s="1461" t="s">
        <v>1445</v>
      </c>
      <c r="B11" s="1462" t="n">
        <v>64.63642637187</v>
      </c>
      <c r="C11" s="1462" t="n">
        <v>2.49999194764997</v>
      </c>
      <c r="D11" s="1462" t="n">
        <v>0.253928</v>
      </c>
    </row>
    <row r="12" customFormat="false" ht="12.75" hidden="false" customHeight="true" outlineLevel="0" collapsed="false">
      <c r="A12" s="1447" t="s">
        <v>1446</v>
      </c>
      <c r="B12" s="1462" t="s">
        <v>185</v>
      </c>
      <c r="C12" s="1462" t="s">
        <v>185</v>
      </c>
      <c r="D12" s="1462" t="s">
        <v>185</v>
      </c>
    </row>
    <row r="13" customFormat="false" ht="12.75" hidden="false" customHeight="true" outlineLevel="0" collapsed="false">
      <c r="A13" s="1447" t="s">
        <v>1447</v>
      </c>
      <c r="B13" s="1462" t="n">
        <v>64.63642637187</v>
      </c>
      <c r="C13" s="1462" t="n">
        <v>2.49999194764997</v>
      </c>
      <c r="D13" s="1462" t="n">
        <v>0.253928</v>
      </c>
    </row>
    <row r="14" customFormat="false" ht="12.75" hidden="false" customHeight="true" outlineLevel="0" collapsed="false">
      <c r="A14" s="1463" t="s">
        <v>1448</v>
      </c>
      <c r="B14" s="1462" t="n">
        <v>4.38132029492</v>
      </c>
      <c r="C14" s="1462" t="n">
        <v>2.49995210845248</v>
      </c>
      <c r="D14" s="1462" t="n">
        <v>0.017212</v>
      </c>
    </row>
    <row r="15" customFormat="false" ht="12.75" hidden="false" customHeight="true" outlineLevel="0" collapsed="false">
      <c r="A15" s="1447" t="s">
        <v>1446</v>
      </c>
      <c r="B15" s="1425" t="s">
        <v>194</v>
      </c>
      <c r="C15" s="159" t="s">
        <v>194</v>
      </c>
      <c r="D15" s="1425" t="s">
        <v>194</v>
      </c>
    </row>
    <row r="16" customFormat="false" ht="12.75" hidden="false" customHeight="true" outlineLevel="0" collapsed="false">
      <c r="A16" s="1447" t="s">
        <v>1447</v>
      </c>
      <c r="B16" s="1424" t="n">
        <v>4.38132029492</v>
      </c>
      <c r="C16" s="157" t="n">
        <v>2.49995210845248</v>
      </c>
      <c r="D16" s="1424" t="n">
        <v>0.017212</v>
      </c>
    </row>
    <row r="17" customFormat="false" ht="12.75" hidden="false" customHeight="true" outlineLevel="0" collapsed="false">
      <c r="A17" s="1463" t="s">
        <v>1449</v>
      </c>
      <c r="B17" s="1462" t="n">
        <v>60.25510607695</v>
      </c>
      <c r="C17" s="1462" t="n">
        <v>2.49999484447144</v>
      </c>
      <c r="D17" s="1462" t="n">
        <v>0.236716</v>
      </c>
    </row>
    <row r="18" customFormat="false" ht="12.75" hidden="false" customHeight="true" outlineLevel="0" collapsed="false">
      <c r="A18" s="1447" t="s">
        <v>1446</v>
      </c>
      <c r="B18" s="1425" t="s">
        <v>194</v>
      </c>
      <c r="C18" s="159" t="s">
        <v>194</v>
      </c>
      <c r="D18" s="1425" t="s">
        <v>194</v>
      </c>
    </row>
    <row r="19" customFormat="false" ht="12.75" hidden="false" customHeight="true" outlineLevel="0" collapsed="false">
      <c r="A19" s="1447" t="s">
        <v>1447</v>
      </c>
      <c r="B19" s="1424" t="n">
        <v>60.25510607695</v>
      </c>
      <c r="C19" s="157" t="n">
        <v>2.49999484447144</v>
      </c>
      <c r="D19" s="1424" t="n">
        <v>0.236716</v>
      </c>
    </row>
    <row r="20" customFormat="false" ht="13.5" hidden="false" customHeight="true" outlineLevel="0" collapsed="false">
      <c r="A20" s="1463" t="s">
        <v>1450</v>
      </c>
      <c r="B20" s="1462" t="s">
        <v>114</v>
      </c>
      <c r="C20" s="1462" t="s">
        <v>114</v>
      </c>
      <c r="D20" s="1462" t="s">
        <v>114</v>
      </c>
    </row>
    <row r="21" customFormat="false" ht="12.75" hidden="false" customHeight="true" outlineLevel="0" collapsed="false">
      <c r="A21" s="1447" t="s">
        <v>1446</v>
      </c>
      <c r="B21" s="1425" t="s">
        <v>114</v>
      </c>
      <c r="C21" s="159" t="s">
        <v>114</v>
      </c>
      <c r="D21" s="1425" t="s">
        <v>114</v>
      </c>
    </row>
    <row r="22" customFormat="false" ht="12.75" hidden="false" customHeight="true" outlineLevel="0" collapsed="false">
      <c r="A22" s="1447" t="s">
        <v>1447</v>
      </c>
      <c r="B22" s="1425" t="s">
        <v>114</v>
      </c>
      <c r="C22" s="159" t="s">
        <v>114</v>
      </c>
      <c r="D22" s="1425" t="s">
        <v>114</v>
      </c>
    </row>
    <row r="23" customFormat="false" ht="12.75" hidden="false" customHeight="true" outlineLevel="0" collapsed="false">
      <c r="A23" s="1463" t="s">
        <v>1262</v>
      </c>
      <c r="B23" s="1462" t="s">
        <v>114</v>
      </c>
      <c r="C23" s="1462" t="s">
        <v>114</v>
      </c>
      <c r="D23" s="1462" t="s">
        <v>114</v>
      </c>
    </row>
    <row r="24" customFormat="false" ht="12.75" hidden="false" customHeight="true" outlineLevel="0" collapsed="false">
      <c r="A24" s="1447" t="s">
        <v>1446</v>
      </c>
      <c r="B24" s="1425" t="s">
        <v>114</v>
      </c>
      <c r="C24" s="159" t="s">
        <v>114</v>
      </c>
      <c r="D24" s="1425" t="s">
        <v>114</v>
      </c>
    </row>
    <row r="25" customFormat="false" ht="13.5" hidden="false" customHeight="true" outlineLevel="0" collapsed="false">
      <c r="A25" s="1447" t="s">
        <v>1447</v>
      </c>
      <c r="B25" s="1425" t="s">
        <v>114</v>
      </c>
      <c r="C25" s="159" t="s">
        <v>114</v>
      </c>
      <c r="D25" s="1425" t="s">
        <v>114</v>
      </c>
    </row>
    <row r="26" customFormat="false" ht="13.5" hidden="false" customHeight="true" outlineLevel="0" collapsed="false">
      <c r="A26" s="1464" t="s">
        <v>1451</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65" t="s">
        <v>1452</v>
      </c>
      <c r="B28" s="1465"/>
      <c r="C28" s="1465"/>
      <c r="D28" s="1465"/>
    </row>
    <row r="29" customFormat="false" ht="29.25" hidden="false" customHeight="true" outlineLevel="0" collapsed="false">
      <c r="A29" s="1466" t="s">
        <v>1453</v>
      </c>
      <c r="B29" s="1466"/>
      <c r="C29" s="1466"/>
      <c r="D29" s="1466"/>
    </row>
    <row r="30" customFormat="false" ht="12.75" hidden="false" customHeight="true" outlineLevel="0" collapsed="false">
      <c r="A30" s="1467" t="s">
        <v>1454</v>
      </c>
      <c r="B30" s="1377"/>
      <c r="C30" s="1377"/>
      <c r="D30" s="1377"/>
    </row>
    <row r="31" customFormat="false" ht="12.75" hidden="false" customHeight="true" outlineLevel="0" collapsed="false">
      <c r="A31" s="1413" t="s">
        <v>1401</v>
      </c>
      <c r="B31" s="1377"/>
      <c r="C31" s="1377"/>
      <c r="D31" s="1377"/>
    </row>
    <row r="32" customFormat="false" ht="13.5" hidden="false" customHeight="true" outlineLevel="0" collapsed="false">
      <c r="A32" s="1467" t="s">
        <v>1455</v>
      </c>
      <c r="B32" s="1377"/>
      <c r="C32" s="1377"/>
      <c r="D32" s="1377"/>
    </row>
    <row r="33" customFormat="false" ht="12.75" hidden="false" customHeight="true" outlineLevel="0" collapsed="false">
      <c r="A33" s="1468" t="s">
        <v>1456</v>
      </c>
      <c r="B33" s="1393"/>
      <c r="C33" s="1393"/>
      <c r="D33" s="1393"/>
    </row>
    <row r="34" customFormat="false" ht="12.75" hidden="false" customHeight="true" outlineLevel="0" collapsed="false">
      <c r="A34" s="1468" t="s">
        <v>1457</v>
      </c>
      <c r="B34" s="1469"/>
      <c r="C34" s="1469"/>
      <c r="D34" s="1469"/>
    </row>
    <row r="35" customFormat="false" ht="8.25" hidden="false" customHeight="true" outlineLevel="0" collapsed="false">
      <c r="A35" s="731"/>
      <c r="B35" s="731"/>
      <c r="C35" s="731"/>
      <c r="D35" s="731"/>
    </row>
    <row r="36" customFormat="false" ht="15.75" hidden="false" customHeight="true" outlineLevel="0" collapsed="false">
      <c r="A36" s="1470" t="s">
        <v>471</v>
      </c>
      <c r="B36" s="1471"/>
      <c r="C36" s="1471"/>
      <c r="D36" s="1472"/>
    </row>
    <row r="37" customFormat="false" ht="28.5" hidden="false" customHeight="true" outlineLevel="0" collapsed="false">
      <c r="A37" s="1261" t="s">
        <v>1458</v>
      </c>
      <c r="B37" s="1261"/>
      <c r="C37" s="1261"/>
      <c r="D37" s="1261"/>
    </row>
    <row r="38" customFormat="false" ht="24" hidden="false" customHeight="true" outlineLevel="0" collapsed="false">
      <c r="A38" s="64" t="s">
        <v>1459</v>
      </c>
      <c r="B38" s="64"/>
      <c r="C38" s="64"/>
      <c r="D38" s="64"/>
    </row>
    <row r="39" customFormat="false" ht="12.75" hidden="false" customHeight="true" outlineLevel="0" collapsed="false">
      <c r="A39" s="64" t="s">
        <v>1460</v>
      </c>
      <c r="B39" s="64"/>
      <c r="C39" s="64"/>
      <c r="D39" s="64"/>
    </row>
    <row r="40" customFormat="false" ht="12.75" hidden="false" customHeight="true" outlineLevel="0" collapsed="false">
      <c r="A40" s="64" t="s">
        <v>1461</v>
      </c>
      <c r="B40" s="64"/>
      <c r="C40" s="64"/>
      <c r="D40" s="64"/>
    </row>
    <row r="41" customFormat="false" ht="12.75" hidden="false" customHeight="true" outlineLevel="0" collapsed="false">
      <c r="A41" s="64"/>
      <c r="B41" s="64"/>
      <c r="C41" s="64"/>
      <c r="D41" s="64"/>
    </row>
    <row r="42" customFormat="false" ht="24" hidden="false" customHeight="true" outlineLevel="0" collapsed="false">
      <c r="A42" s="64" t="s">
        <v>1462</v>
      </c>
      <c r="B42" s="64"/>
      <c r="C42" s="64"/>
      <c r="D42" s="64"/>
    </row>
    <row r="43" customFormat="false" ht="12.75" hidden="false" customHeight="true" outlineLevel="0" collapsed="false">
      <c r="A43" s="64" t="s">
        <v>1463</v>
      </c>
      <c r="B43" s="64"/>
      <c r="C43" s="64"/>
      <c r="D43" s="64"/>
    </row>
    <row r="44" customFormat="false" ht="12.75" hidden="false" customHeight="true" outlineLevel="0" collapsed="false">
      <c r="A44" s="64" t="s">
        <v>1464</v>
      </c>
      <c r="B44" s="64"/>
      <c r="C44" s="64"/>
      <c r="D44" s="64"/>
    </row>
    <row r="45" customFormat="false" ht="24" hidden="false" customHeight="true" outlineLevel="0" collapsed="false">
      <c r="A45" s="64" t="s">
        <v>1465</v>
      </c>
      <c r="B45" s="64"/>
      <c r="C45" s="64"/>
      <c r="D45" s="64"/>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3"/>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6</v>
      </c>
      <c r="D1" s="113" t="s">
        <v>78</v>
      </c>
    </row>
    <row r="2" customFormat="false" ht="19.5" hidden="false" customHeight="true" outlineLevel="0" collapsed="false">
      <c r="A2" s="4" t="s">
        <v>1467</v>
      </c>
      <c r="D2" s="113" t="s">
        <v>80</v>
      </c>
    </row>
    <row r="3" customFormat="false" ht="15.75" hidden="false" customHeight="true" outlineLevel="0" collapsed="false">
      <c r="A3" s="4" t="s">
        <v>225</v>
      </c>
      <c r="D3" s="113" t="s">
        <v>81</v>
      </c>
    </row>
    <row r="4" customFormat="false" ht="13.5" hidden="false" customHeight="true" outlineLevel="0" collapsed="false"/>
    <row r="5" customFormat="false" ht="31.5" hidden="false" customHeight="true" outlineLevel="0" collapsed="false">
      <c r="A5" s="1265" t="s">
        <v>82</v>
      </c>
      <c r="B5" s="1266" t="s">
        <v>481</v>
      </c>
      <c r="C5" s="1266" t="s">
        <v>393</v>
      </c>
      <c r="D5" s="1473" t="s">
        <v>1468</v>
      </c>
    </row>
    <row r="6" customFormat="false" ht="12.75" hidden="false" customHeight="true" outlineLevel="0" collapsed="false">
      <c r="A6" s="1416" t="s">
        <v>1202</v>
      </c>
      <c r="B6" s="1474" t="s">
        <v>1469</v>
      </c>
      <c r="C6" s="1474" t="s">
        <v>1470</v>
      </c>
      <c r="D6" s="1474" t="s">
        <v>1471</v>
      </c>
    </row>
    <row r="7" customFormat="false" ht="12.75" hidden="false" customHeight="true" outlineLevel="0" collapsed="false">
      <c r="A7" s="1416"/>
      <c r="B7" s="1474"/>
      <c r="C7" s="1474"/>
      <c r="D7" s="1474"/>
    </row>
    <row r="8" customFormat="false" ht="16.5" hidden="false" customHeight="true" outlineLevel="0" collapsed="false">
      <c r="A8" s="1416"/>
      <c r="B8" s="1475" t="s">
        <v>1472</v>
      </c>
      <c r="C8" s="1475" t="s">
        <v>1473</v>
      </c>
      <c r="D8" s="1475" t="s">
        <v>90</v>
      </c>
    </row>
    <row r="9" customFormat="false" ht="20.25" hidden="false" customHeight="true" outlineLevel="0" collapsed="false">
      <c r="A9" s="1419" t="s">
        <v>1474</v>
      </c>
      <c r="B9" s="1420" t="n">
        <v>205515</v>
      </c>
      <c r="C9" s="1420" t="n">
        <v>0.120760926541527</v>
      </c>
      <c r="D9" s="1420" t="n">
        <v>91</v>
      </c>
    </row>
    <row r="10" customFormat="false" ht="14.25" hidden="false" customHeight="true" outlineLevel="0" collapsed="false">
      <c r="A10" s="1421" t="s">
        <v>1475</v>
      </c>
      <c r="B10" s="1422" t="n">
        <v>205515</v>
      </c>
      <c r="C10" s="1422" t="n">
        <v>0.120760926541527</v>
      </c>
      <c r="D10" s="1422" t="n">
        <v>91</v>
      </c>
    </row>
    <row r="11" customFormat="false" ht="13.5" hidden="false" customHeight="true" outlineLevel="0" collapsed="false">
      <c r="A11" s="1447" t="s">
        <v>1476</v>
      </c>
      <c r="B11" s="427" t="n">
        <v>145815</v>
      </c>
      <c r="C11" s="1476" t="n">
        <v>0.120077433111072</v>
      </c>
      <c r="D11" s="429" t="n">
        <v>64.2</v>
      </c>
    </row>
    <row r="12" customFormat="false" ht="14.25" hidden="false" customHeight="true" outlineLevel="0" collapsed="false">
      <c r="A12" s="1447" t="s">
        <v>1477</v>
      </c>
      <c r="B12" s="427" t="n">
        <v>59700</v>
      </c>
      <c r="C12" s="1476" t="n">
        <v>0.12243033348561</v>
      </c>
      <c r="D12" s="429" t="n">
        <v>26.8</v>
      </c>
    </row>
    <row r="13" customFormat="false" ht="13.5" hidden="false" customHeight="true" outlineLevel="0" collapsed="false">
      <c r="A13" s="1265" t="s">
        <v>1478</v>
      </c>
      <c r="B13" s="1422" t="s">
        <v>194</v>
      </c>
      <c r="C13" s="1422" t="s">
        <v>194</v>
      </c>
      <c r="D13" s="1422" t="s">
        <v>194</v>
      </c>
    </row>
    <row r="14" customFormat="false" ht="13.5" hidden="false" customHeight="true" outlineLevel="0" collapsed="false">
      <c r="A14" s="1447" t="s">
        <v>1476</v>
      </c>
      <c r="B14" s="428" t="s">
        <v>194</v>
      </c>
      <c r="C14" s="1477" t="s">
        <v>194</v>
      </c>
      <c r="D14" s="530" t="s">
        <v>194</v>
      </c>
    </row>
    <row r="15" customFormat="false" ht="13.5" hidden="false" customHeight="true" outlineLevel="0" collapsed="false">
      <c r="A15" s="1447" t="s">
        <v>1477</v>
      </c>
      <c r="B15" s="428" t="s">
        <v>194</v>
      </c>
      <c r="C15" s="1477" t="s">
        <v>194</v>
      </c>
      <c r="D15" s="530" t="s">
        <v>194</v>
      </c>
    </row>
    <row r="16" customFormat="false" ht="12.75" hidden="false" customHeight="true" outlineLevel="0" collapsed="false">
      <c r="A16" s="1265" t="s">
        <v>1479</v>
      </c>
      <c r="B16" s="1427"/>
      <c r="C16" s="1427"/>
      <c r="D16" s="1422"/>
    </row>
    <row r="17" customFormat="false" ht="9" hidden="false" customHeight="true" outlineLevel="0" collapsed="false">
      <c r="A17" s="740"/>
      <c r="B17" s="740"/>
      <c r="C17" s="740"/>
      <c r="D17" s="740"/>
    </row>
    <row r="18" customFormat="false" ht="13.5" hidden="false" customHeight="true" outlineLevel="0" collapsed="false">
      <c r="A18" s="1478" t="s">
        <v>1480</v>
      </c>
      <c r="B18" s="1377"/>
      <c r="C18" s="1377"/>
      <c r="D18" s="1377"/>
    </row>
    <row r="19" customFormat="false" ht="13.5" hidden="false" customHeight="true" outlineLevel="0" collapsed="false">
      <c r="A19" s="1413" t="s">
        <v>1481</v>
      </c>
      <c r="B19" s="1377"/>
      <c r="C19" s="1377"/>
      <c r="D19" s="1377"/>
    </row>
    <row r="20" customFormat="false" ht="13.5" hidden="false" customHeight="true" outlineLevel="0" collapsed="false">
      <c r="A20" s="1413" t="s">
        <v>1482</v>
      </c>
      <c r="B20" s="1377"/>
      <c r="C20" s="1377"/>
      <c r="D20" s="1377"/>
    </row>
    <row r="21" customFormat="false" ht="13.5" hidden="false" customHeight="true" outlineLevel="0" collapsed="false">
      <c r="A21" s="1478" t="s">
        <v>1483</v>
      </c>
      <c r="B21" s="1377"/>
      <c r="C21" s="1377"/>
      <c r="D21" s="1377"/>
    </row>
    <row r="22" customFormat="false" ht="13.5" hidden="false" customHeight="true" outlineLevel="0" collapsed="false">
      <c r="A22" s="1478" t="s">
        <v>1484</v>
      </c>
      <c r="B22" s="1377"/>
      <c r="C22" s="1377"/>
      <c r="D22" s="1377"/>
    </row>
    <row r="23" customFormat="false" ht="14.25" hidden="false" customHeight="true" outlineLevel="0" collapsed="false">
      <c r="A23" s="1413" t="s">
        <v>1485</v>
      </c>
      <c r="B23" s="1393"/>
      <c r="C23" s="1393"/>
      <c r="D23" s="1393"/>
    </row>
    <row r="24" customFormat="false" ht="14.25" hidden="false" customHeight="true" outlineLevel="0" collapsed="false">
      <c r="A24" s="1413" t="s">
        <v>1486</v>
      </c>
      <c r="B24" s="1393"/>
      <c r="C24" s="1393"/>
      <c r="D24" s="1393"/>
    </row>
    <row r="25" customFormat="false" ht="13.5" hidden="false" customHeight="true" outlineLevel="0" collapsed="false">
      <c r="A25" s="1413" t="s">
        <v>1487</v>
      </c>
      <c r="B25" s="1453"/>
      <c r="C25" s="1453"/>
      <c r="D25" s="1453"/>
    </row>
    <row r="26" customFormat="false" ht="13.5" hidden="false" customHeight="true" outlineLevel="0" collapsed="false">
      <c r="A26" s="1413" t="s">
        <v>1488</v>
      </c>
      <c r="B26" s="1393"/>
      <c r="C26" s="1393"/>
      <c r="D26" s="1393"/>
    </row>
    <row r="27" customFormat="false" ht="9.75" hidden="false" customHeight="true" outlineLevel="0" collapsed="false">
      <c r="A27" s="731"/>
      <c r="B27" s="731"/>
      <c r="C27" s="731"/>
      <c r="D27" s="731"/>
    </row>
    <row r="28" customFormat="false" ht="12.75" hidden="false" customHeight="true" outlineLevel="0" collapsed="false">
      <c r="A28" s="1340" t="s">
        <v>471</v>
      </c>
      <c r="B28" s="1340"/>
      <c r="C28" s="1340"/>
      <c r="D28" s="1432"/>
    </row>
    <row r="29" customFormat="false" ht="28.5" hidden="false" customHeight="true" outlineLevel="0" collapsed="false">
      <c r="A29" s="1479" t="s">
        <v>1239</v>
      </c>
      <c r="B29" s="1479"/>
      <c r="C29" s="1479"/>
      <c r="D29" s="1479"/>
    </row>
    <row r="30" customFormat="false" ht="12.75" hidden="false" customHeight="true" outlineLevel="0" collapsed="false">
      <c r="A30" s="64" t="s">
        <v>1489</v>
      </c>
      <c r="B30" s="64"/>
      <c r="C30" s="64"/>
      <c r="D30" s="64"/>
    </row>
    <row r="31" customFormat="false" ht="12.75" hidden="false" customHeight="true" outlineLevel="0" collapsed="false">
      <c r="A31" s="64" t="s">
        <v>1490</v>
      </c>
      <c r="B31" s="64"/>
      <c r="C31" s="64"/>
      <c r="D31" s="64"/>
    </row>
    <row r="32" customFormat="false" ht="12.75" hidden="false" customHeight="true" outlineLevel="0" collapsed="false">
      <c r="A32" s="64" t="s">
        <v>1491</v>
      </c>
      <c r="B32" s="64"/>
      <c r="C32" s="64"/>
      <c r="D32" s="64"/>
    </row>
    <row r="33" customFormat="false" ht="12.75" hidden="false" customHeight="true" outlineLevel="0" collapsed="false">
      <c r="A33" s="64" t="s">
        <v>1492</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3"/>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3</v>
      </c>
      <c r="J1" s="113" t="s">
        <v>78</v>
      </c>
    </row>
    <row r="2" customFormat="false" ht="18.75" hidden="false" customHeight="false" outlineLevel="0" collapsed="false">
      <c r="A2" s="4" t="s">
        <v>1494</v>
      </c>
      <c r="J2" s="113" t="s">
        <v>80</v>
      </c>
    </row>
    <row r="3" customFormat="false" ht="15.75" hidden="false" customHeight="false" outlineLevel="0" collapsed="false">
      <c r="A3" s="4" t="s">
        <v>225</v>
      </c>
      <c r="J3" s="113" t="s">
        <v>81</v>
      </c>
    </row>
    <row r="4" customFormat="false" ht="13.5" hidden="false" customHeight="false" outlineLevel="0" collapsed="false"/>
    <row r="5" customFormat="false" ht="20.25" hidden="false" customHeight="true" outlineLevel="0" collapsed="false">
      <c r="A5" s="1480" t="s">
        <v>82</v>
      </c>
      <c r="B5" s="1481" t="s">
        <v>481</v>
      </c>
      <c r="C5" s="1481"/>
      <c r="D5" s="1481"/>
      <c r="E5" s="1481" t="s">
        <v>335</v>
      </c>
      <c r="F5" s="1481"/>
      <c r="G5" s="1481"/>
      <c r="H5" s="1482" t="s">
        <v>1410</v>
      </c>
      <c r="I5" s="1482"/>
      <c r="J5" s="1482"/>
    </row>
    <row r="6" customFormat="false" ht="19.5" hidden="false" customHeight="true" outlineLevel="0" collapsed="false">
      <c r="A6" s="1480"/>
      <c r="B6" s="1483" t="s">
        <v>1495</v>
      </c>
      <c r="C6" s="1484" t="s">
        <v>227</v>
      </c>
      <c r="D6" s="1485" t="s">
        <v>1496</v>
      </c>
      <c r="E6" s="1486" t="s">
        <v>83</v>
      </c>
      <c r="F6" s="1487" t="s">
        <v>84</v>
      </c>
      <c r="G6" s="1488" t="s">
        <v>85</v>
      </c>
      <c r="H6" s="1487" t="s">
        <v>1497</v>
      </c>
      <c r="I6" s="1487" t="s">
        <v>84</v>
      </c>
      <c r="J6" s="1488" t="s">
        <v>85</v>
      </c>
    </row>
    <row r="7" customFormat="false" ht="15" hidden="false" customHeight="false" outlineLevel="0" collapsed="false">
      <c r="A7" s="1489" t="s">
        <v>1498</v>
      </c>
      <c r="B7" s="1490"/>
      <c r="C7" s="1490" t="s">
        <v>1499</v>
      </c>
      <c r="D7" s="1491"/>
      <c r="E7" s="1492" t="s">
        <v>1500</v>
      </c>
      <c r="F7" s="1492"/>
      <c r="G7" s="1492"/>
      <c r="H7" s="1492" t="s">
        <v>90</v>
      </c>
      <c r="I7" s="1492"/>
      <c r="J7" s="1492"/>
    </row>
    <row r="8" customFormat="false" ht="13.5" hidden="false" customHeight="false" outlineLevel="0" collapsed="false">
      <c r="A8" s="1444" t="s">
        <v>1501</v>
      </c>
      <c r="B8" s="1493"/>
      <c r="C8" s="1494"/>
      <c r="D8" s="1495" t="n">
        <v>9284</v>
      </c>
      <c r="E8" s="1496" t="n">
        <v>14.3577947647001</v>
      </c>
      <c r="F8" s="1497" t="n">
        <v>0.0626537052994399</v>
      </c>
      <c r="G8" s="1495" t="n">
        <v>0.000430771106405027</v>
      </c>
      <c r="H8" s="1496" t="n">
        <v>133.297766595475</v>
      </c>
      <c r="I8" s="1497" t="n">
        <v>0.581677</v>
      </c>
      <c r="J8" s="1495" t="n">
        <v>0.00399927895186427</v>
      </c>
    </row>
    <row r="9" customFormat="false" ht="12.75" hidden="false" customHeight="false" outlineLevel="0" collapsed="false">
      <c r="A9" s="1444" t="s">
        <v>1150</v>
      </c>
      <c r="B9" s="1494"/>
      <c r="C9" s="1494"/>
      <c r="D9" s="1497" t="n">
        <v>8804</v>
      </c>
      <c r="E9" s="1496" t="n">
        <v>14.9965687636842</v>
      </c>
      <c r="F9" s="1497" t="n">
        <v>0.0654411631076783</v>
      </c>
      <c r="G9" s="1497" t="n">
        <v>0.000449940816885992</v>
      </c>
      <c r="H9" s="1496" t="n">
        <v>132.029791395475</v>
      </c>
      <c r="I9" s="1497" t="n">
        <v>0.576144</v>
      </c>
      <c r="J9" s="1497" t="n">
        <v>0.00396127895186427</v>
      </c>
      <c r="K9" s="1187"/>
    </row>
    <row r="10" customFormat="false" ht="12.75" hidden="false" customHeight="false" outlineLevel="0" collapsed="false">
      <c r="A10" s="1447" t="s">
        <v>1502</v>
      </c>
      <c r="B10" s="1498"/>
      <c r="C10" s="1498"/>
      <c r="D10" s="157" t="n">
        <v>8804</v>
      </c>
      <c r="E10" s="155" t="n">
        <v>14.9965687636842</v>
      </c>
      <c r="F10" s="155" t="n">
        <v>0.0654411631076783</v>
      </c>
      <c r="G10" s="157" t="n">
        <v>0.000449940816885992</v>
      </c>
      <c r="H10" s="155" t="n">
        <v>132.029791395475</v>
      </c>
      <c r="I10" s="155" t="n">
        <v>0.576144</v>
      </c>
      <c r="J10" s="157" t="n">
        <v>0.00396127895186427</v>
      </c>
    </row>
    <row r="11" customFormat="false" ht="12.75" hidden="false" customHeight="true" outlineLevel="0" collapsed="false">
      <c r="A11" s="1499" t="s">
        <v>1503</v>
      </c>
      <c r="B11" s="1500" t="s">
        <v>464</v>
      </c>
      <c r="C11" s="1500" t="s">
        <v>1504</v>
      </c>
      <c r="D11" s="1501" t="n">
        <v>4103</v>
      </c>
      <c r="E11" s="1236" t="n">
        <v>10.0193269304108</v>
      </c>
      <c r="F11" s="155" t="n">
        <v>0.0437241043139167</v>
      </c>
      <c r="G11" s="157" t="n">
        <v>0.000300579807912325</v>
      </c>
      <c r="H11" s="1501" t="n">
        <v>41.1092983954755</v>
      </c>
      <c r="I11" s="1501" t="n">
        <v>0.1794</v>
      </c>
      <c r="J11" s="1501" t="n">
        <v>0.00123327895186427</v>
      </c>
      <c r="K11" s="1187"/>
    </row>
    <row r="12" customFormat="false" ht="12.75" hidden="false" customHeight="true" outlineLevel="0" collapsed="false">
      <c r="A12" s="1499" t="s">
        <v>1505</v>
      </c>
      <c r="B12" s="1500" t="s">
        <v>464</v>
      </c>
      <c r="C12" s="1500" t="s">
        <v>1504</v>
      </c>
      <c r="D12" s="1501" t="n">
        <v>4701</v>
      </c>
      <c r="E12" s="1236" t="n">
        <v>19.3406707083599</v>
      </c>
      <c r="F12" s="155" t="n">
        <v>0.0843956604977664</v>
      </c>
      <c r="G12" s="157" t="n">
        <v>0.000580302063390768</v>
      </c>
      <c r="H12" s="1501" t="n">
        <v>90.920493</v>
      </c>
      <c r="I12" s="1501" t="n">
        <v>0.396744</v>
      </c>
      <c r="J12" s="1501" t="n">
        <v>0.002728</v>
      </c>
      <c r="K12" s="1187"/>
    </row>
    <row r="13" customFormat="false" ht="12.75" hidden="false" customHeight="false" outlineLevel="0" collapsed="false">
      <c r="A13" s="1447" t="s">
        <v>1152</v>
      </c>
      <c r="B13" s="1498"/>
      <c r="C13" s="1498"/>
      <c r="D13" s="159" t="s">
        <v>194</v>
      </c>
      <c r="E13" s="158" t="s">
        <v>194</v>
      </c>
      <c r="F13" s="158" t="s">
        <v>194</v>
      </c>
      <c r="G13" s="159" t="s">
        <v>194</v>
      </c>
      <c r="H13" s="158" t="s">
        <v>194</v>
      </c>
      <c r="I13" s="158" t="s">
        <v>194</v>
      </c>
      <c r="J13" s="159" t="s">
        <v>194</v>
      </c>
    </row>
    <row r="14" customFormat="false" ht="12.75" hidden="false" customHeight="true" outlineLevel="0" collapsed="false">
      <c r="A14" s="1499" t="s">
        <v>1503</v>
      </c>
      <c r="B14" s="1500" t="s">
        <v>464</v>
      </c>
      <c r="C14" s="1500" t="s">
        <v>1504</v>
      </c>
      <c r="D14" s="1501" t="s">
        <v>194</v>
      </c>
      <c r="E14" s="1321" t="s">
        <v>194</v>
      </c>
      <c r="F14" s="158" t="s">
        <v>194</v>
      </c>
      <c r="G14" s="159" t="s">
        <v>194</v>
      </c>
      <c r="H14" s="1501" t="s">
        <v>194</v>
      </c>
      <c r="I14" s="1501" t="s">
        <v>194</v>
      </c>
      <c r="J14" s="1501" t="s">
        <v>194</v>
      </c>
      <c r="K14" s="1187"/>
    </row>
    <row r="15" customFormat="false" ht="12.75" hidden="false" customHeight="true" outlineLevel="0" collapsed="false">
      <c r="A15" s="1499" t="s">
        <v>1505</v>
      </c>
      <c r="B15" s="1500" t="s">
        <v>464</v>
      </c>
      <c r="C15" s="1500" t="s">
        <v>1504</v>
      </c>
      <c r="D15" s="1501" t="s">
        <v>194</v>
      </c>
      <c r="E15" s="1230" t="s">
        <v>194</v>
      </c>
      <c r="F15" s="158" t="s">
        <v>194</v>
      </c>
      <c r="G15" s="1491" t="s">
        <v>194</v>
      </c>
      <c r="H15" s="1501" t="s">
        <v>194</v>
      </c>
      <c r="I15" s="1501" t="s">
        <v>194</v>
      </c>
      <c r="J15" s="1501" t="s">
        <v>194</v>
      </c>
      <c r="K15" s="1187"/>
    </row>
    <row r="16" customFormat="false" ht="12.75" hidden="false" customHeight="false" outlineLevel="0" collapsed="false">
      <c r="A16" s="1444" t="s">
        <v>1153</v>
      </c>
      <c r="B16" s="1494"/>
      <c r="C16" s="1494"/>
      <c r="D16" s="1497" t="s">
        <v>194</v>
      </c>
      <c r="E16" s="1496" t="s">
        <v>194</v>
      </c>
      <c r="F16" s="1497" t="s">
        <v>194</v>
      </c>
      <c r="G16" s="1497" t="s">
        <v>194</v>
      </c>
      <c r="H16" s="1496" t="s">
        <v>194</v>
      </c>
      <c r="I16" s="1497" t="s">
        <v>194</v>
      </c>
      <c r="J16" s="1497" t="s">
        <v>194</v>
      </c>
      <c r="K16" s="1187"/>
    </row>
    <row r="17" customFormat="false" ht="13.5" hidden="false" customHeight="false" outlineLevel="0" collapsed="false">
      <c r="A17" s="1502" t="s">
        <v>1506</v>
      </c>
      <c r="B17" s="1498"/>
      <c r="C17" s="1498"/>
      <c r="D17" s="159" t="s">
        <v>194</v>
      </c>
      <c r="E17" s="158" t="s">
        <v>194</v>
      </c>
      <c r="F17" s="158" t="s">
        <v>194</v>
      </c>
      <c r="G17" s="159" t="s">
        <v>194</v>
      </c>
      <c r="H17" s="158" t="s">
        <v>194</v>
      </c>
      <c r="I17" s="158" t="s">
        <v>194</v>
      </c>
      <c r="J17" s="159" t="s">
        <v>194</v>
      </c>
    </row>
    <row r="18" customFormat="false" ht="12.75" hidden="false" customHeight="true" outlineLevel="0" collapsed="false">
      <c r="A18" s="1499" t="s">
        <v>1503</v>
      </c>
      <c r="B18" s="1500" t="s">
        <v>464</v>
      </c>
      <c r="C18" s="1500" t="s">
        <v>1504</v>
      </c>
      <c r="D18" s="1501" t="s">
        <v>194</v>
      </c>
      <c r="E18" s="1321" t="s">
        <v>194</v>
      </c>
      <c r="F18" s="158" t="s">
        <v>194</v>
      </c>
      <c r="G18" s="159" t="s">
        <v>194</v>
      </c>
      <c r="H18" s="1501" t="s">
        <v>194</v>
      </c>
      <c r="I18" s="1501" t="s">
        <v>194</v>
      </c>
      <c r="J18" s="1501" t="s">
        <v>194</v>
      </c>
    </row>
    <row r="19" customFormat="false" ht="12.75" hidden="false" customHeight="true" outlineLevel="0" collapsed="false">
      <c r="A19" s="1499" t="s">
        <v>1505</v>
      </c>
      <c r="B19" s="1500" t="s">
        <v>464</v>
      </c>
      <c r="C19" s="1500" t="s">
        <v>1504</v>
      </c>
      <c r="D19" s="1501" t="s">
        <v>194</v>
      </c>
      <c r="E19" s="1321" t="s">
        <v>194</v>
      </c>
      <c r="F19" s="158" t="s">
        <v>194</v>
      </c>
      <c r="G19" s="159" t="s">
        <v>194</v>
      </c>
      <c r="H19" s="1501" t="s">
        <v>194</v>
      </c>
      <c r="I19" s="1501" t="s">
        <v>194</v>
      </c>
      <c r="J19" s="1501" t="s">
        <v>194</v>
      </c>
    </row>
    <row r="20" customFormat="false" ht="12.75" hidden="false" customHeight="false" outlineLevel="0" collapsed="false">
      <c r="A20" s="1447" t="s">
        <v>1155</v>
      </c>
      <c r="B20" s="1498"/>
      <c r="C20" s="1498"/>
      <c r="D20" s="159" t="s">
        <v>194</v>
      </c>
      <c r="E20" s="158" t="s">
        <v>194</v>
      </c>
      <c r="F20" s="158" t="s">
        <v>194</v>
      </c>
      <c r="G20" s="159" t="s">
        <v>194</v>
      </c>
      <c r="H20" s="158" t="s">
        <v>194</v>
      </c>
      <c r="I20" s="158" t="s">
        <v>194</v>
      </c>
      <c r="J20" s="159" t="s">
        <v>194</v>
      </c>
    </row>
    <row r="21" customFormat="false" ht="12.75" hidden="false" customHeight="false" outlineLevel="0" collapsed="false">
      <c r="A21" s="1499" t="s">
        <v>1503</v>
      </c>
      <c r="B21" s="1498"/>
      <c r="C21" s="1498"/>
      <c r="D21" s="159" t="s">
        <v>194</v>
      </c>
      <c r="E21" s="158" t="s">
        <v>194</v>
      </c>
      <c r="F21" s="158" t="s">
        <v>194</v>
      </c>
      <c r="G21" s="159" t="s">
        <v>194</v>
      </c>
      <c r="H21" s="158" t="s">
        <v>194</v>
      </c>
      <c r="I21" s="158" t="s">
        <v>194</v>
      </c>
      <c r="J21" s="159" t="s">
        <v>194</v>
      </c>
      <c r="K21" s="1187"/>
    </row>
    <row r="22" customFormat="false" ht="12.75" hidden="false" customHeight="false" outlineLevel="0" collapsed="false">
      <c r="A22" s="1499" t="s">
        <v>1505</v>
      </c>
      <c r="B22" s="1498"/>
      <c r="C22" s="1498"/>
      <c r="D22" s="159" t="s">
        <v>194</v>
      </c>
      <c r="E22" s="158" t="s">
        <v>194</v>
      </c>
      <c r="F22" s="158" t="s">
        <v>194</v>
      </c>
      <c r="G22" s="159" t="s">
        <v>194</v>
      </c>
      <c r="H22" s="158" t="s">
        <v>194</v>
      </c>
      <c r="I22" s="158" t="s">
        <v>194</v>
      </c>
      <c r="J22" s="159" t="s">
        <v>194</v>
      </c>
      <c r="K22" s="1187"/>
    </row>
    <row r="23" customFormat="false" ht="12.75" hidden="false" customHeight="false" outlineLevel="0" collapsed="false">
      <c r="A23" s="1447" t="s">
        <v>1507</v>
      </c>
      <c r="B23" s="1498"/>
      <c r="C23" s="1498"/>
      <c r="D23" s="159" t="s">
        <v>194</v>
      </c>
      <c r="E23" s="158" t="s">
        <v>194</v>
      </c>
      <c r="F23" s="158" t="s">
        <v>194</v>
      </c>
      <c r="G23" s="159" t="s">
        <v>194</v>
      </c>
      <c r="H23" s="158" t="s">
        <v>194</v>
      </c>
      <c r="I23" s="158" t="s">
        <v>194</v>
      </c>
      <c r="J23" s="159" t="s">
        <v>194</v>
      </c>
    </row>
    <row r="24" customFormat="false" ht="12.75" hidden="false" customHeight="true" outlineLevel="0" collapsed="false">
      <c r="A24" s="1499" t="s">
        <v>1503</v>
      </c>
      <c r="B24" s="1500" t="s">
        <v>464</v>
      </c>
      <c r="C24" s="1500" t="s">
        <v>1504</v>
      </c>
      <c r="D24" s="1501" t="s">
        <v>194</v>
      </c>
      <c r="E24" s="1321" t="s">
        <v>194</v>
      </c>
      <c r="F24" s="158" t="s">
        <v>194</v>
      </c>
      <c r="G24" s="159" t="s">
        <v>194</v>
      </c>
      <c r="H24" s="1501" t="s">
        <v>194</v>
      </c>
      <c r="I24" s="1501" t="s">
        <v>194</v>
      </c>
      <c r="J24" s="1501" t="s">
        <v>194</v>
      </c>
      <c r="K24" s="1187"/>
    </row>
    <row r="25" customFormat="false" ht="12.75" hidden="false" customHeight="true" outlineLevel="0" collapsed="false">
      <c r="A25" s="1503" t="s">
        <v>1505</v>
      </c>
      <c r="B25" s="1500" t="s">
        <v>464</v>
      </c>
      <c r="C25" s="1500" t="s">
        <v>1504</v>
      </c>
      <c r="D25" s="1501" t="s">
        <v>194</v>
      </c>
      <c r="E25" s="1230" t="s">
        <v>194</v>
      </c>
      <c r="F25" s="158" t="s">
        <v>194</v>
      </c>
      <c r="G25" s="1491" t="s">
        <v>194</v>
      </c>
      <c r="H25" s="1501" t="s">
        <v>194</v>
      </c>
      <c r="I25" s="1501" t="s">
        <v>194</v>
      </c>
      <c r="J25" s="1501" t="s">
        <v>194</v>
      </c>
      <c r="K25" s="1187"/>
    </row>
    <row r="26" customFormat="false" ht="12.75" hidden="false" customHeight="false" outlineLevel="0" collapsed="false">
      <c r="A26" s="1504" t="s">
        <v>1156</v>
      </c>
      <c r="B26" s="1494"/>
      <c r="C26" s="1494"/>
      <c r="D26" s="1497" t="n">
        <v>480</v>
      </c>
      <c r="E26" s="1496" t="n">
        <v>2.641615</v>
      </c>
      <c r="F26" s="1497" t="n">
        <v>0.0115270833333333</v>
      </c>
      <c r="G26" s="1497" t="n">
        <v>7.91666666666667E-005</v>
      </c>
      <c r="H26" s="1496" t="n">
        <v>1.2679752</v>
      </c>
      <c r="I26" s="1497" t="n">
        <v>0.005533</v>
      </c>
      <c r="J26" s="1497" t="n">
        <v>3.8E-005</v>
      </c>
      <c r="K26" s="1187"/>
    </row>
    <row r="27" customFormat="false" ht="13.5" hidden="false" customHeight="false" outlineLevel="0" collapsed="false">
      <c r="A27" s="1502" t="s">
        <v>1508</v>
      </c>
      <c r="B27" s="1498"/>
      <c r="C27" s="1498"/>
      <c r="D27" s="157" t="n">
        <v>480</v>
      </c>
      <c r="E27" s="155" t="n">
        <v>2.641615</v>
      </c>
      <c r="F27" s="155" t="n">
        <v>0.0115270833333333</v>
      </c>
      <c r="G27" s="157" t="n">
        <v>7.91666666666667E-005</v>
      </c>
      <c r="H27" s="155" t="n">
        <v>1.2679752</v>
      </c>
      <c r="I27" s="155" t="n">
        <v>0.005533</v>
      </c>
      <c r="J27" s="157" t="n">
        <v>3.8E-005</v>
      </c>
    </row>
    <row r="28" customFormat="false" ht="12.75" hidden="false" customHeight="true" outlineLevel="0" collapsed="false">
      <c r="A28" s="1499" t="s">
        <v>1503</v>
      </c>
      <c r="B28" s="1500" t="s">
        <v>464</v>
      </c>
      <c r="C28" s="1500" t="s">
        <v>1504</v>
      </c>
      <c r="D28" s="1501" t="s">
        <v>194</v>
      </c>
      <c r="E28" s="1321" t="s">
        <v>194</v>
      </c>
      <c r="F28" s="158" t="s">
        <v>194</v>
      </c>
      <c r="G28" s="159" t="s">
        <v>194</v>
      </c>
      <c r="H28" s="1501" t="s">
        <v>194</v>
      </c>
      <c r="I28" s="1501" t="s">
        <v>194</v>
      </c>
      <c r="J28" s="1501" t="s">
        <v>194</v>
      </c>
      <c r="K28" s="1187"/>
    </row>
    <row r="29" customFormat="false" ht="12.75" hidden="false" customHeight="true" outlineLevel="0" collapsed="false">
      <c r="A29" s="1499" t="s">
        <v>1505</v>
      </c>
      <c r="B29" s="1500" t="s">
        <v>464</v>
      </c>
      <c r="C29" s="1500" t="s">
        <v>1504</v>
      </c>
      <c r="D29" s="1501" t="n">
        <v>480</v>
      </c>
      <c r="E29" s="1236" t="n">
        <v>2.641615</v>
      </c>
      <c r="F29" s="155" t="n">
        <v>0.0115270833333333</v>
      </c>
      <c r="G29" s="157" t="n">
        <v>7.91666666666667E-005</v>
      </c>
      <c r="H29" s="1501" t="n">
        <v>1.2679752</v>
      </c>
      <c r="I29" s="1501" t="n">
        <v>0.005533</v>
      </c>
      <c r="J29" s="1501" t="n">
        <v>3.8E-005</v>
      </c>
      <c r="K29" s="1187"/>
    </row>
    <row r="30" customFormat="false" ht="12.75" hidden="false" customHeight="false" outlineLevel="0" collapsed="false">
      <c r="A30" s="1447" t="s">
        <v>1158</v>
      </c>
      <c r="B30" s="1498"/>
      <c r="C30" s="1498"/>
      <c r="D30" s="159" t="s">
        <v>194</v>
      </c>
      <c r="E30" s="158" t="s">
        <v>194</v>
      </c>
      <c r="F30" s="158" t="s">
        <v>194</v>
      </c>
      <c r="G30" s="159" t="s">
        <v>194</v>
      </c>
      <c r="H30" s="158" t="s">
        <v>194</v>
      </c>
      <c r="I30" s="158" t="s">
        <v>194</v>
      </c>
      <c r="J30" s="159" t="s">
        <v>194</v>
      </c>
    </row>
    <row r="31" customFormat="false" ht="12.75" hidden="false" customHeight="false" outlineLevel="0" collapsed="false">
      <c r="A31" s="1499" t="s">
        <v>1503</v>
      </c>
      <c r="B31" s="1498"/>
      <c r="C31" s="1498"/>
      <c r="D31" s="159" t="s">
        <v>194</v>
      </c>
      <c r="E31" s="158" t="s">
        <v>194</v>
      </c>
      <c r="F31" s="158" t="s">
        <v>194</v>
      </c>
      <c r="G31" s="159" t="s">
        <v>194</v>
      </c>
      <c r="H31" s="158" t="s">
        <v>194</v>
      </c>
      <c r="I31" s="158" t="s">
        <v>194</v>
      </c>
      <c r="J31" s="159" t="s">
        <v>194</v>
      </c>
      <c r="K31" s="1187"/>
    </row>
    <row r="32" customFormat="false" ht="12.75" hidden="false" customHeight="false" outlineLevel="0" collapsed="false">
      <c r="A32" s="1499" t="s">
        <v>1505</v>
      </c>
      <c r="B32" s="1498"/>
      <c r="C32" s="1498"/>
      <c r="D32" s="159" t="s">
        <v>194</v>
      </c>
      <c r="E32" s="158" t="s">
        <v>194</v>
      </c>
      <c r="F32" s="158" t="s">
        <v>194</v>
      </c>
      <c r="G32" s="159" t="s">
        <v>194</v>
      </c>
      <c r="H32" s="158" t="s">
        <v>194</v>
      </c>
      <c r="I32" s="158" t="s">
        <v>194</v>
      </c>
      <c r="J32" s="159" t="s">
        <v>194</v>
      </c>
      <c r="K32" s="1187"/>
    </row>
    <row r="33" customFormat="false" ht="12.75" hidden="false" customHeight="false" outlineLevel="0" collapsed="false">
      <c r="A33" s="1447" t="s">
        <v>1509</v>
      </c>
      <c r="B33" s="1498"/>
      <c r="C33" s="1498"/>
      <c r="D33" s="159" t="s">
        <v>194</v>
      </c>
      <c r="E33" s="158" t="s">
        <v>194</v>
      </c>
      <c r="F33" s="158" t="s">
        <v>194</v>
      </c>
      <c r="G33" s="159" t="s">
        <v>194</v>
      </c>
      <c r="H33" s="158" t="s">
        <v>194</v>
      </c>
      <c r="I33" s="158" t="s">
        <v>194</v>
      </c>
      <c r="J33" s="159" t="s">
        <v>194</v>
      </c>
    </row>
    <row r="34" customFormat="false" ht="12.75" hidden="false" customHeight="true" outlineLevel="0" collapsed="false">
      <c r="A34" s="1499" t="s">
        <v>1503</v>
      </c>
      <c r="B34" s="1500" t="s">
        <v>464</v>
      </c>
      <c r="C34" s="1500" t="s">
        <v>1504</v>
      </c>
      <c r="D34" s="1501" t="s">
        <v>194</v>
      </c>
      <c r="E34" s="1321" t="s">
        <v>194</v>
      </c>
      <c r="F34" s="158" t="s">
        <v>194</v>
      </c>
      <c r="G34" s="159" t="s">
        <v>194</v>
      </c>
      <c r="H34" s="1501" t="s">
        <v>194</v>
      </c>
      <c r="I34" s="1501" t="s">
        <v>194</v>
      </c>
      <c r="J34" s="1501" t="s">
        <v>194</v>
      </c>
      <c r="K34" s="1187"/>
    </row>
    <row r="35" customFormat="false" ht="12.75" hidden="false" customHeight="true" outlineLevel="0" collapsed="false">
      <c r="A35" s="1499" t="s">
        <v>1505</v>
      </c>
      <c r="B35" s="1500" t="s">
        <v>464</v>
      </c>
      <c r="C35" s="1500" t="s">
        <v>1504</v>
      </c>
      <c r="D35" s="1501" t="s">
        <v>194</v>
      </c>
      <c r="E35" s="1230" t="s">
        <v>194</v>
      </c>
      <c r="F35" s="158" t="s">
        <v>194</v>
      </c>
      <c r="G35" s="1491" t="s">
        <v>194</v>
      </c>
      <c r="H35" s="1501" t="s">
        <v>194</v>
      </c>
      <c r="I35" s="1501" t="s">
        <v>194</v>
      </c>
      <c r="J35" s="1501" t="s">
        <v>194</v>
      </c>
      <c r="K35" s="1187"/>
    </row>
    <row r="36" customFormat="false" ht="12.75" hidden="false" customHeight="false" outlineLevel="0" collapsed="false">
      <c r="A36" s="1444" t="s">
        <v>1159</v>
      </c>
      <c r="B36" s="1494"/>
      <c r="C36" s="1494"/>
      <c r="D36" s="1497" t="s">
        <v>186</v>
      </c>
      <c r="E36" s="1496" t="s">
        <v>186</v>
      </c>
      <c r="F36" s="1497" t="s">
        <v>186</v>
      </c>
      <c r="G36" s="1497" t="s">
        <v>186</v>
      </c>
      <c r="H36" s="1496" t="s">
        <v>186</v>
      </c>
      <c r="I36" s="1497" t="s">
        <v>186</v>
      </c>
      <c r="J36" s="1497" t="s">
        <v>186</v>
      </c>
      <c r="K36" s="1187"/>
    </row>
    <row r="37" customFormat="false" ht="13.5" hidden="false" customHeight="false" outlineLevel="0" collapsed="false">
      <c r="A37" s="1502" t="s">
        <v>1510</v>
      </c>
      <c r="B37" s="1498"/>
      <c r="C37" s="1498"/>
      <c r="D37" s="159" t="s">
        <v>185</v>
      </c>
      <c r="E37" s="158" t="s">
        <v>185</v>
      </c>
      <c r="F37" s="158" t="s">
        <v>185</v>
      </c>
      <c r="G37" s="159" t="s">
        <v>185</v>
      </c>
      <c r="H37" s="158" t="s">
        <v>185</v>
      </c>
      <c r="I37" s="158" t="s">
        <v>185</v>
      </c>
      <c r="J37" s="159" t="s">
        <v>185</v>
      </c>
    </row>
    <row r="38" customFormat="false" ht="12.75" hidden="false" customHeight="true" outlineLevel="0" collapsed="false">
      <c r="A38" s="1499" t="s">
        <v>1503</v>
      </c>
      <c r="B38" s="1500" t="s">
        <v>464</v>
      </c>
      <c r="C38" s="1500" t="s">
        <v>1504</v>
      </c>
      <c r="D38" s="1501" t="s">
        <v>114</v>
      </c>
      <c r="E38" s="1321" t="s">
        <v>114</v>
      </c>
      <c r="F38" s="158" t="s">
        <v>114</v>
      </c>
      <c r="G38" s="159" t="s">
        <v>114</v>
      </c>
      <c r="H38" s="1501" t="s">
        <v>114</v>
      </c>
      <c r="I38" s="1501" t="s">
        <v>114</v>
      </c>
      <c r="J38" s="1501" t="s">
        <v>114</v>
      </c>
      <c r="K38" s="1187"/>
    </row>
    <row r="39" customFormat="false" ht="12.75" hidden="false" customHeight="true" outlineLevel="0" collapsed="false">
      <c r="A39" s="1499" t="s">
        <v>1505</v>
      </c>
      <c r="B39" s="1500" t="s">
        <v>464</v>
      </c>
      <c r="C39" s="1500" t="s">
        <v>1504</v>
      </c>
      <c r="D39" s="1501" t="s">
        <v>194</v>
      </c>
      <c r="E39" s="1321" t="s">
        <v>194</v>
      </c>
      <c r="F39" s="158" t="s">
        <v>194</v>
      </c>
      <c r="G39" s="159" t="s">
        <v>194</v>
      </c>
      <c r="H39" s="1501" t="s">
        <v>194</v>
      </c>
      <c r="I39" s="1501" t="s">
        <v>194</v>
      </c>
      <c r="J39" s="1501" t="s">
        <v>194</v>
      </c>
      <c r="K39" s="1187"/>
    </row>
    <row r="40" customFormat="false" ht="12.75" hidden="false" customHeight="false" outlineLevel="0" collapsed="false">
      <c r="A40" s="1447" t="s">
        <v>1161</v>
      </c>
      <c r="B40" s="1498"/>
      <c r="C40" s="1498"/>
      <c r="D40" s="159" t="s">
        <v>1162</v>
      </c>
      <c r="E40" s="158" t="s">
        <v>1162</v>
      </c>
      <c r="F40" s="158" t="s">
        <v>1162</v>
      </c>
      <c r="G40" s="159" t="s">
        <v>1162</v>
      </c>
      <c r="H40" s="158" t="s">
        <v>1162</v>
      </c>
      <c r="I40" s="158" t="s">
        <v>1162</v>
      </c>
      <c r="J40" s="159" t="s">
        <v>1162</v>
      </c>
    </row>
    <row r="41" customFormat="false" ht="12.75" hidden="false" customHeight="false" outlineLevel="0" collapsed="false">
      <c r="A41" s="1499" t="s">
        <v>1503</v>
      </c>
      <c r="B41" s="1498"/>
      <c r="C41" s="1498"/>
      <c r="D41" s="159" t="s">
        <v>137</v>
      </c>
      <c r="E41" s="158" t="s">
        <v>137</v>
      </c>
      <c r="F41" s="158" t="s">
        <v>137</v>
      </c>
      <c r="G41" s="159" t="s">
        <v>137</v>
      </c>
      <c r="H41" s="158" t="s">
        <v>137</v>
      </c>
      <c r="I41" s="158" t="s">
        <v>137</v>
      </c>
      <c r="J41" s="159" t="s">
        <v>137</v>
      </c>
      <c r="K41" s="1187"/>
    </row>
    <row r="42" customFormat="false" ht="12.75" hidden="false" customHeight="false" outlineLevel="0" collapsed="false">
      <c r="A42" s="1499" t="s">
        <v>1505</v>
      </c>
      <c r="B42" s="1498"/>
      <c r="C42" s="1498"/>
      <c r="D42" s="159" t="s">
        <v>194</v>
      </c>
      <c r="E42" s="158" t="s">
        <v>194</v>
      </c>
      <c r="F42" s="158" t="s">
        <v>194</v>
      </c>
      <c r="G42" s="159" t="s">
        <v>194</v>
      </c>
      <c r="H42" s="158" t="s">
        <v>194</v>
      </c>
      <c r="I42" s="158" t="s">
        <v>194</v>
      </c>
      <c r="J42" s="159" t="s">
        <v>194</v>
      </c>
      <c r="K42" s="1187"/>
    </row>
    <row r="43" customFormat="false" ht="12.75" hidden="false" customHeight="false" outlineLevel="0" collapsed="false">
      <c r="A43" s="1447" t="s">
        <v>1511</v>
      </c>
      <c r="B43" s="1498"/>
      <c r="C43" s="1498"/>
      <c r="D43" s="159" t="s">
        <v>1162</v>
      </c>
      <c r="E43" s="158" t="s">
        <v>1162</v>
      </c>
      <c r="F43" s="158" t="s">
        <v>1162</v>
      </c>
      <c r="G43" s="159" t="s">
        <v>1162</v>
      </c>
      <c r="H43" s="158" t="s">
        <v>1162</v>
      </c>
      <c r="I43" s="158" t="s">
        <v>1162</v>
      </c>
      <c r="J43" s="159" t="s">
        <v>1162</v>
      </c>
    </row>
    <row r="44" customFormat="false" ht="12.75" hidden="false" customHeight="true" outlineLevel="0" collapsed="false">
      <c r="A44" s="1499" t="s">
        <v>1503</v>
      </c>
      <c r="B44" s="1505" t="s">
        <v>464</v>
      </c>
      <c r="C44" s="1505" t="s">
        <v>1504</v>
      </c>
      <c r="D44" s="1192" t="s">
        <v>137</v>
      </c>
      <c r="E44" s="1321" t="s">
        <v>137</v>
      </c>
      <c r="F44" s="158" t="s">
        <v>137</v>
      </c>
      <c r="G44" s="159" t="s">
        <v>137</v>
      </c>
      <c r="H44" s="1192" t="s">
        <v>137</v>
      </c>
      <c r="I44" s="1192" t="s">
        <v>137</v>
      </c>
      <c r="J44" s="657" t="s">
        <v>137</v>
      </c>
    </row>
    <row r="45" customFormat="false" ht="12.75" hidden="false" customHeight="true" outlineLevel="0" collapsed="false">
      <c r="A45" s="1499" t="s">
        <v>1505</v>
      </c>
      <c r="B45" s="1506" t="s">
        <v>464</v>
      </c>
      <c r="C45" s="1506" t="s">
        <v>1504</v>
      </c>
      <c r="D45" s="1507" t="s">
        <v>194</v>
      </c>
      <c r="E45" s="1321" t="s">
        <v>194</v>
      </c>
      <c r="F45" s="158" t="s">
        <v>194</v>
      </c>
      <c r="G45" s="1491" t="s">
        <v>194</v>
      </c>
      <c r="H45" s="1195" t="s">
        <v>194</v>
      </c>
      <c r="I45" s="1195" t="s">
        <v>194</v>
      </c>
      <c r="J45" s="1507" t="s">
        <v>194</v>
      </c>
    </row>
    <row r="46" customFormat="false" ht="12.75" hidden="false" customHeight="true" outlineLevel="0" collapsed="false">
      <c r="A46" s="1444" t="s">
        <v>1512</v>
      </c>
      <c r="B46" s="1506" t="s">
        <v>464</v>
      </c>
      <c r="C46" s="1506" t="s">
        <v>1504</v>
      </c>
      <c r="D46" s="1507" t="s">
        <v>194</v>
      </c>
      <c r="E46" s="1497" t="s">
        <v>194</v>
      </c>
      <c r="F46" s="1497" t="s">
        <v>194</v>
      </c>
      <c r="G46" s="1495" t="s">
        <v>194</v>
      </c>
      <c r="H46" s="1195" t="s">
        <v>194</v>
      </c>
      <c r="I46" s="1195" t="s">
        <v>194</v>
      </c>
      <c r="J46" s="1507" t="s">
        <v>194</v>
      </c>
    </row>
    <row r="47" customFormat="false" ht="12.75" hidden="false" customHeight="true" outlineLevel="0" collapsed="false">
      <c r="A47" s="1444" t="s">
        <v>1513</v>
      </c>
      <c r="B47" s="1506" t="s">
        <v>464</v>
      </c>
      <c r="C47" s="1506" t="s">
        <v>1504</v>
      </c>
      <c r="D47" s="1507" t="s">
        <v>194</v>
      </c>
      <c r="E47" s="1497" t="s">
        <v>194</v>
      </c>
      <c r="F47" s="1497" t="s">
        <v>194</v>
      </c>
      <c r="G47" s="1495" t="s">
        <v>194</v>
      </c>
      <c r="H47" s="1195" t="s">
        <v>194</v>
      </c>
      <c r="I47" s="1195" t="s">
        <v>194</v>
      </c>
      <c r="J47" s="1507" t="s">
        <v>194</v>
      </c>
    </row>
    <row r="48" customFormat="false" ht="13.5" hidden="false" customHeight="false" outlineLevel="0" collapsed="false">
      <c r="A48" s="1444" t="s">
        <v>1427</v>
      </c>
      <c r="B48" s="1508"/>
      <c r="C48" s="1508"/>
      <c r="D48" s="1509"/>
      <c r="E48" s="1510"/>
      <c r="F48" s="1510"/>
      <c r="G48" s="1428"/>
      <c r="H48" s="1445"/>
      <c r="I48" s="1445"/>
      <c r="J48" s="150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1" t="s">
        <v>1514</v>
      </c>
      <c r="B50" s="1511"/>
      <c r="C50" s="1511"/>
      <c r="D50" s="1511"/>
      <c r="E50" s="1511"/>
      <c r="F50" s="1511"/>
      <c r="G50" s="1511"/>
      <c r="H50" s="1511"/>
      <c r="I50" s="1511"/>
      <c r="J50" s="1511"/>
    </row>
    <row r="51" customFormat="false" ht="13.5" hidden="false" customHeight="true" outlineLevel="0" collapsed="false">
      <c r="A51" s="1512" t="s">
        <v>1515</v>
      </c>
      <c r="B51" s="1512"/>
      <c r="C51" s="1512"/>
      <c r="D51" s="1512"/>
      <c r="E51" s="1512"/>
      <c r="F51" s="1512"/>
      <c r="G51" s="1512"/>
      <c r="H51" s="1512"/>
      <c r="I51" s="1512"/>
      <c r="J51" s="1512"/>
    </row>
    <row r="52" customFormat="false" ht="13.5" hidden="false" customHeight="true" outlineLevel="0" collapsed="false">
      <c r="A52" s="1512" t="s">
        <v>1516</v>
      </c>
      <c r="B52" s="1513"/>
      <c r="C52" s="1513"/>
      <c r="D52" s="1513"/>
      <c r="E52" s="1513"/>
      <c r="F52" s="1513"/>
      <c r="G52" s="1513"/>
      <c r="H52" s="1513"/>
      <c r="I52" s="1513"/>
      <c r="J52" s="1513"/>
    </row>
    <row r="53" customFormat="false" ht="26.25" hidden="false" customHeight="true" outlineLevel="0" collapsed="false">
      <c r="A53" s="1514" t="s">
        <v>1517</v>
      </c>
      <c r="B53" s="1514"/>
      <c r="C53" s="1514"/>
      <c r="D53" s="1514"/>
      <c r="E53" s="1514"/>
      <c r="F53" s="1514"/>
      <c r="G53" s="1514"/>
      <c r="H53" s="1514"/>
      <c r="I53" s="1514"/>
      <c r="J53" s="1514"/>
      <c r="K53" s="1187"/>
    </row>
    <row r="54" customFormat="false" ht="12.75" hidden="false" customHeight="true" outlineLevel="0" collapsed="false">
      <c r="A54" s="1413" t="s">
        <v>1432</v>
      </c>
      <c r="B54" s="1393"/>
      <c r="C54" s="1393"/>
      <c r="D54" s="1393"/>
      <c r="E54" s="1393"/>
      <c r="F54" s="1393"/>
      <c r="G54" s="1393"/>
      <c r="H54" s="1393"/>
      <c r="I54" s="1393"/>
      <c r="J54" s="1393"/>
    </row>
    <row r="55" customFormat="false" ht="12.75" hidden="false" customHeight="true" outlineLevel="0" collapsed="false">
      <c r="A55" s="1515" t="s">
        <v>1518</v>
      </c>
      <c r="B55" s="1512"/>
      <c r="C55" s="1512"/>
      <c r="D55" s="1512"/>
      <c r="E55" s="1512"/>
      <c r="F55" s="1512"/>
      <c r="G55" s="1512"/>
      <c r="H55" s="1512"/>
      <c r="I55" s="1512"/>
      <c r="J55" s="1512"/>
    </row>
    <row r="56" customFormat="false" ht="13.5" hidden="false" customHeight="true" outlineLevel="0" collapsed="false">
      <c r="A56" s="1512" t="s">
        <v>1519</v>
      </c>
      <c r="B56" s="1516"/>
      <c r="C56" s="1516"/>
      <c r="D56" s="1516"/>
      <c r="E56" s="1516"/>
      <c r="F56" s="1516"/>
      <c r="G56" s="1516"/>
      <c r="H56" s="1516"/>
      <c r="I56" s="1516"/>
      <c r="J56" s="1516"/>
    </row>
    <row r="57" customFormat="false" ht="12.75" hidden="false" customHeight="true" outlineLevel="0" collapsed="false">
      <c r="A57" s="1517" t="s">
        <v>1520</v>
      </c>
      <c r="B57" s="1516"/>
      <c r="C57" s="1516"/>
      <c r="D57" s="1516"/>
      <c r="E57" s="1516"/>
      <c r="F57" s="1516"/>
      <c r="G57" s="1516"/>
      <c r="H57" s="1516"/>
      <c r="I57" s="1516"/>
      <c r="J57" s="1516"/>
    </row>
    <row r="58" customFormat="false" ht="12.75" hidden="false" customHeight="true" outlineLevel="0" collapsed="false">
      <c r="A58" s="1518" t="s">
        <v>1521</v>
      </c>
      <c r="B58" s="1393"/>
      <c r="C58" s="1393"/>
      <c r="D58" s="1393"/>
      <c r="E58" s="1393"/>
      <c r="F58" s="1393"/>
      <c r="G58" s="1393"/>
      <c r="H58" s="1393"/>
      <c r="I58" s="1393"/>
      <c r="J58" s="1393"/>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19" t="s">
        <v>471</v>
      </c>
      <c r="B60" s="1520"/>
      <c r="C60" s="1520"/>
      <c r="D60" s="1521"/>
      <c r="E60" s="1520"/>
      <c r="F60" s="1520"/>
      <c r="G60" s="1520"/>
      <c r="H60" s="1520"/>
      <c r="I60" s="1520"/>
      <c r="J60" s="1522"/>
    </row>
    <row r="61" customFormat="false" ht="27.75" hidden="false" customHeight="true" outlineLevel="0" collapsed="false">
      <c r="A61" s="1523" t="s">
        <v>1239</v>
      </c>
      <c r="B61" s="1523"/>
      <c r="C61" s="1523"/>
      <c r="D61" s="1523"/>
      <c r="E61" s="1523"/>
      <c r="F61" s="1523"/>
      <c r="G61" s="1523"/>
      <c r="H61" s="1523"/>
      <c r="I61" s="1523"/>
      <c r="J61" s="1523"/>
    </row>
    <row r="62" customFormat="false" ht="12.75" hidden="false" customHeight="true" outlineLevel="0" collapsed="false">
      <c r="A62" s="64" t="s">
        <v>1522</v>
      </c>
      <c r="B62" s="64"/>
      <c r="C62" s="64"/>
      <c r="D62" s="64"/>
      <c r="E62" s="64"/>
      <c r="F62" s="64"/>
      <c r="G62" s="64"/>
      <c r="H62" s="64"/>
      <c r="I62" s="64"/>
      <c r="J62" s="64"/>
    </row>
    <row r="63" customFormat="false" ht="12.75" hidden="false" customHeight="true" outlineLevel="0" collapsed="false">
      <c r="A63" s="64" t="s">
        <v>1523</v>
      </c>
      <c r="B63" s="64"/>
      <c r="C63" s="64"/>
      <c r="D63" s="64"/>
      <c r="E63" s="64"/>
      <c r="F63" s="64"/>
      <c r="G63" s="64"/>
      <c r="H63" s="64"/>
      <c r="I63" s="64"/>
      <c r="J63" s="64"/>
    </row>
    <row r="64" customFormat="false" ht="12.75" hidden="false" customHeight="true" outlineLevel="0" collapsed="false">
      <c r="A64" s="64" t="s">
        <v>1524</v>
      </c>
      <c r="B64" s="64"/>
      <c r="C64" s="64"/>
      <c r="D64" s="64"/>
      <c r="E64" s="64"/>
      <c r="F64" s="64"/>
      <c r="G64" s="64"/>
      <c r="H64" s="64"/>
      <c r="I64" s="64"/>
      <c r="J64" s="64"/>
    </row>
    <row r="65" customFormat="false" ht="12.75" hidden="false" customHeight="true" outlineLevel="0" collapsed="false">
      <c r="A65" s="64" t="s">
        <v>1525</v>
      </c>
      <c r="B65" s="64"/>
      <c r="C65" s="64"/>
      <c r="D65" s="64"/>
      <c r="E65" s="64"/>
      <c r="F65" s="64"/>
      <c r="G65" s="64"/>
      <c r="H65" s="64"/>
      <c r="I65" s="64"/>
      <c r="J65" s="64"/>
    </row>
    <row r="66" customFormat="false" ht="12.75" hidden="false" customHeight="true" outlineLevel="0" collapsed="false">
      <c r="A66" s="64" t="s">
        <v>1526</v>
      </c>
      <c r="B66" s="64"/>
      <c r="C66" s="64"/>
      <c r="D66" s="64"/>
      <c r="E66" s="64"/>
      <c r="F66" s="64"/>
      <c r="G66" s="64"/>
      <c r="H66" s="64"/>
      <c r="I66" s="64"/>
      <c r="J66" s="64"/>
    </row>
    <row r="67" customFormat="false" ht="12.75" hidden="false" customHeight="true" outlineLevel="0" collapsed="false">
      <c r="A67" s="64" t="s">
        <v>1527</v>
      </c>
      <c r="B67" s="64"/>
      <c r="C67" s="64"/>
      <c r="D67" s="64"/>
      <c r="E67" s="64"/>
      <c r="F67" s="64"/>
      <c r="G67" s="64"/>
      <c r="H67" s="64"/>
      <c r="I67" s="64"/>
      <c r="J67" s="64"/>
    </row>
    <row r="68" customFormat="false" ht="12.75" hidden="false" customHeight="true" outlineLevel="0" collapsed="false">
      <c r="A68" s="64" t="s">
        <v>1526</v>
      </c>
      <c r="B68" s="64"/>
      <c r="C68" s="64"/>
      <c r="D68" s="64"/>
      <c r="E68" s="64"/>
      <c r="F68" s="64"/>
      <c r="G68" s="64"/>
      <c r="H68" s="64"/>
      <c r="I68" s="64"/>
      <c r="J68" s="64"/>
    </row>
    <row r="69" customFormat="false" ht="12.75" hidden="false" customHeight="true" outlineLevel="0" collapsed="false">
      <c r="A69" s="64" t="s">
        <v>1528</v>
      </c>
      <c r="B69" s="64"/>
      <c r="C69" s="64"/>
      <c r="D69" s="64"/>
      <c r="E69" s="64"/>
      <c r="F69" s="64"/>
      <c r="G69" s="64"/>
      <c r="H69" s="64"/>
      <c r="I69" s="64"/>
      <c r="J69" s="64"/>
    </row>
    <row r="70" customFormat="false" ht="12.75" hidden="false" customHeight="true" outlineLevel="0" collapsed="false">
      <c r="A70" s="64" t="s">
        <v>1529</v>
      </c>
      <c r="B70" s="64"/>
      <c r="C70" s="64"/>
      <c r="D70" s="64"/>
      <c r="E70" s="64"/>
      <c r="F70" s="64"/>
      <c r="G70" s="64"/>
      <c r="H70" s="64"/>
      <c r="I70" s="64"/>
      <c r="J70" s="64"/>
    </row>
    <row r="71" customFormat="false" ht="12.75" hidden="false" customHeight="true" outlineLevel="0" collapsed="false">
      <c r="A71" s="64" t="s">
        <v>1530</v>
      </c>
      <c r="B71" s="64"/>
      <c r="C71" s="64"/>
      <c r="D71" s="64"/>
      <c r="E71" s="64"/>
      <c r="F71" s="64"/>
      <c r="G71" s="64"/>
      <c r="H71" s="64"/>
      <c r="I71" s="64"/>
      <c r="J71" s="64"/>
    </row>
    <row r="72" customFormat="false" ht="12.75" hidden="false" customHeight="true" outlineLevel="0" collapsed="false">
      <c r="A72" s="64" t="s">
        <v>1531</v>
      </c>
      <c r="B72" s="64"/>
      <c r="C72" s="64"/>
      <c r="D72" s="64"/>
      <c r="E72" s="64"/>
      <c r="F72" s="64"/>
      <c r="G72" s="64"/>
      <c r="H72" s="64"/>
      <c r="I72" s="64"/>
      <c r="J72" s="64"/>
    </row>
    <row r="73" customFormat="false" ht="12.75" hidden="false" customHeight="true" outlineLevel="0" collapsed="false">
      <c r="A73" s="64" t="s">
        <v>1532</v>
      </c>
      <c r="B73" s="64"/>
      <c r="C73" s="64"/>
      <c r="D73" s="64"/>
      <c r="E73" s="64"/>
      <c r="F73" s="64"/>
      <c r="G73" s="64"/>
      <c r="H73" s="64"/>
      <c r="I73" s="64"/>
      <c r="J73" s="64"/>
    </row>
    <row r="74" customFormat="false" ht="12.75" hidden="false" customHeight="true" outlineLevel="0" collapsed="false">
      <c r="A74" s="64" t="s">
        <v>1533</v>
      </c>
      <c r="B74" s="64"/>
      <c r="C74" s="64"/>
      <c r="D74" s="64"/>
      <c r="E74" s="64"/>
      <c r="F74" s="64"/>
      <c r="G74" s="64"/>
      <c r="H74" s="64"/>
      <c r="I74" s="64"/>
      <c r="J74" s="64"/>
    </row>
    <row r="75" customFormat="false" ht="12.75" hidden="false" customHeight="true" outlineLevel="0" collapsed="false">
      <c r="A75" s="64" t="s">
        <v>1529</v>
      </c>
      <c r="B75" s="64"/>
      <c r="C75" s="64"/>
      <c r="D75" s="64"/>
      <c r="E75" s="64"/>
      <c r="F75" s="64"/>
      <c r="G75" s="64"/>
      <c r="H75" s="64"/>
      <c r="I75" s="64"/>
      <c r="J75" s="64"/>
    </row>
    <row r="76" customFormat="false" ht="12.75" hidden="false" customHeight="true" outlineLevel="0" collapsed="false">
      <c r="A76" s="64" t="s">
        <v>1534</v>
      </c>
      <c r="B76" s="64"/>
      <c r="C76" s="64"/>
      <c r="D76" s="64"/>
      <c r="E76" s="64"/>
      <c r="F76" s="64"/>
      <c r="G76" s="64"/>
      <c r="H76" s="64"/>
      <c r="I76" s="64"/>
      <c r="J76" s="64"/>
    </row>
    <row r="77" customFormat="false" ht="12.75" hidden="false" customHeight="true" outlineLevel="0" collapsed="false">
      <c r="A77" s="64" t="s">
        <v>1531</v>
      </c>
      <c r="B77" s="64"/>
      <c r="C77" s="64"/>
      <c r="D77" s="64"/>
      <c r="E77" s="64"/>
      <c r="F77" s="64"/>
      <c r="G77" s="64"/>
      <c r="H77" s="64"/>
      <c r="I77" s="64"/>
      <c r="J77" s="64"/>
    </row>
    <row r="78" customFormat="false" ht="12.75" hidden="false" customHeight="true" outlineLevel="0" collapsed="false">
      <c r="A78" s="64" t="s">
        <v>1535</v>
      </c>
      <c r="B78" s="64"/>
      <c r="C78" s="64"/>
      <c r="D78" s="64"/>
      <c r="E78" s="64"/>
      <c r="F78" s="64"/>
      <c r="G78" s="64"/>
      <c r="H78" s="64"/>
      <c r="I78" s="64"/>
      <c r="J78" s="64"/>
    </row>
    <row r="79" customFormat="false" ht="12.75" hidden="false" customHeight="true" outlineLevel="0" collapsed="false">
      <c r="A79" s="64"/>
      <c r="B79" s="64"/>
      <c r="C79" s="64"/>
      <c r="D79" s="64"/>
      <c r="E79" s="64"/>
      <c r="F79" s="64"/>
      <c r="G79" s="64"/>
      <c r="H79" s="64"/>
      <c r="I79" s="64"/>
      <c r="J79" s="64"/>
    </row>
    <row r="80" customFormat="false" ht="12.75" hidden="false" customHeight="true" outlineLevel="0" collapsed="false">
      <c r="A80" s="64" t="s">
        <v>1536</v>
      </c>
      <c r="B80" s="64"/>
      <c r="C80" s="64"/>
      <c r="D80" s="64"/>
      <c r="E80" s="64"/>
      <c r="F80" s="64"/>
      <c r="G80" s="64"/>
      <c r="H80" s="64"/>
      <c r="I80" s="64"/>
      <c r="J80" s="64"/>
    </row>
    <row r="81" customFormat="false" ht="12.75" hidden="false" customHeight="true" outlineLevel="0" collapsed="false">
      <c r="A81" s="64" t="s">
        <v>1537</v>
      </c>
      <c r="B81" s="64"/>
      <c r="C81" s="64"/>
      <c r="D81" s="64"/>
      <c r="E81" s="64"/>
      <c r="F81" s="64"/>
      <c r="G81" s="64"/>
      <c r="H81" s="64"/>
      <c r="I81" s="64"/>
      <c r="J81" s="64"/>
    </row>
    <row r="82" customFormat="false" ht="12.75" hidden="false" customHeight="true" outlineLevel="0" collapsed="false">
      <c r="A82" s="64" t="s">
        <v>1193</v>
      </c>
      <c r="B82" s="64"/>
      <c r="C82" s="64"/>
      <c r="D82" s="64"/>
      <c r="E82" s="64"/>
      <c r="F82" s="64"/>
      <c r="G82" s="64"/>
      <c r="H82" s="64"/>
      <c r="I82" s="64"/>
      <c r="J82" s="64"/>
    </row>
    <row r="83" customFormat="false" ht="12.75" hidden="false" customHeight="true" outlineLevel="0" collapsed="false">
      <c r="A83" s="64" t="s">
        <v>1538</v>
      </c>
      <c r="B83" s="64"/>
      <c r="C83" s="64"/>
      <c r="D83" s="64"/>
      <c r="E83" s="64"/>
      <c r="F83" s="64"/>
      <c r="G83" s="64"/>
      <c r="H83" s="64"/>
      <c r="I83" s="64"/>
      <c r="J83" s="64"/>
    </row>
    <row r="84" customFormat="false" ht="12.75" hidden="false" customHeight="true" outlineLevel="0" collapsed="false">
      <c r="A84" s="64" t="s">
        <v>1539</v>
      </c>
      <c r="B84" s="64"/>
      <c r="C84" s="64"/>
      <c r="D84" s="64"/>
      <c r="E84" s="64"/>
      <c r="F84" s="64"/>
      <c r="G84" s="64"/>
      <c r="H84" s="64"/>
      <c r="I84" s="64"/>
      <c r="J84" s="64"/>
    </row>
    <row r="85" customFormat="false" ht="12.75" hidden="false" customHeight="true" outlineLevel="0" collapsed="false">
      <c r="A85" s="64" t="s">
        <v>1540</v>
      </c>
      <c r="B85" s="64"/>
      <c r="C85" s="64"/>
      <c r="D85" s="64"/>
      <c r="E85" s="64"/>
      <c r="F85" s="64"/>
      <c r="G85" s="64"/>
      <c r="H85" s="64"/>
      <c r="I85" s="64"/>
      <c r="J85" s="64"/>
    </row>
    <row r="86" customFormat="false" ht="12.75" hidden="false" customHeight="true" outlineLevel="0" collapsed="false">
      <c r="A86" s="64" t="s">
        <v>1541</v>
      </c>
      <c r="B86" s="64"/>
      <c r="C86" s="64"/>
      <c r="D86" s="64"/>
      <c r="E86" s="64"/>
      <c r="F86" s="64"/>
      <c r="G86" s="64"/>
      <c r="H86" s="64"/>
      <c r="I86" s="64"/>
      <c r="J86" s="64"/>
    </row>
    <row r="87" customFormat="false" ht="12.75" hidden="false" customHeight="true" outlineLevel="0" collapsed="false">
      <c r="A87" s="64"/>
      <c r="B87" s="64"/>
      <c r="C87" s="64"/>
      <c r="D87" s="64"/>
      <c r="E87" s="64"/>
      <c r="F87" s="64"/>
      <c r="G87" s="64"/>
      <c r="H87" s="64"/>
      <c r="I87" s="64"/>
      <c r="J87" s="64"/>
    </row>
    <row r="88" customFormat="false" ht="12.75" hidden="false" customHeight="true" outlineLevel="0" collapsed="false">
      <c r="A88" s="64" t="s">
        <v>1542</v>
      </c>
      <c r="B88" s="64"/>
      <c r="C88" s="64"/>
      <c r="D88" s="64"/>
      <c r="E88" s="64"/>
      <c r="F88" s="64"/>
      <c r="G88" s="64"/>
      <c r="H88" s="64"/>
      <c r="I88" s="64"/>
      <c r="J88" s="64"/>
    </row>
    <row r="89" customFormat="false" ht="12.75" hidden="false" customHeight="true" outlineLevel="0" collapsed="false">
      <c r="A89" s="64" t="s">
        <v>1543</v>
      </c>
      <c r="B89" s="64"/>
      <c r="C89" s="64"/>
      <c r="D89" s="64"/>
      <c r="E89" s="64"/>
      <c r="F89" s="64"/>
      <c r="G89" s="64"/>
      <c r="H89" s="64"/>
      <c r="I89" s="64"/>
      <c r="J89" s="64"/>
    </row>
    <row r="90" customFormat="false" ht="12.75" hidden="false" customHeight="true" outlineLevel="0" collapsed="false">
      <c r="A90" s="64" t="s">
        <v>1544</v>
      </c>
      <c r="B90" s="64"/>
      <c r="C90" s="64"/>
      <c r="D90" s="64"/>
      <c r="E90" s="64"/>
      <c r="F90" s="64"/>
      <c r="G90" s="64"/>
      <c r="H90" s="64"/>
      <c r="I90" s="64"/>
      <c r="J90" s="64"/>
    </row>
    <row r="91" customFormat="false" ht="12.75" hidden="false" customHeight="true" outlineLevel="0" collapsed="false">
      <c r="A91" s="64" t="s">
        <v>1545</v>
      </c>
      <c r="B91" s="64"/>
      <c r="C91" s="64"/>
      <c r="D91" s="64"/>
      <c r="E91" s="64"/>
      <c r="F91" s="64"/>
      <c r="G91" s="64"/>
      <c r="H91" s="64"/>
      <c r="I91" s="64"/>
      <c r="J91" s="64"/>
    </row>
    <row r="92" customFormat="false" ht="12.75" hidden="false" customHeight="true" outlineLevel="0" collapsed="false">
      <c r="A92" s="64" t="s">
        <v>1546</v>
      </c>
      <c r="B92" s="64"/>
      <c r="C92" s="64"/>
      <c r="D92" s="64"/>
      <c r="E92" s="64"/>
      <c r="F92" s="64"/>
      <c r="G92" s="64"/>
      <c r="H92" s="64"/>
      <c r="I92" s="64"/>
      <c r="J92" s="64"/>
    </row>
    <row r="93" customFormat="false" ht="12.75" hidden="false" customHeight="true" outlineLevel="0" collapsed="false">
      <c r="A93" s="64" t="s">
        <v>1547</v>
      </c>
      <c r="B93" s="64"/>
      <c r="C93" s="64"/>
      <c r="D93" s="64"/>
      <c r="E93" s="64"/>
      <c r="F93" s="64"/>
      <c r="G93" s="64"/>
      <c r="H93" s="64"/>
      <c r="I93" s="64"/>
      <c r="J93" s="64"/>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3"/>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548</v>
      </c>
      <c r="H1" s="113" t="s">
        <v>78</v>
      </c>
    </row>
    <row r="2" customFormat="false" ht="15.75" hidden="false" customHeight="true" outlineLevel="0" collapsed="false">
      <c r="A2" s="660" t="s">
        <v>225</v>
      </c>
      <c r="H2" s="113" t="s">
        <v>80</v>
      </c>
    </row>
    <row r="3" customFormat="false" ht="15.75" hidden="false" customHeight="true" outlineLevel="0" collapsed="false">
      <c r="H3" s="113" t="s">
        <v>81</v>
      </c>
    </row>
    <row r="4" customFormat="false" ht="12.75" hidden="false" customHeight="true" outlineLevel="0" collapsed="false">
      <c r="H4" s="597"/>
    </row>
    <row r="5" customFormat="false" ht="14.25" hidden="false" customHeight="true" outlineLevel="0" collapsed="false">
      <c r="A5" s="694" t="s">
        <v>1016</v>
      </c>
      <c r="B5" s="549" t="s">
        <v>1549</v>
      </c>
      <c r="C5" s="549" t="s">
        <v>430</v>
      </c>
      <c r="D5" s="549" t="s">
        <v>431</v>
      </c>
      <c r="E5" s="549" t="s">
        <v>502</v>
      </c>
      <c r="F5" s="549" t="s">
        <v>87</v>
      </c>
      <c r="G5" s="548" t="s">
        <v>88</v>
      </c>
      <c r="H5" s="550" t="s">
        <v>503</v>
      </c>
    </row>
    <row r="6" customFormat="false" ht="12.75" hidden="false" customHeight="true" outlineLevel="0" collapsed="false">
      <c r="A6" s="694"/>
      <c r="B6" s="872" t="s">
        <v>90</v>
      </c>
      <c r="C6" s="872"/>
      <c r="D6" s="872"/>
      <c r="E6" s="872"/>
      <c r="F6" s="872"/>
      <c r="G6" s="872"/>
      <c r="H6" s="872"/>
    </row>
    <row r="7" customFormat="false" ht="13.5" hidden="false" customHeight="true" outlineLevel="0" collapsed="false">
      <c r="A7" s="1524" t="s">
        <v>1550</v>
      </c>
      <c r="B7" s="1525" t="n">
        <v>70.5116661107186</v>
      </c>
      <c r="C7" s="1525" t="n">
        <v>87.8610312780318</v>
      </c>
      <c r="D7" s="1525" t="n">
        <v>0.49263558861499</v>
      </c>
      <c r="E7" s="1525" t="n">
        <v>0.091357</v>
      </c>
      <c r="F7" s="1525" t="n">
        <v>0.017574</v>
      </c>
      <c r="G7" s="1525" t="n">
        <v>0.0021</v>
      </c>
      <c r="H7" s="1526" t="n">
        <v>0.001569</v>
      </c>
    </row>
    <row r="8" customFormat="false" ht="12" hidden="false" customHeight="true" outlineLevel="0" collapsed="false">
      <c r="A8" s="1527" t="s">
        <v>1551</v>
      </c>
      <c r="B8" s="1528" t="s">
        <v>114</v>
      </c>
      <c r="C8" s="1528" t="n">
        <v>87.8601767721908</v>
      </c>
      <c r="D8" s="1529"/>
      <c r="E8" s="1528" t="s">
        <v>289</v>
      </c>
      <c r="F8" s="1528" t="s">
        <v>289</v>
      </c>
      <c r="G8" s="1528" t="s">
        <v>289</v>
      </c>
      <c r="H8" s="1530"/>
    </row>
    <row r="9" customFormat="false" ht="12" hidden="false" customHeight="true" outlineLevel="0" collapsed="false">
      <c r="A9" s="18" t="s">
        <v>1552</v>
      </c>
      <c r="B9" s="570" t="s">
        <v>114</v>
      </c>
      <c r="C9" s="570" t="n">
        <v>87.8601767721908</v>
      </c>
      <c r="D9" s="572"/>
      <c r="E9" s="428" t="s">
        <v>123</v>
      </c>
      <c r="F9" s="428" t="s">
        <v>123</v>
      </c>
      <c r="G9" s="428" t="s">
        <v>123</v>
      </c>
      <c r="H9" s="47"/>
    </row>
    <row r="10" customFormat="false" ht="12" hidden="false" customHeight="true" outlineLevel="0" collapsed="false">
      <c r="A10" s="18" t="s">
        <v>1553</v>
      </c>
      <c r="B10" s="575" t="s">
        <v>114</v>
      </c>
      <c r="C10" s="575" t="s">
        <v>114</v>
      </c>
      <c r="D10" s="572"/>
      <c r="E10" s="428" t="s">
        <v>114</v>
      </c>
      <c r="F10" s="428" t="s">
        <v>114</v>
      </c>
      <c r="G10" s="428" t="s">
        <v>114</v>
      </c>
      <c r="H10" s="47"/>
    </row>
    <row r="11" customFormat="false" ht="12.75" hidden="false" customHeight="true" outlineLevel="0" collapsed="false">
      <c r="A11" s="878" t="s">
        <v>1554</v>
      </c>
      <c r="B11" s="575" t="s">
        <v>114</v>
      </c>
      <c r="C11" s="575" t="s">
        <v>114</v>
      </c>
      <c r="D11" s="572"/>
      <c r="E11" s="575" t="s">
        <v>114</v>
      </c>
      <c r="F11" s="575" t="s">
        <v>114</v>
      </c>
      <c r="G11" s="1531" t="s">
        <v>114</v>
      </c>
      <c r="H11" s="47"/>
    </row>
    <row r="12" customFormat="false" ht="12.75" hidden="false" customHeight="true" outlineLevel="0" collapsed="false">
      <c r="A12" s="1532" t="s">
        <v>113</v>
      </c>
      <c r="B12" s="570" t="s">
        <v>114</v>
      </c>
      <c r="C12" s="570" t="s">
        <v>114</v>
      </c>
      <c r="D12" s="571"/>
      <c r="E12" s="570" t="s">
        <v>114</v>
      </c>
      <c r="F12" s="570" t="s">
        <v>114</v>
      </c>
      <c r="G12" s="602" t="s">
        <v>114</v>
      </c>
      <c r="H12" s="177"/>
    </row>
    <row r="13" customFormat="false" ht="12" hidden="false" customHeight="true" outlineLevel="0" collapsed="false">
      <c r="A13" s="582" t="s">
        <v>1555</v>
      </c>
      <c r="B13" s="1533"/>
      <c r="C13" s="1528" t="s">
        <v>297</v>
      </c>
      <c r="D13" s="1528" t="n">
        <v>0.47910499999999</v>
      </c>
      <c r="E13" s="1528" t="s">
        <v>289</v>
      </c>
      <c r="F13" s="1528" t="s">
        <v>289</v>
      </c>
      <c r="G13" s="1528" t="s">
        <v>289</v>
      </c>
      <c r="H13" s="1534"/>
    </row>
    <row r="14" customFormat="false" ht="12" hidden="false" customHeight="true" outlineLevel="0" collapsed="false">
      <c r="A14" s="18" t="s">
        <v>1556</v>
      </c>
      <c r="B14" s="572"/>
      <c r="C14" s="570" t="s">
        <v>137</v>
      </c>
      <c r="D14" s="570" t="n">
        <v>0.05459142857142</v>
      </c>
      <c r="E14" s="428" t="s">
        <v>123</v>
      </c>
      <c r="F14" s="428" t="s">
        <v>123</v>
      </c>
      <c r="G14" s="428" t="s">
        <v>123</v>
      </c>
      <c r="H14" s="47"/>
    </row>
    <row r="15" customFormat="false" ht="12" hidden="false" customHeight="true" outlineLevel="0" collapsed="false">
      <c r="A15" s="18" t="s">
        <v>1557</v>
      </c>
      <c r="B15" s="572"/>
      <c r="C15" s="575" t="s">
        <v>137</v>
      </c>
      <c r="D15" s="575" t="n">
        <v>0.42451357142857</v>
      </c>
      <c r="E15" s="428" t="s">
        <v>123</v>
      </c>
      <c r="F15" s="428" t="s">
        <v>123</v>
      </c>
      <c r="G15" s="428" t="s">
        <v>123</v>
      </c>
      <c r="H15" s="47"/>
    </row>
    <row r="16" customFormat="false" ht="12.75" hidden="false" customHeight="true" outlineLevel="0" collapsed="false">
      <c r="A16" s="878" t="s">
        <v>1558</v>
      </c>
      <c r="B16" s="572"/>
      <c r="C16" s="575" t="s">
        <v>114</v>
      </c>
      <c r="D16" s="575" t="s">
        <v>114</v>
      </c>
      <c r="E16" s="575" t="s">
        <v>114</v>
      </c>
      <c r="F16" s="575" t="s">
        <v>114</v>
      </c>
      <c r="G16" s="575" t="s">
        <v>114</v>
      </c>
      <c r="H16" s="47"/>
    </row>
    <row r="17" customFormat="false" ht="12.75" hidden="false" customHeight="true" outlineLevel="0" collapsed="false">
      <c r="A17" s="878" t="s">
        <v>113</v>
      </c>
      <c r="B17" s="572"/>
      <c r="C17" s="575" t="s">
        <v>114</v>
      </c>
      <c r="D17" s="575" t="s">
        <v>114</v>
      </c>
      <c r="E17" s="575" t="s">
        <v>114</v>
      </c>
      <c r="F17" s="575" t="s">
        <v>114</v>
      </c>
      <c r="G17" s="575" t="s">
        <v>114</v>
      </c>
      <c r="H17" s="47"/>
    </row>
    <row r="18" customFormat="false" ht="12.75" hidden="false" customHeight="true" outlineLevel="0" collapsed="false">
      <c r="A18" s="1535" t="s">
        <v>1559</v>
      </c>
      <c r="B18" s="1536" t="n">
        <v>70.5116661107186</v>
      </c>
      <c r="C18" s="1536" t="n">
        <v>0.000854505840961929</v>
      </c>
      <c r="D18" s="1536" t="n">
        <v>0.013530588615</v>
      </c>
      <c r="E18" s="1537" t="n">
        <v>0.091357</v>
      </c>
      <c r="F18" s="1537" t="n">
        <v>0.017574</v>
      </c>
      <c r="G18" s="1537" t="n">
        <v>0.0021</v>
      </c>
      <c r="H18" s="1538" t="n">
        <v>0.001569</v>
      </c>
    </row>
    <row r="19" customFormat="false" ht="12" hidden="false" customHeight="true" outlineLevel="0" collapsed="false">
      <c r="A19" s="1539" t="s">
        <v>1560</v>
      </c>
      <c r="B19" s="1540" t="s">
        <v>123</v>
      </c>
      <c r="C19" s="1540" t="s">
        <v>123</v>
      </c>
      <c r="D19" s="1540" t="s">
        <v>123</v>
      </c>
      <c r="E19" s="1540" t="s">
        <v>123</v>
      </c>
      <c r="F19" s="1540" t="s">
        <v>123</v>
      </c>
      <c r="G19" s="1541" t="s">
        <v>123</v>
      </c>
      <c r="H19" s="1542" t="s">
        <v>123</v>
      </c>
    </row>
    <row r="20" customFormat="false" ht="12.75" hidden="false" customHeight="true" outlineLevel="0" collapsed="false">
      <c r="A20" s="134" t="s">
        <v>113</v>
      </c>
      <c r="B20" s="428" t="s">
        <v>123</v>
      </c>
      <c r="C20" s="428" t="s">
        <v>123</v>
      </c>
      <c r="D20" s="428" t="s">
        <v>123</v>
      </c>
      <c r="E20" s="428" t="s">
        <v>123</v>
      </c>
      <c r="F20" s="428" t="s">
        <v>123</v>
      </c>
      <c r="G20" s="428" t="s">
        <v>123</v>
      </c>
      <c r="H20" s="530" t="s">
        <v>12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43" t="s">
        <v>1561</v>
      </c>
      <c r="B22" s="385"/>
      <c r="C22" s="385"/>
      <c r="D22" s="385"/>
      <c r="E22" s="385"/>
      <c r="F22" s="385"/>
      <c r="G22" s="385"/>
      <c r="H22" s="385"/>
    </row>
    <row r="23" customFormat="false" ht="6" hidden="false" customHeight="true" outlineLevel="0" collapsed="false">
      <c r="A23" s="622"/>
      <c r="B23" s="622"/>
      <c r="C23" s="622"/>
      <c r="D23" s="622"/>
      <c r="E23" s="622"/>
      <c r="F23" s="622"/>
      <c r="G23" s="622"/>
      <c r="H23" s="622"/>
    </row>
    <row r="24" customFormat="false" ht="36.75" hidden="false" customHeight="true" outlineLevel="0" collapsed="false">
      <c r="A24" s="1544" t="s">
        <v>1562</v>
      </c>
      <c r="B24" s="1544"/>
      <c r="C24" s="1544"/>
      <c r="D24" s="1544"/>
      <c r="E24" s="1544"/>
      <c r="F24" s="1544"/>
      <c r="G24" s="1544"/>
      <c r="H24" s="1544"/>
    </row>
    <row r="25" customFormat="false" ht="22.5" hidden="false" customHeight="true" outlineLevel="0" collapsed="false">
      <c r="A25" s="620" t="s">
        <v>1563</v>
      </c>
      <c r="B25" s="620"/>
      <c r="C25" s="620"/>
      <c r="D25" s="620"/>
      <c r="E25" s="620"/>
      <c r="F25" s="620"/>
      <c r="G25" s="620"/>
      <c r="H25" s="62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78</v>
      </c>
    </row>
    <row r="2" customFormat="false" ht="15.75" hidden="false" customHeight="true" outlineLevel="0" collapsed="false">
      <c r="A2" s="4" t="s">
        <v>153</v>
      </c>
      <c r="J2" s="113" t="s">
        <v>80</v>
      </c>
    </row>
    <row r="3" customFormat="false" ht="15.75" hidden="false" customHeight="true" outlineLevel="0" collapsed="false">
      <c r="A3" s="4" t="s">
        <v>178</v>
      </c>
      <c r="I3" s="113"/>
      <c r="J3" s="113" t="s">
        <v>81</v>
      </c>
    </row>
    <row r="4" customFormat="false" ht="12.75" hidden="false" customHeight="true" outlineLevel="0" collapsed="false"/>
    <row r="5" customFormat="false" ht="14.25" hidden="false" customHeight="true" outlineLevel="0" collapsed="false">
      <c r="A5" s="114" t="s">
        <v>82</v>
      </c>
      <c r="B5" s="115" t="s">
        <v>155</v>
      </c>
      <c r="C5" s="115"/>
      <c r="D5" s="116" t="s">
        <v>179</v>
      </c>
      <c r="E5" s="116"/>
      <c r="F5" s="116"/>
      <c r="G5" s="117"/>
      <c r="H5" s="118" t="s">
        <v>157</v>
      </c>
      <c r="I5" s="118"/>
      <c r="J5" s="118"/>
    </row>
    <row r="6" customFormat="false" ht="13.5" hidden="false" customHeight="true" outlineLevel="0" collapsed="false">
      <c r="A6" s="119"/>
      <c r="B6" s="120" t="s">
        <v>158</v>
      </c>
      <c r="C6" s="120"/>
      <c r="D6" s="120" t="s">
        <v>159</v>
      </c>
      <c r="E6" s="120" t="s">
        <v>84</v>
      </c>
      <c r="F6" s="120" t="s">
        <v>85</v>
      </c>
      <c r="G6" s="121"/>
      <c r="H6" s="122" t="s">
        <v>160</v>
      </c>
      <c r="I6" s="120" t="s">
        <v>84</v>
      </c>
      <c r="J6" s="123" t="s">
        <v>85</v>
      </c>
    </row>
    <row r="7" customFormat="false" ht="15" hidden="false" customHeight="true" outlineLevel="0" collapsed="false">
      <c r="A7" s="124"/>
      <c r="B7" s="75" t="s">
        <v>161</v>
      </c>
      <c r="C7" s="76" t="s">
        <v>162</v>
      </c>
      <c r="D7" s="125" t="s">
        <v>163</v>
      </c>
      <c r="E7" s="125" t="s">
        <v>164</v>
      </c>
      <c r="F7" s="125"/>
      <c r="G7" s="125"/>
      <c r="H7" s="126" t="s">
        <v>90</v>
      </c>
      <c r="I7" s="126"/>
      <c r="J7" s="126"/>
    </row>
    <row r="8" customFormat="false" ht="12.75" hidden="false" customHeight="true" outlineLevel="0" collapsed="false">
      <c r="A8" s="127" t="s">
        <v>180</v>
      </c>
      <c r="B8" s="80" t="n">
        <v>224530.235134709</v>
      </c>
      <c r="C8" s="81" t="s">
        <v>166</v>
      </c>
      <c r="D8" s="50"/>
      <c r="E8" s="50"/>
      <c r="F8" s="50"/>
      <c r="G8" s="82"/>
      <c r="H8" s="80" t="n">
        <v>11415.337208231</v>
      </c>
      <c r="I8" s="80" t="n">
        <v>2.34159902434472</v>
      </c>
      <c r="J8" s="128" t="n">
        <v>1.67816482075344</v>
      </c>
    </row>
    <row r="9" customFormat="false" ht="12.75" hidden="false" customHeight="true" outlineLevel="0" collapsed="false">
      <c r="A9" s="84" t="s">
        <v>167</v>
      </c>
      <c r="B9" s="80" t="n">
        <v>113182.546991205</v>
      </c>
      <c r="C9" s="86" t="s">
        <v>166</v>
      </c>
      <c r="D9" s="80" t="n">
        <v>70.7991628733416</v>
      </c>
      <c r="E9" s="80" t="n">
        <v>2.17554583798775</v>
      </c>
      <c r="F9" s="80" t="n">
        <v>8.81575814480639</v>
      </c>
      <c r="G9" s="82"/>
      <c r="H9" s="80" t="n">
        <v>8013.22957884999</v>
      </c>
      <c r="I9" s="80" t="n">
        <v>0.24623381903957</v>
      </c>
      <c r="J9" s="83" t="n">
        <v>0.99778996048765</v>
      </c>
    </row>
    <row r="10" customFormat="false" ht="12.75" hidden="false" customHeight="true" outlineLevel="0" collapsed="false">
      <c r="A10" s="84" t="s">
        <v>168</v>
      </c>
      <c r="B10" s="80" t="n">
        <v>21017.4033981288</v>
      </c>
      <c r="C10" s="86" t="s">
        <v>166</v>
      </c>
      <c r="D10" s="80" t="n">
        <v>116.091447215853</v>
      </c>
      <c r="E10" s="80" t="n">
        <v>1.84855033985497</v>
      </c>
      <c r="F10" s="80" t="n">
        <v>13.3194917175118</v>
      </c>
      <c r="G10" s="82"/>
      <c r="H10" s="80" t="n">
        <v>2439.94077720816</v>
      </c>
      <c r="I10" s="80" t="n">
        <v>0.03885172819448</v>
      </c>
      <c r="J10" s="83" t="n">
        <v>0.27994113048498</v>
      </c>
    </row>
    <row r="11" customFormat="false" ht="12.75" hidden="false" customHeight="true" outlineLevel="0" collapsed="false">
      <c r="A11" s="84" t="s">
        <v>169</v>
      </c>
      <c r="B11" s="80" t="n">
        <v>15430.012738194</v>
      </c>
      <c r="C11" s="86" t="s">
        <v>166</v>
      </c>
      <c r="D11" s="80" t="n">
        <v>56.8</v>
      </c>
      <c r="E11" s="80" t="n">
        <v>0.999999999998445</v>
      </c>
      <c r="F11" s="80" t="n">
        <v>1.99999999999819</v>
      </c>
      <c r="G11" s="82"/>
      <c r="H11" s="80" t="n">
        <v>876.424723529418</v>
      </c>
      <c r="I11" s="80" t="n">
        <v>0.01543001273817</v>
      </c>
      <c r="J11" s="83" t="n">
        <v>0.03086002547636</v>
      </c>
    </row>
    <row r="12" customFormat="false" ht="12.75" hidden="false" customHeight="true" outlineLevel="0" collapsed="false">
      <c r="A12" s="84" t="s">
        <v>170</v>
      </c>
      <c r="B12" s="80" t="n">
        <v>73349.4954905981</v>
      </c>
      <c r="C12" s="86" t="s">
        <v>166</v>
      </c>
      <c r="D12" s="80" t="n">
        <v>94.3564007906627</v>
      </c>
      <c r="E12" s="80" t="n">
        <v>27.8073409401507</v>
      </c>
      <c r="F12" s="80" t="n">
        <v>4.99624637933964</v>
      </c>
      <c r="G12" s="100" t="s">
        <v>171</v>
      </c>
      <c r="H12" s="80" t="n">
        <v>6920.99439430378</v>
      </c>
      <c r="I12" s="80" t="n">
        <v>2.03965442889511</v>
      </c>
      <c r="J12" s="83" t="n">
        <v>0.36647215127129</v>
      </c>
    </row>
    <row r="13" customFormat="false" ht="12.75" hidden="false" customHeight="true" outlineLevel="0" collapsed="false">
      <c r="A13" s="84" t="s">
        <v>172</v>
      </c>
      <c r="B13" s="80" t="n">
        <v>1550.77651658297</v>
      </c>
      <c r="C13" s="91" t="s">
        <v>166</v>
      </c>
      <c r="D13" s="80" t="n">
        <v>55.2898033511628</v>
      </c>
      <c r="E13" s="80" t="n">
        <v>0.921496722517079</v>
      </c>
      <c r="F13" s="80" t="n">
        <v>1.99999999999617</v>
      </c>
      <c r="G13" s="82"/>
      <c r="H13" s="80" t="n">
        <v>85.7421286434737</v>
      </c>
      <c r="I13" s="80" t="n">
        <v>0.00142903547738766</v>
      </c>
      <c r="J13" s="83" t="n">
        <v>0.00310155303316</v>
      </c>
    </row>
    <row r="14" customFormat="false" ht="12.75" hidden="false" customHeight="true" outlineLevel="0" collapsed="false">
      <c r="A14" s="101" t="s">
        <v>98</v>
      </c>
      <c r="B14" s="80" t="n">
        <v>20394.058792408</v>
      </c>
      <c r="C14" s="129" t="s">
        <v>166</v>
      </c>
      <c r="D14" s="50"/>
      <c r="E14" s="50"/>
      <c r="F14" s="50"/>
      <c r="G14" s="82"/>
      <c r="H14" s="80" t="n">
        <v>2061.45873670225</v>
      </c>
      <c r="I14" s="80" t="n">
        <v>0.0250205397524</v>
      </c>
      <c r="J14" s="130" t="n">
        <v>0.05466756046481</v>
      </c>
    </row>
    <row r="15" customFormat="false" ht="12.75" hidden="false" customHeight="true" outlineLevel="0" collapsed="false">
      <c r="A15" s="84" t="s">
        <v>167</v>
      </c>
      <c r="B15" s="131" t="n">
        <v>13746.849240388</v>
      </c>
      <c r="C15" s="86" t="s">
        <v>166</v>
      </c>
      <c r="D15" s="80" t="n">
        <v>68.6679471657439</v>
      </c>
      <c r="E15" s="80" t="n">
        <v>1.33654846133029</v>
      </c>
      <c r="F15" s="80" t="n">
        <v>3.00964538399217</v>
      </c>
      <c r="G15" s="82"/>
      <c r="H15" s="131" t="n">
        <v>943.96791733441</v>
      </c>
      <c r="I15" s="131" t="n">
        <v>0.01837333020038</v>
      </c>
      <c r="J15" s="132" t="n">
        <v>0.04137314136077</v>
      </c>
    </row>
    <row r="16" customFormat="false" ht="12.75" hidden="false" customHeight="true" outlineLevel="0" collapsed="false">
      <c r="A16" s="84" t="s">
        <v>168</v>
      </c>
      <c r="B16" s="131" t="n">
        <v>5497.2</v>
      </c>
      <c r="C16" s="86" t="s">
        <v>166</v>
      </c>
      <c r="D16" s="80" t="n">
        <v>191.401127267173</v>
      </c>
      <c r="E16" s="80" t="n">
        <v>1</v>
      </c>
      <c r="F16" s="80" t="n">
        <v>2</v>
      </c>
      <c r="G16" s="82"/>
      <c r="H16" s="131" t="n">
        <v>1052.17027681311</v>
      </c>
      <c r="I16" s="131" t="n">
        <v>0.0054972</v>
      </c>
      <c r="J16" s="132" t="n">
        <v>0.0109944</v>
      </c>
    </row>
    <row r="17" customFormat="false" ht="12.75" hidden="false" customHeight="true" outlineLevel="0" collapsed="false">
      <c r="A17" s="84" t="s">
        <v>169</v>
      </c>
      <c r="B17" s="131" t="n">
        <v>1150.00955202</v>
      </c>
      <c r="C17" s="86" t="s">
        <v>166</v>
      </c>
      <c r="D17" s="80" t="n">
        <v>56.8</v>
      </c>
      <c r="E17" s="80" t="n">
        <v>1</v>
      </c>
      <c r="F17" s="80" t="n">
        <v>2</v>
      </c>
      <c r="G17" s="82"/>
      <c r="H17" s="131" t="n">
        <v>65.320542554736</v>
      </c>
      <c r="I17" s="131" t="n">
        <v>0.00115000955202</v>
      </c>
      <c r="J17" s="132" t="n">
        <v>0.00230001910404</v>
      </c>
    </row>
    <row r="18" customFormat="false" ht="12.75" hidden="false" customHeight="true" outlineLevel="0" collapsed="false">
      <c r="A18" s="84" t="s">
        <v>170</v>
      </c>
      <c r="B18" s="131" t="s">
        <v>114</v>
      </c>
      <c r="C18" s="86" t="s">
        <v>166</v>
      </c>
      <c r="D18" s="80" t="s">
        <v>114</v>
      </c>
      <c r="E18" s="80" t="s">
        <v>114</v>
      </c>
      <c r="F18" s="80" t="s">
        <v>114</v>
      </c>
      <c r="G18" s="100" t="s">
        <v>171</v>
      </c>
      <c r="H18" s="131" t="s">
        <v>114</v>
      </c>
      <c r="I18" s="131" t="s">
        <v>114</v>
      </c>
      <c r="J18" s="132" t="s">
        <v>114</v>
      </c>
    </row>
    <row r="19" customFormat="false" ht="12.75" hidden="false" customHeight="true" outlineLevel="0" collapsed="false">
      <c r="A19" s="84" t="s">
        <v>172</v>
      </c>
      <c r="B19" s="131" t="s">
        <v>114</v>
      </c>
      <c r="C19" s="86" t="s">
        <v>166</v>
      </c>
      <c r="D19" s="80" t="s">
        <v>114</v>
      </c>
      <c r="E19" s="80" t="s">
        <v>114</v>
      </c>
      <c r="F19" s="80" t="s">
        <v>114</v>
      </c>
      <c r="G19" s="82"/>
      <c r="H19" s="131" t="s">
        <v>114</v>
      </c>
      <c r="I19" s="131" t="s">
        <v>114</v>
      </c>
      <c r="J19" s="132" t="s">
        <v>114</v>
      </c>
    </row>
    <row r="20" customFormat="false" ht="12.75" hidden="false" customHeight="true" outlineLevel="0" collapsed="false">
      <c r="A20" s="101" t="s">
        <v>99</v>
      </c>
      <c r="B20" s="80" t="n">
        <v>1173.272161188</v>
      </c>
      <c r="C20" s="86" t="s">
        <v>166</v>
      </c>
      <c r="D20" s="50"/>
      <c r="E20" s="50"/>
      <c r="F20" s="50"/>
      <c r="G20" s="82"/>
      <c r="H20" s="80" t="n">
        <v>77.4496678106608</v>
      </c>
      <c r="I20" s="80" t="n">
        <v>0.00138254160118</v>
      </c>
      <c r="J20" s="83" t="n">
        <v>0.00297435264237</v>
      </c>
    </row>
    <row r="21" customFormat="false" ht="12.75" hidden="false" customHeight="true" outlineLevel="0" collapsed="false">
      <c r="A21" s="84" t="s">
        <v>167</v>
      </c>
      <c r="B21" s="131" t="n">
        <v>864.662461188</v>
      </c>
      <c r="C21" s="86" t="s">
        <v>166</v>
      </c>
      <c r="D21" s="80" t="n">
        <v>69.2994544580241</v>
      </c>
      <c r="E21" s="80" t="n">
        <v>1.2420244307871</v>
      </c>
      <c r="F21" s="80" t="n">
        <v>2.72607329238212</v>
      </c>
      <c r="G21" s="82"/>
      <c r="H21" s="131" t="n">
        <v>59.9206368506608</v>
      </c>
      <c r="I21" s="131" t="n">
        <v>0.00107393190118</v>
      </c>
      <c r="J21" s="132" t="n">
        <v>0.00235713324237</v>
      </c>
    </row>
    <row r="22" customFormat="false" ht="12.75" hidden="false" customHeight="true" outlineLevel="0" collapsed="false">
      <c r="A22" s="84" t="s">
        <v>168</v>
      </c>
      <c r="B22" s="131" t="s">
        <v>114</v>
      </c>
      <c r="C22" s="86" t="s">
        <v>166</v>
      </c>
      <c r="D22" s="80" t="s">
        <v>114</v>
      </c>
      <c r="E22" s="80" t="s">
        <v>114</v>
      </c>
      <c r="F22" s="80" t="s">
        <v>114</v>
      </c>
      <c r="G22" s="82"/>
      <c r="H22" s="131" t="s">
        <v>114</v>
      </c>
      <c r="I22" s="131" t="s">
        <v>114</v>
      </c>
      <c r="J22" s="132" t="s">
        <v>114</v>
      </c>
    </row>
    <row r="23" customFormat="false" ht="12.75" hidden="false" customHeight="true" outlineLevel="0" collapsed="false">
      <c r="A23" s="84" t="s">
        <v>169</v>
      </c>
      <c r="B23" s="131" t="n">
        <v>308.6097</v>
      </c>
      <c r="C23" s="86" t="s">
        <v>166</v>
      </c>
      <c r="D23" s="80" t="n">
        <v>56.8</v>
      </c>
      <c r="E23" s="80" t="n">
        <v>1</v>
      </c>
      <c r="F23" s="80" t="n">
        <v>2</v>
      </c>
      <c r="G23" s="82"/>
      <c r="H23" s="131" t="n">
        <v>17.52903096</v>
      </c>
      <c r="I23" s="131" t="n">
        <v>0.0003086097</v>
      </c>
      <c r="J23" s="132" t="n">
        <v>0.0006172194</v>
      </c>
    </row>
    <row r="24" customFormat="false" ht="12.75" hidden="false" customHeight="true" outlineLevel="0" collapsed="false">
      <c r="A24" s="84" t="s">
        <v>170</v>
      </c>
      <c r="B24" s="131" t="s">
        <v>114</v>
      </c>
      <c r="C24" s="86" t="s">
        <v>166</v>
      </c>
      <c r="D24" s="80" t="s">
        <v>114</v>
      </c>
      <c r="E24" s="80" t="s">
        <v>114</v>
      </c>
      <c r="F24" s="80" t="s">
        <v>114</v>
      </c>
      <c r="G24" s="100" t="s">
        <v>171</v>
      </c>
      <c r="H24" s="131" t="s">
        <v>114</v>
      </c>
      <c r="I24" s="131" t="s">
        <v>114</v>
      </c>
      <c r="J24" s="132" t="s">
        <v>114</v>
      </c>
    </row>
    <row r="25" customFormat="false" ht="12.75" hidden="false" customHeight="true" outlineLevel="0" collapsed="false">
      <c r="A25" s="84" t="s">
        <v>172</v>
      </c>
      <c r="B25" s="131" t="s">
        <v>114</v>
      </c>
      <c r="C25" s="86" t="s">
        <v>166</v>
      </c>
      <c r="D25" s="80" t="s">
        <v>114</v>
      </c>
      <c r="E25" s="80" t="s">
        <v>114</v>
      </c>
      <c r="F25" s="80" t="s">
        <v>114</v>
      </c>
      <c r="G25" s="82"/>
      <c r="H25" s="131" t="s">
        <v>114</v>
      </c>
      <c r="I25" s="131" t="s">
        <v>114</v>
      </c>
      <c r="J25" s="132" t="s">
        <v>114</v>
      </c>
    </row>
    <row r="26" customFormat="false" ht="12.75" hidden="false" customHeight="true" outlineLevel="0" collapsed="false">
      <c r="A26" s="101" t="s">
        <v>100</v>
      </c>
      <c r="B26" s="80" t="n">
        <v>26975.2156269224</v>
      </c>
      <c r="C26" s="86" t="s">
        <v>166</v>
      </c>
      <c r="D26" s="50"/>
      <c r="E26" s="50"/>
      <c r="F26" s="50"/>
      <c r="G26" s="82"/>
      <c r="H26" s="80" t="n">
        <v>1570.93814581189</v>
      </c>
      <c r="I26" s="80" t="n">
        <v>0.02790178103361</v>
      </c>
      <c r="J26" s="83" t="n">
        <v>0.05709535059156</v>
      </c>
    </row>
    <row r="27" customFormat="false" ht="12.75" hidden="false" customHeight="true" outlineLevel="0" collapsed="false">
      <c r="A27" s="84" t="s">
        <v>167</v>
      </c>
      <c r="B27" s="131" t="n">
        <v>20202.5776115051</v>
      </c>
      <c r="C27" s="86" t="s">
        <v>166</v>
      </c>
      <c r="D27" s="80" t="n">
        <v>59.2581552508753</v>
      </c>
      <c r="E27" s="80" t="n">
        <v>1.04444528926713</v>
      </c>
      <c r="F27" s="80" t="n">
        <v>2.1333358678046</v>
      </c>
      <c r="G27" s="82"/>
      <c r="H27" s="131" t="n">
        <v>1197.16748057042</v>
      </c>
      <c r="I27" s="131" t="n">
        <v>0.02110048701739</v>
      </c>
      <c r="J27" s="132" t="n">
        <v>0.04309888344073</v>
      </c>
    </row>
    <row r="28" customFormat="false" ht="12.75" hidden="false" customHeight="true" outlineLevel="0" collapsed="false">
      <c r="A28" s="84" t="s">
        <v>168</v>
      </c>
      <c r="B28" s="131" t="s">
        <v>114</v>
      </c>
      <c r="C28" s="86" t="s">
        <v>166</v>
      </c>
      <c r="D28" s="80" t="s">
        <v>114</v>
      </c>
      <c r="E28" s="80" t="s">
        <v>114</v>
      </c>
      <c r="F28" s="80" t="s">
        <v>114</v>
      </c>
      <c r="G28" s="82"/>
      <c r="H28" s="131" t="s">
        <v>114</v>
      </c>
      <c r="I28" s="131" t="s">
        <v>114</v>
      </c>
      <c r="J28" s="132" t="s">
        <v>114</v>
      </c>
    </row>
    <row r="29" customFormat="false" ht="12.75" hidden="false" customHeight="true" outlineLevel="0" collapsed="false">
      <c r="A29" s="84" t="s">
        <v>169</v>
      </c>
      <c r="B29" s="131" t="n">
        <v>5081.040916272</v>
      </c>
      <c r="C29" s="86" t="s">
        <v>166</v>
      </c>
      <c r="D29" s="80" t="n">
        <v>56.7999999999999</v>
      </c>
      <c r="E29" s="80" t="n">
        <v>0.999999999999606</v>
      </c>
      <c r="F29" s="80" t="n">
        <v>1.99999999999921</v>
      </c>
      <c r="G29" s="82"/>
      <c r="H29" s="131" t="n">
        <v>288.603124044249</v>
      </c>
      <c r="I29" s="131" t="n">
        <v>0.00508104091627</v>
      </c>
      <c r="J29" s="132" t="n">
        <v>0.01016208183254</v>
      </c>
    </row>
    <row r="30" customFormat="false" ht="12.75" hidden="false" customHeight="true" outlineLevel="0" collapsed="false">
      <c r="A30" s="84" t="s">
        <v>170</v>
      </c>
      <c r="B30" s="131" t="n">
        <v>150.39704</v>
      </c>
      <c r="C30" s="86" t="s">
        <v>166</v>
      </c>
      <c r="D30" s="80" t="n">
        <v>75.3</v>
      </c>
      <c r="E30" s="80" t="n">
        <v>2</v>
      </c>
      <c r="F30" s="80" t="n">
        <v>5</v>
      </c>
      <c r="G30" s="100" t="s">
        <v>171</v>
      </c>
      <c r="H30" s="131" t="n">
        <v>11.324897112</v>
      </c>
      <c r="I30" s="131" t="n">
        <v>0.00030079408</v>
      </c>
      <c r="J30" s="132" t="n">
        <v>0.0007519852</v>
      </c>
    </row>
    <row r="31" customFormat="false" ht="12.75" hidden="false" customHeight="true" outlineLevel="0" collapsed="false">
      <c r="A31" s="84" t="s">
        <v>172</v>
      </c>
      <c r="B31" s="131" t="n">
        <v>1541.20005914531</v>
      </c>
      <c r="C31" s="86" t="s">
        <v>166</v>
      </c>
      <c r="D31" s="80" t="n">
        <v>55.2605358998264</v>
      </c>
      <c r="E31" s="80" t="n">
        <v>0.92100893166146</v>
      </c>
      <c r="F31" s="80" t="n">
        <v>1.9999999999996</v>
      </c>
      <c r="G31" s="82"/>
      <c r="H31" s="131" t="n">
        <v>85.167541197214</v>
      </c>
      <c r="I31" s="131" t="n">
        <v>0.00141945901995</v>
      </c>
      <c r="J31" s="132" t="n">
        <v>0.00308240011829</v>
      </c>
    </row>
    <row r="32" customFormat="false" ht="12.75" hidden="false" customHeight="true" outlineLevel="0" collapsed="false">
      <c r="A32" s="101" t="s">
        <v>101</v>
      </c>
      <c r="B32" s="80" t="n">
        <v>76034.415695953</v>
      </c>
      <c r="C32" s="86" t="s">
        <v>166</v>
      </c>
      <c r="D32" s="50"/>
      <c r="E32" s="50"/>
      <c r="F32" s="50"/>
      <c r="G32" s="82"/>
      <c r="H32" s="80" t="n">
        <v>2069.46147725625</v>
      </c>
      <c r="I32" s="80" t="n">
        <v>1.34637079695056</v>
      </c>
      <c r="J32" s="83" t="n">
        <v>0.38189094281797</v>
      </c>
    </row>
    <row r="33" customFormat="false" ht="12.75" hidden="false" customHeight="true" outlineLevel="0" collapsed="false">
      <c r="A33" s="84" t="s">
        <v>167</v>
      </c>
      <c r="B33" s="131" t="n">
        <v>25039.9213246539</v>
      </c>
      <c r="C33" s="86" t="s">
        <v>166</v>
      </c>
      <c r="D33" s="80" t="n">
        <v>75.1224959380269</v>
      </c>
      <c r="E33" s="80" t="n">
        <v>1.89297545924399</v>
      </c>
      <c r="F33" s="80" t="n">
        <v>4.67892637773172</v>
      </c>
      <c r="G33" s="82"/>
      <c r="H33" s="131" t="n">
        <v>1881.06138799983</v>
      </c>
      <c r="I33" s="131" t="n">
        <v>0.04739995656897</v>
      </c>
      <c r="J33" s="132" t="n">
        <v>0.11715994838225</v>
      </c>
    </row>
    <row r="34" customFormat="false" ht="12.75" hidden="false" customHeight="true" outlineLevel="0" collapsed="false">
      <c r="A34" s="84" t="s">
        <v>168</v>
      </c>
      <c r="B34" s="131" t="n">
        <v>989.81817</v>
      </c>
      <c r="C34" s="86" t="s">
        <v>166</v>
      </c>
      <c r="D34" s="80" t="n">
        <v>93</v>
      </c>
      <c r="E34" s="80" t="n">
        <v>2</v>
      </c>
      <c r="F34" s="80" t="n">
        <v>20</v>
      </c>
      <c r="G34" s="82"/>
      <c r="H34" s="131" t="n">
        <v>92.05308981</v>
      </c>
      <c r="I34" s="131" t="n">
        <v>0.00197963634</v>
      </c>
      <c r="J34" s="132" t="n">
        <v>0.0197963634</v>
      </c>
    </row>
    <row r="35" customFormat="false" ht="12.75" hidden="false" customHeight="true" outlineLevel="0" collapsed="false">
      <c r="A35" s="84" t="s">
        <v>169</v>
      </c>
      <c r="B35" s="131" t="n">
        <v>1696.249990254</v>
      </c>
      <c r="C35" s="86" t="s">
        <v>166</v>
      </c>
      <c r="D35" s="80" t="n">
        <v>56.8</v>
      </c>
      <c r="E35" s="80" t="n">
        <v>0.999999999997642</v>
      </c>
      <c r="F35" s="80" t="n">
        <v>1.99999999999528</v>
      </c>
      <c r="G35" s="82"/>
      <c r="H35" s="131" t="n">
        <v>96.3469994464272</v>
      </c>
      <c r="I35" s="131" t="n">
        <v>0.00169624999025</v>
      </c>
      <c r="J35" s="132" t="n">
        <v>0.0033924999805</v>
      </c>
    </row>
    <row r="36" customFormat="false" ht="12.75" hidden="false" customHeight="true" outlineLevel="0" collapsed="false">
      <c r="A36" s="84" t="s">
        <v>170</v>
      </c>
      <c r="B36" s="131" t="n">
        <v>48308.4262110451</v>
      </c>
      <c r="C36" s="86" t="s">
        <v>166</v>
      </c>
      <c r="D36" s="80" t="n">
        <v>93.6439135998807</v>
      </c>
      <c r="E36" s="80" t="n">
        <v>26.8130232268918</v>
      </c>
      <c r="F36" s="80" t="n">
        <v>4.99999999999988</v>
      </c>
      <c r="G36" s="100" t="s">
        <v>171</v>
      </c>
      <c r="H36" s="131" t="n">
        <v>4523.79009025332</v>
      </c>
      <c r="I36" s="131" t="n">
        <v>1.29529495405134</v>
      </c>
      <c r="J36" s="132" t="n">
        <v>0.24154213105522</v>
      </c>
    </row>
    <row r="37" customFormat="false" ht="12.75" hidden="false" customHeight="true" outlineLevel="0" collapsed="false">
      <c r="A37" s="84" t="s">
        <v>172</v>
      </c>
      <c r="B37" s="131" t="s">
        <v>114</v>
      </c>
      <c r="C37" s="129" t="s">
        <v>166</v>
      </c>
      <c r="D37" s="80" t="s">
        <v>114</v>
      </c>
      <c r="E37" s="80" t="s">
        <v>114</v>
      </c>
      <c r="F37" s="80" t="s">
        <v>114</v>
      </c>
      <c r="G37" s="82"/>
      <c r="H37" s="131" t="s">
        <v>114</v>
      </c>
      <c r="I37" s="131" t="s">
        <v>114</v>
      </c>
      <c r="J37" s="132" t="s">
        <v>114</v>
      </c>
    </row>
    <row r="38" customFormat="false" ht="12.75" hidden="false" customHeight="true" outlineLevel="0" collapsed="false">
      <c r="A38" s="101" t="s">
        <v>102</v>
      </c>
      <c r="B38" s="80" t="n">
        <v>10269.4200061841</v>
      </c>
      <c r="C38" s="129" t="s">
        <v>166</v>
      </c>
      <c r="D38" s="50"/>
      <c r="E38" s="50"/>
      <c r="F38" s="50"/>
      <c r="G38" s="82"/>
      <c r="H38" s="80" t="n">
        <v>638.381527451753</v>
      </c>
      <c r="I38" s="80" t="n">
        <v>0.0311468094124777</v>
      </c>
      <c r="J38" s="83" t="n">
        <v>0.03413400353246</v>
      </c>
    </row>
    <row r="39" customFormat="false" ht="12.75" hidden="false" customHeight="true" outlineLevel="0" collapsed="false">
      <c r="A39" s="84" t="s">
        <v>167</v>
      </c>
      <c r="B39" s="131" t="n">
        <v>5086.49634694699</v>
      </c>
      <c r="C39" s="129" t="s">
        <v>166</v>
      </c>
      <c r="D39" s="80" t="n">
        <v>73.5413474092641</v>
      </c>
      <c r="E39" s="80" t="n">
        <v>1.49013810366529</v>
      </c>
      <c r="F39" s="80" t="n">
        <v>3.47041431100313</v>
      </c>
      <c r="G39" s="82"/>
      <c r="H39" s="131" t="n">
        <v>374.067794946781</v>
      </c>
      <c r="I39" s="131" t="n">
        <v>0.00757958202074</v>
      </c>
      <c r="J39" s="132" t="n">
        <v>0.01765224971531</v>
      </c>
    </row>
    <row r="40" customFormat="false" ht="12.75" hidden="false" customHeight="true" outlineLevel="0" collapsed="false">
      <c r="A40" s="84" t="s">
        <v>168</v>
      </c>
      <c r="B40" s="131" t="n">
        <v>235.468935</v>
      </c>
      <c r="C40" s="129" t="s">
        <v>166</v>
      </c>
      <c r="D40" s="80" t="n">
        <v>102.039724284649</v>
      </c>
      <c r="E40" s="80" t="n">
        <v>2</v>
      </c>
      <c r="F40" s="80" t="n">
        <v>20</v>
      </c>
      <c r="G40" s="82"/>
      <c r="H40" s="131" t="n">
        <v>24.027185205</v>
      </c>
      <c r="I40" s="131" t="n">
        <v>0.00047093787</v>
      </c>
      <c r="J40" s="132" t="n">
        <v>0.0047093787</v>
      </c>
    </row>
    <row r="41" customFormat="false" ht="12.75" hidden="false" customHeight="true" outlineLevel="0" collapsed="false">
      <c r="A41" s="84" t="s">
        <v>169</v>
      </c>
      <c r="B41" s="131" t="n">
        <v>4220.28098334</v>
      </c>
      <c r="C41" s="129" t="s">
        <v>166</v>
      </c>
      <c r="D41" s="80" t="n">
        <v>56.8</v>
      </c>
      <c r="E41" s="80" t="n">
        <v>0.999999999997631</v>
      </c>
      <c r="F41" s="80" t="n">
        <v>1.99999999999763</v>
      </c>
      <c r="G41" s="82"/>
      <c r="H41" s="131" t="n">
        <v>239.711959853712</v>
      </c>
      <c r="I41" s="131" t="n">
        <v>0.00422028098333</v>
      </c>
      <c r="J41" s="132" t="n">
        <v>0.00844056196667</v>
      </c>
    </row>
    <row r="42" customFormat="false" ht="12.75" hidden="false" customHeight="true" outlineLevel="0" collapsed="false">
      <c r="A42" s="84" t="s">
        <v>170</v>
      </c>
      <c r="B42" s="131" t="n">
        <v>717.597283459412</v>
      </c>
      <c r="C42" s="129" t="s">
        <v>166</v>
      </c>
      <c r="D42" s="80" t="n">
        <v>90.9482416639699</v>
      </c>
      <c r="E42" s="80" t="n">
        <v>26.2911141330109</v>
      </c>
      <c r="F42" s="80" t="n">
        <v>4.61632215166735</v>
      </c>
      <c r="G42" s="100" t="s">
        <v>171</v>
      </c>
      <c r="H42" s="131" t="n">
        <v>65.2642111534749</v>
      </c>
      <c r="I42" s="131" t="n">
        <v>0.01886643208097</v>
      </c>
      <c r="J42" s="132" t="n">
        <v>0.00331266023561</v>
      </c>
    </row>
    <row r="43" customFormat="false" ht="12.75" hidden="false" customHeight="true" outlineLevel="0" collapsed="false">
      <c r="A43" s="84" t="s">
        <v>172</v>
      </c>
      <c r="B43" s="131" t="n">
        <v>9.57645743766121</v>
      </c>
      <c r="C43" s="129" t="s">
        <v>166</v>
      </c>
      <c r="D43" s="80" t="n">
        <v>59.9999999999997</v>
      </c>
      <c r="E43" s="80" t="n">
        <v>0.999999999999999</v>
      </c>
      <c r="F43" s="80" t="n">
        <v>1.99999999944422</v>
      </c>
      <c r="G43" s="82"/>
      <c r="H43" s="131" t="n">
        <v>0.57458744625967</v>
      </c>
      <c r="I43" s="131" t="n">
        <v>9.5764574376612E-006</v>
      </c>
      <c r="J43" s="132" t="n">
        <v>1.915291487E-005</v>
      </c>
    </row>
    <row r="44" customFormat="false" ht="12.75" hidden="false" customHeight="true" outlineLevel="0" collapsed="false">
      <c r="A44" s="101" t="s">
        <v>181</v>
      </c>
      <c r="B44" s="133" t="n">
        <v>89683.8528520537</v>
      </c>
      <c r="C44" s="129" t="s">
        <v>166</v>
      </c>
      <c r="D44" s="50"/>
      <c r="E44" s="50"/>
      <c r="F44" s="50"/>
      <c r="G44" s="82"/>
      <c r="H44" s="80" t="n">
        <v>4997.64765319823</v>
      </c>
      <c r="I44" s="80" t="n">
        <v>0.90977655559449</v>
      </c>
      <c r="J44" s="83" t="n">
        <v>1.14740261070427</v>
      </c>
    </row>
    <row r="45" customFormat="false" ht="12.75" hidden="false" customHeight="true" outlineLevel="0" collapsed="false">
      <c r="A45" s="134" t="s">
        <v>104</v>
      </c>
      <c r="B45" s="50"/>
      <c r="C45" s="135"/>
      <c r="D45" s="50"/>
      <c r="E45" s="50"/>
      <c r="F45" s="50"/>
      <c r="G45" s="135"/>
      <c r="H45" s="50"/>
      <c r="I45" s="50"/>
      <c r="J45" s="136"/>
    </row>
    <row r="46" customFormat="false" ht="12.75" hidden="false" customHeight="true" outlineLevel="0" collapsed="false">
      <c r="A46" s="84" t="s">
        <v>167</v>
      </c>
      <c r="B46" s="131" t="n">
        <v>23023.62</v>
      </c>
      <c r="C46" s="129" t="s">
        <v>166</v>
      </c>
      <c r="D46" s="80" t="n">
        <v>72.0089369091394</v>
      </c>
      <c r="E46" s="80" t="n">
        <v>4.84741322172621</v>
      </c>
      <c r="F46" s="80" t="n">
        <v>30.2900238971977</v>
      </c>
      <c r="G46" s="82"/>
      <c r="H46" s="131" t="n">
        <v>1657.9064</v>
      </c>
      <c r="I46" s="131" t="n">
        <v>0.111605</v>
      </c>
      <c r="J46" s="132" t="n">
        <v>0.697386</v>
      </c>
    </row>
    <row r="47" customFormat="false" ht="12.75" hidden="false" customHeight="true" outlineLevel="0" collapsed="false">
      <c r="A47" s="84" t="s">
        <v>168</v>
      </c>
      <c r="B47" s="131" t="s">
        <v>114</v>
      </c>
      <c r="C47" s="129" t="s">
        <v>166</v>
      </c>
      <c r="D47" s="80" t="s">
        <v>114</v>
      </c>
      <c r="E47" s="80" t="s">
        <v>114</v>
      </c>
      <c r="F47" s="80" t="s">
        <v>114</v>
      </c>
      <c r="G47" s="82"/>
      <c r="H47" s="131" t="s">
        <v>114</v>
      </c>
      <c r="I47" s="131" t="s">
        <v>114</v>
      </c>
      <c r="J47" s="132" t="s">
        <v>114</v>
      </c>
    </row>
    <row r="48" customFormat="false" ht="12.75" hidden="false" customHeight="true" outlineLevel="0" collapsed="false">
      <c r="A48" s="84" t="s">
        <v>169</v>
      </c>
      <c r="B48" s="131" t="s">
        <v>114</v>
      </c>
      <c r="C48" s="129" t="s">
        <v>166</v>
      </c>
      <c r="D48" s="80" t="s">
        <v>114</v>
      </c>
      <c r="E48" s="80" t="s">
        <v>114</v>
      </c>
      <c r="F48" s="80" t="s">
        <v>114</v>
      </c>
      <c r="G48" s="82"/>
      <c r="H48" s="131" t="s">
        <v>114</v>
      </c>
      <c r="I48" s="131" t="s">
        <v>114</v>
      </c>
      <c r="J48" s="132" t="s">
        <v>114</v>
      </c>
    </row>
    <row r="49" customFormat="false" ht="12.75" hidden="false" customHeight="true" outlineLevel="0" collapsed="false">
      <c r="A49" s="84" t="s">
        <v>170</v>
      </c>
      <c r="B49" s="131" t="s">
        <v>114</v>
      </c>
      <c r="C49" s="129" t="s">
        <v>166</v>
      </c>
      <c r="D49" s="80" t="s">
        <v>114</v>
      </c>
      <c r="E49" s="80" t="s">
        <v>114</v>
      </c>
      <c r="F49" s="80" t="s">
        <v>114</v>
      </c>
      <c r="G49" s="100" t="s">
        <v>171</v>
      </c>
      <c r="H49" s="131" t="s">
        <v>114</v>
      </c>
      <c r="I49" s="131" t="s">
        <v>114</v>
      </c>
      <c r="J49" s="132" t="s">
        <v>114</v>
      </c>
    </row>
    <row r="50" customFormat="false" ht="12.75" hidden="false" customHeight="true" outlineLevel="0" collapsed="false">
      <c r="A50" s="90" t="s">
        <v>172</v>
      </c>
      <c r="B50" s="137" t="s">
        <v>114</v>
      </c>
      <c r="C50" s="138" t="s">
        <v>166</v>
      </c>
      <c r="D50" s="92" t="s">
        <v>114</v>
      </c>
      <c r="E50" s="92" t="s">
        <v>114</v>
      </c>
      <c r="F50" s="92" t="s">
        <v>114</v>
      </c>
      <c r="G50" s="93"/>
      <c r="H50" s="137" t="s">
        <v>114</v>
      </c>
      <c r="I50" s="137" t="s">
        <v>114</v>
      </c>
      <c r="J50" s="139" t="s">
        <v>114</v>
      </c>
    </row>
    <row r="51" customFormat="false" ht="12.75" hidden="false" customHeight="true" outlineLevel="0" collapsed="false">
      <c r="A51" s="134" t="s">
        <v>105</v>
      </c>
      <c r="B51" s="50"/>
      <c r="C51" s="135"/>
      <c r="D51" s="50"/>
      <c r="E51" s="50"/>
      <c r="F51" s="50"/>
      <c r="G51" s="135"/>
      <c r="H51" s="50"/>
      <c r="I51" s="50"/>
      <c r="J51" s="136"/>
    </row>
    <row r="52" customFormat="false" ht="12.75" hidden="false" customHeight="true" outlineLevel="0" collapsed="false">
      <c r="A52" s="84" t="s">
        <v>167</v>
      </c>
      <c r="B52" s="131" t="n">
        <v>25218.4200065233</v>
      </c>
      <c r="C52" s="129" t="s">
        <v>166</v>
      </c>
      <c r="D52" s="80" t="n">
        <v>75.307571237874</v>
      </c>
      <c r="E52" s="80" t="n">
        <v>1.55051471586227</v>
      </c>
      <c r="F52" s="80" t="n">
        <v>3.12321724857648</v>
      </c>
      <c r="G52" s="82"/>
      <c r="H52" s="131" t="n">
        <v>1899.13796114788</v>
      </c>
      <c r="I52" s="131" t="n">
        <v>0.03910153133091</v>
      </c>
      <c r="J52" s="132" t="n">
        <v>0.07876260434622</v>
      </c>
    </row>
    <row r="53" customFormat="false" ht="12.75" hidden="false" customHeight="true" outlineLevel="0" collapsed="false">
      <c r="A53" s="84" t="s">
        <v>168</v>
      </c>
      <c r="B53" s="131" t="n">
        <v>14294.9162931288</v>
      </c>
      <c r="C53" s="129" t="s">
        <v>166</v>
      </c>
      <c r="D53" s="80" t="n">
        <v>88.9610123839147</v>
      </c>
      <c r="E53" s="80" t="n">
        <v>2.16188422168899</v>
      </c>
      <c r="F53" s="80" t="n">
        <v>17.0998544778102</v>
      </c>
      <c r="G53" s="82"/>
      <c r="H53" s="131" t="n">
        <v>1271.69022538006</v>
      </c>
      <c r="I53" s="131" t="n">
        <v>0.03090395398448</v>
      </c>
      <c r="J53" s="132" t="n">
        <v>0.24444098838498</v>
      </c>
    </row>
    <row r="54" customFormat="false" ht="12.75" hidden="false" customHeight="true" outlineLevel="0" collapsed="false">
      <c r="A54" s="84" t="s">
        <v>169</v>
      </c>
      <c r="B54" s="131" t="n">
        <v>2973.82159630799</v>
      </c>
      <c r="C54" s="129" t="s">
        <v>166</v>
      </c>
      <c r="D54" s="80" t="n">
        <v>56.8000000000001</v>
      </c>
      <c r="E54" s="80" t="n">
        <v>0.999999999997313</v>
      </c>
      <c r="F54" s="80" t="n">
        <v>1.99999999999799</v>
      </c>
      <c r="G54" s="82"/>
      <c r="H54" s="131" t="n">
        <v>168.913066670294</v>
      </c>
      <c r="I54" s="131" t="n">
        <v>0.0029738215963</v>
      </c>
      <c r="J54" s="132" t="n">
        <v>0.00594764319261</v>
      </c>
    </row>
    <row r="55" customFormat="false" ht="12.75" hidden="false" customHeight="true" outlineLevel="0" collapsed="false">
      <c r="A55" s="84" t="s">
        <v>170</v>
      </c>
      <c r="B55" s="131" t="n">
        <v>24173.0749560936</v>
      </c>
      <c r="C55" s="129" t="s">
        <v>166</v>
      </c>
      <c r="D55" s="80" t="n">
        <v>95.9999999999999</v>
      </c>
      <c r="E55" s="80" t="n">
        <v>29.9999999999997</v>
      </c>
      <c r="F55" s="80" t="n">
        <v>4.99999999999968</v>
      </c>
      <c r="G55" s="100" t="s">
        <v>171</v>
      </c>
      <c r="H55" s="131" t="n">
        <v>2320.61519578498</v>
      </c>
      <c r="I55" s="131" t="n">
        <v>0.7251922486828</v>
      </c>
      <c r="J55" s="132" t="n">
        <v>0.12086537478046</v>
      </c>
    </row>
    <row r="56" customFormat="false" ht="12.75" hidden="false" customHeight="true" outlineLevel="0" collapsed="false">
      <c r="A56" s="90" t="s">
        <v>172</v>
      </c>
      <c r="B56" s="137" t="s">
        <v>114</v>
      </c>
      <c r="C56" s="138" t="s">
        <v>166</v>
      </c>
      <c r="D56" s="92" t="s">
        <v>114</v>
      </c>
      <c r="E56" s="92" t="s">
        <v>114</v>
      </c>
      <c r="F56" s="92" t="s">
        <v>114</v>
      </c>
      <c r="G56" s="93"/>
      <c r="H56" s="137" t="s">
        <v>114</v>
      </c>
      <c r="I56" s="137" t="s">
        <v>114</v>
      </c>
      <c r="J56" s="139" t="s">
        <v>11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5</v>
      </c>
      <c r="B59" s="140"/>
      <c r="C59" s="140"/>
      <c r="D59" s="140"/>
      <c r="E59" s="140"/>
      <c r="F59" s="140"/>
      <c r="G59" s="140"/>
      <c r="H59" s="140"/>
      <c r="I59" s="140"/>
      <c r="J5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0" t="s">
        <v>1564</v>
      </c>
      <c r="L1" s="113" t="s">
        <v>78</v>
      </c>
    </row>
    <row r="2" customFormat="false" ht="15.75" hidden="false" customHeight="true" outlineLevel="0" collapsed="false">
      <c r="A2" s="660" t="s">
        <v>1565</v>
      </c>
      <c r="L2" s="113" t="s">
        <v>80</v>
      </c>
    </row>
    <row r="3" customFormat="false" ht="15.75" hidden="false" customHeight="true" outlineLevel="0" collapsed="false">
      <c r="A3" s="660" t="s">
        <v>225</v>
      </c>
      <c r="L3" s="113" t="s">
        <v>81</v>
      </c>
    </row>
    <row r="4" customFormat="false" ht="12.75" hidden="false" customHeight="true" outlineLevel="0" collapsed="false">
      <c r="L4" s="1545"/>
    </row>
    <row r="5" customFormat="false" ht="12.75" hidden="false" customHeight="true" outlineLevel="0" collapsed="false">
      <c r="J5" s="622"/>
      <c r="K5" s="502" t="s">
        <v>479</v>
      </c>
      <c r="L5" s="622"/>
    </row>
    <row r="6" customFormat="false" ht="12.75" hidden="false" customHeight="true" outlineLevel="0" collapsed="false">
      <c r="A6" s="1546" t="s">
        <v>1566</v>
      </c>
      <c r="B6" s="950" t="s">
        <v>904</v>
      </c>
      <c r="C6" s="950"/>
      <c r="D6" s="950"/>
      <c r="E6" s="950" t="s">
        <v>335</v>
      </c>
      <c r="F6" s="950"/>
      <c r="G6" s="1547" t="s">
        <v>157</v>
      </c>
      <c r="H6" s="1547"/>
      <c r="I6" s="1547"/>
      <c r="J6" s="1548"/>
      <c r="K6" s="1160" t="s">
        <v>833</v>
      </c>
      <c r="L6" s="948" t="s">
        <v>429</v>
      </c>
    </row>
    <row r="7" customFormat="false" ht="13.5" hidden="false" customHeight="true" outlineLevel="0" collapsed="false">
      <c r="A7" s="1065" t="s">
        <v>394</v>
      </c>
      <c r="B7" s="1549"/>
      <c r="C7" s="1550"/>
      <c r="D7" s="1551"/>
      <c r="E7" s="1549"/>
      <c r="F7" s="1551"/>
      <c r="G7" s="1552"/>
      <c r="H7" s="1553"/>
      <c r="I7" s="1554"/>
      <c r="J7" s="1548"/>
      <c r="K7" s="959" t="s">
        <v>1567</v>
      </c>
      <c r="L7" s="1555" t="n">
        <v>9113</v>
      </c>
    </row>
    <row r="8" customFormat="false" ht="15" hidden="false" customHeight="true" outlineLevel="0" collapsed="false">
      <c r="A8" s="1065"/>
      <c r="B8" s="285" t="s">
        <v>1568</v>
      </c>
      <c r="C8" s="406" t="s">
        <v>1569</v>
      </c>
      <c r="D8" s="285" t="s">
        <v>1570</v>
      </c>
      <c r="E8" s="1556" t="s">
        <v>1571</v>
      </c>
      <c r="F8" s="1556" t="s">
        <v>1572</v>
      </c>
      <c r="G8" s="1557" t="s">
        <v>1573</v>
      </c>
      <c r="H8" s="1557"/>
      <c r="I8" s="287" t="s">
        <v>1574</v>
      </c>
      <c r="J8" s="1548"/>
      <c r="K8" s="1558" t="s">
        <v>1575</v>
      </c>
      <c r="L8" s="1559" t="s">
        <v>137</v>
      </c>
    </row>
    <row r="9" customFormat="false" ht="14.25" hidden="false" customHeight="true" outlineLevel="0" collapsed="false">
      <c r="A9" s="1065"/>
      <c r="B9" s="285"/>
      <c r="C9" s="406"/>
      <c r="D9" s="285"/>
      <c r="E9" s="1560"/>
      <c r="F9" s="1560"/>
      <c r="G9" s="1561" t="s">
        <v>1576</v>
      </c>
      <c r="H9" s="1560" t="s">
        <v>1577</v>
      </c>
      <c r="I9" s="1562"/>
      <c r="J9" s="1548"/>
      <c r="K9" s="961" t="s">
        <v>1578</v>
      </c>
      <c r="L9" s="1559" t="n">
        <v>1.35287671232876</v>
      </c>
    </row>
    <row r="10" customFormat="false" ht="13.5" hidden="false" customHeight="true" outlineLevel="0" collapsed="false">
      <c r="A10" s="1563"/>
      <c r="B10" s="891" t="s">
        <v>1579</v>
      </c>
      <c r="C10" s="406"/>
      <c r="D10" s="891" t="s">
        <v>1580</v>
      </c>
      <c r="E10" s="406" t="s">
        <v>1581</v>
      </c>
      <c r="F10" s="406"/>
      <c r="G10" s="407" t="s">
        <v>90</v>
      </c>
      <c r="H10" s="407"/>
      <c r="I10" s="407"/>
      <c r="J10" s="1548"/>
      <c r="K10" s="961" t="s">
        <v>1582</v>
      </c>
      <c r="L10" s="1564" t="n">
        <v>0.05</v>
      </c>
    </row>
    <row r="11" customFormat="false" ht="13.5" hidden="false" customHeight="true" outlineLevel="0" collapsed="false">
      <c r="A11" s="976" t="s">
        <v>1583</v>
      </c>
      <c r="B11" s="1565" t="n">
        <v>424.5</v>
      </c>
      <c r="C11" s="1565" t="n">
        <v>1</v>
      </c>
      <c r="D11" s="1566" t="s">
        <v>137</v>
      </c>
      <c r="E11" s="142" t="n">
        <v>0.264846588391498</v>
      </c>
      <c r="F11" s="142" t="s">
        <v>114</v>
      </c>
      <c r="G11" s="1565" t="n">
        <v>87.8601767721908</v>
      </c>
      <c r="H11" s="1566" t="n">
        <v>24.5672</v>
      </c>
      <c r="I11" s="1567" t="s">
        <v>114</v>
      </c>
      <c r="J11" s="1548"/>
      <c r="K11" s="976" t="s">
        <v>1584</v>
      </c>
      <c r="L11" s="1564" t="n">
        <v>0.18715491087987</v>
      </c>
    </row>
    <row r="12" customFormat="false" ht="14.25" hidden="false" customHeight="true" outlineLevel="0" collapsed="false">
      <c r="A12" s="976" t="s">
        <v>1585</v>
      </c>
      <c r="B12" s="1568" t="s">
        <v>114</v>
      </c>
      <c r="C12" s="1568" t="s">
        <v>114</v>
      </c>
      <c r="D12" s="1568" t="s">
        <v>114</v>
      </c>
      <c r="E12" s="80" t="s">
        <v>114</v>
      </c>
      <c r="F12" s="80" t="s">
        <v>114</v>
      </c>
      <c r="G12" s="80" t="s">
        <v>114</v>
      </c>
      <c r="H12" s="80" t="s">
        <v>114</v>
      </c>
      <c r="I12" s="130" t="s">
        <v>114</v>
      </c>
      <c r="J12" s="1548"/>
      <c r="K12" s="961" t="s">
        <v>1586</v>
      </c>
      <c r="L12" s="1569" t="n">
        <v>0.1</v>
      </c>
    </row>
    <row r="13" customFormat="false" ht="13.5" hidden="false" customHeight="true" outlineLevel="0" collapsed="false">
      <c r="A13" s="637" t="s">
        <v>1587</v>
      </c>
      <c r="B13" s="1568" t="s">
        <v>114</v>
      </c>
      <c r="C13" s="1568" t="s">
        <v>114</v>
      </c>
      <c r="D13" s="1568" t="s">
        <v>114</v>
      </c>
      <c r="E13" s="80" t="s">
        <v>114</v>
      </c>
      <c r="F13" s="80" t="s">
        <v>114</v>
      </c>
      <c r="G13" s="1568" t="s">
        <v>114</v>
      </c>
      <c r="H13" s="1568" t="s">
        <v>114</v>
      </c>
      <c r="I13" s="1570" t="s">
        <v>114</v>
      </c>
      <c r="J13" s="1548"/>
      <c r="K13" s="961" t="s">
        <v>1588</v>
      </c>
      <c r="L13" s="1564" t="n">
        <v>0.5</v>
      </c>
    </row>
    <row r="14" customFormat="false" ht="14.25" hidden="false" customHeight="true" outlineLevel="0" collapsed="false">
      <c r="A14" s="637" t="s">
        <v>1589</v>
      </c>
      <c r="B14" s="1568" t="s">
        <v>114</v>
      </c>
      <c r="C14" s="1568" t="s">
        <v>114</v>
      </c>
      <c r="D14" s="1568" t="s">
        <v>114</v>
      </c>
      <c r="E14" s="80" t="s">
        <v>114</v>
      </c>
      <c r="F14" s="80" t="s">
        <v>114</v>
      </c>
      <c r="G14" s="1568" t="s">
        <v>114</v>
      </c>
      <c r="H14" s="1568" t="s">
        <v>114</v>
      </c>
      <c r="I14" s="1570" t="s">
        <v>114</v>
      </c>
      <c r="J14" s="1548"/>
      <c r="K14" s="961" t="s">
        <v>1590</v>
      </c>
      <c r="L14" s="1564" t="n">
        <v>0.09</v>
      </c>
    </row>
    <row r="15" customFormat="false" ht="14.25" hidden="false" customHeight="true" outlineLevel="0" collapsed="false">
      <c r="A15" s="1571" t="s">
        <v>1591</v>
      </c>
      <c r="B15" s="50"/>
      <c r="C15" s="50"/>
      <c r="D15" s="50"/>
      <c r="E15" s="50"/>
      <c r="F15" s="50"/>
      <c r="G15" s="80" t="s">
        <v>114</v>
      </c>
      <c r="H15" s="80" t="s">
        <v>114</v>
      </c>
      <c r="I15" s="130" t="s">
        <v>114</v>
      </c>
      <c r="J15" s="1548"/>
      <c r="K15" s="1572" t="s">
        <v>1592</v>
      </c>
      <c r="L15" s="1573" t="n">
        <v>0.5</v>
      </c>
    </row>
    <row r="16" customFormat="false" ht="12.75" hidden="false" customHeight="true" outlineLevel="0" collapsed="false">
      <c r="A16" s="134" t="s">
        <v>113</v>
      </c>
      <c r="B16" s="428" t="s">
        <v>114</v>
      </c>
      <c r="C16" s="428" t="s">
        <v>114</v>
      </c>
      <c r="D16" s="428" t="s">
        <v>114</v>
      </c>
      <c r="E16" s="158" t="s">
        <v>114</v>
      </c>
      <c r="F16" s="158" t="s">
        <v>114</v>
      </c>
      <c r="G16" s="428" t="s">
        <v>114</v>
      </c>
      <c r="H16" s="428" t="s">
        <v>114</v>
      </c>
      <c r="I16" s="530" t="s">
        <v>114</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593</v>
      </c>
      <c r="J18" s="1548"/>
    </row>
    <row r="19" customFormat="false" ht="13.5" hidden="false" customHeight="true" outlineLevel="0" collapsed="false">
      <c r="A19" s="1575" t="s">
        <v>1594</v>
      </c>
      <c r="J19" s="1548"/>
      <c r="K19" s="1576" t="s">
        <v>1595</v>
      </c>
      <c r="L19" s="751"/>
    </row>
    <row r="20" customFormat="false" ht="7.5" hidden="false" customHeight="true" outlineLevel="0" collapsed="false">
      <c r="J20" s="1548"/>
      <c r="K20" s="1577" t="s">
        <v>1596</v>
      </c>
      <c r="L20" s="1578"/>
    </row>
    <row r="21" customFormat="false" ht="13.5" hidden="false" customHeight="true" outlineLevel="0" collapsed="false">
      <c r="A21" s="1579" t="s">
        <v>1597</v>
      </c>
      <c r="J21" s="1548"/>
      <c r="K21" s="1580" t="s">
        <v>1598</v>
      </c>
      <c r="L21" s="1578"/>
    </row>
    <row r="22" customFormat="false" ht="13.5" hidden="false" customHeight="true" outlineLevel="0" collapsed="false">
      <c r="A22" s="1581" t="s">
        <v>1599</v>
      </c>
      <c r="J22" s="1548"/>
      <c r="K22" s="1580" t="s">
        <v>1600</v>
      </c>
      <c r="L22" s="1582"/>
    </row>
    <row r="23" customFormat="false" ht="13.5" hidden="false" customHeight="true" outlineLevel="0" collapsed="false">
      <c r="A23" s="1576" t="s">
        <v>1601</v>
      </c>
      <c r="J23" s="1548"/>
      <c r="K23" s="661"/>
      <c r="L23" s="1582"/>
    </row>
    <row r="24" customFormat="false" ht="24" hidden="false" customHeight="true" outlineLevel="0" collapsed="false">
      <c r="A24" s="1583" t="s">
        <v>1602</v>
      </c>
      <c r="B24" s="1583"/>
      <c r="C24" s="1583"/>
      <c r="D24" s="1583"/>
      <c r="E24" s="1583"/>
      <c r="F24" s="1583"/>
      <c r="G24" s="1583"/>
      <c r="H24" s="1583"/>
      <c r="I24" s="1583"/>
      <c r="J24" s="1548"/>
    </row>
    <row r="25" customFormat="false" ht="8.25" hidden="false" customHeight="true" outlineLevel="0" collapsed="false">
      <c r="A25" s="1017"/>
      <c r="B25" s="1017"/>
      <c r="C25" s="1017"/>
      <c r="D25" s="1017"/>
      <c r="E25" s="1017"/>
      <c r="F25" s="1017"/>
      <c r="G25" s="1017"/>
      <c r="J25" s="1548"/>
    </row>
    <row r="26" customFormat="false" ht="9" hidden="false" customHeight="true" outlineLevel="0" collapsed="false">
      <c r="A26" s="661"/>
      <c r="B26" s="661"/>
      <c r="C26" s="661"/>
      <c r="D26" s="661"/>
      <c r="E26" s="661"/>
      <c r="F26" s="661"/>
      <c r="G26" s="661"/>
      <c r="H26" s="661"/>
      <c r="I26" s="661"/>
      <c r="J26" s="1548"/>
    </row>
    <row r="27" customFormat="false" ht="15.75" hidden="false" customHeight="true" outlineLevel="0" collapsed="false">
      <c r="A27" s="660" t="s">
        <v>1603</v>
      </c>
      <c r="J27" s="1548"/>
    </row>
    <row r="28" customFormat="false" ht="15.75" hidden="false" customHeight="true" outlineLevel="0" collapsed="false">
      <c r="A28" s="660" t="s">
        <v>1604</v>
      </c>
      <c r="J28" s="1548"/>
    </row>
    <row r="29" customFormat="false" ht="15.75" hidden="false" customHeight="true" outlineLevel="0" collapsed="false">
      <c r="A29" s="660" t="s">
        <v>225</v>
      </c>
      <c r="J29" s="1548"/>
    </row>
    <row r="30" customFormat="false" ht="12.75" hidden="false" customHeight="true" outlineLevel="0" collapsed="false">
      <c r="J30" s="1548"/>
    </row>
    <row r="31" customFormat="false" ht="13.5" hidden="false" customHeight="true" outlineLevel="0" collapsed="false">
      <c r="A31" s="1546" t="s">
        <v>1566</v>
      </c>
      <c r="B31" s="1584" t="s">
        <v>481</v>
      </c>
      <c r="C31" s="950" t="s">
        <v>335</v>
      </c>
      <c r="D31" s="950"/>
      <c r="E31" s="950"/>
      <c r="F31" s="1090" t="s">
        <v>157</v>
      </c>
      <c r="G31" s="1090"/>
      <c r="H31" s="1090"/>
      <c r="I31" s="16"/>
      <c r="J31" s="1548"/>
    </row>
    <row r="32" customFormat="false" ht="12.75" hidden="false" customHeight="true" outlineLevel="0" collapsed="false">
      <c r="A32" s="1065" t="s">
        <v>394</v>
      </c>
      <c r="B32" s="952" t="s">
        <v>1605</v>
      </c>
      <c r="C32" s="1585"/>
      <c r="D32" s="1586"/>
      <c r="E32" s="1586"/>
      <c r="F32" s="1585"/>
      <c r="G32" s="1586"/>
      <c r="H32" s="1068"/>
      <c r="J32" s="1548"/>
    </row>
    <row r="33" customFormat="false" ht="12.75" hidden="false" customHeight="true" outlineLevel="0" collapsed="false">
      <c r="A33" s="1065"/>
      <c r="B33" s="952"/>
      <c r="C33" s="399" t="s">
        <v>1606</v>
      </c>
      <c r="D33" s="399" t="s">
        <v>430</v>
      </c>
      <c r="E33" s="624" t="s">
        <v>431</v>
      </c>
      <c r="F33" s="399" t="s">
        <v>1607</v>
      </c>
      <c r="G33" s="399" t="s">
        <v>430</v>
      </c>
      <c r="H33" s="511" t="s">
        <v>431</v>
      </c>
      <c r="J33" s="1548"/>
    </row>
    <row r="34" customFormat="false" ht="12" hidden="false" customHeight="true" outlineLevel="0" collapsed="false">
      <c r="A34" s="1563"/>
      <c r="B34" s="292" t="s">
        <v>90</v>
      </c>
      <c r="C34" s="406" t="s">
        <v>1608</v>
      </c>
      <c r="D34" s="406"/>
      <c r="E34" s="406"/>
      <c r="F34" s="407" t="s">
        <v>90</v>
      </c>
      <c r="G34" s="407"/>
      <c r="H34" s="407"/>
      <c r="J34" s="1548"/>
    </row>
    <row r="35" customFormat="false" ht="12" hidden="false" customHeight="true" outlineLevel="0" collapsed="false">
      <c r="A35" s="1168" t="s">
        <v>1609</v>
      </c>
      <c r="B35" s="216" t="n">
        <v>121.714</v>
      </c>
      <c r="C35" s="215"/>
      <c r="D35" s="215"/>
      <c r="E35" s="215"/>
      <c r="F35" s="216" t="n">
        <v>70.5116661107186</v>
      </c>
      <c r="G35" s="80" t="n">
        <v>0.000854505840961929</v>
      </c>
      <c r="H35" s="130" t="n">
        <v>0.013530588615</v>
      </c>
      <c r="J35" s="1548"/>
    </row>
    <row r="36" customFormat="false" ht="12" hidden="false" customHeight="true" outlineLevel="0" collapsed="false">
      <c r="A36" s="976" t="s">
        <v>1610</v>
      </c>
      <c r="B36" s="144" t="n">
        <v>61.613</v>
      </c>
      <c r="C36" s="216" t="n">
        <v>628.087155134167</v>
      </c>
      <c r="D36" s="216" t="s">
        <v>194</v>
      </c>
      <c r="E36" s="216" t="s">
        <v>194</v>
      </c>
      <c r="F36" s="235" t="n">
        <v>38.6983338892814</v>
      </c>
      <c r="G36" s="144" t="s">
        <v>194</v>
      </c>
      <c r="H36" s="143" t="s">
        <v>194</v>
      </c>
      <c r="J36" s="1548"/>
    </row>
    <row r="37" customFormat="false" ht="12" hidden="false" customHeight="true" outlineLevel="0" collapsed="false">
      <c r="A37" s="976" t="s">
        <v>1611</v>
      </c>
      <c r="B37" s="216" t="n">
        <v>60.101</v>
      </c>
      <c r="C37" s="174"/>
      <c r="D37" s="174"/>
      <c r="E37" s="174"/>
      <c r="F37" s="216" t="n">
        <v>70.5116661107186</v>
      </c>
      <c r="G37" s="80" t="n">
        <v>0.000854505840961929</v>
      </c>
      <c r="H37" s="130" t="n">
        <v>0.013530588615</v>
      </c>
      <c r="J37" s="1548"/>
    </row>
    <row r="38" customFormat="false" ht="12" hidden="false" customHeight="true" outlineLevel="0" collapsed="false">
      <c r="A38" s="134" t="s">
        <v>113</v>
      </c>
      <c r="B38" s="427" t="n">
        <v>60.101</v>
      </c>
      <c r="C38" s="155" t="n">
        <v>1173.21951566061</v>
      </c>
      <c r="D38" s="155" t="n">
        <v>0.0142178306677415</v>
      </c>
      <c r="E38" s="155" t="n">
        <v>0.225130840002662</v>
      </c>
      <c r="F38" s="427" t="n">
        <v>70.5116661107186</v>
      </c>
      <c r="G38" s="427" t="n">
        <v>0.000854505840961929</v>
      </c>
      <c r="H38" s="1587" t="n">
        <v>0.013530588615</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12</v>
      </c>
      <c r="B40" s="1588"/>
      <c r="C40" s="1588"/>
      <c r="D40" s="1588"/>
      <c r="E40" s="1588"/>
      <c r="F40" s="1588"/>
      <c r="G40" s="1588"/>
      <c r="H40" s="1588"/>
      <c r="J40" s="1589"/>
    </row>
    <row r="41" customFormat="false" ht="13.5" hidden="false" customHeight="true" outlineLevel="0" collapsed="false">
      <c r="A41" s="1590" t="s">
        <v>1613</v>
      </c>
    </row>
    <row r="42" customFormat="false" ht="7.5" hidden="false" customHeight="true" outlineLevel="0" collapsed="false"/>
    <row r="43" customFormat="false" ht="23.25" hidden="false" customHeight="true" outlineLevel="0" collapsed="false">
      <c r="A43" s="1591" t="s">
        <v>1614</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4" t="s">
        <v>418</v>
      </c>
      <c r="B45" s="186"/>
      <c r="C45" s="186"/>
      <c r="D45" s="186"/>
      <c r="E45" s="186"/>
      <c r="F45" s="186"/>
      <c r="G45" s="186"/>
      <c r="H45" s="187"/>
      <c r="J45" s="140"/>
    </row>
    <row r="46" customFormat="false" ht="12" hidden="false" customHeight="true" outlineLevel="0" collapsed="false">
      <c r="A46" s="188" t="s">
        <v>1615</v>
      </c>
      <c r="B46" s="188"/>
      <c r="C46" s="188"/>
      <c r="D46" s="188"/>
      <c r="E46" s="188"/>
      <c r="F46" s="188"/>
      <c r="G46" s="188"/>
      <c r="H46" s="188"/>
      <c r="J46" s="140"/>
    </row>
    <row r="47" customFormat="false" ht="12" hidden="false" customHeight="true" outlineLevel="0" collapsed="false">
      <c r="A47" s="188" t="s">
        <v>1616</v>
      </c>
      <c r="B47" s="188"/>
      <c r="C47" s="188"/>
      <c r="D47" s="188"/>
      <c r="E47" s="188"/>
      <c r="F47" s="188"/>
      <c r="G47" s="188"/>
      <c r="H47" s="188"/>
      <c r="J47" s="140"/>
    </row>
    <row r="48" customFormat="false" ht="12" hidden="false" customHeight="true" outlineLevel="0" collapsed="false">
      <c r="A48" s="188" t="s">
        <v>945</v>
      </c>
      <c r="B48" s="188"/>
      <c r="C48" s="188"/>
      <c r="D48" s="188"/>
      <c r="E48" s="188"/>
      <c r="F48" s="188"/>
      <c r="G48" s="188"/>
      <c r="H48" s="188"/>
      <c r="J48" s="140"/>
    </row>
    <row r="49" customFormat="false" ht="12" hidden="false" customHeight="true" outlineLevel="0" collapsed="false">
      <c r="A49" s="188" t="s">
        <v>1617</v>
      </c>
      <c r="B49" s="188"/>
      <c r="C49" s="188"/>
      <c r="D49" s="188"/>
      <c r="E49" s="188"/>
      <c r="F49" s="188"/>
      <c r="G49" s="188"/>
      <c r="H49" s="188"/>
      <c r="J49" s="140"/>
    </row>
    <row r="50" customFormat="false" ht="12" hidden="false" customHeight="true" outlineLevel="0" collapsed="false">
      <c r="A50" s="188" t="s">
        <v>1618</v>
      </c>
      <c r="B50" s="188"/>
      <c r="C50" s="188"/>
      <c r="D50" s="188"/>
      <c r="E50" s="188"/>
      <c r="F50" s="188"/>
      <c r="G50" s="188"/>
      <c r="H50" s="188"/>
      <c r="J50" s="140"/>
    </row>
    <row r="51" customFormat="false" ht="12" hidden="false" customHeight="true" outlineLevel="0" collapsed="false">
      <c r="A51" s="189" t="s">
        <v>1619</v>
      </c>
      <c r="B51" s="189"/>
      <c r="C51" s="189"/>
      <c r="D51" s="189"/>
      <c r="E51" s="189"/>
      <c r="F51" s="189"/>
      <c r="G51" s="189"/>
      <c r="H51" s="189"/>
      <c r="J51" s="140"/>
    </row>
    <row r="52" customFormat="false" ht="12.75" hidden="false" customHeight="true" outlineLevel="0" collapsed="false">
      <c r="A52" s="64" t="s">
        <v>1620</v>
      </c>
      <c r="B52" s="64"/>
      <c r="C52" s="64"/>
      <c r="D52" s="64"/>
      <c r="E52" s="64"/>
      <c r="F52" s="64"/>
      <c r="G52" s="64"/>
      <c r="H52" s="64"/>
      <c r="I52" s="63"/>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0" t="s">
        <v>1621</v>
      </c>
      <c r="H1" s="113" t="s">
        <v>78</v>
      </c>
    </row>
    <row r="2" customFormat="false" ht="15.75" hidden="false" customHeight="true" outlineLevel="0" collapsed="false">
      <c r="A2" s="660" t="s">
        <v>1622</v>
      </c>
      <c r="H2" s="113" t="s">
        <v>80</v>
      </c>
    </row>
    <row r="3" customFormat="false" ht="15.75" hidden="false" customHeight="true" outlineLevel="0" collapsed="false">
      <c r="A3" s="660" t="s">
        <v>79</v>
      </c>
      <c r="H3" s="113" t="s">
        <v>81</v>
      </c>
    </row>
    <row r="4" customFormat="false" ht="12.75" hidden="false" customHeight="true" outlineLevel="0" collapsed="false"/>
    <row r="5" customFormat="false" ht="33" hidden="false" customHeight="true" outlineLevel="0" collapsed="false">
      <c r="A5" s="1593" t="s">
        <v>1623</v>
      </c>
      <c r="B5" s="1089" t="s">
        <v>1624</v>
      </c>
      <c r="C5" s="1089"/>
      <c r="D5" s="397" t="s">
        <v>1625</v>
      </c>
      <c r="E5" s="397"/>
      <c r="F5" s="398" t="s">
        <v>157</v>
      </c>
      <c r="G5" s="398"/>
      <c r="H5" s="398"/>
    </row>
    <row r="6" customFormat="false" ht="14.25" hidden="false" customHeight="true" outlineLevel="0" collapsed="false">
      <c r="A6" s="1593"/>
      <c r="B6" s="846" t="s">
        <v>1626</v>
      </c>
      <c r="C6" s="846"/>
      <c r="D6" s="1594" t="s">
        <v>1627</v>
      </c>
      <c r="E6" s="399" t="s">
        <v>1628</v>
      </c>
      <c r="F6" s="399" t="s">
        <v>430</v>
      </c>
      <c r="G6" s="399"/>
      <c r="H6" s="1595" t="s">
        <v>1629</v>
      </c>
    </row>
    <row r="7" customFormat="false" ht="12" hidden="false" customHeight="true" outlineLevel="0" collapsed="false">
      <c r="A7" s="1593"/>
      <c r="B7" s="846"/>
      <c r="C7" s="846"/>
      <c r="D7" s="1594"/>
      <c r="E7" s="399"/>
      <c r="F7" s="1557" t="s">
        <v>1630</v>
      </c>
      <c r="G7" s="1557" t="s">
        <v>1631</v>
      </c>
      <c r="H7" s="1595"/>
    </row>
    <row r="8" customFormat="false" ht="12.75" hidden="false" customHeight="true" outlineLevel="0" collapsed="false">
      <c r="A8" s="1593"/>
      <c r="B8" s="846"/>
      <c r="C8" s="846"/>
      <c r="D8" s="1594"/>
      <c r="E8" s="399"/>
      <c r="F8" s="1557"/>
      <c r="G8" s="1557"/>
      <c r="H8" s="1595"/>
    </row>
    <row r="9" customFormat="false" ht="13.5" hidden="false" customHeight="true" outlineLevel="0" collapsed="false">
      <c r="A9" s="1593"/>
      <c r="B9" s="766" t="s">
        <v>1632</v>
      </c>
      <c r="C9" s="766"/>
      <c r="D9" s="406" t="s">
        <v>1633</v>
      </c>
      <c r="E9" s="406"/>
      <c r="F9" s="78" t="s">
        <v>1024</v>
      </c>
      <c r="G9" s="78"/>
      <c r="H9" s="78"/>
    </row>
    <row r="10" customFormat="false" ht="12.75" hidden="false" customHeight="true" outlineLevel="0" collapsed="false">
      <c r="A10" s="1596" t="s">
        <v>1634</v>
      </c>
      <c r="B10" s="1597"/>
      <c r="C10" s="1597"/>
      <c r="D10" s="1598"/>
      <c r="E10" s="1599"/>
      <c r="F10" s="142" t="s">
        <v>137</v>
      </c>
      <c r="G10" s="634" t="s">
        <v>137</v>
      </c>
      <c r="H10" s="130" t="n">
        <v>0.05459142857142</v>
      </c>
    </row>
    <row r="11" customFormat="false" ht="12" hidden="false" customHeight="true" outlineLevel="0" collapsed="false">
      <c r="A11" s="1600" t="s">
        <v>1635</v>
      </c>
      <c r="B11" s="1601" t="n">
        <v>198.765</v>
      </c>
      <c r="C11" s="1601"/>
      <c r="D11" s="1602" t="s">
        <v>137</v>
      </c>
      <c r="E11" s="461" t="n">
        <v>0.000274653125909592</v>
      </c>
      <c r="F11" s="214" t="s">
        <v>137</v>
      </c>
      <c r="G11" s="1603" t="s">
        <v>137</v>
      </c>
      <c r="H11" s="143" t="n">
        <v>0.05459142857142</v>
      </c>
    </row>
    <row r="12" customFormat="false" ht="14.25" hidden="false" customHeight="true" outlineLevel="0" collapsed="false">
      <c r="A12" s="1600" t="s">
        <v>1636</v>
      </c>
      <c r="B12" s="1601" t="s">
        <v>137</v>
      </c>
      <c r="C12" s="1601"/>
      <c r="D12" s="1602" t="s">
        <v>137</v>
      </c>
      <c r="E12" s="461" t="s">
        <v>123</v>
      </c>
      <c r="F12" s="214" t="s">
        <v>137</v>
      </c>
      <c r="G12" s="1603" t="s">
        <v>137</v>
      </c>
      <c r="H12" s="143" t="s">
        <v>123</v>
      </c>
    </row>
    <row r="13" customFormat="false" ht="12" hidden="false" customHeight="true" outlineLevel="0" collapsed="false">
      <c r="A13" s="976" t="s">
        <v>1637</v>
      </c>
      <c r="B13" s="1140"/>
      <c r="C13" s="1140"/>
      <c r="D13" s="1604"/>
      <c r="E13" s="1605"/>
      <c r="F13" s="484" t="s">
        <v>137</v>
      </c>
      <c r="G13" s="484" t="s">
        <v>137</v>
      </c>
      <c r="H13" s="1606" t="n">
        <v>0.42451357142857</v>
      </c>
    </row>
    <row r="14" customFormat="false" ht="12" hidden="false" customHeight="true" outlineLevel="0" collapsed="false">
      <c r="A14" s="1600" t="s">
        <v>1635</v>
      </c>
      <c r="B14" s="1601" t="n">
        <v>8.57</v>
      </c>
      <c r="C14" s="1601"/>
      <c r="D14" s="1602" t="s">
        <v>137</v>
      </c>
      <c r="E14" s="461" t="n">
        <v>0.037005950991832</v>
      </c>
      <c r="F14" s="144" t="s">
        <v>137</v>
      </c>
      <c r="G14" s="144" t="s">
        <v>137</v>
      </c>
      <c r="H14" s="143" t="n">
        <v>0.317141</v>
      </c>
    </row>
    <row r="15" customFormat="false" ht="12" hidden="false" customHeight="true" outlineLevel="0" collapsed="false">
      <c r="A15" s="1600" t="s">
        <v>1636</v>
      </c>
      <c r="B15" s="1601" t="s">
        <v>137</v>
      </c>
      <c r="C15" s="1601"/>
      <c r="D15" s="1602" t="s">
        <v>137</v>
      </c>
      <c r="E15" s="461" t="s">
        <v>123</v>
      </c>
      <c r="F15" s="144" t="s">
        <v>137</v>
      </c>
      <c r="G15" s="144" t="s">
        <v>137</v>
      </c>
      <c r="H15" s="143" t="s">
        <v>123</v>
      </c>
    </row>
    <row r="16" customFormat="false" ht="13.5" hidden="false" customHeight="true" outlineLevel="0" collapsed="false">
      <c r="A16" s="1607" t="s">
        <v>1638</v>
      </c>
      <c r="B16" s="1140"/>
      <c r="C16" s="1140"/>
      <c r="D16" s="1608"/>
      <c r="E16" s="147"/>
      <c r="F16" s="80" t="s">
        <v>114</v>
      </c>
      <c r="G16" s="80" t="s">
        <v>114</v>
      </c>
      <c r="H16" s="130" t="s">
        <v>114</v>
      </c>
    </row>
    <row r="17" customFormat="false" ht="13.5" hidden="false" customHeight="true" outlineLevel="0" collapsed="false">
      <c r="A17" s="134" t="s">
        <v>113</v>
      </c>
      <c r="B17" s="1140"/>
      <c r="C17" s="1609"/>
      <c r="D17" s="1608"/>
      <c r="E17" s="147"/>
      <c r="F17" s="80" t="s">
        <v>114</v>
      </c>
      <c r="G17" s="80" t="s">
        <v>114</v>
      </c>
      <c r="H17" s="130" t="s">
        <v>114</v>
      </c>
    </row>
    <row r="18" customFormat="false" ht="12" hidden="false" customHeight="true" outlineLevel="0" collapsed="false">
      <c r="A18" s="1610" t="s">
        <v>1635</v>
      </c>
      <c r="B18" s="1611" t="s">
        <v>114</v>
      </c>
      <c r="C18" s="1611"/>
      <c r="D18" s="1612" t="s">
        <v>114</v>
      </c>
      <c r="E18" s="461" t="s">
        <v>114</v>
      </c>
      <c r="F18" s="144" t="s">
        <v>114</v>
      </c>
      <c r="G18" s="144" t="s">
        <v>114</v>
      </c>
      <c r="H18" s="143" t="s">
        <v>114</v>
      </c>
    </row>
    <row r="19" customFormat="false" ht="13.5" hidden="false" customHeight="true" outlineLevel="0" collapsed="false">
      <c r="A19" s="1610" t="s">
        <v>1639</v>
      </c>
      <c r="B19" s="1613" t="s">
        <v>114</v>
      </c>
      <c r="C19" s="1613"/>
      <c r="D19" s="1602" t="s">
        <v>114</v>
      </c>
      <c r="E19" s="144" t="s">
        <v>114</v>
      </c>
      <c r="F19" s="144" t="s">
        <v>114</v>
      </c>
      <c r="G19" s="144" t="s">
        <v>114</v>
      </c>
      <c r="H19" s="143" t="s">
        <v>114</v>
      </c>
    </row>
    <row r="20" customFormat="false" ht="14.25" hidden="false" customHeight="true" outlineLevel="0" collapsed="false">
      <c r="A20" s="134"/>
      <c r="B20" s="683"/>
      <c r="C20" s="683"/>
      <c r="D20" s="683"/>
      <c r="E20" s="683"/>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640</v>
      </c>
      <c r="B22" s="396" t="s">
        <v>1641</v>
      </c>
      <c r="C22" s="396"/>
      <c r="D22" s="396"/>
      <c r="E22" s="396" t="s">
        <v>1625</v>
      </c>
      <c r="F22" s="396"/>
      <c r="G22" s="398" t="s">
        <v>157</v>
      </c>
      <c r="H22" s="398"/>
    </row>
    <row r="23" customFormat="false" ht="14.25" hidden="false" customHeight="true" outlineLevel="0" collapsed="false">
      <c r="A23" s="788"/>
      <c r="B23" s="1614" t="s">
        <v>1642</v>
      </c>
      <c r="C23" s="1614" t="s">
        <v>1643</v>
      </c>
      <c r="D23" s="1614" t="s">
        <v>1644</v>
      </c>
      <c r="E23" s="285" t="s">
        <v>431</v>
      </c>
      <c r="F23" s="285"/>
      <c r="G23" s="287" t="s">
        <v>431</v>
      </c>
      <c r="H23" s="287"/>
    </row>
    <row r="24" customFormat="false" ht="12.75" hidden="false" customHeight="true" outlineLevel="0" collapsed="false">
      <c r="A24" s="788"/>
      <c r="B24" s="293" t="s">
        <v>1001</v>
      </c>
      <c r="C24" s="293" t="s">
        <v>1645</v>
      </c>
      <c r="D24" s="293" t="s">
        <v>1646</v>
      </c>
      <c r="E24" s="891" t="s">
        <v>1647</v>
      </c>
      <c r="F24" s="891"/>
      <c r="G24" s="1095" t="s">
        <v>90</v>
      </c>
      <c r="H24" s="1095"/>
    </row>
    <row r="25" customFormat="false" ht="12.75" hidden="false" customHeight="true" outlineLevel="0" collapsed="false">
      <c r="A25" s="974" t="s">
        <v>1648</v>
      </c>
      <c r="B25" s="1615" t="n">
        <v>1300</v>
      </c>
      <c r="C25" s="1616" t="n">
        <v>32.85</v>
      </c>
      <c r="D25" s="1617" t="n">
        <v>0.16</v>
      </c>
      <c r="E25" s="1618" t="n">
        <v>0.0099999999999993</v>
      </c>
      <c r="F25" s="1618"/>
      <c r="G25" s="1619" t="n">
        <v>0.10737257142857</v>
      </c>
      <c r="H25" s="1619"/>
    </row>
    <row r="26" customFormat="false" ht="8.25" hidden="false" customHeight="true" outlineLevel="0" collapsed="false"/>
    <row r="27" customFormat="false" ht="28.5" hidden="false" customHeight="true" outlineLevel="0" collapsed="false">
      <c r="A27" s="750" t="s">
        <v>1649</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43" t="s">
        <v>1650</v>
      </c>
    </row>
    <row r="30" customFormat="false" ht="15.75" hidden="false" customHeight="true" outlineLevel="0" collapsed="false">
      <c r="A30" s="1543" t="s">
        <v>1651</v>
      </c>
    </row>
    <row r="31" customFormat="false" ht="15.75" hidden="false" customHeight="true" outlineLevel="0" collapsed="false">
      <c r="A31" s="1620" t="s">
        <v>1652</v>
      </c>
    </row>
    <row r="32" customFormat="false" ht="16.5" hidden="false" customHeight="true" outlineLevel="0" collapsed="false">
      <c r="A32" s="750" t="s">
        <v>1653</v>
      </c>
    </row>
    <row r="33" customFormat="false" ht="14.25" hidden="false" customHeight="true" outlineLevel="0" collapsed="false">
      <c r="A33" s="1543" t="s">
        <v>1654</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4" t="s">
        <v>418</v>
      </c>
      <c r="B35" s="186"/>
      <c r="C35" s="186"/>
      <c r="D35" s="186"/>
      <c r="E35" s="186"/>
      <c r="F35" s="186"/>
      <c r="G35" s="186"/>
      <c r="H35" s="187"/>
    </row>
    <row r="36" customFormat="false" ht="24" hidden="false" customHeight="true" outlineLevel="0" collapsed="false">
      <c r="A36" s="393" t="s">
        <v>1655</v>
      </c>
      <c r="B36" s="393"/>
      <c r="C36" s="393"/>
      <c r="D36" s="393"/>
      <c r="E36" s="393"/>
      <c r="F36" s="393"/>
      <c r="G36" s="393"/>
      <c r="H36" s="393"/>
    </row>
    <row r="37" customFormat="false" ht="13.5" hidden="false" customHeight="true" outlineLevel="0" collapsed="false">
      <c r="A37" s="1621" t="s">
        <v>1656</v>
      </c>
      <c r="B37" s="1621"/>
      <c r="C37" s="1621"/>
      <c r="D37" s="1621"/>
      <c r="E37" s="1621"/>
      <c r="F37" s="1621"/>
      <c r="G37" s="1621"/>
      <c r="H37" s="1621"/>
    </row>
    <row r="38" customFormat="false" ht="29.25" hidden="false" customHeight="true" outlineLevel="0" collapsed="false">
      <c r="A38" s="1622" t="s">
        <v>1657</v>
      </c>
      <c r="B38" s="1622"/>
      <c r="C38" s="1622"/>
      <c r="D38" s="1622"/>
      <c r="E38" s="1622"/>
      <c r="F38" s="1622"/>
      <c r="G38" s="1622"/>
      <c r="H38" s="162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0" t="s">
        <v>1621</v>
      </c>
      <c r="E1" s="113" t="s">
        <v>78</v>
      </c>
    </row>
    <row r="2" customFormat="false" ht="15.75" hidden="false" customHeight="true" outlineLevel="0" collapsed="false">
      <c r="A2" s="660" t="s">
        <v>1622</v>
      </c>
      <c r="E2" s="113" t="s">
        <v>80</v>
      </c>
    </row>
    <row r="3" customFormat="false" ht="15.75" hidden="false" customHeight="true" outlineLevel="0" collapsed="false">
      <c r="A3" s="660" t="s">
        <v>115</v>
      </c>
      <c r="E3" s="113" t="s">
        <v>81</v>
      </c>
    </row>
    <row r="4" customFormat="false" ht="12.75" hidden="false" customHeight="true" outlineLevel="0" collapsed="false"/>
    <row r="5" customFormat="false" ht="12.75" hidden="false" customHeight="true" outlineLevel="0" collapsed="false">
      <c r="A5" s="1026" t="s">
        <v>479</v>
      </c>
      <c r="B5" s="1026"/>
      <c r="C5" s="1026"/>
      <c r="D5" s="1026"/>
      <c r="E5" s="1026"/>
    </row>
    <row r="6" customFormat="false" ht="12.75" hidden="false" customHeight="true" outlineLevel="0" collapsed="false">
      <c r="A6" s="1623"/>
      <c r="B6" s="1167" t="s">
        <v>487</v>
      </c>
      <c r="C6" s="398" t="s">
        <v>1658</v>
      </c>
    </row>
    <row r="7" customFormat="false" ht="13.5" hidden="false" customHeight="true" outlineLevel="0" collapsed="false">
      <c r="A7" s="1558" t="s">
        <v>1659</v>
      </c>
      <c r="B7" s="519" t="s">
        <v>137</v>
      </c>
      <c r="C7" s="520" t="s">
        <v>137</v>
      </c>
    </row>
    <row r="8" customFormat="false" ht="12.75" hidden="false" customHeight="true" outlineLevel="0" collapsed="false">
      <c r="A8" s="1624" t="s">
        <v>1660</v>
      </c>
      <c r="B8" s="521" t="s">
        <v>137</v>
      </c>
      <c r="C8" s="522" t="s">
        <v>137</v>
      </c>
    </row>
    <row r="9" customFormat="false" ht="19.5" hidden="false" customHeight="true" outlineLevel="0" collapsed="false"/>
    <row r="10" customFormat="false" ht="12.75" hidden="false" customHeight="true" outlineLevel="0" collapsed="false">
      <c r="A10" s="1625" t="s">
        <v>1661</v>
      </c>
      <c r="B10" s="950" t="s">
        <v>1662</v>
      </c>
      <c r="C10" s="950"/>
      <c r="D10" s="761" t="s">
        <v>1663</v>
      </c>
      <c r="E10" s="761"/>
    </row>
    <row r="11" customFormat="false" ht="12.75" hidden="false" customHeight="true" outlineLevel="0" collapsed="false">
      <c r="A11" s="1626"/>
      <c r="B11" s="1560" t="s">
        <v>1664</v>
      </c>
      <c r="C11" s="1560"/>
      <c r="D11" s="1627" t="s">
        <v>1665</v>
      </c>
      <c r="E11" s="1627"/>
    </row>
    <row r="12" customFormat="false" ht="12.75" hidden="false" customHeight="true" outlineLevel="0" collapsed="false">
      <c r="A12" s="1628" t="s">
        <v>1666</v>
      </c>
      <c r="B12" s="1629" t="s">
        <v>137</v>
      </c>
      <c r="C12" s="1629"/>
      <c r="D12" s="1630" t="s">
        <v>123</v>
      </c>
      <c r="E12" s="1630"/>
    </row>
    <row r="13" customFormat="false" ht="12.75" hidden="false" customHeight="true" outlineLevel="0" collapsed="false">
      <c r="A13" s="1631" t="s">
        <v>1667</v>
      </c>
      <c r="B13" s="1629" t="s">
        <v>137</v>
      </c>
      <c r="C13" s="1629"/>
      <c r="D13" s="1630" t="s">
        <v>137</v>
      </c>
      <c r="E13" s="1630"/>
    </row>
    <row r="14" customFormat="false" ht="12.75" hidden="false" customHeight="true" outlineLevel="0" collapsed="false">
      <c r="A14" s="101" t="s">
        <v>1668</v>
      </c>
      <c r="B14" s="1632" t="s">
        <v>137</v>
      </c>
      <c r="C14" s="1632"/>
      <c r="D14" s="1633" t="s">
        <v>137</v>
      </c>
      <c r="E14" s="1633"/>
    </row>
    <row r="15" customFormat="false" ht="12.75" hidden="false" customHeight="true" outlineLevel="0" collapsed="false">
      <c r="A15" s="101" t="s">
        <v>1669</v>
      </c>
      <c r="B15" s="1632" t="s">
        <v>137</v>
      </c>
      <c r="C15" s="1632"/>
      <c r="D15" s="1633" t="s">
        <v>137</v>
      </c>
      <c r="E15" s="1633"/>
    </row>
    <row r="16" customFormat="false" ht="12.75" hidden="false" customHeight="true" outlineLevel="0" collapsed="false">
      <c r="A16" s="101" t="s">
        <v>1670</v>
      </c>
      <c r="B16" s="1629" t="s">
        <v>137</v>
      </c>
      <c r="C16" s="1629"/>
      <c r="D16" s="1633" t="s">
        <v>137</v>
      </c>
      <c r="E16" s="1633"/>
    </row>
    <row r="17" customFormat="false" ht="12.75" hidden="false" customHeight="true" outlineLevel="0" collapsed="false">
      <c r="A17" s="101" t="s">
        <v>1671</v>
      </c>
      <c r="B17" s="1629" t="s">
        <v>137</v>
      </c>
      <c r="C17" s="1629"/>
      <c r="D17" s="1630" t="s">
        <v>137</v>
      </c>
      <c r="E17" s="1630"/>
    </row>
    <row r="18" customFormat="false" ht="12.75" hidden="false" customHeight="true" outlineLevel="0" collapsed="false">
      <c r="A18" s="101" t="s">
        <v>1672</v>
      </c>
      <c r="B18" s="1629" t="s">
        <v>137</v>
      </c>
      <c r="C18" s="1629"/>
      <c r="D18" s="1633" t="s">
        <v>137</v>
      </c>
      <c r="E18" s="1633"/>
    </row>
    <row r="19" customFormat="false" ht="12.75" hidden="false" customHeight="true" outlineLevel="0" collapsed="false">
      <c r="A19" s="297" t="s">
        <v>1673</v>
      </c>
      <c r="B19" s="1629" t="s">
        <v>137</v>
      </c>
      <c r="C19" s="1629"/>
      <c r="D19" s="1633" t="s">
        <v>137</v>
      </c>
      <c r="E19" s="1633"/>
    </row>
    <row r="20" customFormat="false" ht="12.75" hidden="false" customHeight="true" outlineLevel="0" collapsed="false">
      <c r="A20" s="1634" t="s">
        <v>1674</v>
      </c>
      <c r="B20" s="1632"/>
      <c r="C20" s="1632"/>
      <c r="D20" s="1633"/>
      <c r="E20" s="1633"/>
    </row>
    <row r="21" customFormat="false" ht="12.75" hidden="false" customHeight="true" outlineLevel="0" collapsed="false">
      <c r="A21" s="1634" t="s">
        <v>1675</v>
      </c>
      <c r="B21" s="1632"/>
      <c r="C21" s="1632"/>
      <c r="D21" s="1633"/>
      <c r="E21" s="1633"/>
    </row>
    <row r="22" customFormat="false" ht="12.75" hidden="false" customHeight="true" outlineLevel="0" collapsed="false">
      <c r="A22" s="1634" t="s">
        <v>1676</v>
      </c>
      <c r="B22" s="1632"/>
      <c r="C22" s="1632"/>
      <c r="D22" s="1633"/>
      <c r="E22" s="1633"/>
    </row>
    <row r="23" customFormat="false" ht="12.75" hidden="false" customHeight="true" outlineLevel="0" collapsed="false">
      <c r="A23" s="1634" t="s">
        <v>259</v>
      </c>
      <c r="B23" s="1632"/>
      <c r="C23" s="1632"/>
      <c r="D23" s="1633"/>
      <c r="E23" s="1633"/>
    </row>
    <row r="24" customFormat="false" ht="12.75" hidden="false" customHeight="true" outlineLevel="0" collapsed="false">
      <c r="A24" s="1634" t="s">
        <v>1667</v>
      </c>
      <c r="B24" s="1632"/>
      <c r="C24" s="1632"/>
      <c r="D24" s="1633"/>
      <c r="E24" s="1633"/>
    </row>
    <row r="25" customFormat="false" ht="12.75" hidden="false" customHeight="true" outlineLevel="0" collapsed="false">
      <c r="A25" s="1634" t="s">
        <v>1677</v>
      </c>
      <c r="B25" s="1632"/>
      <c r="C25" s="1632"/>
      <c r="D25" s="1633"/>
      <c r="E25" s="1633"/>
    </row>
    <row r="26" customFormat="false" ht="12.75" hidden="false" customHeight="true" outlineLevel="0" collapsed="false">
      <c r="A26" s="1634" t="s">
        <v>822</v>
      </c>
      <c r="B26" s="1632"/>
      <c r="C26" s="1632"/>
      <c r="D26" s="1633"/>
      <c r="E26" s="1633"/>
    </row>
    <row r="27" customFormat="false" ht="12.75" hidden="false" customHeight="true" outlineLevel="0" collapsed="false">
      <c r="A27" s="1634" t="s">
        <v>1678</v>
      </c>
      <c r="B27" s="1632"/>
      <c r="C27" s="1632"/>
      <c r="D27" s="1633"/>
      <c r="E27" s="1633"/>
    </row>
    <row r="28" customFormat="false" ht="12.75" hidden="false" customHeight="true" outlineLevel="0" collapsed="false">
      <c r="A28" s="1634" t="s">
        <v>1679</v>
      </c>
      <c r="B28" s="1632"/>
      <c r="C28" s="1632"/>
      <c r="D28" s="1633"/>
      <c r="E28" s="1633"/>
    </row>
    <row r="29" customFormat="false" ht="12.75" hidden="false" customHeight="true" outlineLevel="0" collapsed="false">
      <c r="A29" s="1634" t="s">
        <v>1680</v>
      </c>
      <c r="B29" s="1632"/>
      <c r="C29" s="1632"/>
      <c r="D29" s="1633"/>
      <c r="E29" s="1633"/>
    </row>
    <row r="30" customFormat="false" ht="12.75" hidden="false" customHeight="true" outlineLevel="0" collapsed="false">
      <c r="A30" s="1634" t="s">
        <v>1681</v>
      </c>
      <c r="B30" s="1632"/>
      <c r="C30" s="1632"/>
      <c r="D30" s="1633"/>
      <c r="E30" s="1633"/>
    </row>
    <row r="31" customFormat="false" ht="12.75" hidden="false" customHeight="true" outlineLevel="0" collapsed="false">
      <c r="A31" s="1634" t="s">
        <v>914</v>
      </c>
      <c r="B31" s="1632"/>
      <c r="C31" s="1632"/>
      <c r="D31" s="1633"/>
      <c r="E31" s="1633"/>
    </row>
    <row r="32" customFormat="false" ht="12.75" hidden="false" customHeight="true" outlineLevel="0" collapsed="false">
      <c r="A32" s="1634" t="s">
        <v>1682</v>
      </c>
      <c r="B32" s="1632"/>
      <c r="C32" s="1632"/>
      <c r="D32" s="1633"/>
      <c r="E32" s="1633"/>
    </row>
    <row r="33" customFormat="false" ht="12.75" hidden="false" customHeight="true" outlineLevel="0" collapsed="false">
      <c r="A33" s="1634" t="s">
        <v>1683</v>
      </c>
      <c r="B33" s="1632"/>
      <c r="C33" s="1632"/>
      <c r="D33" s="1633"/>
      <c r="E33" s="1633"/>
    </row>
    <row r="34" customFormat="false" ht="12.75" hidden="false" customHeight="true" outlineLevel="0" collapsed="false">
      <c r="A34" s="1634" t="s">
        <v>1684</v>
      </c>
      <c r="B34" s="1632"/>
      <c r="C34" s="1632"/>
      <c r="D34" s="1633"/>
      <c r="E34" s="1633"/>
    </row>
    <row r="35" customFormat="false" ht="12.75" hidden="false" customHeight="true" outlineLevel="0" collapsed="false">
      <c r="A35" s="1634" t="s">
        <v>1685</v>
      </c>
      <c r="B35" s="1632"/>
      <c r="C35" s="1632"/>
      <c r="D35" s="1633"/>
      <c r="E35" s="1633"/>
    </row>
    <row r="36" customFormat="false" ht="12.75" hidden="false" customHeight="true" outlineLevel="0" collapsed="false">
      <c r="A36" s="1635"/>
      <c r="B36" s="1636" t="s">
        <v>1686</v>
      </c>
      <c r="C36" s="1636"/>
      <c r="D36" s="1636"/>
      <c r="E36" s="1636"/>
    </row>
    <row r="37" customFormat="false" ht="12.75" hidden="false" customHeight="true" outlineLevel="0" collapsed="false">
      <c r="A37" s="1637" t="s">
        <v>1687</v>
      </c>
      <c r="B37" s="1638" t="s">
        <v>137</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673</v>
      </c>
      <c r="B39" s="1641"/>
      <c r="C39" s="1641"/>
      <c r="D39" s="1641"/>
      <c r="E39" s="1641"/>
    </row>
    <row r="40" customFormat="false" ht="12.75" hidden="false" customHeight="true" outlineLevel="0" collapsed="false">
      <c r="A40" s="134" t="s">
        <v>113</v>
      </c>
      <c r="B40" s="1642" t="s">
        <v>123</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0" t="s">
        <v>1688</v>
      </c>
      <c r="B42" s="950" t="s">
        <v>1689</v>
      </c>
      <c r="C42" s="950" t="s">
        <v>1690</v>
      </c>
      <c r="D42" s="950" t="s">
        <v>1691</v>
      </c>
      <c r="E42" s="761" t="s">
        <v>1692</v>
      </c>
    </row>
    <row r="43" customFormat="false" ht="24" hidden="false" customHeight="true" outlineLevel="0" collapsed="false">
      <c r="A43" s="1643"/>
      <c r="B43" s="952" t="s">
        <v>960</v>
      </c>
      <c r="C43" s="952" t="s">
        <v>960</v>
      </c>
      <c r="D43" s="952" t="s">
        <v>960</v>
      </c>
      <c r="E43" s="767" t="s">
        <v>960</v>
      </c>
    </row>
    <row r="44" customFormat="false" ht="8.25" hidden="false" customHeight="true" outlineLevel="0" collapsed="false">
      <c r="A44" s="1626"/>
      <c r="B44" s="1560"/>
      <c r="C44" s="1560"/>
      <c r="D44" s="1560"/>
      <c r="E44" s="1627"/>
    </row>
    <row r="45" customFormat="false" ht="12.75" hidden="false" customHeight="true" outlineLevel="0" collapsed="false">
      <c r="A45" s="1168" t="s">
        <v>1693</v>
      </c>
      <c r="B45" s="131" t="s">
        <v>137</v>
      </c>
      <c r="C45" s="131" t="s">
        <v>137</v>
      </c>
      <c r="D45" s="131" t="s">
        <v>137</v>
      </c>
      <c r="E45" s="520" t="s">
        <v>137</v>
      </c>
    </row>
    <row r="46" customFormat="false" ht="12.75" hidden="false" customHeight="true" outlineLevel="0" collapsed="false">
      <c r="A46" s="1168" t="s">
        <v>1694</v>
      </c>
      <c r="B46" s="131" t="s">
        <v>137</v>
      </c>
      <c r="C46" s="131" t="s">
        <v>137</v>
      </c>
      <c r="D46" s="131" t="s">
        <v>137</v>
      </c>
      <c r="E46" s="520" t="s">
        <v>137</v>
      </c>
    </row>
    <row r="47" customFormat="false" ht="12.75" hidden="false" customHeight="true" outlineLevel="0" collapsed="false">
      <c r="A47" s="1168" t="s">
        <v>1673</v>
      </c>
      <c r="B47" s="251" t="s">
        <v>137</v>
      </c>
      <c r="C47" s="251" t="s">
        <v>137</v>
      </c>
      <c r="D47" s="251" t="s">
        <v>137</v>
      </c>
      <c r="E47" s="1644" t="s">
        <v>13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0" t="s">
        <v>1695</v>
      </c>
      <c r="P1" s="113" t="s">
        <v>78</v>
      </c>
    </row>
    <row r="2" customFormat="false" ht="15.75" hidden="false" customHeight="true" outlineLevel="0" collapsed="false">
      <c r="A2" s="660" t="s">
        <v>1696</v>
      </c>
      <c r="P2" s="113" t="s">
        <v>80</v>
      </c>
    </row>
    <row r="3" customFormat="false" ht="15.75" hidden="false" customHeight="true" outlineLevel="0" collapsed="false">
      <c r="P3" s="113" t="s">
        <v>81</v>
      </c>
    </row>
    <row r="4" customFormat="false" ht="12.75" hidden="false" customHeight="true" outlineLevel="0" collapsed="false">
      <c r="P4" s="1645"/>
    </row>
    <row r="5" customFormat="false" ht="14.25" hidden="false" customHeight="true" outlineLevel="0" collapsed="false">
      <c r="A5" s="1646" t="s">
        <v>391</v>
      </c>
      <c r="B5" s="1647"/>
      <c r="C5" s="1648" t="s">
        <v>1697</v>
      </c>
      <c r="D5" s="1648"/>
      <c r="E5" s="1649" t="s">
        <v>430</v>
      </c>
      <c r="F5" s="1649" t="s">
        <v>431</v>
      </c>
      <c r="G5" s="1649" t="s">
        <v>499</v>
      </c>
      <c r="H5" s="1649"/>
      <c r="I5" s="1649" t="s">
        <v>500</v>
      </c>
      <c r="J5" s="1649"/>
      <c r="K5" s="1648" t="s">
        <v>501</v>
      </c>
      <c r="L5" s="1648"/>
      <c r="M5" s="1649" t="s">
        <v>502</v>
      </c>
      <c r="N5" s="1649" t="s">
        <v>1698</v>
      </c>
      <c r="O5" s="1649" t="s">
        <v>88</v>
      </c>
      <c r="P5" s="1650" t="s">
        <v>503</v>
      </c>
    </row>
    <row r="6" customFormat="false" ht="12" hidden="false" customHeight="true" outlineLevel="0" collapsed="false">
      <c r="A6" s="1651" t="s">
        <v>394</v>
      </c>
      <c r="B6" s="1652"/>
      <c r="C6" s="1653" t="s">
        <v>1699</v>
      </c>
      <c r="D6" s="1653"/>
      <c r="E6" s="1654"/>
      <c r="F6" s="1654"/>
      <c r="G6" s="1655" t="s">
        <v>504</v>
      </c>
      <c r="H6" s="1655" t="s">
        <v>505</v>
      </c>
      <c r="I6" s="1655" t="s">
        <v>504</v>
      </c>
      <c r="J6" s="1655" t="s">
        <v>505</v>
      </c>
      <c r="K6" s="1655" t="s">
        <v>504</v>
      </c>
      <c r="L6" s="1655" t="s">
        <v>505</v>
      </c>
      <c r="M6" s="1654"/>
      <c r="N6" s="1654"/>
      <c r="O6" s="1654"/>
      <c r="P6" s="1656"/>
    </row>
    <row r="7" customFormat="false" ht="14.25" hidden="false" customHeight="true" outlineLevel="0" collapsed="false">
      <c r="A7" s="1657"/>
      <c r="B7" s="1658"/>
      <c r="C7" s="1659" t="s">
        <v>90</v>
      </c>
      <c r="D7" s="1659"/>
      <c r="E7" s="1659"/>
      <c r="F7" s="1659"/>
      <c r="G7" s="1659" t="s">
        <v>506</v>
      </c>
      <c r="H7" s="1659"/>
      <c r="I7" s="1659"/>
      <c r="J7" s="1659"/>
      <c r="K7" s="1660" t="s">
        <v>90</v>
      </c>
      <c r="L7" s="1660"/>
      <c r="M7" s="1660"/>
      <c r="N7" s="1660"/>
      <c r="O7" s="1660"/>
      <c r="P7" s="1660"/>
    </row>
    <row r="8" customFormat="false" ht="13.5" hidden="false" customHeight="true" outlineLevel="0" collapsed="false">
      <c r="A8" s="1661" t="s">
        <v>1700</v>
      </c>
      <c r="B8" s="1662"/>
      <c r="C8" s="1663" t="n">
        <v>35857.2008278681</v>
      </c>
      <c r="D8" s="1663"/>
      <c r="E8" s="1663" t="n">
        <v>265.153687332352</v>
      </c>
      <c r="F8" s="1663" t="n">
        <v>24.7909176927328</v>
      </c>
      <c r="G8" s="1663" t="n">
        <v>1078.8583718048</v>
      </c>
      <c r="H8" s="1663" t="n">
        <v>835.205230342431</v>
      </c>
      <c r="I8" s="1663" t="n">
        <v>6.65</v>
      </c>
      <c r="J8" s="1663" t="n">
        <v>245.317025586645</v>
      </c>
      <c r="K8" s="1663" t="n">
        <v>0.011908</v>
      </c>
      <c r="L8" s="1663" t="n">
        <v>0.00465722174697121</v>
      </c>
      <c r="M8" s="1663" t="n">
        <v>170.554929691897</v>
      </c>
      <c r="N8" s="1663" t="n">
        <v>549.661743966853</v>
      </c>
      <c r="O8" s="1663" t="n">
        <v>178.501510563687</v>
      </c>
      <c r="P8" s="1664" t="n">
        <v>35.6036211030119</v>
      </c>
    </row>
    <row r="9" customFormat="false" ht="12" hidden="false" customHeight="true" outlineLevel="0" collapsed="false">
      <c r="A9" s="1665" t="s">
        <v>1701</v>
      </c>
      <c r="B9" s="1666"/>
      <c r="C9" s="1667" t="n">
        <v>47524.3420831628</v>
      </c>
      <c r="D9" s="1667"/>
      <c r="E9" s="1667" t="n">
        <v>20.3347334991397</v>
      </c>
      <c r="F9" s="1667" t="n">
        <v>4.33208765380343</v>
      </c>
      <c r="G9" s="1668"/>
      <c r="H9" s="1668"/>
      <c r="I9" s="1668"/>
      <c r="J9" s="1668"/>
      <c r="K9" s="1668"/>
      <c r="L9" s="1668"/>
      <c r="M9" s="1667" t="n">
        <v>154.415277904428</v>
      </c>
      <c r="N9" s="1667" t="n">
        <v>524.743221021316</v>
      </c>
      <c r="O9" s="1667" t="n">
        <v>89.4729839012479</v>
      </c>
      <c r="P9" s="1669" t="n">
        <v>21.3903314536301</v>
      </c>
    </row>
    <row r="10" customFormat="false" ht="13.5" hidden="false" customHeight="true" outlineLevel="0" collapsed="false">
      <c r="A10" s="1670" t="s">
        <v>1702</v>
      </c>
      <c r="B10" s="1671" t="s">
        <v>1703</v>
      </c>
      <c r="C10" s="1672" t="n">
        <v>43237.8409262949</v>
      </c>
      <c r="D10" s="1672"/>
      <c r="E10" s="905"/>
      <c r="F10" s="905"/>
      <c r="G10" s="707"/>
      <c r="H10" s="707"/>
      <c r="I10" s="707"/>
      <c r="J10" s="707"/>
      <c r="K10" s="707"/>
      <c r="L10" s="707"/>
      <c r="M10" s="174"/>
      <c r="N10" s="174"/>
      <c r="O10" s="174"/>
      <c r="P10" s="177"/>
    </row>
    <row r="11" customFormat="false" ht="13.5" hidden="false" customHeight="true" outlineLevel="0" collapsed="false">
      <c r="A11" s="1673"/>
      <c r="B11" s="1671" t="s">
        <v>1704</v>
      </c>
      <c r="C11" s="1672" t="n">
        <v>46744.6937841022</v>
      </c>
      <c r="D11" s="1672"/>
      <c r="E11" s="1672" t="n">
        <v>19.2818133583426</v>
      </c>
      <c r="F11" s="1672" t="n">
        <v>4.3199913202992</v>
      </c>
      <c r="G11" s="707"/>
      <c r="H11" s="707"/>
      <c r="I11" s="707"/>
      <c r="J11" s="707"/>
      <c r="K11" s="707"/>
      <c r="L11" s="707"/>
      <c r="M11" s="1672" t="n">
        <v>154.090561878411</v>
      </c>
      <c r="N11" s="1672" t="n">
        <v>524.659523142587</v>
      </c>
      <c r="O11" s="1672" t="n">
        <v>76.5025008788224</v>
      </c>
      <c r="P11" s="1674" t="n">
        <v>19.9191828328138</v>
      </c>
    </row>
    <row r="12" customFormat="false" ht="12" hidden="false" customHeight="true" outlineLevel="0" collapsed="false">
      <c r="A12" s="1675" t="s">
        <v>1705</v>
      </c>
      <c r="B12" s="1676"/>
      <c r="C12" s="1672" t="n">
        <v>10015.8076263532</v>
      </c>
      <c r="D12" s="1672"/>
      <c r="E12" s="1672" t="n">
        <v>3.5377341106356</v>
      </c>
      <c r="F12" s="1672" t="n">
        <v>1.34813108287896</v>
      </c>
      <c r="G12" s="707"/>
      <c r="H12" s="707"/>
      <c r="I12" s="707"/>
      <c r="J12" s="707"/>
      <c r="K12" s="707"/>
      <c r="L12" s="707"/>
      <c r="M12" s="1672" t="n">
        <v>14.6970582921986</v>
      </c>
      <c r="N12" s="1672" t="n">
        <v>33.2267929048124</v>
      </c>
      <c r="O12" s="1672" t="n">
        <v>2.99474692567092</v>
      </c>
      <c r="P12" s="1674" t="n">
        <v>9.14897359881376</v>
      </c>
    </row>
    <row r="13" customFormat="false" ht="12" hidden="false" customHeight="true" outlineLevel="0" collapsed="false">
      <c r="A13" s="1677" t="s">
        <v>1706</v>
      </c>
      <c r="B13" s="1677"/>
      <c r="C13" s="1672" t="n">
        <v>11415.337208231</v>
      </c>
      <c r="D13" s="1672"/>
      <c r="E13" s="1678" t="n">
        <v>2.34159902434472</v>
      </c>
      <c r="F13" s="1678" t="n">
        <v>1.67816482075344</v>
      </c>
      <c r="G13" s="1679"/>
      <c r="H13" s="1679"/>
      <c r="I13" s="1679"/>
      <c r="J13" s="1679"/>
      <c r="K13" s="1679"/>
      <c r="L13" s="1679"/>
      <c r="M13" s="1678" t="n">
        <v>28.8403965840667</v>
      </c>
      <c r="N13" s="1678" t="n">
        <v>32.2162453484613</v>
      </c>
      <c r="O13" s="1678" t="n">
        <v>3.34708963889612</v>
      </c>
      <c r="P13" s="1680" t="n">
        <v>6.03363133857565</v>
      </c>
    </row>
    <row r="14" customFormat="false" ht="12" hidden="false" customHeight="true" outlineLevel="0" collapsed="false">
      <c r="A14" s="1675" t="s">
        <v>1707</v>
      </c>
      <c r="B14" s="1676"/>
      <c r="C14" s="1672" t="n">
        <v>20951.583211</v>
      </c>
      <c r="D14" s="1672"/>
      <c r="E14" s="1672" t="n">
        <v>1.61612</v>
      </c>
      <c r="F14" s="1672" t="n">
        <v>0.5451</v>
      </c>
      <c r="G14" s="707"/>
      <c r="H14" s="707"/>
      <c r="I14" s="707"/>
      <c r="J14" s="707"/>
      <c r="K14" s="707"/>
      <c r="L14" s="707"/>
      <c r="M14" s="1672" t="n">
        <v>90.413824</v>
      </c>
      <c r="N14" s="1672" t="n">
        <v>256.371777</v>
      </c>
      <c r="O14" s="1672" t="n">
        <v>44.056245</v>
      </c>
      <c r="P14" s="1674" t="n">
        <v>2.956453</v>
      </c>
    </row>
    <row r="15" customFormat="false" ht="12" hidden="false" customHeight="true" outlineLevel="0" collapsed="false">
      <c r="A15" s="1675" t="s">
        <v>1708</v>
      </c>
      <c r="B15" s="1676"/>
      <c r="C15" s="1672" t="n">
        <v>4114.96492389398</v>
      </c>
      <c r="D15" s="1672"/>
      <c r="E15" s="1672" t="n">
        <v>11.7796816551823</v>
      </c>
      <c r="F15" s="1672" t="n">
        <v>0.7327812803068</v>
      </c>
      <c r="G15" s="707"/>
      <c r="H15" s="707"/>
      <c r="I15" s="707"/>
      <c r="J15" s="707"/>
      <c r="K15" s="707"/>
      <c r="L15" s="707"/>
      <c r="M15" s="1672" t="n">
        <v>18.8972525931459</v>
      </c>
      <c r="N15" s="1672" t="n">
        <v>201.884359366613</v>
      </c>
      <c r="O15" s="1672" t="n">
        <v>25.9786807460754</v>
      </c>
      <c r="P15" s="1674" t="n">
        <v>1.6470528954244</v>
      </c>
    </row>
    <row r="16" customFormat="false" ht="12" hidden="false" customHeight="true" outlineLevel="0" collapsed="false">
      <c r="A16" s="1675" t="s">
        <v>1709</v>
      </c>
      <c r="B16" s="1676"/>
      <c r="C16" s="1672" t="n">
        <v>247.000814624</v>
      </c>
      <c r="D16" s="1672"/>
      <c r="E16" s="1672" t="n">
        <v>0.00667856818</v>
      </c>
      <c r="F16" s="1672" t="n">
        <v>0.01581413636</v>
      </c>
      <c r="G16" s="707"/>
      <c r="H16" s="707"/>
      <c r="I16" s="707"/>
      <c r="J16" s="707"/>
      <c r="K16" s="707"/>
      <c r="L16" s="707"/>
      <c r="M16" s="1672" t="n">
        <v>1.242030409</v>
      </c>
      <c r="N16" s="1672" t="n">
        <v>0.9603485227</v>
      </c>
      <c r="O16" s="1672" t="n">
        <v>0.12573856818</v>
      </c>
      <c r="P16" s="1674" t="n">
        <v>0.133072</v>
      </c>
    </row>
    <row r="17" customFormat="false" ht="12" hidden="false" customHeight="true" outlineLevel="0" collapsed="false">
      <c r="A17" s="1670" t="s">
        <v>126</v>
      </c>
      <c r="B17" s="1681"/>
      <c r="C17" s="1672" t="n">
        <v>779.64829906063</v>
      </c>
      <c r="D17" s="1672"/>
      <c r="E17" s="1672" t="n">
        <v>1.0529201407971</v>
      </c>
      <c r="F17" s="1672" t="n">
        <v>0.01209633350423</v>
      </c>
      <c r="G17" s="707"/>
      <c r="H17" s="707"/>
      <c r="I17" s="707"/>
      <c r="J17" s="707"/>
      <c r="K17" s="707"/>
      <c r="L17" s="707"/>
      <c r="M17" s="1672" t="n">
        <v>0.32471602601669</v>
      </c>
      <c r="N17" s="1672" t="n">
        <v>0.0836978787294848</v>
      </c>
      <c r="O17" s="1672" t="n">
        <v>12.9704830224255</v>
      </c>
      <c r="P17" s="1674" t="n">
        <v>1.47114862081624</v>
      </c>
    </row>
    <row r="18" customFormat="false" ht="12" hidden="false" customHeight="true" outlineLevel="0" collapsed="false">
      <c r="A18" s="1675" t="s">
        <v>127</v>
      </c>
      <c r="B18" s="1681"/>
      <c r="C18" s="1672" t="n">
        <v>5.21901</v>
      </c>
      <c r="D18" s="1672"/>
      <c r="E18" s="1672" t="n">
        <v>0.0001126</v>
      </c>
      <c r="F18" s="1672" t="n">
        <v>0.0002252</v>
      </c>
      <c r="G18" s="707"/>
      <c r="H18" s="707"/>
      <c r="I18" s="707"/>
      <c r="J18" s="707"/>
      <c r="K18" s="707"/>
      <c r="L18" s="707"/>
      <c r="M18" s="1672" t="n">
        <v>0.006804</v>
      </c>
      <c r="N18" s="1672" t="n">
        <v>0.001126</v>
      </c>
      <c r="O18" s="1672" t="n">
        <v>0.0002252</v>
      </c>
      <c r="P18" s="1674" t="n">
        <v>0.056507875</v>
      </c>
    </row>
    <row r="19" customFormat="false" ht="12.75" hidden="false" customHeight="true" outlineLevel="0" collapsed="false">
      <c r="A19" s="1682" t="s">
        <v>1710</v>
      </c>
      <c r="B19" s="1683"/>
      <c r="C19" s="1684" t="n">
        <v>774.42928906063</v>
      </c>
      <c r="D19" s="1684"/>
      <c r="E19" s="1684" t="n">
        <v>1.0528075407971</v>
      </c>
      <c r="F19" s="1684" t="n">
        <v>0.01187113350423</v>
      </c>
      <c r="G19" s="709"/>
      <c r="H19" s="709"/>
      <c r="I19" s="709"/>
      <c r="J19" s="709"/>
      <c r="K19" s="709"/>
      <c r="L19" s="709"/>
      <c r="M19" s="1684" t="n">
        <v>0.31791202601669</v>
      </c>
      <c r="N19" s="1684" t="n">
        <v>0.0825718787294848</v>
      </c>
      <c r="O19" s="1684" t="n">
        <v>12.9702578224255</v>
      </c>
      <c r="P19" s="1685" t="n">
        <v>1.41464074581624</v>
      </c>
    </row>
    <row r="20" customFormat="false" ht="12" hidden="false" customHeight="true" outlineLevel="0" collapsed="false">
      <c r="A20" s="1686" t="s">
        <v>1711</v>
      </c>
      <c r="B20" s="1687"/>
      <c r="C20" s="1667" t="n">
        <v>5181.77855091437</v>
      </c>
      <c r="D20" s="1667"/>
      <c r="E20" s="1667" t="n">
        <v>0.791485636</v>
      </c>
      <c r="F20" s="1667" t="n">
        <v>1.781923736</v>
      </c>
      <c r="G20" s="1667" t="n">
        <v>1078.8583718048</v>
      </c>
      <c r="H20" s="1667" t="n">
        <v>835.205230342431</v>
      </c>
      <c r="I20" s="1667" t="n">
        <v>6.65</v>
      </c>
      <c r="J20" s="1667" t="n">
        <v>245.317025586645</v>
      </c>
      <c r="K20" s="1667" t="n">
        <v>0.011908</v>
      </c>
      <c r="L20" s="1667" t="n">
        <v>0.00465722174697121</v>
      </c>
      <c r="M20" s="1667" t="n">
        <v>16.0482947874697</v>
      </c>
      <c r="N20" s="1667" t="n">
        <v>24.9009489455368</v>
      </c>
      <c r="O20" s="1667" t="n">
        <v>15.4070981199392</v>
      </c>
      <c r="P20" s="1669" t="n">
        <v>14.2117206493818</v>
      </c>
    </row>
    <row r="21" customFormat="false" ht="12" hidden="false" customHeight="true" outlineLevel="0" collapsed="false">
      <c r="A21" s="1670" t="s">
        <v>508</v>
      </c>
      <c r="B21" s="1688"/>
      <c r="C21" s="1672" t="n">
        <v>2178.15560686529</v>
      </c>
      <c r="D21" s="1672"/>
      <c r="E21" s="1689" t="s">
        <v>123</v>
      </c>
      <c r="F21" s="1689" t="s">
        <v>123</v>
      </c>
      <c r="G21" s="905"/>
      <c r="H21" s="905"/>
      <c r="I21" s="905"/>
      <c r="J21" s="905"/>
      <c r="K21" s="905"/>
      <c r="L21" s="905"/>
      <c r="M21" s="1689" t="n">
        <v>2.447450036</v>
      </c>
      <c r="N21" s="1689" t="s">
        <v>509</v>
      </c>
      <c r="O21" s="1689" t="n">
        <v>0.930615795990566</v>
      </c>
      <c r="P21" s="1690" t="n">
        <v>0.46096553868864</v>
      </c>
    </row>
    <row r="22" customFormat="false" ht="12" hidden="false" customHeight="true" outlineLevel="0" collapsed="false">
      <c r="A22" s="1670" t="s">
        <v>1712</v>
      </c>
      <c r="B22" s="1688"/>
      <c r="C22" s="1672" t="n">
        <v>48.2619047619048</v>
      </c>
      <c r="D22" s="1672"/>
      <c r="E22" s="1672" t="n">
        <v>0.45638</v>
      </c>
      <c r="F22" s="1672" t="n">
        <v>1.503495</v>
      </c>
      <c r="G22" s="1672" t="s">
        <v>123</v>
      </c>
      <c r="H22" s="1672" t="s">
        <v>123</v>
      </c>
      <c r="I22" s="1672" t="s">
        <v>123</v>
      </c>
      <c r="J22" s="1672" t="s">
        <v>123</v>
      </c>
      <c r="K22" s="1672" t="s">
        <v>123</v>
      </c>
      <c r="L22" s="1672" t="s">
        <v>123</v>
      </c>
      <c r="M22" s="1672" t="n">
        <v>1.29085531109162</v>
      </c>
      <c r="N22" s="1672" t="n">
        <v>0.550554</v>
      </c>
      <c r="O22" s="1672" t="n">
        <v>3.2912664</v>
      </c>
      <c r="P22" s="1674" t="n">
        <v>0.636229309457052</v>
      </c>
    </row>
    <row r="23" customFormat="false" ht="12" hidden="false" customHeight="true" outlineLevel="0" collapsed="false">
      <c r="A23" s="1670" t="s">
        <v>538</v>
      </c>
      <c r="B23" s="1688"/>
      <c r="C23" s="1672" t="n">
        <v>2955.36103928717</v>
      </c>
      <c r="D23" s="1672"/>
      <c r="E23" s="1672" t="n">
        <v>0.0161469</v>
      </c>
      <c r="F23" s="1672" t="s">
        <v>289</v>
      </c>
      <c r="G23" s="707"/>
      <c r="H23" s="707"/>
      <c r="I23" s="707"/>
      <c r="J23" s="1672" t="n">
        <v>243.511894034645</v>
      </c>
      <c r="K23" s="707"/>
      <c r="L23" s="1672" t="n">
        <v>0.003219121608</v>
      </c>
      <c r="M23" s="1672" t="n">
        <v>1.33125103173365</v>
      </c>
      <c r="N23" s="1672" t="n">
        <v>9.641948</v>
      </c>
      <c r="O23" s="1672" t="n">
        <v>0.146229892</v>
      </c>
      <c r="P23" s="1674" t="n">
        <v>6.878559</v>
      </c>
    </row>
    <row r="24" customFormat="false" ht="13.5" hidden="false" customHeight="true" outlineLevel="0" collapsed="false">
      <c r="A24" s="1670" t="s">
        <v>1713</v>
      </c>
      <c r="B24" s="1688"/>
      <c r="C24" s="1672" t="s">
        <v>137</v>
      </c>
      <c r="D24" s="1672"/>
      <c r="E24" s="572" t="n">
        <v>0.318958736</v>
      </c>
      <c r="F24" s="572" t="n">
        <v>0.278428736</v>
      </c>
      <c r="G24" s="707"/>
      <c r="H24" s="707"/>
      <c r="I24" s="707"/>
      <c r="J24" s="707"/>
      <c r="K24" s="707"/>
      <c r="L24" s="707"/>
      <c r="M24" s="1672" t="n">
        <v>10.9787384086444</v>
      </c>
      <c r="N24" s="1672" t="n">
        <v>14.7084469455368</v>
      </c>
      <c r="O24" s="1672" t="n">
        <v>11.0389860319486</v>
      </c>
      <c r="P24" s="1674" t="n">
        <v>6.2359668012361</v>
      </c>
    </row>
    <row r="25" customFormat="false" ht="13.5" hidden="false" customHeight="true" outlineLevel="0" collapsed="false">
      <c r="A25" s="1691" t="s">
        <v>1714</v>
      </c>
      <c r="B25" s="1692"/>
      <c r="C25" s="707"/>
      <c r="D25" s="707"/>
      <c r="E25" s="1679"/>
      <c r="F25" s="1679"/>
      <c r="G25" s="1679"/>
      <c r="H25" s="1678" t="s">
        <v>114</v>
      </c>
      <c r="I25" s="1679"/>
      <c r="J25" s="1678" t="s">
        <v>114</v>
      </c>
      <c r="K25" s="1679"/>
      <c r="L25" s="1678" t="s">
        <v>114</v>
      </c>
      <c r="M25" s="1679"/>
      <c r="N25" s="1679"/>
      <c r="O25" s="1679"/>
      <c r="P25" s="1693"/>
    </row>
    <row r="26" customFormat="false" ht="13.5" hidden="false" customHeight="true" outlineLevel="0" collapsed="false">
      <c r="A26" s="1691" t="s">
        <v>1715</v>
      </c>
      <c r="B26" s="1692"/>
      <c r="C26" s="707"/>
      <c r="D26" s="707"/>
      <c r="E26" s="1679"/>
      <c r="F26" s="1679"/>
      <c r="G26" s="1678" t="n">
        <v>1078.8583718048</v>
      </c>
      <c r="H26" s="1678" t="n">
        <v>835.205230342431</v>
      </c>
      <c r="I26" s="1678" t="n">
        <v>6.65</v>
      </c>
      <c r="J26" s="1678" t="n">
        <v>1.805131552</v>
      </c>
      <c r="K26" s="1678" t="n">
        <v>0.011908</v>
      </c>
      <c r="L26" s="1678" t="n">
        <v>0.00143810013897121</v>
      </c>
      <c r="M26" s="1679"/>
      <c r="N26" s="1679"/>
      <c r="O26" s="1679"/>
      <c r="P26" s="1693"/>
    </row>
    <row r="27" customFormat="false" ht="12.75" hidden="false" customHeight="true" outlineLevel="0" collapsed="false">
      <c r="A27" s="1694" t="s">
        <v>1716</v>
      </c>
      <c r="B27" s="1695"/>
      <c r="C27" s="1684" t="s">
        <v>114</v>
      </c>
      <c r="D27" s="1684"/>
      <c r="E27" s="1684" t="s">
        <v>114</v>
      </c>
      <c r="F27" s="1684" t="s">
        <v>114</v>
      </c>
      <c r="G27" s="1684" t="s">
        <v>114</v>
      </c>
      <c r="H27" s="1684" t="s">
        <v>289</v>
      </c>
      <c r="I27" s="1684" t="s">
        <v>114</v>
      </c>
      <c r="J27" s="1684" t="s">
        <v>114</v>
      </c>
      <c r="K27" s="1684" t="s">
        <v>114</v>
      </c>
      <c r="L27" s="1684" t="s">
        <v>114</v>
      </c>
      <c r="M27" s="1684" t="s">
        <v>114</v>
      </c>
      <c r="N27" s="1684" t="s">
        <v>114</v>
      </c>
      <c r="O27" s="1684" t="s">
        <v>114</v>
      </c>
      <c r="P27" s="1685" t="s">
        <v>114</v>
      </c>
    </row>
    <row r="29" customFormat="false" ht="12" hidden="false" customHeight="true" outlineLevel="0" collapsed="false">
      <c r="A29" s="1696" t="s">
        <v>1717</v>
      </c>
    </row>
    <row r="30" customFormat="false" ht="12" hidden="false" customHeight="true" outlineLevel="0" collapsed="false">
      <c r="A30" s="1697" t="s">
        <v>1718</v>
      </c>
      <c r="G30" s="3" t="s">
        <v>305</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7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0" t="s">
        <v>1695</v>
      </c>
      <c r="B1" s="1701"/>
      <c r="C1" s="1701"/>
      <c r="D1" s="1701"/>
      <c r="E1" s="1701"/>
      <c r="F1" s="1702"/>
      <c r="G1" s="1702"/>
      <c r="H1" s="1703"/>
      <c r="I1" s="1703"/>
      <c r="J1" s="1703"/>
      <c r="K1" s="1703"/>
      <c r="L1" s="1703"/>
      <c r="M1" s="1703"/>
      <c r="N1" s="1702"/>
      <c r="O1" s="1702"/>
      <c r="P1" s="1702"/>
      <c r="Q1" s="113" t="s">
        <v>78</v>
      </c>
    </row>
    <row r="2" customFormat="false" ht="15.75" hidden="false" customHeight="true" outlineLevel="0" collapsed="false">
      <c r="A2" s="660" t="s">
        <v>1720</v>
      </c>
      <c r="B2" s="1704"/>
      <c r="C2" s="1702"/>
      <c r="D2" s="1702"/>
      <c r="E2" s="1702"/>
      <c r="F2" s="1702"/>
      <c r="G2" s="1702"/>
      <c r="H2" s="1703"/>
      <c r="I2" s="1703"/>
      <c r="J2" s="1703"/>
      <c r="K2" s="1703"/>
      <c r="L2" s="1703"/>
      <c r="M2" s="1703"/>
      <c r="N2" s="1702"/>
      <c r="O2" s="1702"/>
      <c r="P2" s="1702"/>
      <c r="Q2" s="113" t="s">
        <v>80</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3" t="s">
        <v>81</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566</v>
      </c>
      <c r="B5" s="1648" t="s">
        <v>1721</v>
      </c>
      <c r="C5" s="1648"/>
      <c r="D5" s="1648"/>
      <c r="E5" s="1648"/>
      <c r="F5" s="1648" t="s">
        <v>430</v>
      </c>
      <c r="G5" s="1710" t="s">
        <v>431</v>
      </c>
      <c r="H5" s="1710" t="s">
        <v>1722</v>
      </c>
      <c r="I5" s="1710"/>
      <c r="J5" s="1710" t="s">
        <v>500</v>
      </c>
      <c r="K5" s="1710"/>
      <c r="L5" s="1710" t="s">
        <v>501</v>
      </c>
      <c r="M5" s="1710"/>
      <c r="N5" s="1710" t="s">
        <v>502</v>
      </c>
      <c r="O5" s="1710" t="s">
        <v>1698</v>
      </c>
      <c r="P5" s="1710" t="s">
        <v>88</v>
      </c>
      <c r="Q5" s="1711" t="s">
        <v>503</v>
      </c>
    </row>
    <row r="6" customFormat="false" ht="12" hidden="false" customHeight="true" outlineLevel="0" collapsed="false">
      <c r="A6" s="1712" t="s">
        <v>394</v>
      </c>
      <c r="B6" s="1653" t="s">
        <v>1723</v>
      </c>
      <c r="C6" s="1653"/>
      <c r="D6" s="1653"/>
      <c r="E6" s="1653"/>
      <c r="F6" s="1713"/>
      <c r="G6" s="1714"/>
      <c r="H6" s="1655" t="s">
        <v>504</v>
      </c>
      <c r="I6" s="1715" t="s">
        <v>505</v>
      </c>
      <c r="J6" s="1655" t="s">
        <v>504</v>
      </c>
      <c r="K6" s="1715" t="s">
        <v>505</v>
      </c>
      <c r="L6" s="1655" t="s">
        <v>504</v>
      </c>
      <c r="M6" s="1715" t="s">
        <v>505</v>
      </c>
      <c r="N6" s="1714"/>
      <c r="O6" s="1714"/>
      <c r="P6" s="1714"/>
      <c r="Q6" s="1716"/>
    </row>
    <row r="7" customFormat="false" ht="14.25" hidden="false" customHeight="true" outlineLevel="0" collapsed="false">
      <c r="A7" s="1717"/>
      <c r="B7" s="1659" t="s">
        <v>90</v>
      </c>
      <c r="C7" s="1659"/>
      <c r="D7" s="1659"/>
      <c r="E7" s="1659"/>
      <c r="F7" s="1659"/>
      <c r="G7" s="1659"/>
      <c r="H7" s="1659" t="s">
        <v>670</v>
      </c>
      <c r="I7" s="1659"/>
      <c r="J7" s="1659"/>
      <c r="K7" s="1659"/>
      <c r="L7" s="1660" t="s">
        <v>90</v>
      </c>
      <c r="M7" s="1660"/>
      <c r="N7" s="1660"/>
      <c r="O7" s="1660"/>
      <c r="P7" s="1660"/>
      <c r="Q7" s="1660"/>
    </row>
    <row r="8" customFormat="false" ht="13.5" hidden="false" customHeight="true" outlineLevel="0" collapsed="false">
      <c r="A8" s="1718" t="s">
        <v>1724</v>
      </c>
      <c r="B8" s="1719"/>
      <c r="C8" s="1720" t="n">
        <v>165.972126937134</v>
      </c>
      <c r="D8" s="1720"/>
      <c r="E8" s="1720"/>
      <c r="F8" s="1721"/>
      <c r="G8" s="1722" t="n">
        <v>0.4235</v>
      </c>
      <c r="H8" s="1723"/>
      <c r="I8" s="1721"/>
      <c r="J8" s="1723"/>
      <c r="K8" s="1721"/>
      <c r="L8" s="1723"/>
      <c r="M8" s="1721"/>
      <c r="N8" s="1724" t="s">
        <v>123</v>
      </c>
      <c r="O8" s="1724" t="s">
        <v>123</v>
      </c>
      <c r="P8" s="1722" t="n">
        <v>73.6193285425</v>
      </c>
      <c r="Q8" s="1725" t="s">
        <v>123</v>
      </c>
    </row>
    <row r="9" customFormat="false" ht="12" hidden="false" customHeight="true" outlineLevel="0" collapsed="false">
      <c r="A9" s="1726" t="s">
        <v>1725</v>
      </c>
      <c r="B9" s="1727"/>
      <c r="C9" s="1728"/>
      <c r="D9" s="1728"/>
      <c r="E9" s="1728"/>
      <c r="F9" s="1729" t="n">
        <v>155.58475991918</v>
      </c>
      <c r="G9" s="1729" t="n">
        <v>17.4150874353625</v>
      </c>
      <c r="H9" s="703"/>
      <c r="I9" s="1730"/>
      <c r="J9" s="703"/>
      <c r="K9" s="1730"/>
      <c r="L9" s="703"/>
      <c r="M9" s="1730"/>
      <c r="N9" s="1731" t="s">
        <v>289</v>
      </c>
      <c r="O9" s="1731" t="s">
        <v>289</v>
      </c>
      <c r="P9" s="1731" t="s">
        <v>297</v>
      </c>
      <c r="Q9" s="1731" t="s">
        <v>114</v>
      </c>
      <c r="R9" s="16"/>
    </row>
    <row r="10" customFormat="false" ht="12" hidden="false" customHeight="true" outlineLevel="0" collapsed="false">
      <c r="A10" s="1732" t="s">
        <v>1726</v>
      </c>
      <c r="B10" s="1733"/>
      <c r="C10" s="1734"/>
      <c r="D10" s="1734"/>
      <c r="E10" s="1734"/>
      <c r="F10" s="1735" t="n">
        <v>133.023688323364</v>
      </c>
      <c r="G10" s="905"/>
      <c r="H10" s="707"/>
      <c r="I10" s="1734"/>
      <c r="J10" s="707"/>
      <c r="K10" s="1734"/>
      <c r="L10" s="707"/>
      <c r="M10" s="1734"/>
      <c r="N10" s="905"/>
      <c r="O10" s="905"/>
      <c r="P10" s="905"/>
      <c r="Q10" s="1736"/>
    </row>
    <row r="11" customFormat="false" ht="12" hidden="false" customHeight="true" outlineLevel="0" collapsed="false">
      <c r="A11" s="1732" t="s">
        <v>866</v>
      </c>
      <c r="B11" s="1733"/>
      <c r="C11" s="1734"/>
      <c r="D11" s="1734"/>
      <c r="E11" s="1734"/>
      <c r="F11" s="1737" t="n">
        <v>22.5610715958167</v>
      </c>
      <c r="G11" s="1737" t="n">
        <v>1.5731743473071</v>
      </c>
      <c r="H11" s="707"/>
      <c r="I11" s="1734"/>
      <c r="J11" s="707"/>
      <c r="K11" s="1734"/>
      <c r="L11" s="707"/>
      <c r="M11" s="1734"/>
      <c r="N11" s="707"/>
      <c r="O11" s="707"/>
      <c r="P11" s="1738" t="s">
        <v>297</v>
      </c>
      <c r="Q11" s="1739"/>
    </row>
    <row r="12" customFormat="false" ht="12" hidden="false" customHeight="true" outlineLevel="0" collapsed="false">
      <c r="A12" s="1732" t="s">
        <v>876</v>
      </c>
      <c r="B12" s="1733"/>
      <c r="C12" s="1734"/>
      <c r="D12" s="1734"/>
      <c r="E12" s="1734"/>
      <c r="F12" s="1737" t="s">
        <v>114</v>
      </c>
      <c r="G12" s="707"/>
      <c r="H12" s="707"/>
      <c r="I12" s="1734"/>
      <c r="J12" s="707"/>
      <c r="K12" s="1734"/>
      <c r="L12" s="707"/>
      <c r="M12" s="1734"/>
      <c r="N12" s="707"/>
      <c r="O12" s="707"/>
      <c r="P12" s="1738" t="s">
        <v>114</v>
      </c>
      <c r="Q12" s="1739"/>
    </row>
    <row r="13" customFormat="false" ht="13.5" hidden="false" customHeight="true" outlineLevel="0" collapsed="false">
      <c r="A13" s="1732" t="s">
        <v>1727</v>
      </c>
      <c r="B13" s="1740"/>
      <c r="C13" s="1741"/>
      <c r="D13" s="1741"/>
      <c r="E13" s="1741"/>
      <c r="F13" s="1737" t="s">
        <v>114</v>
      </c>
      <c r="G13" s="1737" t="n">
        <v>15.8419130880554</v>
      </c>
      <c r="H13" s="707"/>
      <c r="I13" s="1734"/>
      <c r="J13" s="707"/>
      <c r="K13" s="1734"/>
      <c r="L13" s="707"/>
      <c r="M13" s="1734"/>
      <c r="N13" s="1734"/>
      <c r="O13" s="707"/>
      <c r="P13" s="1738" t="s">
        <v>114</v>
      </c>
      <c r="Q13" s="1739"/>
    </row>
    <row r="14" customFormat="false" ht="12" hidden="false" customHeight="true" outlineLevel="0" collapsed="false">
      <c r="A14" s="1732" t="s">
        <v>887</v>
      </c>
      <c r="B14" s="1733"/>
      <c r="C14" s="1734"/>
      <c r="D14" s="1734"/>
      <c r="E14" s="1734"/>
      <c r="F14" s="1737" t="s">
        <v>114</v>
      </c>
      <c r="G14" s="1737" t="s">
        <v>114</v>
      </c>
      <c r="H14" s="707"/>
      <c r="I14" s="1734"/>
      <c r="J14" s="707"/>
      <c r="K14" s="1734"/>
      <c r="L14" s="707"/>
      <c r="M14" s="1734"/>
      <c r="N14" s="1738" t="s">
        <v>114</v>
      </c>
      <c r="O14" s="1738" t="s">
        <v>114</v>
      </c>
      <c r="P14" s="1738" t="s">
        <v>114</v>
      </c>
      <c r="Q14" s="1739"/>
    </row>
    <row r="15" customFormat="false" ht="12" hidden="false" customHeight="true" outlineLevel="0" collapsed="false">
      <c r="A15" s="1732" t="s">
        <v>1728</v>
      </c>
      <c r="B15" s="1733"/>
      <c r="C15" s="1734"/>
      <c r="D15" s="1734"/>
      <c r="E15" s="1734"/>
      <c r="F15" s="1737" t="s">
        <v>114</v>
      </c>
      <c r="G15" s="1737" t="s">
        <v>114</v>
      </c>
      <c r="H15" s="707"/>
      <c r="I15" s="1734"/>
      <c r="J15" s="707"/>
      <c r="K15" s="1734"/>
      <c r="L15" s="707"/>
      <c r="M15" s="1734"/>
      <c r="N15" s="1738" t="s">
        <v>114</v>
      </c>
      <c r="O15" s="1738" t="s">
        <v>114</v>
      </c>
      <c r="P15" s="1738" t="s">
        <v>114</v>
      </c>
      <c r="Q15" s="1739"/>
    </row>
    <row r="16" customFormat="false" ht="12.75" hidden="false" customHeight="true" outlineLevel="0" collapsed="false">
      <c r="A16" s="1742" t="s">
        <v>1716</v>
      </c>
      <c r="B16" s="1743"/>
      <c r="C16" s="1744"/>
      <c r="D16" s="1744"/>
      <c r="E16" s="1744"/>
      <c r="F16" s="1684" t="s">
        <v>114</v>
      </c>
      <c r="G16" s="1684" t="s">
        <v>114</v>
      </c>
      <c r="H16" s="709"/>
      <c r="I16" s="1744"/>
      <c r="J16" s="709"/>
      <c r="K16" s="1744"/>
      <c r="L16" s="709"/>
      <c r="M16" s="1744"/>
      <c r="N16" s="1738" t="s">
        <v>114</v>
      </c>
      <c r="O16" s="1738" t="s">
        <v>114</v>
      </c>
      <c r="P16" s="1738" t="s">
        <v>114</v>
      </c>
      <c r="Q16" s="1745" t="s">
        <v>114</v>
      </c>
    </row>
    <row r="17" customFormat="false" ht="13.5" hidden="false" customHeight="true" outlineLevel="0" collapsed="false">
      <c r="A17" s="1746" t="s">
        <v>1729</v>
      </c>
      <c r="B17" s="1747" t="s">
        <v>1730</v>
      </c>
      <c r="C17" s="1748" t="n">
        <v>-17085.403599257</v>
      </c>
      <c r="D17" s="1748"/>
      <c r="E17" s="1748"/>
      <c r="F17" s="1729" t="n">
        <v>0.581677</v>
      </c>
      <c r="G17" s="1729" t="n">
        <v>0.345683278951864</v>
      </c>
      <c r="H17" s="703"/>
      <c r="I17" s="1730"/>
      <c r="J17" s="703"/>
      <c r="K17" s="1730"/>
      <c r="L17" s="703"/>
      <c r="M17" s="1730"/>
      <c r="N17" s="1731" t="s">
        <v>509</v>
      </c>
      <c r="O17" s="1731" t="s">
        <v>509</v>
      </c>
      <c r="P17" s="1731" t="s">
        <v>509</v>
      </c>
      <c r="Q17" s="1731" t="s">
        <v>123</v>
      </c>
      <c r="R17" s="16"/>
    </row>
    <row r="18" customFormat="false" ht="14.25" hidden="false" customHeight="true" outlineLevel="0" collapsed="false">
      <c r="A18" s="1749" t="s">
        <v>1150</v>
      </c>
      <c r="B18" s="1750" t="s">
        <v>1730</v>
      </c>
      <c r="C18" s="1751" t="n">
        <v>-23154.3247949073</v>
      </c>
      <c r="D18" s="1751"/>
      <c r="E18" s="1751"/>
      <c r="F18" s="1752" t="n">
        <v>0.576144</v>
      </c>
      <c r="G18" s="1752" t="n">
        <v>0.0917172789518643</v>
      </c>
      <c r="H18" s="1679"/>
      <c r="I18" s="1753"/>
      <c r="J18" s="1679"/>
      <c r="K18" s="1753"/>
      <c r="L18" s="1679"/>
      <c r="M18" s="1753"/>
      <c r="N18" s="1738" t="s">
        <v>137</v>
      </c>
      <c r="O18" s="1738" t="s">
        <v>137</v>
      </c>
      <c r="P18" s="1171" t="s">
        <v>137</v>
      </c>
      <c r="Q18" s="1754"/>
    </row>
    <row r="19" customFormat="false" ht="13.5" hidden="false" customHeight="true" outlineLevel="0" collapsed="false">
      <c r="A19" s="1749" t="s">
        <v>1153</v>
      </c>
      <c r="B19" s="1750" t="s">
        <v>1730</v>
      </c>
      <c r="C19" s="1751" t="n">
        <v>2925.01490242421</v>
      </c>
      <c r="D19" s="1751"/>
      <c r="E19" s="1751"/>
      <c r="F19" s="1755" t="s">
        <v>194</v>
      </c>
      <c r="G19" s="1755" t="n">
        <v>0.253928</v>
      </c>
      <c r="H19" s="1756"/>
      <c r="I19" s="1757"/>
      <c r="J19" s="1756"/>
      <c r="K19" s="1757"/>
      <c r="L19" s="1756"/>
      <c r="M19" s="1757"/>
      <c r="N19" s="1738" t="s">
        <v>137</v>
      </c>
      <c r="O19" s="1738" t="s">
        <v>137</v>
      </c>
      <c r="P19" s="1758" t="s">
        <v>137</v>
      </c>
      <c r="Q19" s="1759"/>
    </row>
    <row r="20" customFormat="false" ht="13.5" hidden="false" customHeight="true" outlineLevel="0" collapsed="false">
      <c r="A20" s="1749" t="s">
        <v>1156</v>
      </c>
      <c r="B20" s="1750" t="s">
        <v>1730</v>
      </c>
      <c r="C20" s="1751" t="n">
        <v>-80.134053102586</v>
      </c>
      <c r="D20" s="1751"/>
      <c r="E20" s="1751"/>
      <c r="F20" s="1755" t="n">
        <v>0.005533</v>
      </c>
      <c r="G20" s="1755" t="n">
        <v>3.8E-005</v>
      </c>
      <c r="H20" s="1756"/>
      <c r="I20" s="1757"/>
      <c r="J20" s="1756"/>
      <c r="K20" s="1757"/>
      <c r="L20" s="1756"/>
      <c r="M20" s="1757"/>
      <c r="N20" s="1738" t="s">
        <v>137</v>
      </c>
      <c r="O20" s="1738" t="s">
        <v>137</v>
      </c>
      <c r="P20" s="1758" t="s">
        <v>137</v>
      </c>
      <c r="Q20" s="1759"/>
    </row>
    <row r="21" customFormat="false" ht="13.5" hidden="false" customHeight="true" outlineLevel="0" collapsed="false">
      <c r="A21" s="1749" t="s">
        <v>1159</v>
      </c>
      <c r="B21" s="1750" t="s">
        <v>1730</v>
      </c>
      <c r="C21" s="1751" t="n">
        <v>37.2000016666667</v>
      </c>
      <c r="D21" s="1751"/>
      <c r="E21" s="1751"/>
      <c r="F21" s="1755" t="s">
        <v>186</v>
      </c>
      <c r="G21" s="1755" t="s">
        <v>186</v>
      </c>
      <c r="H21" s="1756"/>
      <c r="I21" s="1757"/>
      <c r="J21" s="1756"/>
      <c r="K21" s="1757"/>
      <c r="L21" s="1756"/>
      <c r="M21" s="1757"/>
      <c r="N21" s="1738" t="s">
        <v>137</v>
      </c>
      <c r="O21" s="1738" t="s">
        <v>137</v>
      </c>
      <c r="P21" s="1758" t="s">
        <v>137</v>
      </c>
      <c r="Q21" s="1759"/>
    </row>
    <row r="22" customFormat="false" ht="13.5" hidden="false" customHeight="true" outlineLevel="0" collapsed="false">
      <c r="A22" s="1749" t="s">
        <v>1731</v>
      </c>
      <c r="B22" s="1750" t="s">
        <v>1730</v>
      </c>
      <c r="C22" s="1751" t="n">
        <v>3186.84034466209</v>
      </c>
      <c r="D22" s="1751"/>
      <c r="E22" s="1751"/>
      <c r="F22" s="1755" t="s">
        <v>1162</v>
      </c>
      <c r="G22" s="1760" t="s">
        <v>1162</v>
      </c>
      <c r="H22" s="1756"/>
      <c r="I22" s="1757"/>
      <c r="J22" s="1756"/>
      <c r="K22" s="1757"/>
      <c r="L22" s="1756"/>
      <c r="M22" s="1757"/>
      <c r="N22" s="1738" t="s">
        <v>137</v>
      </c>
      <c r="O22" s="1738" t="s">
        <v>137</v>
      </c>
      <c r="P22" s="1761" t="s">
        <v>137</v>
      </c>
      <c r="Q22" s="1762"/>
    </row>
    <row r="23" customFormat="false" ht="13.5" hidden="false" customHeight="true" outlineLevel="0" collapsed="false">
      <c r="A23" s="1749" t="s">
        <v>1166</v>
      </c>
      <c r="B23" s="1750" t="s">
        <v>1730</v>
      </c>
      <c r="C23" s="1751" t="s">
        <v>1162</v>
      </c>
      <c r="D23" s="1751"/>
      <c r="E23" s="1751"/>
      <c r="F23" s="1763" t="s">
        <v>1162</v>
      </c>
      <c r="G23" s="1764" t="s">
        <v>1162</v>
      </c>
      <c r="H23" s="1765"/>
      <c r="I23" s="1766"/>
      <c r="J23" s="1765"/>
      <c r="K23" s="1766"/>
      <c r="L23" s="1765"/>
      <c r="M23" s="1766"/>
      <c r="N23" s="1738" t="s">
        <v>137</v>
      </c>
      <c r="O23" s="1738" t="s">
        <v>137</v>
      </c>
      <c r="P23" s="861" t="s">
        <v>137</v>
      </c>
      <c r="Q23" s="862"/>
    </row>
    <row r="24" customFormat="false" ht="14.25" hidden="false" customHeight="true" outlineLevel="0" collapsed="false">
      <c r="A24" s="1767" t="s">
        <v>1732</v>
      </c>
      <c r="B24" s="1768" t="s">
        <v>1730</v>
      </c>
      <c r="C24" s="1769" t="s">
        <v>123</v>
      </c>
      <c r="D24" s="1769"/>
      <c r="E24" s="1769"/>
      <c r="F24" s="1770" t="s">
        <v>123</v>
      </c>
      <c r="G24" s="1769" t="s">
        <v>123</v>
      </c>
      <c r="H24" s="1771"/>
      <c r="I24" s="1772"/>
      <c r="J24" s="1771"/>
      <c r="K24" s="1772"/>
      <c r="L24" s="1771"/>
      <c r="M24" s="1772"/>
      <c r="N24" s="1738" t="s">
        <v>123</v>
      </c>
      <c r="O24" s="1738" t="s">
        <v>123</v>
      </c>
      <c r="P24" s="1773" t="s">
        <v>123</v>
      </c>
      <c r="Q24" s="1774" t="s">
        <v>123</v>
      </c>
    </row>
    <row r="25" customFormat="false" ht="12" hidden="false" customHeight="true" outlineLevel="0" collapsed="false">
      <c r="A25" s="1746" t="s">
        <v>1733</v>
      </c>
      <c r="B25" s="1775"/>
      <c r="C25" s="1776" t="n">
        <v>70.5116661107186</v>
      </c>
      <c r="D25" s="1776"/>
      <c r="E25" s="1776"/>
      <c r="F25" s="1729" t="n">
        <v>87.8610312780318</v>
      </c>
      <c r="G25" s="1729" t="n">
        <v>0.49263558861499</v>
      </c>
      <c r="H25" s="703"/>
      <c r="I25" s="1730"/>
      <c r="J25" s="703"/>
      <c r="K25" s="1730"/>
      <c r="L25" s="703"/>
      <c r="M25" s="1730"/>
      <c r="N25" s="1777" t="n">
        <v>0.091357</v>
      </c>
      <c r="O25" s="1777" t="n">
        <v>0.017574</v>
      </c>
      <c r="P25" s="1777" t="n">
        <v>0.0021</v>
      </c>
      <c r="Q25" s="1777" t="n">
        <v>0.001569</v>
      </c>
      <c r="R25" s="16"/>
    </row>
    <row r="26" customFormat="false" ht="13.5" hidden="false" customHeight="true" outlineLevel="0" collapsed="false">
      <c r="A26" s="1732" t="s">
        <v>1551</v>
      </c>
      <c r="B26" s="1778" t="s">
        <v>1734</v>
      </c>
      <c r="C26" s="1737" t="s">
        <v>114</v>
      </c>
      <c r="D26" s="1737"/>
      <c r="E26" s="1737"/>
      <c r="F26" s="1735" t="n">
        <v>87.8601767721908</v>
      </c>
      <c r="G26" s="905"/>
      <c r="H26" s="707"/>
      <c r="I26" s="1734"/>
      <c r="J26" s="707"/>
      <c r="K26" s="1734"/>
      <c r="L26" s="707"/>
      <c r="M26" s="1734"/>
      <c r="N26" s="1779" t="s">
        <v>289</v>
      </c>
      <c r="O26" s="1738" t="s">
        <v>289</v>
      </c>
      <c r="P26" s="1738" t="s">
        <v>289</v>
      </c>
      <c r="Q26" s="1736"/>
    </row>
    <row r="27" customFormat="false" ht="13.5" hidden="false" customHeight="true" outlineLevel="0" collapsed="false">
      <c r="A27" s="1732" t="s">
        <v>1735</v>
      </c>
      <c r="B27" s="1733"/>
      <c r="C27" s="1734"/>
      <c r="D27" s="1734"/>
      <c r="E27" s="1734"/>
      <c r="F27" s="1737" t="s">
        <v>297</v>
      </c>
      <c r="G27" s="1737" t="n">
        <v>0.47910499999999</v>
      </c>
      <c r="H27" s="707"/>
      <c r="I27" s="1734"/>
      <c r="J27" s="707"/>
      <c r="K27" s="1734"/>
      <c r="L27" s="707"/>
      <c r="M27" s="1734"/>
      <c r="N27" s="1738" t="s">
        <v>289</v>
      </c>
      <c r="O27" s="1738" t="s">
        <v>289</v>
      </c>
      <c r="P27" s="1738" t="s">
        <v>289</v>
      </c>
      <c r="Q27" s="1739"/>
    </row>
    <row r="28" customFormat="false" ht="13.5" hidden="false" customHeight="true" outlineLevel="0" collapsed="false">
      <c r="A28" s="1732" t="s">
        <v>1736</v>
      </c>
      <c r="B28" s="1778" t="s">
        <v>1734</v>
      </c>
      <c r="C28" s="1737" t="n">
        <v>70.5116661107186</v>
      </c>
      <c r="D28" s="1737"/>
      <c r="E28" s="1737"/>
      <c r="F28" s="1737" t="n">
        <v>0.000854505840961929</v>
      </c>
      <c r="G28" s="1737" t="n">
        <v>0.013530588615</v>
      </c>
      <c r="H28" s="707"/>
      <c r="I28" s="1734"/>
      <c r="J28" s="707"/>
      <c r="K28" s="1734"/>
      <c r="L28" s="707"/>
      <c r="M28" s="1734"/>
      <c r="N28" s="1780" t="n">
        <v>0.091357</v>
      </c>
      <c r="O28" s="1780" t="n">
        <v>0.017574</v>
      </c>
      <c r="P28" s="1780" t="n">
        <v>0.0021</v>
      </c>
      <c r="Q28" s="1780" t="n">
        <v>0.001569</v>
      </c>
      <c r="R28" s="16"/>
    </row>
    <row r="29" customFormat="false" ht="12.75" hidden="false" customHeight="true" outlineLevel="0" collapsed="false">
      <c r="A29" s="1742" t="s">
        <v>1737</v>
      </c>
      <c r="B29" s="1781"/>
      <c r="C29" s="1782" t="s">
        <v>123</v>
      </c>
      <c r="D29" s="1782"/>
      <c r="E29" s="1782"/>
      <c r="F29" s="1782" t="s">
        <v>123</v>
      </c>
      <c r="G29" s="1782" t="s">
        <v>123</v>
      </c>
      <c r="H29" s="709"/>
      <c r="I29" s="1744"/>
      <c r="J29" s="709"/>
      <c r="K29" s="1744"/>
      <c r="L29" s="709"/>
      <c r="M29" s="1744"/>
      <c r="N29" s="1738" t="s">
        <v>123</v>
      </c>
      <c r="O29" s="1738" t="s">
        <v>123</v>
      </c>
      <c r="P29" s="1738" t="s">
        <v>123</v>
      </c>
      <c r="Q29" s="1738" t="s">
        <v>123</v>
      </c>
      <c r="R29" s="16"/>
    </row>
    <row r="30" customFormat="false" ht="13.5" hidden="false" customHeight="true" outlineLevel="0" collapsed="false">
      <c r="A30" s="1746" t="s">
        <v>1738</v>
      </c>
      <c r="B30" s="1783"/>
      <c r="C30" s="1776" t="s">
        <v>114</v>
      </c>
      <c r="D30" s="1776"/>
      <c r="E30" s="1776"/>
      <c r="F30" s="1729" t="s">
        <v>114</v>
      </c>
      <c r="G30" s="1729" t="s">
        <v>114</v>
      </c>
      <c r="H30" s="1729" t="s">
        <v>114</v>
      </c>
      <c r="I30" s="1729" t="s">
        <v>114</v>
      </c>
      <c r="J30" s="1729" t="s">
        <v>114</v>
      </c>
      <c r="K30" s="1729" t="s">
        <v>114</v>
      </c>
      <c r="L30" s="1729" t="s">
        <v>114</v>
      </c>
      <c r="M30" s="1729" t="s">
        <v>114</v>
      </c>
      <c r="N30" s="1731" t="s">
        <v>114</v>
      </c>
      <c r="O30" s="1731" t="s">
        <v>114</v>
      </c>
      <c r="P30" s="1731" t="s">
        <v>114</v>
      </c>
      <c r="Q30" s="1731" t="s">
        <v>114</v>
      </c>
      <c r="R30" s="16"/>
    </row>
    <row r="31" customFormat="false" ht="12.75" hidden="false" customHeight="true" outlineLevel="0" collapsed="false">
      <c r="A31" s="134" t="s">
        <v>113</v>
      </c>
      <c r="B31" s="1784"/>
      <c r="C31" s="1785" t="s">
        <v>114</v>
      </c>
      <c r="D31" s="1785"/>
      <c r="E31" s="1785"/>
      <c r="F31" s="428" t="s">
        <v>114</v>
      </c>
      <c r="G31" s="428" t="s">
        <v>114</v>
      </c>
      <c r="H31" s="428" t="s">
        <v>114</v>
      </c>
      <c r="I31" s="428" t="s">
        <v>114</v>
      </c>
      <c r="J31" s="428" t="s">
        <v>114</v>
      </c>
      <c r="K31" s="428" t="s">
        <v>114</v>
      </c>
      <c r="L31" s="428" t="s">
        <v>114</v>
      </c>
      <c r="M31" s="428" t="s">
        <v>114</v>
      </c>
      <c r="N31" s="428" t="s">
        <v>114</v>
      </c>
      <c r="O31" s="428" t="s">
        <v>114</v>
      </c>
      <c r="P31" s="428" t="s">
        <v>114</v>
      </c>
      <c r="Q31" s="530"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6" t="s">
        <v>171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0" t="s">
        <v>1739</v>
      </c>
      <c r="O1" s="113" t="s">
        <v>78</v>
      </c>
    </row>
    <row r="2" customFormat="false" ht="15.75" hidden="false" customHeight="true" outlineLevel="0" collapsed="false">
      <c r="A2" s="660" t="s">
        <v>1740</v>
      </c>
      <c r="O2" s="113" t="s">
        <v>80</v>
      </c>
    </row>
    <row r="3" customFormat="false" ht="15.75" hidden="false" customHeight="true" outlineLevel="0" collapsed="false">
      <c r="O3" s="113" t="s">
        <v>81</v>
      </c>
    </row>
    <row r="4" customFormat="false" ht="12.75" hidden="false" customHeight="true" outlineLevel="0" collapsed="false">
      <c r="O4" s="1707"/>
    </row>
    <row r="5" customFormat="false" ht="13.5" hidden="false" customHeight="true" outlineLevel="0" collapsed="false">
      <c r="A5" s="1646" t="s">
        <v>391</v>
      </c>
      <c r="B5" s="1648" t="s">
        <v>1697</v>
      </c>
      <c r="C5" s="1648"/>
      <c r="D5" s="1649" t="s">
        <v>430</v>
      </c>
      <c r="E5" s="1649" t="s">
        <v>431</v>
      </c>
      <c r="F5" s="1649" t="s">
        <v>744</v>
      </c>
      <c r="G5" s="1649"/>
      <c r="H5" s="1649" t="s">
        <v>747</v>
      </c>
      <c r="I5" s="1649"/>
      <c r="J5" s="1648" t="s">
        <v>501</v>
      </c>
      <c r="K5" s="1648"/>
      <c r="L5" s="1649" t="s">
        <v>502</v>
      </c>
      <c r="M5" s="1649" t="s">
        <v>1698</v>
      </c>
      <c r="N5" s="1649" t="s">
        <v>88</v>
      </c>
      <c r="O5" s="1650" t="s">
        <v>503</v>
      </c>
    </row>
    <row r="6" customFormat="false" ht="12" hidden="false" customHeight="true" outlineLevel="0" collapsed="false">
      <c r="A6" s="1651" t="s">
        <v>394</v>
      </c>
      <c r="B6" s="1653" t="s">
        <v>1699</v>
      </c>
      <c r="C6" s="1653"/>
      <c r="D6" s="1787"/>
      <c r="E6" s="1787"/>
      <c r="F6" s="1655" t="s">
        <v>504</v>
      </c>
      <c r="G6" s="1655" t="s">
        <v>505</v>
      </c>
      <c r="H6" s="1655" t="s">
        <v>504</v>
      </c>
      <c r="I6" s="1655" t="s">
        <v>505</v>
      </c>
      <c r="J6" s="1655" t="s">
        <v>504</v>
      </c>
      <c r="K6" s="1655" t="s">
        <v>505</v>
      </c>
      <c r="L6" s="1787"/>
      <c r="M6" s="1787"/>
      <c r="N6" s="1787"/>
      <c r="O6" s="1788"/>
    </row>
    <row r="7" customFormat="false" ht="14.25" hidden="false" customHeight="true" outlineLevel="0" collapsed="false">
      <c r="A7" s="1789"/>
      <c r="B7" s="1659" t="s">
        <v>90</v>
      </c>
      <c r="C7" s="1659"/>
      <c r="D7" s="1659"/>
      <c r="E7" s="1659"/>
      <c r="F7" s="1790" t="s">
        <v>506</v>
      </c>
      <c r="G7" s="1790"/>
      <c r="H7" s="1790"/>
      <c r="I7" s="1790"/>
      <c r="J7" s="1660" t="s">
        <v>90</v>
      </c>
      <c r="K7" s="1660"/>
      <c r="L7" s="1660"/>
      <c r="M7" s="1660"/>
      <c r="N7" s="1660"/>
      <c r="O7" s="1660"/>
    </row>
    <row r="8" customFormat="false" ht="15" hidden="false" customHeight="true" outlineLevel="0" collapsed="false">
      <c r="A8" s="1726" t="s">
        <v>1741</v>
      </c>
      <c r="B8" s="1791"/>
      <c r="C8" s="1791"/>
      <c r="D8" s="703"/>
      <c r="E8" s="703"/>
      <c r="F8" s="703"/>
      <c r="G8" s="703"/>
      <c r="H8" s="703"/>
      <c r="I8" s="703"/>
      <c r="J8" s="703"/>
      <c r="K8" s="703"/>
      <c r="L8" s="703"/>
      <c r="M8" s="703"/>
      <c r="N8" s="703"/>
      <c r="O8" s="1792"/>
    </row>
    <row r="9" customFormat="false" ht="12" hidden="false" customHeight="true" outlineLevel="0" collapsed="false">
      <c r="A9" s="1793" t="s">
        <v>141</v>
      </c>
      <c r="B9" s="1794" t="n">
        <v>9145.7006</v>
      </c>
      <c r="C9" s="1794"/>
      <c r="D9" s="1794" t="n">
        <v>0.059954</v>
      </c>
      <c r="E9" s="1794" t="n">
        <v>0.446331</v>
      </c>
      <c r="F9" s="50"/>
      <c r="G9" s="50"/>
      <c r="H9" s="50"/>
      <c r="I9" s="50"/>
      <c r="J9" s="50"/>
      <c r="K9" s="50"/>
      <c r="L9" s="1794" t="n">
        <v>156.875314</v>
      </c>
      <c r="M9" s="1794" t="n">
        <v>12.379073</v>
      </c>
      <c r="N9" s="1794" t="n">
        <v>2.994165</v>
      </c>
      <c r="O9" s="1795" t="n">
        <v>77.476934</v>
      </c>
    </row>
    <row r="10" customFormat="false" ht="12" hidden="false" customHeight="true" outlineLevel="0" collapsed="false">
      <c r="A10" s="1677" t="s">
        <v>142</v>
      </c>
      <c r="B10" s="1672" t="n">
        <v>2006.1275</v>
      </c>
      <c r="C10" s="1672"/>
      <c r="D10" s="1689" t="n">
        <v>0.009142</v>
      </c>
      <c r="E10" s="1689" t="n">
        <v>0.08089</v>
      </c>
      <c r="F10" s="50"/>
      <c r="G10" s="50"/>
      <c r="H10" s="50"/>
      <c r="I10" s="50"/>
      <c r="J10" s="50"/>
      <c r="K10" s="50"/>
      <c r="L10" s="1689" t="n">
        <v>9.524945</v>
      </c>
      <c r="M10" s="1689" t="n">
        <v>4.28262</v>
      </c>
      <c r="N10" s="1689" t="n">
        <v>0.486945</v>
      </c>
      <c r="O10" s="1690" t="n">
        <v>0.65225</v>
      </c>
    </row>
    <row r="11" customFormat="false" ht="12" hidden="false" customHeight="true" outlineLevel="0" collapsed="false">
      <c r="A11" s="1677" t="s">
        <v>143</v>
      </c>
      <c r="B11" s="1672" t="n">
        <v>7139.5731</v>
      </c>
      <c r="C11" s="1672"/>
      <c r="D11" s="1672" t="n">
        <v>0.050812</v>
      </c>
      <c r="E11" s="1672" t="n">
        <v>0.365441</v>
      </c>
      <c r="F11" s="50"/>
      <c r="G11" s="50"/>
      <c r="H11" s="50"/>
      <c r="I11" s="50"/>
      <c r="J11" s="50"/>
      <c r="K11" s="50"/>
      <c r="L11" s="1672" t="n">
        <v>147.350369</v>
      </c>
      <c r="M11" s="1672" t="n">
        <v>8.096453</v>
      </c>
      <c r="N11" s="1672" t="n">
        <v>2.50722</v>
      </c>
      <c r="O11" s="1674" t="n">
        <v>76.824684</v>
      </c>
    </row>
    <row r="12" customFormat="false" ht="12" hidden="false" customHeight="true" outlineLevel="0" collapsed="false">
      <c r="A12" s="1793" t="s">
        <v>144</v>
      </c>
      <c r="B12" s="1794" t="n">
        <v>2.731895</v>
      </c>
      <c r="C12" s="1794"/>
      <c r="D12" s="1794" t="n">
        <v>1.8E-005</v>
      </c>
      <c r="E12" s="1794" t="n">
        <v>3.8E-005</v>
      </c>
      <c r="F12" s="50"/>
      <c r="G12" s="50"/>
      <c r="H12" s="50"/>
      <c r="I12" s="50"/>
      <c r="J12" s="50"/>
      <c r="K12" s="50"/>
      <c r="L12" s="1794" t="n">
        <v>0.018339</v>
      </c>
      <c r="M12" s="1794" t="n">
        <v>0.004874</v>
      </c>
      <c r="N12" s="1794" t="n">
        <v>0.000902</v>
      </c>
      <c r="O12" s="1795" t="n">
        <v>8E-006</v>
      </c>
    </row>
    <row r="13" customFormat="false" ht="14.25" hidden="false" customHeight="true" outlineLevel="0" collapsed="false">
      <c r="A13" s="1796" t="s">
        <v>1742</v>
      </c>
      <c r="B13" s="1797" t="n">
        <v>21934.9890170957</v>
      </c>
      <c r="C13" s="1797"/>
      <c r="D13" s="1723"/>
      <c r="E13" s="1723"/>
      <c r="F13" s="1798"/>
      <c r="G13" s="1798"/>
      <c r="H13" s="1798"/>
      <c r="I13" s="1798"/>
      <c r="J13" s="1798"/>
      <c r="K13" s="1798"/>
      <c r="L13" s="1723"/>
      <c r="M13" s="1723"/>
      <c r="N13" s="1723"/>
      <c r="O13" s="1799"/>
    </row>
    <row r="15" customFormat="false" ht="13.5" hidden="false" customHeight="true" outlineLevel="0" collapsed="false">
      <c r="A15" s="1800" t="s">
        <v>1743</v>
      </c>
    </row>
    <row r="16" customFormat="false" ht="27.75" hidden="false" customHeight="true" outlineLevel="0" collapsed="false">
      <c r="A16" s="1801" t="s">
        <v>1744</v>
      </c>
      <c r="B16" s="1801"/>
      <c r="C16" s="1801"/>
      <c r="D16" s="1801"/>
      <c r="E16" s="1801"/>
      <c r="F16" s="1801"/>
      <c r="G16" s="1801"/>
      <c r="H16" s="1801"/>
      <c r="I16" s="1801"/>
      <c r="J16" s="1801"/>
      <c r="K16" s="1801"/>
      <c r="L16" s="1801"/>
      <c r="M16" s="1801"/>
      <c r="N16" s="1801"/>
      <c r="O16" s="1802"/>
    </row>
    <row r="17" customFormat="false" ht="13.5" hidden="false" customHeight="true" outlineLevel="0" collapsed="false">
      <c r="A17" s="1803" t="s">
        <v>1745</v>
      </c>
    </row>
    <row r="18" customFormat="false" ht="15.75" hidden="false" customHeight="true" outlineLevel="0" collapsed="false">
      <c r="A18" s="1804" t="s">
        <v>1746</v>
      </c>
    </row>
    <row r="19" customFormat="false" ht="14.25" hidden="false" customHeight="true" outlineLevel="0" collapsed="false">
      <c r="A19" s="1804" t="s">
        <v>1747</v>
      </c>
    </row>
    <row r="20" customFormat="false" ht="15.75" hidden="false" customHeight="true" outlineLevel="0" collapsed="false">
      <c r="A20" s="1805" t="s">
        <v>1748</v>
      </c>
    </row>
    <row r="21" customFormat="false" ht="12.75" hidden="false" customHeight="true" outlineLevel="0" collapsed="false">
      <c r="A21" s="1806" t="s">
        <v>1749</v>
      </c>
    </row>
    <row r="22" customFormat="false" ht="13.5" hidden="false" customHeight="true" outlineLevel="0" collapsed="false">
      <c r="A22" s="1805" t="s">
        <v>1750</v>
      </c>
    </row>
    <row r="23" customFormat="false" ht="59.25" hidden="false" customHeight="true" outlineLevel="0" collapsed="false">
      <c r="A23" s="1807" t="s">
        <v>1751</v>
      </c>
      <c r="B23" s="1807"/>
      <c r="C23" s="1807"/>
      <c r="D23" s="1807"/>
      <c r="E23" s="1807"/>
      <c r="F23" s="1807"/>
      <c r="G23" s="1807"/>
      <c r="H23" s="1807"/>
      <c r="I23" s="1807"/>
      <c r="J23" s="1807"/>
      <c r="K23" s="1807"/>
      <c r="L23" s="1807"/>
      <c r="M23" s="1807"/>
      <c r="N23" s="1807"/>
      <c r="O23" s="180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0" t="s">
        <v>1752</v>
      </c>
      <c r="R1" s="113" t="s">
        <v>78</v>
      </c>
    </row>
    <row r="2" customFormat="false" ht="15.75" hidden="false" customHeight="true" outlineLevel="0" collapsed="false">
      <c r="A2" s="660" t="s">
        <v>225</v>
      </c>
      <c r="R2" s="113" t="s">
        <v>80</v>
      </c>
    </row>
    <row r="3" customFormat="false" ht="15.75" hidden="false" customHeight="true" outlineLevel="0" collapsed="false">
      <c r="D3" s="3" t="s">
        <v>305</v>
      </c>
      <c r="R3" s="113" t="s">
        <v>81</v>
      </c>
    </row>
    <row r="4" customFormat="false" ht="12.75" hidden="false" customHeight="true" outlineLevel="0" collapsed="false">
      <c r="R4" s="1645"/>
    </row>
    <row r="5" customFormat="false" ht="14.25" hidden="false" customHeight="true" outlineLevel="0" collapsed="false">
      <c r="A5" s="1646" t="s">
        <v>391</v>
      </c>
      <c r="B5" s="1810"/>
      <c r="C5" s="1648" t="s">
        <v>1753</v>
      </c>
      <c r="D5" s="1648"/>
      <c r="E5" s="1648"/>
      <c r="F5" s="1648"/>
      <c r="G5" s="1649" t="s">
        <v>430</v>
      </c>
      <c r="H5" s="1649" t="s">
        <v>431</v>
      </c>
      <c r="I5" s="1649" t="s">
        <v>499</v>
      </c>
      <c r="J5" s="1649"/>
      <c r="K5" s="1649" t="s">
        <v>500</v>
      </c>
      <c r="L5" s="1649"/>
      <c r="M5" s="1648" t="s">
        <v>501</v>
      </c>
      <c r="N5" s="1648"/>
      <c r="O5" s="1649" t="s">
        <v>502</v>
      </c>
      <c r="P5" s="1649" t="s">
        <v>87</v>
      </c>
      <c r="Q5" s="1649" t="s">
        <v>88</v>
      </c>
      <c r="R5" s="1650" t="s">
        <v>503</v>
      </c>
    </row>
    <row r="6" customFormat="false" ht="12" hidden="false" customHeight="true" outlineLevel="0" collapsed="false">
      <c r="A6" s="1651" t="s">
        <v>394</v>
      </c>
      <c r="B6" s="1811"/>
      <c r="C6" s="1653" t="s">
        <v>1754</v>
      </c>
      <c r="D6" s="1653"/>
      <c r="E6" s="1653"/>
      <c r="F6" s="1653"/>
      <c r="G6" s="1787"/>
      <c r="H6" s="1787"/>
      <c r="I6" s="1655" t="s">
        <v>504</v>
      </c>
      <c r="J6" s="1655" t="s">
        <v>505</v>
      </c>
      <c r="K6" s="1655" t="s">
        <v>504</v>
      </c>
      <c r="L6" s="1655" t="s">
        <v>505</v>
      </c>
      <c r="M6" s="1655" t="s">
        <v>504</v>
      </c>
      <c r="N6" s="1655" t="s">
        <v>505</v>
      </c>
      <c r="O6" s="1787"/>
      <c r="P6" s="1787"/>
      <c r="Q6" s="1787"/>
      <c r="R6" s="1788"/>
    </row>
    <row r="7" customFormat="false" ht="14.25" hidden="false" customHeight="true" outlineLevel="0" collapsed="false">
      <c r="A7" s="1812"/>
      <c r="B7" s="1813"/>
      <c r="C7" s="1659" t="s">
        <v>90</v>
      </c>
      <c r="D7" s="1659"/>
      <c r="E7" s="1659"/>
      <c r="F7" s="1659"/>
      <c r="G7" s="1659"/>
      <c r="H7" s="1659"/>
      <c r="I7" s="1659" t="s">
        <v>670</v>
      </c>
      <c r="J7" s="1659"/>
      <c r="K7" s="1659"/>
      <c r="L7" s="1659"/>
      <c r="M7" s="1814" t="s">
        <v>90</v>
      </c>
      <c r="N7" s="1814"/>
      <c r="O7" s="1814"/>
      <c r="P7" s="1814"/>
      <c r="Q7" s="1814"/>
      <c r="R7" s="1814"/>
    </row>
    <row r="8" customFormat="false" ht="13.5" hidden="false" customHeight="true" outlineLevel="0" collapsed="false">
      <c r="A8" s="1661" t="s">
        <v>1700</v>
      </c>
      <c r="B8" s="1815"/>
      <c r="C8" s="1816"/>
      <c r="D8" s="1817" t="n">
        <v>35857.2008278681</v>
      </c>
      <c r="E8" s="1817"/>
      <c r="F8" s="1817"/>
      <c r="G8" s="1818" t="n">
        <v>265.153687332352</v>
      </c>
      <c r="H8" s="1818" t="n">
        <v>24.7909176927328</v>
      </c>
      <c r="I8" s="1818" t="n">
        <v>1078.8583718048</v>
      </c>
      <c r="J8" s="1818" t="n">
        <v>835.205230342431</v>
      </c>
      <c r="K8" s="1818" t="n">
        <v>6.65</v>
      </c>
      <c r="L8" s="1818" t="n">
        <v>245.317025586645</v>
      </c>
      <c r="M8" s="1818" t="n">
        <v>0.011908</v>
      </c>
      <c r="N8" s="1818" t="n">
        <v>0.00465722174697121</v>
      </c>
      <c r="O8" s="1818" t="n">
        <v>170.554929691897</v>
      </c>
      <c r="P8" s="1818" t="n">
        <v>549.661743966853</v>
      </c>
      <c r="Q8" s="1818" t="n">
        <v>178.501510563687</v>
      </c>
      <c r="R8" s="1819" t="n">
        <v>35.6036211030119</v>
      </c>
    </row>
    <row r="9" customFormat="false" ht="15" hidden="false" customHeight="true" outlineLevel="0" collapsed="false">
      <c r="A9" s="1820" t="s">
        <v>1701</v>
      </c>
      <c r="B9" s="1821"/>
      <c r="C9" s="1822"/>
      <c r="D9" s="1823" t="n">
        <v>47524.3420831628</v>
      </c>
      <c r="E9" s="1823"/>
      <c r="F9" s="1823"/>
      <c r="G9" s="1824" t="n">
        <v>20.3347334991397</v>
      </c>
      <c r="H9" s="1824" t="n">
        <v>4.33208765380343</v>
      </c>
      <c r="I9" s="1825"/>
      <c r="J9" s="1825"/>
      <c r="K9" s="1825"/>
      <c r="L9" s="1825"/>
      <c r="M9" s="1825"/>
      <c r="N9" s="1825"/>
      <c r="O9" s="1824" t="n">
        <v>154.415277904428</v>
      </c>
      <c r="P9" s="1824" t="n">
        <v>524.743221021316</v>
      </c>
      <c r="Q9" s="1824" t="n">
        <v>89.4729839012479</v>
      </c>
      <c r="R9" s="1826" t="n">
        <v>21.3903314536301</v>
      </c>
    </row>
    <row r="10" customFormat="false" ht="13.5" hidden="false" customHeight="true" outlineLevel="0" collapsed="false">
      <c r="A10" s="1827" t="s">
        <v>1755</v>
      </c>
      <c r="B10" s="1828" t="s">
        <v>1756</v>
      </c>
      <c r="C10" s="1829"/>
      <c r="D10" s="1830" t="n">
        <v>43237.8409262949</v>
      </c>
      <c r="E10" s="1830"/>
      <c r="F10" s="1830"/>
      <c r="G10" s="703"/>
      <c r="H10" s="703"/>
      <c r="I10" s="707"/>
      <c r="J10" s="707"/>
      <c r="K10" s="707"/>
      <c r="L10" s="707"/>
      <c r="M10" s="707"/>
      <c r="N10" s="707"/>
      <c r="O10" s="703"/>
      <c r="P10" s="703"/>
      <c r="Q10" s="703"/>
      <c r="R10" s="1831"/>
    </row>
    <row r="11" customFormat="false" ht="13.5" hidden="false" customHeight="true" outlineLevel="0" collapsed="false">
      <c r="A11" s="1832"/>
      <c r="B11" s="1828" t="s">
        <v>1757</v>
      </c>
      <c r="C11" s="1833"/>
      <c r="D11" s="1830" t="n">
        <v>46744.6937841022</v>
      </c>
      <c r="E11" s="1830"/>
      <c r="F11" s="1830"/>
      <c r="G11" s="1834" t="n">
        <v>19.2818133583426</v>
      </c>
      <c r="H11" s="1834" t="n">
        <v>4.3199913202992</v>
      </c>
      <c r="I11" s="707"/>
      <c r="J11" s="707"/>
      <c r="K11" s="707"/>
      <c r="L11" s="707"/>
      <c r="M11" s="707"/>
      <c r="N11" s="707"/>
      <c r="O11" s="1834" t="n">
        <v>154.090561878411</v>
      </c>
      <c r="P11" s="1834" t="n">
        <v>524.659523142587</v>
      </c>
      <c r="Q11" s="1834" t="n">
        <v>76.5025008788224</v>
      </c>
      <c r="R11" s="1835" t="n">
        <v>19.9191828328138</v>
      </c>
    </row>
    <row r="12" customFormat="false" ht="12" hidden="false" customHeight="true" outlineLevel="0" collapsed="false">
      <c r="A12" s="1827" t="s">
        <v>1758</v>
      </c>
      <c r="B12" s="1836"/>
      <c r="C12" s="1833"/>
      <c r="D12" s="1830" t="n">
        <v>779.64829906063</v>
      </c>
      <c r="E12" s="1830"/>
      <c r="F12" s="1830"/>
      <c r="G12" s="1834" t="n">
        <v>1.0529201407971</v>
      </c>
      <c r="H12" s="1834" t="n">
        <v>0.01209633350423</v>
      </c>
      <c r="I12" s="1837"/>
      <c r="J12" s="1837"/>
      <c r="K12" s="1837"/>
      <c r="L12" s="1837"/>
      <c r="M12" s="1837"/>
      <c r="N12" s="1837"/>
      <c r="O12" s="1834" t="n">
        <v>0.32471602601669</v>
      </c>
      <c r="P12" s="1834" t="n">
        <v>0.0836978787294848</v>
      </c>
      <c r="Q12" s="1834" t="n">
        <v>12.9704830224255</v>
      </c>
      <c r="R12" s="1835" t="n">
        <v>1.47114862081624</v>
      </c>
    </row>
    <row r="13" customFormat="false" ht="12" hidden="false" customHeight="true" outlineLevel="0" collapsed="false">
      <c r="A13" s="1820" t="s">
        <v>1711</v>
      </c>
      <c r="B13" s="1838"/>
      <c r="C13" s="1839"/>
      <c r="D13" s="1840" t="n">
        <v>5181.77855091437</v>
      </c>
      <c r="E13" s="1840"/>
      <c r="F13" s="1840"/>
      <c r="G13" s="1841" t="n">
        <v>0.791485636</v>
      </c>
      <c r="H13" s="1842" t="n">
        <v>1.781923736</v>
      </c>
      <c r="I13" s="1841" t="n">
        <v>1078.8583718048</v>
      </c>
      <c r="J13" s="1841" t="n">
        <v>835.205230342431</v>
      </c>
      <c r="K13" s="1841" t="n">
        <v>6.65</v>
      </c>
      <c r="L13" s="1841" t="n">
        <v>245.317025586645</v>
      </c>
      <c r="M13" s="1841" t="n">
        <v>0.011908</v>
      </c>
      <c r="N13" s="1841" t="n">
        <v>0.00465722174697121</v>
      </c>
      <c r="O13" s="1842" t="n">
        <v>16.0482947874697</v>
      </c>
      <c r="P13" s="1842" t="n">
        <v>24.9009489455368</v>
      </c>
      <c r="Q13" s="1842" t="n">
        <v>15.4070981199392</v>
      </c>
      <c r="R13" s="1843" t="n">
        <v>14.2117206493818</v>
      </c>
    </row>
    <row r="14" customFormat="false" ht="12" hidden="false" customHeight="true" outlineLevel="0" collapsed="false">
      <c r="A14" s="1820" t="s">
        <v>1724</v>
      </c>
      <c r="B14" s="1838"/>
      <c r="C14" s="1839"/>
      <c r="D14" s="1840" t="n">
        <v>165.972126937134</v>
      </c>
      <c r="E14" s="1840"/>
      <c r="F14" s="1840"/>
      <c r="G14" s="1825"/>
      <c r="H14" s="1844" t="n">
        <v>0.4235</v>
      </c>
      <c r="I14" s="1825"/>
      <c r="J14" s="1825"/>
      <c r="K14" s="1825"/>
      <c r="L14" s="1825"/>
      <c r="M14" s="1825"/>
      <c r="N14" s="1825"/>
      <c r="O14" s="1842" t="s">
        <v>123</v>
      </c>
      <c r="P14" s="1842" t="s">
        <v>123</v>
      </c>
      <c r="Q14" s="1842" t="n">
        <v>73.6193285425</v>
      </c>
      <c r="R14" s="1843" t="s">
        <v>123</v>
      </c>
    </row>
    <row r="15" customFormat="false" ht="14.25" hidden="false" customHeight="true" outlineLevel="0" collapsed="false">
      <c r="A15" s="1820" t="s">
        <v>1759</v>
      </c>
      <c r="B15" s="1838"/>
      <c r="C15" s="1845"/>
      <c r="D15" s="1846"/>
      <c r="E15" s="1846"/>
      <c r="F15" s="1846"/>
      <c r="G15" s="1841" t="n">
        <v>155.58475991918</v>
      </c>
      <c r="H15" s="1842" t="n">
        <v>17.4150874353625</v>
      </c>
      <c r="I15" s="1837"/>
      <c r="J15" s="1837"/>
      <c r="K15" s="1837"/>
      <c r="L15" s="1837"/>
      <c r="M15" s="1837"/>
      <c r="N15" s="1837"/>
      <c r="O15" s="1844" t="s">
        <v>289</v>
      </c>
      <c r="P15" s="1844" t="s">
        <v>289</v>
      </c>
      <c r="Q15" s="1844" t="s">
        <v>297</v>
      </c>
      <c r="R15" s="1847" t="s">
        <v>114</v>
      </c>
    </row>
    <row r="16" customFormat="false" ht="14.25" hidden="false" customHeight="true" outlineLevel="0" collapsed="false">
      <c r="A16" s="1820" t="s">
        <v>1729</v>
      </c>
      <c r="B16" s="1838"/>
      <c r="C16" s="1848" t="s">
        <v>1760</v>
      </c>
      <c r="D16" s="1840" t="n">
        <v>-17085.403599257</v>
      </c>
      <c r="E16" s="1840"/>
      <c r="F16" s="1840"/>
      <c r="G16" s="1841" t="n">
        <v>0.581677</v>
      </c>
      <c r="H16" s="1842" t="n">
        <v>0.345683278951864</v>
      </c>
      <c r="I16" s="1837"/>
      <c r="J16" s="1837"/>
      <c r="K16" s="1837"/>
      <c r="L16" s="1837"/>
      <c r="M16" s="1837"/>
      <c r="N16" s="1837"/>
      <c r="O16" s="1844" t="s">
        <v>509</v>
      </c>
      <c r="P16" s="1844" t="s">
        <v>509</v>
      </c>
      <c r="Q16" s="1844" t="s">
        <v>509</v>
      </c>
      <c r="R16" s="1847" t="s">
        <v>123</v>
      </c>
    </row>
    <row r="17" customFormat="false" ht="12" hidden="false" customHeight="true" outlineLevel="0" collapsed="false">
      <c r="A17" s="1820" t="s">
        <v>1733</v>
      </c>
      <c r="B17" s="1838"/>
      <c r="C17" s="1839"/>
      <c r="D17" s="1840" t="n">
        <v>70.5116661107186</v>
      </c>
      <c r="E17" s="1840"/>
      <c r="F17" s="1840"/>
      <c r="G17" s="1841" t="n">
        <v>87.8610312780318</v>
      </c>
      <c r="H17" s="1841" t="n">
        <v>0.49263558861499</v>
      </c>
      <c r="I17" s="1837"/>
      <c r="J17" s="1837"/>
      <c r="K17" s="1837"/>
      <c r="L17" s="1837"/>
      <c r="M17" s="1837"/>
      <c r="N17" s="1837"/>
      <c r="O17" s="1844" t="n">
        <v>0.091357</v>
      </c>
      <c r="P17" s="1844" t="n">
        <v>0.017574</v>
      </c>
      <c r="Q17" s="1844" t="n">
        <v>0.0021</v>
      </c>
      <c r="R17" s="1847" t="n">
        <v>0.001569</v>
      </c>
    </row>
    <row r="18" customFormat="false" ht="12.75" hidden="false" customHeight="true" outlineLevel="0" collapsed="false">
      <c r="A18" s="1849" t="s">
        <v>1761</v>
      </c>
      <c r="B18" s="1850"/>
      <c r="C18" s="1851"/>
      <c r="D18" s="1852" t="s">
        <v>114</v>
      </c>
      <c r="E18" s="1852"/>
      <c r="F18" s="1852"/>
      <c r="G18" s="1853" t="s">
        <v>114</v>
      </c>
      <c r="H18" s="1853" t="s">
        <v>114</v>
      </c>
      <c r="I18" s="1853" t="s">
        <v>114</v>
      </c>
      <c r="J18" s="1853" t="s">
        <v>114</v>
      </c>
      <c r="K18" s="1853" t="s">
        <v>114</v>
      </c>
      <c r="L18" s="1853" t="s">
        <v>114</v>
      </c>
      <c r="M18" s="1853" t="s">
        <v>114</v>
      </c>
      <c r="N18" s="1853" t="s">
        <v>114</v>
      </c>
      <c r="O18" s="1854" t="s">
        <v>114</v>
      </c>
      <c r="P18" s="1855" t="s">
        <v>114</v>
      </c>
      <c r="Q18" s="1855" t="s">
        <v>114</v>
      </c>
      <c r="R18" s="1856" t="s">
        <v>114</v>
      </c>
    </row>
    <row r="19" customFormat="false" ht="14.25" hidden="false" customHeight="true" outlineLevel="0" collapsed="false">
      <c r="A19" s="1686" t="s">
        <v>1762</v>
      </c>
      <c r="B19" s="1838"/>
      <c r="C19" s="1857"/>
      <c r="D19" s="1858"/>
      <c r="E19" s="1858"/>
      <c r="F19" s="1858"/>
      <c r="G19" s="1825"/>
      <c r="H19" s="1825"/>
      <c r="I19" s="1825"/>
      <c r="J19" s="1825"/>
      <c r="K19" s="1825"/>
      <c r="L19" s="1825"/>
      <c r="M19" s="1825"/>
      <c r="N19" s="1825"/>
      <c r="O19" s="1825"/>
      <c r="P19" s="1825"/>
      <c r="Q19" s="1825"/>
      <c r="R19" s="1859"/>
    </row>
    <row r="20" customFormat="false" ht="12" hidden="false" customHeight="true" outlineLevel="0" collapsed="false">
      <c r="A20" s="1686" t="s">
        <v>141</v>
      </c>
      <c r="B20" s="1836"/>
      <c r="C20" s="1860"/>
      <c r="D20" s="1861" t="n">
        <v>9145.7006</v>
      </c>
      <c r="E20" s="1861"/>
      <c r="F20" s="1861"/>
      <c r="G20" s="1842" t="n">
        <v>0.059954</v>
      </c>
      <c r="H20" s="1842" t="n">
        <v>0.446331</v>
      </c>
      <c r="I20" s="1837"/>
      <c r="J20" s="1837"/>
      <c r="K20" s="1837"/>
      <c r="L20" s="1837"/>
      <c r="M20" s="1837"/>
      <c r="N20" s="1837"/>
      <c r="O20" s="1841" t="n">
        <v>156.875314</v>
      </c>
      <c r="P20" s="1841" t="n">
        <v>12.379073</v>
      </c>
      <c r="Q20" s="1841" t="n">
        <v>2.994165</v>
      </c>
      <c r="R20" s="1862" t="n">
        <v>77.476934</v>
      </c>
    </row>
    <row r="21" customFormat="false" ht="12" hidden="false" customHeight="true" outlineLevel="0" collapsed="false">
      <c r="A21" s="1827" t="s">
        <v>142</v>
      </c>
      <c r="B21" s="1836"/>
      <c r="C21" s="1863"/>
      <c r="D21" s="1737" t="n">
        <v>2006.1275</v>
      </c>
      <c r="E21" s="1737"/>
      <c r="F21" s="1737"/>
      <c r="G21" s="1689" t="n">
        <v>0.009142</v>
      </c>
      <c r="H21" s="1689" t="n">
        <v>0.08089</v>
      </c>
      <c r="I21" s="707"/>
      <c r="J21" s="707"/>
      <c r="K21" s="707"/>
      <c r="L21" s="707"/>
      <c r="M21" s="707"/>
      <c r="N21" s="707"/>
      <c r="O21" s="1672" t="n">
        <v>9.524945</v>
      </c>
      <c r="P21" s="1672" t="n">
        <v>4.28262</v>
      </c>
      <c r="Q21" s="1672" t="n">
        <v>0.486945</v>
      </c>
      <c r="R21" s="1674" t="n">
        <v>0.65225</v>
      </c>
    </row>
    <row r="22" customFormat="false" ht="12" hidden="false" customHeight="true" outlineLevel="0" collapsed="false">
      <c r="A22" s="1827" t="s">
        <v>143</v>
      </c>
      <c r="B22" s="1836"/>
      <c r="C22" s="1864"/>
      <c r="D22" s="1737" t="n">
        <v>7139.5731</v>
      </c>
      <c r="E22" s="1737"/>
      <c r="F22" s="1737"/>
      <c r="G22" s="1672" t="n">
        <v>0.050812</v>
      </c>
      <c r="H22" s="1672" t="n">
        <v>0.365441</v>
      </c>
      <c r="I22" s="707"/>
      <c r="J22" s="707"/>
      <c r="K22" s="707"/>
      <c r="L22" s="707"/>
      <c r="M22" s="707"/>
      <c r="N22" s="707"/>
      <c r="O22" s="1672" t="n">
        <v>147.350369</v>
      </c>
      <c r="P22" s="1672" t="n">
        <v>8.096453</v>
      </c>
      <c r="Q22" s="1672" t="n">
        <v>2.50722</v>
      </c>
      <c r="R22" s="1674" t="n">
        <v>76.824684</v>
      </c>
    </row>
    <row r="23" customFormat="false" ht="12" hidden="false" customHeight="true" outlineLevel="0" collapsed="false">
      <c r="A23" s="1686" t="s">
        <v>144</v>
      </c>
      <c r="B23" s="1836"/>
      <c r="C23" s="1860"/>
      <c r="D23" s="1840" t="n">
        <v>2.731895</v>
      </c>
      <c r="E23" s="1840"/>
      <c r="F23" s="1840"/>
      <c r="G23" s="1841" t="n">
        <v>1.8E-005</v>
      </c>
      <c r="H23" s="1841" t="n">
        <v>3.8E-005</v>
      </c>
      <c r="I23" s="1865"/>
      <c r="J23" s="1865"/>
      <c r="K23" s="1865"/>
      <c r="L23" s="1865"/>
      <c r="M23" s="1865"/>
      <c r="N23" s="1865"/>
      <c r="O23" s="1841" t="n">
        <v>0.018339</v>
      </c>
      <c r="P23" s="1841" t="n">
        <v>0.004874</v>
      </c>
      <c r="Q23" s="1841" t="n">
        <v>0.000902</v>
      </c>
      <c r="R23" s="1862" t="n">
        <v>8E-006</v>
      </c>
    </row>
    <row r="24" customFormat="false" ht="14.25" hidden="false" customHeight="true" outlineLevel="0" collapsed="false">
      <c r="A24" s="1866" t="s">
        <v>1763</v>
      </c>
      <c r="B24" s="1850"/>
      <c r="C24" s="1816"/>
      <c r="D24" s="1852" t="n">
        <v>21934.9890170957</v>
      </c>
      <c r="E24" s="1852"/>
      <c r="F24" s="1852"/>
      <c r="G24" s="1867"/>
      <c r="H24" s="1867"/>
      <c r="I24" s="1868"/>
      <c r="J24" s="1868"/>
      <c r="K24" s="1868"/>
      <c r="L24" s="1868"/>
      <c r="M24" s="1868"/>
      <c r="N24" s="1868"/>
      <c r="O24" s="1867"/>
      <c r="P24" s="1867"/>
      <c r="Q24" s="1867"/>
      <c r="R24" s="1869"/>
    </row>
    <row r="25" customFormat="false" ht="13.5" hidden="false" customHeight="true" outlineLevel="0" collapsed="false"/>
    <row r="26" customFormat="false" ht="13.5" hidden="false" customHeight="true" outlineLevel="0" collapsed="false">
      <c r="A26" s="1697" t="s">
        <v>1764</v>
      </c>
    </row>
    <row r="27" customFormat="false" ht="13.5" hidden="false" customHeight="true" outlineLevel="0" collapsed="false">
      <c r="A27" s="1870" t="s">
        <v>1765</v>
      </c>
    </row>
    <row r="29" customFormat="false" ht="13.5" hidden="false" customHeight="true" outlineLevel="0" collapsed="false">
      <c r="A29" s="1871" t="s">
        <v>1743</v>
      </c>
    </row>
    <row r="30" customFormat="false" ht="13.5" hidden="false" customHeight="true" outlineLevel="0" collapsed="false">
      <c r="A30" s="1872" t="s">
        <v>1766</v>
      </c>
    </row>
    <row r="31" customFormat="false" ht="12" hidden="false" customHeight="true" outlineLevel="0" collapsed="false">
      <c r="A31" s="1873" t="s">
        <v>1767</v>
      </c>
    </row>
    <row r="32" customFormat="false" ht="12" hidden="false" customHeight="true" outlineLevel="0" collapsed="false">
      <c r="A32" s="1874" t="s">
        <v>1768</v>
      </c>
    </row>
    <row r="33" customFormat="false" ht="13.5" hidden="false" customHeight="true" outlineLevel="0" collapsed="false">
      <c r="A33" s="1875" t="s">
        <v>1769</v>
      </c>
      <c r="B33" s="1875"/>
      <c r="C33" s="1875"/>
      <c r="D33" s="1875"/>
      <c r="E33" s="1875"/>
      <c r="F33" s="1875"/>
      <c r="G33" s="1875"/>
      <c r="H33" s="1875"/>
      <c r="I33" s="1875"/>
      <c r="J33" s="1875"/>
      <c r="K33" s="1875"/>
      <c r="L33" s="1875"/>
      <c r="M33" s="1875"/>
      <c r="N33" s="1875"/>
      <c r="O33" s="1875"/>
      <c r="P33" s="1876"/>
      <c r="Q33" s="1876"/>
      <c r="R33" s="1876"/>
    </row>
    <row r="34" s="1878" customFormat="true" ht="42.75" hidden="false" customHeight="true" outlineLevel="0" collapsed="false">
      <c r="A34" s="1877" t="s">
        <v>1770</v>
      </c>
      <c r="B34" s="1877"/>
      <c r="C34" s="1877"/>
      <c r="D34" s="1877"/>
      <c r="E34" s="1877"/>
      <c r="F34" s="1877"/>
      <c r="G34" s="1877"/>
      <c r="H34" s="1877"/>
      <c r="I34" s="1877"/>
      <c r="J34" s="1877"/>
      <c r="K34" s="1877"/>
      <c r="L34" s="1877"/>
      <c r="M34" s="1877"/>
      <c r="N34" s="1877"/>
      <c r="O34" s="1877"/>
      <c r="P34" s="1877"/>
      <c r="Q34" s="1877"/>
      <c r="R34" s="187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0" t="s">
        <v>1771</v>
      </c>
      <c r="H1" s="113" t="s">
        <v>78</v>
      </c>
    </row>
    <row r="2" customFormat="false" ht="15.75" hidden="false" customHeight="true" outlineLevel="0" collapsed="false">
      <c r="A2" s="660" t="s">
        <v>225</v>
      </c>
      <c r="H2" s="113" t="s">
        <v>80</v>
      </c>
    </row>
    <row r="3" customFormat="false" ht="15.75" hidden="false" customHeight="true" outlineLevel="0" collapsed="false">
      <c r="H3" s="113" t="s">
        <v>81</v>
      </c>
    </row>
    <row r="4" customFormat="false" ht="12.75" hidden="false" customHeight="true" outlineLevel="0" collapsed="false">
      <c r="H4" s="1879"/>
    </row>
    <row r="5" customFormat="false" ht="14.25" hidden="false" customHeight="true" outlineLevel="0" collapsed="false">
      <c r="A5" s="1880" t="s">
        <v>391</v>
      </c>
      <c r="B5" s="1881" t="s">
        <v>1772</v>
      </c>
      <c r="C5" s="1881" t="s">
        <v>430</v>
      </c>
      <c r="D5" s="1881" t="s">
        <v>431</v>
      </c>
      <c r="E5" s="1881" t="s">
        <v>1773</v>
      </c>
      <c r="F5" s="1881" t="s">
        <v>1774</v>
      </c>
      <c r="G5" s="1881" t="s">
        <v>1775</v>
      </c>
      <c r="H5" s="1882" t="s">
        <v>381</v>
      </c>
    </row>
    <row r="6" customFormat="false" ht="14.25" hidden="false" customHeight="true" outlineLevel="0" collapsed="false">
      <c r="A6" s="1883" t="s">
        <v>394</v>
      </c>
      <c r="B6" s="1660" t="s">
        <v>1776</v>
      </c>
      <c r="C6" s="1660"/>
      <c r="D6" s="1660"/>
      <c r="E6" s="1660"/>
      <c r="F6" s="1660"/>
      <c r="G6" s="1660"/>
      <c r="H6" s="1660"/>
    </row>
    <row r="7" customFormat="false" ht="15.75" hidden="false" customHeight="true" outlineLevel="0" collapsed="false">
      <c r="A7" s="1718" t="s">
        <v>1777</v>
      </c>
      <c r="B7" s="1663" t="n">
        <v>35857.2008278681</v>
      </c>
      <c r="C7" s="1663" t="n">
        <v>5568.22743397938</v>
      </c>
      <c r="D7" s="1663" t="n">
        <v>7685.18448474717</v>
      </c>
      <c r="E7" s="1663" t="n">
        <v>835.205230342431</v>
      </c>
      <c r="F7" s="1663" t="n">
        <v>245.317025586645</v>
      </c>
      <c r="G7" s="1663" t="n">
        <v>111.307599752612</v>
      </c>
      <c r="H7" s="1664" t="n">
        <v>50302.4426022763</v>
      </c>
    </row>
    <row r="8" customFormat="false" ht="12" hidden="false" customHeight="true" outlineLevel="0" collapsed="false">
      <c r="A8" s="1746" t="s">
        <v>1701</v>
      </c>
      <c r="B8" s="1777" t="n">
        <v>47524.3420831628</v>
      </c>
      <c r="C8" s="1777" t="n">
        <v>427.029403481934</v>
      </c>
      <c r="D8" s="1777" t="n">
        <v>1342.94717267906</v>
      </c>
      <c r="E8" s="1884"/>
      <c r="F8" s="1884"/>
      <c r="G8" s="1885"/>
      <c r="H8" s="1777" t="n">
        <v>49294.3186593238</v>
      </c>
      <c r="I8" s="16"/>
    </row>
    <row r="9" customFormat="false" ht="12" hidden="false" customHeight="true" outlineLevel="0" collapsed="false">
      <c r="A9" s="1732" t="s">
        <v>1778</v>
      </c>
      <c r="B9" s="1780" t="n">
        <v>46744.6937841022</v>
      </c>
      <c r="C9" s="1780" t="n">
        <v>404.918080525195</v>
      </c>
      <c r="D9" s="1780" t="n">
        <v>1339.19730929275</v>
      </c>
      <c r="E9" s="572"/>
      <c r="F9" s="572"/>
      <c r="G9" s="572"/>
      <c r="H9" s="1780" t="n">
        <v>48488.8091739202</v>
      </c>
      <c r="I9" s="16"/>
    </row>
    <row r="10" customFormat="false" ht="12" hidden="false" customHeight="true" outlineLevel="0" collapsed="false">
      <c r="A10" s="1677" t="s">
        <v>1705</v>
      </c>
      <c r="B10" s="1780" t="n">
        <v>10015.8076263532</v>
      </c>
      <c r="C10" s="1780" t="n">
        <v>74.2924163233475</v>
      </c>
      <c r="D10" s="1780" t="n">
        <v>417.920635692478</v>
      </c>
      <c r="E10" s="572"/>
      <c r="F10" s="572"/>
      <c r="G10" s="572"/>
      <c r="H10" s="1780" t="n">
        <v>10508.020678369</v>
      </c>
      <c r="I10" s="16"/>
    </row>
    <row r="11" customFormat="false" ht="12" hidden="false" customHeight="true" outlineLevel="0" collapsed="false">
      <c r="A11" s="1677" t="s">
        <v>1779</v>
      </c>
      <c r="B11" s="1780" t="n">
        <v>11415.337208231</v>
      </c>
      <c r="C11" s="1780" t="n">
        <v>49.1735795112391</v>
      </c>
      <c r="D11" s="1780" t="n">
        <v>520.231094433566</v>
      </c>
      <c r="E11" s="572"/>
      <c r="F11" s="572"/>
      <c r="G11" s="572"/>
      <c r="H11" s="1780" t="n">
        <v>11984.7418821758</v>
      </c>
      <c r="I11" s="16"/>
    </row>
    <row r="12" customFormat="false" ht="12" hidden="false" customHeight="true" outlineLevel="0" collapsed="false">
      <c r="A12" s="1677" t="s">
        <v>1707</v>
      </c>
      <c r="B12" s="1780" t="n">
        <v>20951.583211</v>
      </c>
      <c r="C12" s="1780" t="n">
        <v>33.93852</v>
      </c>
      <c r="D12" s="1780" t="n">
        <v>168.981</v>
      </c>
      <c r="E12" s="572"/>
      <c r="F12" s="572"/>
      <c r="G12" s="572"/>
      <c r="H12" s="1780" t="n">
        <v>21154.502731</v>
      </c>
      <c r="I12" s="16"/>
    </row>
    <row r="13" customFormat="false" ht="12" hidden="false" customHeight="true" outlineLevel="0" collapsed="false">
      <c r="A13" s="1677" t="s">
        <v>1708</v>
      </c>
      <c r="B13" s="1780" t="n">
        <v>4114.96492389398</v>
      </c>
      <c r="C13" s="1780" t="n">
        <v>247.373314758828</v>
      </c>
      <c r="D13" s="1780" t="n">
        <v>227.162196895108</v>
      </c>
      <c r="E13" s="572"/>
      <c r="F13" s="572"/>
      <c r="G13" s="572"/>
      <c r="H13" s="1780" t="n">
        <v>4589.50043554791</v>
      </c>
      <c r="I13" s="16"/>
    </row>
    <row r="14" customFormat="false" ht="12" hidden="false" customHeight="true" outlineLevel="0" collapsed="false">
      <c r="A14" s="1677" t="s">
        <v>1709</v>
      </c>
      <c r="B14" s="1780" t="n">
        <v>247.000814624</v>
      </c>
      <c r="C14" s="1780" t="n">
        <v>0.14024993178</v>
      </c>
      <c r="D14" s="1780" t="n">
        <v>4.9023822716</v>
      </c>
      <c r="E14" s="572"/>
      <c r="F14" s="572"/>
      <c r="G14" s="572"/>
      <c r="H14" s="1780" t="n">
        <v>252.04344682738</v>
      </c>
      <c r="I14" s="16"/>
    </row>
    <row r="15" customFormat="false" ht="12" hidden="false" customHeight="true" outlineLevel="0" collapsed="false">
      <c r="A15" s="1732" t="s">
        <v>126</v>
      </c>
      <c r="B15" s="1780" t="n">
        <v>779.64829906063</v>
      </c>
      <c r="C15" s="1780" t="n">
        <v>22.1113229567391</v>
      </c>
      <c r="D15" s="1780" t="n">
        <v>3.7498633863113</v>
      </c>
      <c r="E15" s="572"/>
      <c r="F15" s="572"/>
      <c r="G15" s="572"/>
      <c r="H15" s="1780" t="n">
        <v>805.50948540368</v>
      </c>
      <c r="I15" s="16"/>
    </row>
    <row r="16" customFormat="false" ht="12" hidden="false" customHeight="true" outlineLevel="0" collapsed="false">
      <c r="A16" s="1677" t="s">
        <v>127</v>
      </c>
      <c r="B16" s="1780" t="n">
        <v>5.21901</v>
      </c>
      <c r="C16" s="1780" t="n">
        <v>0.0023646</v>
      </c>
      <c r="D16" s="1780" t="n">
        <v>0.069812</v>
      </c>
      <c r="E16" s="572"/>
      <c r="F16" s="572"/>
      <c r="G16" s="572"/>
      <c r="H16" s="1780" t="n">
        <v>5.2911866</v>
      </c>
      <c r="I16" s="16"/>
    </row>
    <row r="17" customFormat="false" ht="12.75" hidden="false" customHeight="true" outlineLevel="0" collapsed="false">
      <c r="A17" s="1886" t="s">
        <v>1710</v>
      </c>
      <c r="B17" s="1780" t="n">
        <v>774.42928906063</v>
      </c>
      <c r="C17" s="1780" t="n">
        <v>22.1089583567391</v>
      </c>
      <c r="D17" s="1780" t="n">
        <v>3.6800513863113</v>
      </c>
      <c r="E17" s="606"/>
      <c r="F17" s="606"/>
      <c r="G17" s="606"/>
      <c r="H17" s="1780" t="n">
        <v>800.21829880368</v>
      </c>
      <c r="I17" s="16"/>
    </row>
    <row r="18" customFormat="false" ht="12" hidden="false" customHeight="true" outlineLevel="0" collapsed="false">
      <c r="A18" s="1746" t="s">
        <v>1711</v>
      </c>
      <c r="B18" s="1777" t="n">
        <v>5181.77855091437</v>
      </c>
      <c r="C18" s="1777" t="n">
        <v>16.621198356</v>
      </c>
      <c r="D18" s="1777" t="n">
        <v>552.39635816</v>
      </c>
      <c r="E18" s="1777" t="n">
        <v>835.205230342431</v>
      </c>
      <c r="F18" s="1777" t="n">
        <v>245.317025586645</v>
      </c>
      <c r="G18" s="1777" t="n">
        <v>111.307599752612</v>
      </c>
      <c r="H18" s="1777" t="n">
        <v>6942.62596311206</v>
      </c>
      <c r="I18" s="16"/>
    </row>
    <row r="19" customFormat="false" ht="12" hidden="false" customHeight="true" outlineLevel="0" collapsed="false">
      <c r="A19" s="1732" t="s">
        <v>508</v>
      </c>
      <c r="B19" s="1780" t="n">
        <v>2178.15560686529</v>
      </c>
      <c r="C19" s="1738" t="s">
        <v>123</v>
      </c>
      <c r="D19" s="1738" t="s">
        <v>123</v>
      </c>
      <c r="E19" s="571"/>
      <c r="F19" s="571"/>
      <c r="G19" s="571"/>
      <c r="H19" s="1780" t="n">
        <v>2178.15560686529</v>
      </c>
      <c r="I19" s="16"/>
    </row>
    <row r="20" customFormat="false" ht="12" hidden="false" customHeight="true" outlineLevel="0" collapsed="false">
      <c r="A20" s="1732" t="s">
        <v>522</v>
      </c>
      <c r="B20" s="1780" t="n">
        <v>48.2619047619048</v>
      </c>
      <c r="C20" s="1780" t="n">
        <v>9.58398</v>
      </c>
      <c r="D20" s="1780" t="n">
        <v>466.08345</v>
      </c>
      <c r="E20" s="571" t="s">
        <v>123</v>
      </c>
      <c r="F20" s="571" t="s">
        <v>123</v>
      </c>
      <c r="G20" s="571" t="s">
        <v>123</v>
      </c>
      <c r="H20" s="1780" t="n">
        <v>523.929334761905</v>
      </c>
      <c r="I20" s="16"/>
    </row>
    <row r="21" customFormat="false" ht="12" hidden="false" customHeight="true" outlineLevel="0" collapsed="false">
      <c r="A21" s="1732" t="s">
        <v>538</v>
      </c>
      <c r="B21" s="1780" t="n">
        <v>2955.36103928717</v>
      </c>
      <c r="C21" s="1780" t="n">
        <v>0.3390849</v>
      </c>
      <c r="D21" s="1738" t="s">
        <v>289</v>
      </c>
      <c r="E21" s="572" t="s">
        <v>289</v>
      </c>
      <c r="F21" s="1780" t="n">
        <v>243.511894034645</v>
      </c>
      <c r="G21" s="1780" t="n">
        <v>76.9370064312</v>
      </c>
      <c r="H21" s="1780" t="n">
        <v>3276.14902465302</v>
      </c>
      <c r="I21" s="16"/>
    </row>
    <row r="22" customFormat="false" ht="12" hidden="false" customHeight="true" outlineLevel="0" collapsed="false">
      <c r="A22" s="1732" t="s">
        <v>548</v>
      </c>
      <c r="B22" s="1738" t="s">
        <v>137</v>
      </c>
      <c r="C22" s="572" t="n">
        <v>6.698133456</v>
      </c>
      <c r="D22" s="572" t="n">
        <v>86.31290816</v>
      </c>
      <c r="E22" s="572"/>
      <c r="F22" s="572"/>
      <c r="G22" s="572"/>
      <c r="H22" s="1780" t="n">
        <v>93.011041616</v>
      </c>
      <c r="I22" s="16"/>
    </row>
    <row r="23" customFormat="false" ht="13.5" hidden="false" customHeight="true" outlineLevel="0" collapsed="false">
      <c r="A23" s="1732" t="s">
        <v>1714</v>
      </c>
      <c r="B23" s="572"/>
      <c r="C23" s="572"/>
      <c r="D23" s="572"/>
      <c r="E23" s="1738" t="s">
        <v>114</v>
      </c>
      <c r="F23" s="1738" t="s">
        <v>114</v>
      </c>
      <c r="G23" s="1738" t="s">
        <v>114</v>
      </c>
      <c r="H23" s="1738" t="s">
        <v>114</v>
      </c>
      <c r="I23" s="16"/>
    </row>
    <row r="24" customFormat="false" ht="13.5" hidden="false" customHeight="true" outlineLevel="0" collapsed="false">
      <c r="A24" s="1732" t="s">
        <v>1780</v>
      </c>
      <c r="B24" s="572"/>
      <c r="C24" s="572"/>
      <c r="D24" s="572"/>
      <c r="E24" s="1780" t="n">
        <v>835.205230342431</v>
      </c>
      <c r="F24" s="1780" t="n">
        <v>1.805131552</v>
      </c>
      <c r="G24" s="1780" t="n">
        <v>34.3705933214119</v>
      </c>
      <c r="H24" s="1780" t="n">
        <v>871.380955215843</v>
      </c>
      <c r="I24" s="16"/>
    </row>
    <row r="25" customFormat="false" ht="12.75" hidden="false" customHeight="true" outlineLevel="0" collapsed="false">
      <c r="A25" s="1742" t="s">
        <v>1716</v>
      </c>
      <c r="B25" s="1738" t="s">
        <v>114</v>
      </c>
      <c r="C25" s="1738" t="s">
        <v>114</v>
      </c>
      <c r="D25" s="1738" t="s">
        <v>114</v>
      </c>
      <c r="E25" s="1738" t="s">
        <v>289</v>
      </c>
      <c r="F25" s="1738" t="s">
        <v>114</v>
      </c>
      <c r="G25" s="1738" t="s">
        <v>114</v>
      </c>
      <c r="H25" s="1738" t="s">
        <v>289</v>
      </c>
      <c r="I25" s="16"/>
    </row>
    <row r="26" customFormat="false" ht="12.75" hidden="false" customHeight="true" outlineLevel="0" collapsed="false">
      <c r="A26" s="1887" t="s">
        <v>1781</v>
      </c>
      <c r="B26" s="1777" t="n">
        <v>165.972126937134</v>
      </c>
      <c r="C26" s="1888"/>
      <c r="D26" s="1777" t="n">
        <v>131.285</v>
      </c>
      <c r="E26" s="1888"/>
      <c r="F26" s="1888"/>
      <c r="G26" s="1889"/>
      <c r="H26" s="1777" t="n">
        <v>297.257126937134</v>
      </c>
      <c r="I26" s="16"/>
    </row>
    <row r="27" customFormat="false" ht="12" hidden="false" customHeight="true" outlineLevel="0" collapsed="false">
      <c r="A27" s="1726" t="s">
        <v>1725</v>
      </c>
      <c r="B27" s="1890"/>
      <c r="C27" s="1777" t="n">
        <v>3267.27995830278</v>
      </c>
      <c r="D27" s="1777" t="n">
        <v>5398.67710496238</v>
      </c>
      <c r="E27" s="1529"/>
      <c r="F27" s="1529"/>
      <c r="G27" s="1891"/>
      <c r="H27" s="1777" t="n">
        <v>8665.95706326516</v>
      </c>
      <c r="I27" s="16"/>
    </row>
    <row r="28" customFormat="false" ht="12" hidden="false" customHeight="true" outlineLevel="0" collapsed="false">
      <c r="A28" s="1732" t="s">
        <v>1726</v>
      </c>
      <c r="B28" s="571"/>
      <c r="C28" s="1780" t="n">
        <v>2793.49745479063</v>
      </c>
      <c r="D28" s="1892"/>
      <c r="E28" s="572"/>
      <c r="F28" s="572"/>
      <c r="G28" s="572"/>
      <c r="H28" s="1780" t="n">
        <v>2793.49745479063</v>
      </c>
      <c r="I28" s="16"/>
    </row>
    <row r="29" customFormat="false" ht="12" hidden="false" customHeight="true" outlineLevel="0" collapsed="false">
      <c r="A29" s="1732" t="s">
        <v>866</v>
      </c>
      <c r="B29" s="572"/>
      <c r="C29" s="1780" t="n">
        <v>473.78250351215</v>
      </c>
      <c r="D29" s="1780" t="n">
        <v>487.684047665201</v>
      </c>
      <c r="E29" s="572"/>
      <c r="F29" s="572"/>
      <c r="G29" s="572"/>
      <c r="H29" s="1780" t="n">
        <v>961.466551177351</v>
      </c>
      <c r="I29" s="16"/>
    </row>
    <row r="30" customFormat="false" ht="12" hidden="false" customHeight="true" outlineLevel="0" collapsed="false">
      <c r="A30" s="1732" t="s">
        <v>876</v>
      </c>
      <c r="B30" s="572"/>
      <c r="C30" s="1738" t="s">
        <v>114</v>
      </c>
      <c r="D30" s="89"/>
      <c r="E30" s="572"/>
      <c r="F30" s="572"/>
      <c r="G30" s="572"/>
      <c r="H30" s="1738" t="s">
        <v>114</v>
      </c>
      <c r="I30" s="16"/>
    </row>
    <row r="31" customFormat="false" ht="13.5" hidden="false" customHeight="true" outlineLevel="0" collapsed="false">
      <c r="A31" s="1732" t="s">
        <v>1782</v>
      </c>
      <c r="B31" s="1893"/>
      <c r="C31" s="1738" t="s">
        <v>114</v>
      </c>
      <c r="D31" s="1780" t="n">
        <v>4910.99305729718</v>
      </c>
      <c r="E31" s="572"/>
      <c r="F31" s="572"/>
      <c r="G31" s="572"/>
      <c r="H31" s="1780" t="n">
        <v>4910.99305729718</v>
      </c>
      <c r="I31" s="16"/>
    </row>
    <row r="32" customFormat="false" ht="12" hidden="false" customHeight="true" outlineLevel="0" collapsed="false">
      <c r="A32" s="1732" t="s">
        <v>887</v>
      </c>
      <c r="B32" s="572"/>
      <c r="C32" s="1738" t="s">
        <v>114</v>
      </c>
      <c r="D32" s="1738" t="s">
        <v>114</v>
      </c>
      <c r="E32" s="572"/>
      <c r="F32" s="572"/>
      <c r="G32" s="572"/>
      <c r="H32" s="1738" t="s">
        <v>114</v>
      </c>
      <c r="I32" s="16"/>
    </row>
    <row r="33" customFormat="false" ht="12" hidden="false" customHeight="true" outlineLevel="0" collapsed="false">
      <c r="A33" s="1732" t="s">
        <v>1728</v>
      </c>
      <c r="B33" s="572"/>
      <c r="C33" s="1738" t="s">
        <v>114</v>
      </c>
      <c r="D33" s="1738" t="s">
        <v>114</v>
      </c>
      <c r="E33" s="572"/>
      <c r="F33" s="572"/>
      <c r="G33" s="572"/>
      <c r="H33" s="1738" t="s">
        <v>114</v>
      </c>
      <c r="I33" s="16"/>
    </row>
    <row r="34" customFormat="false" ht="12.75" hidden="false" customHeight="true" outlineLevel="0" collapsed="false">
      <c r="A34" s="1742" t="s">
        <v>1716</v>
      </c>
      <c r="B34" s="606"/>
      <c r="C34" s="1738" t="s">
        <v>114</v>
      </c>
      <c r="D34" s="1738" t="s">
        <v>114</v>
      </c>
      <c r="E34" s="606"/>
      <c r="F34" s="606"/>
      <c r="G34" s="606"/>
      <c r="H34" s="1738" t="s">
        <v>114</v>
      </c>
      <c r="I34" s="16"/>
    </row>
    <row r="35" customFormat="false" ht="14.25" hidden="false" customHeight="true" outlineLevel="0" collapsed="false">
      <c r="A35" s="1894" t="s">
        <v>1783</v>
      </c>
      <c r="B35" s="1777" t="n">
        <v>-17085.403599257</v>
      </c>
      <c r="C35" s="1777" t="n">
        <v>12.215217</v>
      </c>
      <c r="D35" s="1777" t="n">
        <v>107.161816475078</v>
      </c>
      <c r="E35" s="1895"/>
      <c r="F35" s="1895"/>
      <c r="G35" s="1896"/>
      <c r="H35" s="1777" t="n">
        <v>-16966.0265657819</v>
      </c>
      <c r="I35" s="16"/>
    </row>
    <row r="36" customFormat="false" ht="12.75" hidden="false" customHeight="true" outlineLevel="0" collapsed="false">
      <c r="A36" s="1749" t="s">
        <v>1150</v>
      </c>
      <c r="B36" s="1780" t="n">
        <v>-23154.3247949073</v>
      </c>
      <c r="C36" s="1780" t="n">
        <v>12.099024</v>
      </c>
      <c r="D36" s="1780" t="n">
        <v>28.4323564750779</v>
      </c>
      <c r="E36" s="1897"/>
      <c r="F36" s="1897"/>
      <c r="G36" s="1897"/>
      <c r="H36" s="1780" t="n">
        <v>-23113.7934144323</v>
      </c>
      <c r="I36" s="16"/>
    </row>
    <row r="37" customFormat="false" ht="12.75" hidden="false" customHeight="true" outlineLevel="0" collapsed="false">
      <c r="A37" s="1749" t="s">
        <v>1153</v>
      </c>
      <c r="B37" s="1780" t="n">
        <v>2925.01490242421</v>
      </c>
      <c r="C37" s="1738" t="s">
        <v>194</v>
      </c>
      <c r="D37" s="1780" t="n">
        <v>78.71768</v>
      </c>
      <c r="E37" s="1897"/>
      <c r="F37" s="1897"/>
      <c r="G37" s="1897"/>
      <c r="H37" s="1780" t="n">
        <v>3003.73258242421</v>
      </c>
      <c r="I37" s="16"/>
    </row>
    <row r="38" customFormat="false" ht="12.75" hidden="false" customHeight="true" outlineLevel="0" collapsed="false">
      <c r="A38" s="1749" t="s">
        <v>1156</v>
      </c>
      <c r="B38" s="1780" t="n">
        <v>-80.134053102586</v>
      </c>
      <c r="C38" s="1780" t="n">
        <v>0.116193</v>
      </c>
      <c r="D38" s="1780" t="n">
        <v>0.01178</v>
      </c>
      <c r="E38" s="1897"/>
      <c r="F38" s="1897"/>
      <c r="G38" s="1897"/>
      <c r="H38" s="1780" t="n">
        <v>-80.006080102586</v>
      </c>
      <c r="I38" s="16"/>
    </row>
    <row r="39" customFormat="false" ht="12.75" hidden="false" customHeight="true" outlineLevel="0" collapsed="false">
      <c r="A39" s="1749" t="s">
        <v>1159</v>
      </c>
      <c r="B39" s="1780" t="n">
        <v>37.2000016666667</v>
      </c>
      <c r="C39" s="1738" t="s">
        <v>186</v>
      </c>
      <c r="D39" s="1738" t="s">
        <v>186</v>
      </c>
      <c r="E39" s="1897"/>
      <c r="F39" s="1897"/>
      <c r="G39" s="1897"/>
      <c r="H39" s="1780" t="n">
        <v>37.2000016666667</v>
      </c>
      <c r="I39" s="16"/>
    </row>
    <row r="40" customFormat="false" ht="12.75" hidden="false" customHeight="true" outlineLevel="0" collapsed="false">
      <c r="A40" s="1749" t="s">
        <v>1731</v>
      </c>
      <c r="B40" s="1780" t="n">
        <v>3186.84034466209</v>
      </c>
      <c r="C40" s="1738" t="s">
        <v>1162</v>
      </c>
      <c r="D40" s="1738" t="s">
        <v>1162</v>
      </c>
      <c r="E40" s="1897"/>
      <c r="F40" s="1897"/>
      <c r="G40" s="1897"/>
      <c r="H40" s="1780" t="n">
        <v>3186.84034466209</v>
      </c>
      <c r="I40" s="16"/>
    </row>
    <row r="41" customFormat="false" ht="12.75" hidden="false" customHeight="true" outlineLevel="0" collapsed="false">
      <c r="A41" s="1749" t="s">
        <v>1166</v>
      </c>
      <c r="B41" s="1738" t="s">
        <v>1162</v>
      </c>
      <c r="C41" s="1738" t="s">
        <v>1162</v>
      </c>
      <c r="D41" s="1738" t="s">
        <v>1162</v>
      </c>
      <c r="E41" s="1897"/>
      <c r="F41" s="1897"/>
      <c r="G41" s="1897"/>
      <c r="H41" s="1738" t="s">
        <v>1162</v>
      </c>
      <c r="I41" s="16"/>
    </row>
    <row r="42" customFormat="false" ht="13.5" hidden="false" customHeight="true" outlineLevel="0" collapsed="false">
      <c r="A42" s="1767" t="s">
        <v>1732</v>
      </c>
      <c r="B42" s="1738" t="s">
        <v>123</v>
      </c>
      <c r="C42" s="1738" t="s">
        <v>123</v>
      </c>
      <c r="D42" s="1738" t="s">
        <v>123</v>
      </c>
      <c r="E42" s="1898"/>
      <c r="F42" s="1898"/>
      <c r="G42" s="1898"/>
      <c r="H42" s="1738" t="s">
        <v>123</v>
      </c>
      <c r="I42" s="16"/>
    </row>
    <row r="43" customFormat="false" ht="12" hidden="false" customHeight="true" outlineLevel="0" collapsed="false">
      <c r="A43" s="1746" t="s">
        <v>1784</v>
      </c>
      <c r="B43" s="1777" t="n">
        <v>70.5116661107186</v>
      </c>
      <c r="C43" s="1777" t="n">
        <v>1845.08165683867</v>
      </c>
      <c r="D43" s="1777" t="n">
        <v>152.717032470647</v>
      </c>
      <c r="E43" s="1529"/>
      <c r="F43" s="1529"/>
      <c r="G43" s="1891"/>
      <c r="H43" s="1777" t="n">
        <v>2068.31035542003</v>
      </c>
      <c r="I43" s="16"/>
    </row>
    <row r="44" customFormat="false" ht="12" hidden="false" customHeight="true" outlineLevel="0" collapsed="false">
      <c r="A44" s="1732" t="s">
        <v>1551</v>
      </c>
      <c r="B44" s="1738" t="s">
        <v>114</v>
      </c>
      <c r="C44" s="1780" t="n">
        <v>1845.06371221601</v>
      </c>
      <c r="D44" s="571"/>
      <c r="E44" s="572"/>
      <c r="F44" s="572"/>
      <c r="G44" s="572"/>
      <c r="H44" s="1780" t="n">
        <v>1845.06371221601</v>
      </c>
      <c r="I44" s="16"/>
    </row>
    <row r="45" customFormat="false" ht="12" hidden="false" customHeight="true" outlineLevel="0" collapsed="false">
      <c r="A45" s="1732" t="s">
        <v>1735</v>
      </c>
      <c r="B45" s="572"/>
      <c r="C45" s="1738" t="s">
        <v>297</v>
      </c>
      <c r="D45" s="1780" t="n">
        <v>148.522549999997</v>
      </c>
      <c r="E45" s="572"/>
      <c r="F45" s="572"/>
      <c r="G45" s="572"/>
      <c r="H45" s="1780" t="n">
        <v>148.522549999997</v>
      </c>
      <c r="I45" s="16"/>
    </row>
    <row r="46" customFormat="false" ht="12" hidden="false" customHeight="true" outlineLevel="0" collapsed="false">
      <c r="A46" s="1732" t="s">
        <v>1736</v>
      </c>
      <c r="B46" s="1780" t="n">
        <v>70.5116661107186</v>
      </c>
      <c r="C46" s="1780" t="n">
        <v>0.0179446226602005</v>
      </c>
      <c r="D46" s="1780" t="n">
        <v>4.19448247065</v>
      </c>
      <c r="E46" s="572"/>
      <c r="F46" s="572"/>
      <c r="G46" s="572"/>
      <c r="H46" s="1780" t="n">
        <v>74.7240932040288</v>
      </c>
      <c r="I46" s="16"/>
    </row>
    <row r="47" customFormat="false" ht="12.75" hidden="false" customHeight="true" outlineLevel="0" collapsed="false">
      <c r="A47" s="1742" t="s">
        <v>816</v>
      </c>
      <c r="B47" s="1738" t="s">
        <v>123</v>
      </c>
      <c r="C47" s="1738" t="s">
        <v>123</v>
      </c>
      <c r="D47" s="1738" t="s">
        <v>123</v>
      </c>
      <c r="E47" s="606"/>
      <c r="F47" s="606"/>
      <c r="G47" s="606"/>
      <c r="H47" s="1738" t="s">
        <v>123</v>
      </c>
      <c r="I47" s="16"/>
    </row>
    <row r="48" customFormat="false" ht="12.75" hidden="false" customHeight="true" outlineLevel="0" collapsed="false">
      <c r="A48" s="1887" t="s">
        <v>1785</v>
      </c>
      <c r="B48" s="1899" t="s">
        <v>114</v>
      </c>
      <c r="C48" s="1899" t="s">
        <v>114</v>
      </c>
      <c r="D48" s="1899" t="s">
        <v>114</v>
      </c>
      <c r="E48" s="1899" t="s">
        <v>114</v>
      </c>
      <c r="F48" s="1899" t="s">
        <v>114</v>
      </c>
      <c r="G48" s="1900" t="s">
        <v>114</v>
      </c>
      <c r="H48" s="1901" t="s">
        <v>114</v>
      </c>
    </row>
    <row r="49" customFormat="false" ht="12.75" hidden="false" customHeight="true" outlineLevel="0" collapsed="false"/>
    <row r="50" customFormat="false" ht="14.25" hidden="false" customHeight="true" outlineLevel="0" collapsed="false">
      <c r="A50" s="1902" t="s">
        <v>1786</v>
      </c>
      <c r="B50" s="565"/>
      <c r="C50" s="565"/>
      <c r="D50" s="565"/>
      <c r="E50" s="565"/>
      <c r="F50" s="565"/>
      <c r="G50" s="566"/>
      <c r="H50" s="1903"/>
    </row>
    <row r="51" customFormat="false" ht="12" hidden="false" customHeight="true" outlineLevel="0" collapsed="false">
      <c r="A51" s="1793" t="s">
        <v>141</v>
      </c>
      <c r="B51" s="1904" t="n">
        <v>9145.7006</v>
      </c>
      <c r="C51" s="1904" t="n">
        <v>1.259034</v>
      </c>
      <c r="D51" s="1904" t="n">
        <v>138.36261</v>
      </c>
      <c r="E51" s="1905"/>
      <c r="F51" s="1905"/>
      <c r="G51" s="1906"/>
      <c r="H51" s="1907" t="n">
        <v>9285.322244</v>
      </c>
    </row>
    <row r="52" customFormat="false" ht="12" hidden="false" customHeight="true" outlineLevel="0" collapsed="false">
      <c r="A52" s="1908" t="s">
        <v>142</v>
      </c>
      <c r="B52" s="1909" t="n">
        <v>2006.1275</v>
      </c>
      <c r="C52" s="1909" t="n">
        <v>0.191982</v>
      </c>
      <c r="D52" s="1909" t="n">
        <v>25.0759</v>
      </c>
      <c r="E52" s="572"/>
      <c r="F52" s="572"/>
      <c r="G52" s="572"/>
      <c r="H52" s="1910" t="n">
        <v>2031.395382</v>
      </c>
    </row>
    <row r="53" customFormat="false" ht="12" hidden="false" customHeight="true" outlineLevel="0" collapsed="false">
      <c r="A53" s="1908" t="s">
        <v>143</v>
      </c>
      <c r="B53" s="1904" t="n">
        <v>7139.5731</v>
      </c>
      <c r="C53" s="1904" t="n">
        <v>1.067052</v>
      </c>
      <c r="D53" s="1904" t="n">
        <v>113.28671</v>
      </c>
      <c r="E53" s="572"/>
      <c r="F53" s="572"/>
      <c r="G53" s="572"/>
      <c r="H53" s="1907" t="n">
        <v>7253.926862</v>
      </c>
    </row>
    <row r="54" customFormat="false" ht="12" hidden="false" customHeight="true" outlineLevel="0" collapsed="false">
      <c r="A54" s="1793" t="s">
        <v>144</v>
      </c>
      <c r="B54" s="1911" t="n">
        <v>2.731895</v>
      </c>
      <c r="C54" s="1911" t="n">
        <v>0.000378</v>
      </c>
      <c r="D54" s="1911" t="n">
        <v>0.01178</v>
      </c>
      <c r="E54" s="1897"/>
      <c r="F54" s="1897"/>
      <c r="G54" s="1912"/>
      <c r="H54" s="1913" t="n">
        <v>2.744053</v>
      </c>
    </row>
    <row r="55" customFormat="false" ht="14.25" hidden="false" customHeight="true" outlineLevel="0" collapsed="false">
      <c r="A55" s="1796" t="s">
        <v>1742</v>
      </c>
      <c r="B55" s="1914" t="n">
        <v>21934.9890170957</v>
      </c>
      <c r="C55" s="1915"/>
      <c r="D55" s="1915"/>
      <c r="E55" s="1916"/>
      <c r="F55" s="1916"/>
      <c r="G55" s="1917"/>
      <c r="H55" s="1918" t="n">
        <v>21934.9890170957</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9"/>
      <c r="B57" s="1920"/>
      <c r="C57" s="1920"/>
      <c r="D57" s="1920"/>
      <c r="E57" s="1920"/>
      <c r="F57" s="1920"/>
      <c r="G57" s="1919" t="s">
        <v>1787</v>
      </c>
      <c r="H57" s="1690" t="n">
        <v>67268.4691680582</v>
      </c>
    </row>
    <row r="58" customFormat="false" ht="14.25" hidden="false" customHeight="true" outlineLevel="0" collapsed="false">
      <c r="A58" s="1921"/>
      <c r="B58" s="1922"/>
      <c r="C58" s="1922"/>
      <c r="D58" s="1922"/>
      <c r="E58" s="1922"/>
      <c r="F58" s="1922"/>
      <c r="G58" s="1921" t="s">
        <v>1788</v>
      </c>
      <c r="H58" s="1685" t="n">
        <v>50302.4426022763</v>
      </c>
    </row>
    <row r="59" customFormat="false" ht="22.5" hidden="false" customHeight="true" outlineLevel="0" collapsed="false">
      <c r="A59" s="1923" t="s">
        <v>1789</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790</v>
      </c>
    </row>
    <row r="62" customFormat="false" ht="15.75" hidden="false" customHeight="true" outlineLevel="0" collapsed="false">
      <c r="A62" s="1925" t="s">
        <v>1791</v>
      </c>
    </row>
    <row r="63" customFormat="false" ht="15.75" hidden="false" customHeight="true" outlineLevel="0" collapsed="false">
      <c r="A63" s="1925" t="s">
        <v>17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0" t="s">
        <v>1793</v>
      </c>
      <c r="M1" s="113" t="s">
        <v>78</v>
      </c>
    </row>
    <row r="2" customFormat="false" ht="15.75" hidden="false" customHeight="true" outlineLevel="0" collapsed="false">
      <c r="A2" s="660" t="s">
        <v>79</v>
      </c>
      <c r="M2" s="113" t="s">
        <v>80</v>
      </c>
    </row>
    <row r="3" customFormat="false" ht="12" hidden="false" customHeight="true" outlineLevel="0" collapsed="false">
      <c r="M3" s="113" t="s">
        <v>81</v>
      </c>
    </row>
    <row r="4" customFormat="false" ht="12.75" hidden="false" customHeight="true" outlineLevel="0" collapsed="false">
      <c r="M4" s="1706"/>
    </row>
    <row r="5" customFormat="false" ht="13.5" hidden="false" customHeight="true" outlineLevel="0" collapsed="false">
      <c r="A5" s="1926" t="s">
        <v>1794</v>
      </c>
      <c r="B5" s="1927" t="s">
        <v>397</v>
      </c>
      <c r="C5" s="1927"/>
      <c r="D5" s="1927" t="s">
        <v>430</v>
      </c>
      <c r="E5" s="1927"/>
      <c r="F5" s="1927" t="s">
        <v>431</v>
      </c>
      <c r="G5" s="1927"/>
      <c r="H5" s="1928" t="s">
        <v>744</v>
      </c>
      <c r="I5" s="1928"/>
      <c r="J5" s="1928" t="s">
        <v>747</v>
      </c>
      <c r="K5" s="1928"/>
      <c r="L5" s="1929" t="s">
        <v>501</v>
      </c>
      <c r="M5" s="1929"/>
    </row>
    <row r="6" customFormat="false" ht="24.75" hidden="false" customHeight="true" outlineLevel="0" collapsed="false">
      <c r="A6" s="1930" t="s">
        <v>1795</v>
      </c>
      <c r="B6" s="1931" t="s">
        <v>1796</v>
      </c>
      <c r="C6" s="1931" t="s">
        <v>1797</v>
      </c>
      <c r="D6" s="1931" t="s">
        <v>1796</v>
      </c>
      <c r="E6" s="1931" t="s">
        <v>1797</v>
      </c>
      <c r="F6" s="1931" t="s">
        <v>1796</v>
      </c>
      <c r="G6" s="1931" t="s">
        <v>1797</v>
      </c>
      <c r="H6" s="1931" t="s">
        <v>1796</v>
      </c>
      <c r="I6" s="1931" t="s">
        <v>1797</v>
      </c>
      <c r="J6" s="1931" t="s">
        <v>1796</v>
      </c>
      <c r="K6" s="1931" t="s">
        <v>1797</v>
      </c>
      <c r="L6" s="1931" t="s">
        <v>1796</v>
      </c>
      <c r="M6" s="1932" t="s">
        <v>1797</v>
      </c>
    </row>
    <row r="7" customFormat="false" ht="12.75" hidden="false" customHeight="true" outlineLevel="0" collapsed="false">
      <c r="A7" s="1933" t="s">
        <v>1701</v>
      </c>
      <c r="B7" s="1934" t="s">
        <v>1798</v>
      </c>
      <c r="C7" s="1935" t="s">
        <v>1799</v>
      </c>
      <c r="D7" s="1934" t="s">
        <v>1800</v>
      </c>
      <c r="E7" s="1934" t="s">
        <v>1801</v>
      </c>
      <c r="F7" s="1934" t="s">
        <v>1800</v>
      </c>
      <c r="G7" s="1934" t="s">
        <v>1802</v>
      </c>
      <c r="H7" s="1936"/>
      <c r="I7" s="1936"/>
      <c r="J7" s="1936"/>
      <c r="K7" s="1936"/>
      <c r="L7" s="1936"/>
      <c r="M7" s="1937"/>
    </row>
    <row r="8" customFormat="false" ht="12.75" hidden="false" customHeight="true" outlineLevel="0" collapsed="false">
      <c r="A8" s="1938" t="s">
        <v>1702</v>
      </c>
      <c r="B8" s="1939" t="s">
        <v>1798</v>
      </c>
      <c r="C8" s="1940" t="s">
        <v>1803</v>
      </c>
      <c r="D8" s="1939" t="s">
        <v>1800</v>
      </c>
      <c r="E8" s="1939" t="s">
        <v>1802</v>
      </c>
      <c r="F8" s="1939" t="s">
        <v>1800</v>
      </c>
      <c r="G8" s="1939" t="s">
        <v>1802</v>
      </c>
      <c r="H8" s="1941"/>
      <c r="I8" s="1941"/>
      <c r="J8" s="1941"/>
      <c r="K8" s="1941"/>
      <c r="L8" s="1941"/>
      <c r="M8" s="1942"/>
    </row>
    <row r="9" customFormat="false" ht="12.75" hidden="false" customHeight="true" outlineLevel="0" collapsed="false">
      <c r="A9" s="1677" t="s">
        <v>1705</v>
      </c>
      <c r="B9" s="1939" t="s">
        <v>1804</v>
      </c>
      <c r="C9" s="1940" t="s">
        <v>1805</v>
      </c>
      <c r="D9" s="1939" t="s">
        <v>1804</v>
      </c>
      <c r="E9" s="1939" t="s">
        <v>1805</v>
      </c>
      <c r="F9" s="1939" t="s">
        <v>1804</v>
      </c>
      <c r="G9" s="1939" t="s">
        <v>1805</v>
      </c>
      <c r="H9" s="1941"/>
      <c r="I9" s="1941"/>
      <c r="J9" s="1941"/>
      <c r="K9" s="1941"/>
      <c r="L9" s="1941"/>
      <c r="M9" s="1942"/>
    </row>
    <row r="10" customFormat="false" ht="12.75" hidden="false" customHeight="true" outlineLevel="0" collapsed="false">
      <c r="A10" s="1677" t="s">
        <v>1779</v>
      </c>
      <c r="B10" s="1943" t="s">
        <v>1806</v>
      </c>
      <c r="C10" s="1944" t="s">
        <v>1803</v>
      </c>
      <c r="D10" s="1943" t="s">
        <v>1807</v>
      </c>
      <c r="E10" s="1943" t="s">
        <v>1805</v>
      </c>
      <c r="F10" s="1943" t="s">
        <v>1807</v>
      </c>
      <c r="G10" s="1943" t="s">
        <v>1805</v>
      </c>
      <c r="H10" s="1945"/>
      <c r="I10" s="1945"/>
      <c r="J10" s="1945"/>
      <c r="K10" s="1945"/>
      <c r="L10" s="1945"/>
      <c r="M10" s="1946"/>
    </row>
    <row r="11" customFormat="false" ht="12.75" hidden="false" customHeight="true" outlineLevel="0" collapsed="false">
      <c r="A11" s="1677" t="s">
        <v>1707</v>
      </c>
      <c r="B11" s="1939" t="s">
        <v>1800</v>
      </c>
      <c r="C11" s="1940" t="s">
        <v>1805</v>
      </c>
      <c r="D11" s="1939" t="s">
        <v>1800</v>
      </c>
      <c r="E11" s="1939" t="s">
        <v>1802</v>
      </c>
      <c r="F11" s="1939" t="s">
        <v>1800</v>
      </c>
      <c r="G11" s="1939" t="s">
        <v>1802</v>
      </c>
      <c r="H11" s="1941"/>
      <c r="I11" s="1941"/>
      <c r="J11" s="1941"/>
      <c r="K11" s="1941"/>
      <c r="L11" s="1941"/>
      <c r="M11" s="1942"/>
    </row>
    <row r="12" customFormat="false" ht="12.75" hidden="false" customHeight="true" outlineLevel="0" collapsed="false">
      <c r="A12" s="1677" t="s">
        <v>1708</v>
      </c>
      <c r="B12" s="1939" t="s">
        <v>1807</v>
      </c>
      <c r="C12" s="1940" t="s">
        <v>1805</v>
      </c>
      <c r="D12" s="1939" t="s">
        <v>1807</v>
      </c>
      <c r="E12" s="1939" t="s">
        <v>1805</v>
      </c>
      <c r="F12" s="1939" t="s">
        <v>1807</v>
      </c>
      <c r="G12" s="1939" t="s">
        <v>1805</v>
      </c>
      <c r="H12" s="1941"/>
      <c r="I12" s="1941"/>
      <c r="J12" s="1941"/>
      <c r="K12" s="1941"/>
      <c r="L12" s="1941"/>
      <c r="M12" s="1942"/>
    </row>
    <row r="13" customFormat="false" ht="12.75" hidden="false" customHeight="true" outlineLevel="0" collapsed="false">
      <c r="A13" s="1677" t="s">
        <v>1808</v>
      </c>
      <c r="B13" s="1947" t="s">
        <v>1809</v>
      </c>
      <c r="C13" s="1947" t="s">
        <v>1805</v>
      </c>
      <c r="D13" s="1939" t="s">
        <v>1809</v>
      </c>
      <c r="E13" s="1939" t="s">
        <v>1805</v>
      </c>
      <c r="F13" s="1939" t="s">
        <v>1809</v>
      </c>
      <c r="G13" s="1939" t="s">
        <v>1805</v>
      </c>
      <c r="H13" s="1941"/>
      <c r="I13" s="1941"/>
      <c r="J13" s="1941"/>
      <c r="K13" s="1941"/>
      <c r="L13" s="1941"/>
      <c r="M13" s="1942"/>
    </row>
    <row r="14" customFormat="false" ht="12.75" hidden="false" customHeight="true" outlineLevel="0" collapsed="false">
      <c r="A14" s="1938" t="s">
        <v>126</v>
      </c>
      <c r="B14" s="1939" t="s">
        <v>1806</v>
      </c>
      <c r="C14" s="1940" t="s">
        <v>1799</v>
      </c>
      <c r="D14" s="1939" t="s">
        <v>1810</v>
      </c>
      <c r="E14" s="1939" t="s">
        <v>1799</v>
      </c>
      <c r="F14" s="1939" t="s">
        <v>1804</v>
      </c>
      <c r="G14" s="1939" t="s">
        <v>1805</v>
      </c>
      <c r="H14" s="1941"/>
      <c r="I14" s="1941"/>
      <c r="J14" s="1941"/>
      <c r="K14" s="1941"/>
      <c r="L14" s="1941"/>
      <c r="M14" s="1942"/>
    </row>
    <row r="15" customFormat="false" ht="12.75" hidden="false" customHeight="true" outlineLevel="0" collapsed="false">
      <c r="A15" s="1677" t="s">
        <v>127</v>
      </c>
      <c r="B15" s="1939" t="s">
        <v>1804</v>
      </c>
      <c r="C15" s="1940" t="s">
        <v>1805</v>
      </c>
      <c r="D15" s="1939" t="s">
        <v>1804</v>
      </c>
      <c r="E15" s="1939" t="s">
        <v>1805</v>
      </c>
      <c r="F15" s="1940" t="s">
        <v>1804</v>
      </c>
      <c r="G15" s="1940" t="s">
        <v>1805</v>
      </c>
      <c r="H15" s="1941"/>
      <c r="I15" s="1941"/>
      <c r="J15" s="1941"/>
      <c r="K15" s="1941"/>
      <c r="L15" s="1941"/>
      <c r="M15" s="1942"/>
    </row>
    <row r="16" customFormat="false" ht="12.75" hidden="false" customHeight="true" outlineLevel="0" collapsed="false">
      <c r="A16" s="1677" t="s">
        <v>1710</v>
      </c>
      <c r="B16" s="1939" t="s">
        <v>1806</v>
      </c>
      <c r="C16" s="1940" t="s">
        <v>1799</v>
      </c>
      <c r="D16" s="1939" t="s">
        <v>1810</v>
      </c>
      <c r="E16" s="1939" t="s">
        <v>1799</v>
      </c>
      <c r="F16" s="1940" t="s">
        <v>1804</v>
      </c>
      <c r="G16" s="1940" t="s">
        <v>1805</v>
      </c>
      <c r="H16" s="1941"/>
      <c r="I16" s="1941"/>
      <c r="J16" s="1941"/>
      <c r="K16" s="1941"/>
      <c r="L16" s="1941"/>
      <c r="M16" s="1942"/>
    </row>
    <row r="17" customFormat="false" ht="12.75" hidden="false" customHeight="true" outlineLevel="0" collapsed="false">
      <c r="A17" s="1948" t="s">
        <v>1711</v>
      </c>
      <c r="B17" s="1949" t="s">
        <v>1811</v>
      </c>
      <c r="C17" s="1950" t="s">
        <v>1799</v>
      </c>
      <c r="D17" s="1949" t="s">
        <v>1812</v>
      </c>
      <c r="E17" s="1949" t="s">
        <v>1799</v>
      </c>
      <c r="F17" s="1949" t="s">
        <v>1813</v>
      </c>
      <c r="G17" s="1949" t="s">
        <v>1803</v>
      </c>
      <c r="H17" s="1949" t="s">
        <v>1813</v>
      </c>
      <c r="I17" s="1949" t="s">
        <v>1799</v>
      </c>
      <c r="J17" s="1949" t="s">
        <v>1813</v>
      </c>
      <c r="K17" s="1949" t="s">
        <v>1812</v>
      </c>
      <c r="L17" s="1949" t="s">
        <v>1812</v>
      </c>
      <c r="M17" s="1951" t="s">
        <v>1814</v>
      </c>
    </row>
    <row r="18" customFormat="false" ht="12.75" hidden="false" customHeight="true" outlineLevel="0" collapsed="false">
      <c r="A18" s="1938" t="s">
        <v>508</v>
      </c>
      <c r="B18" s="1939" t="s">
        <v>1811</v>
      </c>
      <c r="C18" s="1940" t="s">
        <v>1799</v>
      </c>
      <c r="D18" s="1952" t="s">
        <v>123</v>
      </c>
      <c r="E18" s="1952" t="s">
        <v>123</v>
      </c>
      <c r="F18" s="1952" t="s">
        <v>123</v>
      </c>
      <c r="G18" s="1952" t="s">
        <v>123</v>
      </c>
      <c r="H18" s="1941"/>
      <c r="I18" s="1941"/>
      <c r="J18" s="1941"/>
      <c r="K18" s="1941"/>
      <c r="L18" s="1941"/>
      <c r="M18" s="1942"/>
    </row>
    <row r="19" customFormat="false" ht="12.75" hidden="false" customHeight="true" outlineLevel="0" collapsed="false">
      <c r="A19" s="1938" t="s">
        <v>1712</v>
      </c>
      <c r="B19" s="1939" t="s">
        <v>1815</v>
      </c>
      <c r="C19" s="1940" t="s">
        <v>1816</v>
      </c>
      <c r="D19" s="1939" t="s">
        <v>1812</v>
      </c>
      <c r="E19" s="1939" t="s">
        <v>1817</v>
      </c>
      <c r="F19" s="1939" t="s">
        <v>1813</v>
      </c>
      <c r="G19" s="1939" t="s">
        <v>1816</v>
      </c>
      <c r="H19" s="1941" t="s">
        <v>123</v>
      </c>
      <c r="I19" s="1941" t="s">
        <v>123</v>
      </c>
      <c r="J19" s="1941" t="s">
        <v>123</v>
      </c>
      <c r="K19" s="1941" t="s">
        <v>123</v>
      </c>
      <c r="L19" s="1941" t="s">
        <v>123</v>
      </c>
      <c r="M19" s="1942" t="s">
        <v>123</v>
      </c>
    </row>
    <row r="20" customFormat="false" ht="12.75" hidden="false" customHeight="true" outlineLevel="0" collapsed="false">
      <c r="A20" s="1938" t="s">
        <v>538</v>
      </c>
      <c r="B20" s="1939" t="s">
        <v>1811</v>
      </c>
      <c r="C20" s="1940" t="s">
        <v>1816</v>
      </c>
      <c r="D20" s="1940" t="s">
        <v>1812</v>
      </c>
      <c r="E20" s="1940" t="s">
        <v>1817</v>
      </c>
      <c r="F20" s="1952" t="s">
        <v>123</v>
      </c>
      <c r="G20" s="1952" t="s">
        <v>123</v>
      </c>
      <c r="H20" s="1941" t="s">
        <v>123</v>
      </c>
      <c r="I20" s="1941" t="s">
        <v>123</v>
      </c>
      <c r="J20" s="1939" t="s">
        <v>1804</v>
      </c>
      <c r="K20" s="1939" t="s">
        <v>1805</v>
      </c>
      <c r="L20" s="1939" t="s">
        <v>1815</v>
      </c>
      <c r="M20" s="1953" t="s">
        <v>1815</v>
      </c>
    </row>
    <row r="21" customFormat="false" ht="12.75" hidden="false" customHeight="true" outlineLevel="0" collapsed="false">
      <c r="A21" s="1938" t="s">
        <v>548</v>
      </c>
      <c r="B21" s="1954" t="s">
        <v>123</v>
      </c>
      <c r="C21" s="1952" t="s">
        <v>123</v>
      </c>
      <c r="D21" s="1955" t="s">
        <v>1805</v>
      </c>
      <c r="E21" s="1955" t="s">
        <v>1805</v>
      </c>
      <c r="F21" s="1955" t="s">
        <v>1805</v>
      </c>
      <c r="G21" s="1955" t="s">
        <v>1805</v>
      </c>
      <c r="H21" s="1941"/>
      <c r="I21" s="1941"/>
      <c r="J21" s="1941"/>
      <c r="K21" s="1941"/>
      <c r="L21" s="1941"/>
      <c r="M21" s="1942"/>
    </row>
    <row r="22" customFormat="false" ht="13.5" hidden="false" customHeight="true" outlineLevel="0" collapsed="false">
      <c r="A22" s="1938" t="s">
        <v>1714</v>
      </c>
      <c r="B22" s="1945"/>
      <c r="C22" s="1945"/>
      <c r="D22" s="1945"/>
      <c r="E22" s="1945"/>
      <c r="F22" s="1945"/>
      <c r="G22" s="1945"/>
      <c r="H22" s="1956" t="s">
        <v>123</v>
      </c>
      <c r="I22" s="1956" t="s">
        <v>123</v>
      </c>
      <c r="J22" s="1956" t="s">
        <v>123</v>
      </c>
      <c r="K22" s="1956" t="s">
        <v>123</v>
      </c>
      <c r="L22" s="1956" t="s">
        <v>123</v>
      </c>
      <c r="M22" s="1957" t="s">
        <v>123</v>
      </c>
    </row>
    <row r="23" customFormat="false" ht="12.75" hidden="false" customHeight="true" outlineLevel="0" collapsed="false">
      <c r="A23" s="1938" t="s">
        <v>1715</v>
      </c>
      <c r="B23" s="1945"/>
      <c r="C23" s="1945"/>
      <c r="D23" s="1945"/>
      <c r="E23" s="1945"/>
      <c r="F23" s="1945"/>
      <c r="G23" s="1945"/>
      <c r="H23" s="1943" t="s">
        <v>1813</v>
      </c>
      <c r="I23" s="1943" t="s">
        <v>1799</v>
      </c>
      <c r="J23" s="1939" t="s">
        <v>1805</v>
      </c>
      <c r="K23" s="1943" t="s">
        <v>1812</v>
      </c>
      <c r="L23" s="1943" t="s">
        <v>1812</v>
      </c>
      <c r="M23" s="1958" t="s">
        <v>1814</v>
      </c>
    </row>
    <row r="24" customFormat="false" ht="12.75" hidden="false" customHeight="true" outlineLevel="0" collapsed="false">
      <c r="A24" s="1959" t="s">
        <v>1818</v>
      </c>
      <c r="B24" s="1960" t="s">
        <v>123</v>
      </c>
      <c r="C24" s="1960" t="s">
        <v>123</v>
      </c>
      <c r="D24" s="1960" t="s">
        <v>123</v>
      </c>
      <c r="E24" s="1960" t="s">
        <v>123</v>
      </c>
      <c r="F24" s="1960" t="s">
        <v>123</v>
      </c>
      <c r="G24" s="1960" t="s">
        <v>123</v>
      </c>
      <c r="H24" s="1960" t="s">
        <v>123</v>
      </c>
      <c r="I24" s="1960" t="s">
        <v>123</v>
      </c>
      <c r="J24" s="1960" t="s">
        <v>123</v>
      </c>
      <c r="K24" s="1960" t="s">
        <v>123</v>
      </c>
      <c r="L24" s="1960" t="s">
        <v>123</v>
      </c>
      <c r="M24" s="1961" t="s">
        <v>123</v>
      </c>
    </row>
    <row r="26" customFormat="false" ht="12.75" hidden="false" customHeight="true" outlineLevel="0" collapsed="false"/>
    <row r="27" customFormat="false" ht="15" hidden="false" customHeight="true" outlineLevel="0" collapsed="false">
      <c r="A27" s="1962" t="s">
        <v>1819</v>
      </c>
      <c r="B27" s="1963"/>
      <c r="C27" s="1963"/>
      <c r="D27" s="1963"/>
      <c r="E27" s="1963"/>
      <c r="F27" s="1963"/>
      <c r="G27" s="1963"/>
      <c r="H27" s="1964"/>
      <c r="I27" s="1963"/>
      <c r="J27" s="1965"/>
      <c r="K27" s="1965"/>
      <c r="L27" s="1965"/>
      <c r="M27" s="1965"/>
    </row>
    <row r="28" customFormat="false" ht="15" hidden="false" customHeight="true" outlineLevel="0" collapsed="false">
      <c r="A28" s="1966" t="s">
        <v>1820</v>
      </c>
      <c r="B28" s="1967"/>
      <c r="C28" s="1967" t="s">
        <v>1821</v>
      </c>
      <c r="D28" s="1963"/>
      <c r="E28" s="1963"/>
      <c r="F28" s="1968"/>
      <c r="G28" s="1968"/>
      <c r="H28" s="1968" t="s">
        <v>1822</v>
      </c>
      <c r="I28" s="1963"/>
      <c r="J28" s="1969"/>
      <c r="K28" s="1965"/>
      <c r="L28" s="1965"/>
      <c r="M28" s="1965"/>
    </row>
    <row r="29" customFormat="false" ht="15" hidden="false" customHeight="true" outlineLevel="0" collapsed="false">
      <c r="A29" s="1966" t="s">
        <v>1823</v>
      </c>
      <c r="B29" s="1968"/>
      <c r="C29" s="1968" t="s">
        <v>1824</v>
      </c>
      <c r="D29" s="1963"/>
      <c r="E29" s="1963"/>
      <c r="F29" s="1968"/>
      <c r="G29" s="1967"/>
      <c r="H29" s="1967" t="s">
        <v>1825</v>
      </c>
      <c r="I29" s="1963"/>
      <c r="J29" s="1965"/>
      <c r="K29" s="1965"/>
      <c r="L29" s="1965"/>
      <c r="M29" s="1965"/>
    </row>
    <row r="30" customFormat="false" ht="15" hidden="false" customHeight="true" outlineLevel="0" collapsed="false">
      <c r="A30" s="1966" t="s">
        <v>1826</v>
      </c>
      <c r="B30" s="1967"/>
      <c r="C30" s="1967" t="s">
        <v>1827</v>
      </c>
      <c r="D30" s="1963"/>
      <c r="E30" s="1963"/>
      <c r="F30" s="1968"/>
      <c r="G30" s="1963"/>
      <c r="H30" s="1967" t="s">
        <v>1828</v>
      </c>
      <c r="I30" s="1963"/>
      <c r="J30" s="1965"/>
      <c r="K30" s="1965"/>
      <c r="L30" s="1965"/>
      <c r="M30" s="1965"/>
    </row>
    <row r="31" customFormat="false" ht="12.75" hidden="false" customHeight="true" outlineLevel="0" collapsed="false">
      <c r="A31" s="1970" t="s">
        <v>1829</v>
      </c>
      <c r="B31" s="1970"/>
      <c r="C31" s="1970"/>
      <c r="D31" s="1970"/>
      <c r="E31" s="1970"/>
      <c r="F31" s="1970"/>
      <c r="G31" s="1970"/>
      <c r="H31" s="1970"/>
      <c r="I31" s="1970"/>
      <c r="J31" s="1970"/>
      <c r="K31" s="1970"/>
      <c r="L31" s="1970"/>
      <c r="M31" s="1970"/>
    </row>
    <row r="32" customFormat="false" ht="12.75" hidden="false" customHeight="true" outlineLevel="0" collapsed="false"/>
    <row r="33" customFormat="false" ht="15" hidden="false" customHeight="true" outlineLevel="0" collapsed="false">
      <c r="A33" s="1963" t="s">
        <v>1830</v>
      </c>
      <c r="B33" s="1963"/>
      <c r="C33" s="1963"/>
      <c r="D33" s="1963"/>
      <c r="E33" s="1963"/>
      <c r="F33" s="1963"/>
      <c r="G33" s="1963"/>
      <c r="H33" s="1965"/>
      <c r="I33" s="1965"/>
      <c r="J33" s="1965"/>
      <c r="K33" s="1965"/>
      <c r="L33" s="1965"/>
      <c r="M33" s="1965"/>
    </row>
    <row r="34" customFormat="false" ht="15" hidden="false" customHeight="true" outlineLevel="0" collapsed="false">
      <c r="A34" s="1971" t="s">
        <v>1820</v>
      </c>
      <c r="B34" s="1967"/>
      <c r="C34" s="1967" t="s">
        <v>1831</v>
      </c>
      <c r="D34" s="1969"/>
      <c r="E34" s="1963"/>
      <c r="F34" s="1967" t="s">
        <v>1828</v>
      </c>
      <c r="G34" s="1963"/>
      <c r="H34" s="1963"/>
      <c r="I34" s="1965"/>
      <c r="J34" s="1965"/>
      <c r="K34" s="1965"/>
      <c r="L34" s="1965"/>
      <c r="M34" s="1965"/>
    </row>
    <row r="35" customFormat="false" ht="15" hidden="false" customHeight="true" outlineLevel="0" collapsed="false">
      <c r="A35" s="1971" t="s">
        <v>1832</v>
      </c>
      <c r="B35" s="1967"/>
      <c r="C35" s="1967" t="s">
        <v>1833</v>
      </c>
      <c r="D35" s="1963"/>
      <c r="E35" s="1963"/>
      <c r="F35" s="1963"/>
      <c r="G35" s="1963"/>
      <c r="H35" s="1965"/>
      <c r="I35" s="1965"/>
      <c r="J35" s="1965"/>
      <c r="K35" s="1965"/>
      <c r="L35" s="1965"/>
      <c r="M35" s="1965"/>
    </row>
    <row r="36" customFormat="false" ht="12.75" hidden="false" customHeight="true" outlineLevel="0" collapsed="false"/>
    <row r="37" customFormat="false" ht="15" hidden="false" customHeight="true" outlineLevel="0" collapsed="false">
      <c r="A37" s="1970" t="s">
        <v>1834</v>
      </c>
      <c r="B37" s="1970"/>
      <c r="C37" s="1970"/>
      <c r="D37" s="1970"/>
      <c r="E37" s="1970"/>
      <c r="F37" s="1970"/>
      <c r="G37" s="1970"/>
      <c r="H37" s="1970"/>
      <c r="I37" s="1970"/>
      <c r="J37" s="1970"/>
      <c r="K37" s="1970"/>
      <c r="L37" s="1970"/>
      <c r="M37" s="197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0" t="s">
        <v>1835</v>
      </c>
      <c r="M1" s="113" t="s">
        <v>78</v>
      </c>
    </row>
    <row r="2" customFormat="false" ht="15.75" hidden="false" customHeight="true" outlineLevel="0" collapsed="false">
      <c r="A2" s="660" t="s">
        <v>115</v>
      </c>
      <c r="M2" s="113" t="s">
        <v>80</v>
      </c>
    </row>
    <row r="3" customFormat="false" ht="12" hidden="false" customHeight="true" outlineLevel="0" collapsed="false">
      <c r="F3" s="3" t="s">
        <v>305</v>
      </c>
      <c r="M3" s="113" t="s">
        <v>81</v>
      </c>
    </row>
    <row r="4" customFormat="false" ht="12.75" hidden="false" customHeight="true" outlineLevel="0" collapsed="false"/>
    <row r="5" customFormat="false" ht="13.5" hidden="false" customHeight="true" outlineLevel="0" collapsed="false">
      <c r="A5" s="1972" t="s">
        <v>1836</v>
      </c>
      <c r="B5" s="1927" t="s">
        <v>397</v>
      </c>
      <c r="C5" s="1927"/>
      <c r="D5" s="1927" t="s">
        <v>430</v>
      </c>
      <c r="E5" s="1927"/>
      <c r="F5" s="1927" t="s">
        <v>431</v>
      </c>
      <c r="G5" s="1927"/>
      <c r="H5" s="1928" t="s">
        <v>744</v>
      </c>
      <c r="I5" s="1928"/>
      <c r="J5" s="1928" t="s">
        <v>747</v>
      </c>
      <c r="K5" s="1928"/>
      <c r="L5" s="1929" t="s">
        <v>501</v>
      </c>
      <c r="M5" s="1929"/>
    </row>
    <row r="6" customFormat="false" ht="29.25" hidden="false" customHeight="true" outlineLevel="0" collapsed="false">
      <c r="A6" s="1973" t="s">
        <v>1795</v>
      </c>
      <c r="B6" s="1931" t="s">
        <v>1796</v>
      </c>
      <c r="C6" s="1931" t="s">
        <v>1797</v>
      </c>
      <c r="D6" s="1931" t="s">
        <v>1796</v>
      </c>
      <c r="E6" s="1931" t="s">
        <v>1797</v>
      </c>
      <c r="F6" s="1931" t="s">
        <v>1796</v>
      </c>
      <c r="G6" s="1931" t="s">
        <v>1797</v>
      </c>
      <c r="H6" s="1931" t="s">
        <v>1796</v>
      </c>
      <c r="I6" s="1931" t="s">
        <v>1797</v>
      </c>
      <c r="J6" s="1931" t="s">
        <v>1796</v>
      </c>
      <c r="K6" s="1931" t="s">
        <v>1797</v>
      </c>
      <c r="L6" s="1931" t="s">
        <v>1796</v>
      </c>
      <c r="M6" s="1932" t="s">
        <v>1797</v>
      </c>
    </row>
    <row r="7" customFormat="false" ht="12.75" hidden="false" customHeight="true" outlineLevel="0" collapsed="false">
      <c r="A7" s="1933" t="s">
        <v>1724</v>
      </c>
      <c r="B7" s="1974" t="s">
        <v>1805</v>
      </c>
      <c r="C7" s="1974" t="s">
        <v>1805</v>
      </c>
      <c r="D7" s="1975"/>
      <c r="E7" s="1975"/>
      <c r="F7" s="1934" t="s">
        <v>1805</v>
      </c>
      <c r="G7" s="1934" t="s">
        <v>1805</v>
      </c>
      <c r="H7" s="1936"/>
      <c r="I7" s="1975"/>
      <c r="J7" s="1936"/>
      <c r="K7" s="1975"/>
      <c r="L7" s="1936"/>
      <c r="M7" s="1976"/>
    </row>
    <row r="8" customFormat="false" ht="12.75" hidden="false" customHeight="true" outlineLevel="0" collapsed="false">
      <c r="A8" s="1977" t="s">
        <v>1725</v>
      </c>
      <c r="B8" s="1978"/>
      <c r="C8" s="1978"/>
      <c r="D8" s="1979" t="s">
        <v>1810</v>
      </c>
      <c r="E8" s="1979" t="s">
        <v>1812</v>
      </c>
      <c r="F8" s="1979" t="s">
        <v>1837</v>
      </c>
      <c r="G8" s="1979" t="s">
        <v>1812</v>
      </c>
      <c r="H8" s="1980"/>
      <c r="I8" s="1981"/>
      <c r="J8" s="1980"/>
      <c r="K8" s="1981"/>
      <c r="L8" s="1980"/>
      <c r="M8" s="1982"/>
    </row>
    <row r="9" customFormat="false" ht="12.75" hidden="false" customHeight="true" outlineLevel="0" collapsed="false">
      <c r="A9" s="1938" t="s">
        <v>1726</v>
      </c>
      <c r="B9" s="1983"/>
      <c r="C9" s="1983"/>
      <c r="D9" s="1984" t="s">
        <v>1810</v>
      </c>
      <c r="E9" s="1984" t="s">
        <v>1812</v>
      </c>
      <c r="F9" s="1941"/>
      <c r="G9" s="1941"/>
      <c r="H9" s="1941"/>
      <c r="I9" s="1983"/>
      <c r="J9" s="1941"/>
      <c r="K9" s="1983"/>
      <c r="L9" s="1941"/>
      <c r="M9" s="1985"/>
    </row>
    <row r="10" customFormat="false" ht="12.75" hidden="false" customHeight="true" outlineLevel="0" collapsed="false">
      <c r="A10" s="1938" t="s">
        <v>866</v>
      </c>
      <c r="B10" s="1983"/>
      <c r="C10" s="1983"/>
      <c r="D10" s="1984" t="s">
        <v>1807</v>
      </c>
      <c r="E10" s="1984" t="s">
        <v>1812</v>
      </c>
      <c r="F10" s="1939" t="s">
        <v>1807</v>
      </c>
      <c r="G10" s="1939" t="s">
        <v>1805</v>
      </c>
      <c r="H10" s="1941"/>
      <c r="I10" s="1983"/>
      <c r="J10" s="1941"/>
      <c r="K10" s="1983"/>
      <c r="L10" s="1941"/>
      <c r="M10" s="1985"/>
    </row>
    <row r="11" customFormat="false" ht="12" hidden="false" customHeight="true" outlineLevel="0" collapsed="false">
      <c r="A11" s="1938" t="s">
        <v>876</v>
      </c>
      <c r="B11" s="1983"/>
      <c r="C11" s="1983"/>
      <c r="D11" s="1986" t="s">
        <v>123</v>
      </c>
      <c r="E11" s="1986" t="s">
        <v>123</v>
      </c>
      <c r="F11" s="1941"/>
      <c r="G11" s="1941"/>
      <c r="H11" s="1941"/>
      <c r="I11" s="1983"/>
      <c r="J11" s="1941"/>
      <c r="K11" s="1983"/>
      <c r="L11" s="1941"/>
      <c r="M11" s="1985"/>
    </row>
    <row r="12" customFormat="false" ht="12.75" hidden="false" customHeight="true" outlineLevel="0" collapsed="false">
      <c r="A12" s="1938" t="s">
        <v>1838</v>
      </c>
      <c r="B12" s="1987"/>
      <c r="C12" s="1987"/>
      <c r="D12" s="1988" t="s">
        <v>123</v>
      </c>
      <c r="E12" s="1988" t="s">
        <v>123</v>
      </c>
      <c r="F12" s="1939" t="s">
        <v>1837</v>
      </c>
      <c r="G12" s="1939" t="s">
        <v>1812</v>
      </c>
      <c r="H12" s="1941"/>
      <c r="I12" s="1983"/>
      <c r="J12" s="1941"/>
      <c r="K12" s="1983"/>
      <c r="L12" s="1941"/>
      <c r="M12" s="1985"/>
    </row>
    <row r="13" customFormat="false" ht="12" hidden="false" customHeight="true" outlineLevel="0" collapsed="false">
      <c r="A13" s="1938" t="s">
        <v>887</v>
      </c>
      <c r="B13" s="1983"/>
      <c r="C13" s="1983"/>
      <c r="D13" s="1986" t="s">
        <v>123</v>
      </c>
      <c r="E13" s="1986" t="s">
        <v>123</v>
      </c>
      <c r="F13" s="1989" t="s">
        <v>123</v>
      </c>
      <c r="G13" s="1989" t="s">
        <v>123</v>
      </c>
      <c r="H13" s="1941"/>
      <c r="I13" s="1983"/>
      <c r="J13" s="1941"/>
      <c r="K13" s="1983"/>
      <c r="L13" s="1941"/>
      <c r="M13" s="1985"/>
    </row>
    <row r="14" customFormat="false" ht="12" hidden="false" customHeight="true" outlineLevel="0" collapsed="false">
      <c r="A14" s="1938" t="s">
        <v>1728</v>
      </c>
      <c r="B14" s="1983"/>
      <c r="C14" s="1983"/>
      <c r="D14" s="1986" t="s">
        <v>123</v>
      </c>
      <c r="E14" s="1986" t="s">
        <v>123</v>
      </c>
      <c r="F14" s="1989" t="s">
        <v>123</v>
      </c>
      <c r="G14" s="1989" t="s">
        <v>123</v>
      </c>
      <c r="H14" s="1941"/>
      <c r="I14" s="1983"/>
      <c r="J14" s="1941"/>
      <c r="K14" s="1983"/>
      <c r="L14" s="1941"/>
      <c r="M14" s="1985"/>
    </row>
    <row r="15" customFormat="false" ht="12" hidden="false" customHeight="true" outlineLevel="0" collapsed="false">
      <c r="A15" s="1938" t="s">
        <v>1818</v>
      </c>
      <c r="B15" s="1983"/>
      <c r="C15" s="1983"/>
      <c r="D15" s="1986" t="s">
        <v>123</v>
      </c>
      <c r="E15" s="1986" t="s">
        <v>123</v>
      </c>
      <c r="F15" s="1989" t="s">
        <v>123</v>
      </c>
      <c r="G15" s="1989" t="s">
        <v>123</v>
      </c>
      <c r="H15" s="1941"/>
      <c r="I15" s="1983"/>
      <c r="J15" s="1941"/>
      <c r="K15" s="1983"/>
      <c r="L15" s="1941"/>
      <c r="M15" s="1985"/>
    </row>
    <row r="16" customFormat="false" ht="12.75" hidden="false" customHeight="true" outlineLevel="0" collapsed="false">
      <c r="A16" s="1948" t="s">
        <v>1729</v>
      </c>
      <c r="B16" s="1990" t="s">
        <v>1839</v>
      </c>
      <c r="C16" s="1990" t="s">
        <v>1805</v>
      </c>
      <c r="D16" s="1979" t="s">
        <v>1809</v>
      </c>
      <c r="E16" s="1979" t="s">
        <v>1805</v>
      </c>
      <c r="F16" s="1979" t="s">
        <v>1840</v>
      </c>
      <c r="G16" s="1979" t="s">
        <v>1812</v>
      </c>
      <c r="H16" s="1980"/>
      <c r="I16" s="1981"/>
      <c r="J16" s="1980"/>
      <c r="K16" s="1981"/>
      <c r="L16" s="1980"/>
      <c r="M16" s="1982"/>
    </row>
    <row r="17" customFormat="false" ht="12.75" hidden="false" customHeight="true" outlineLevel="0" collapsed="false">
      <c r="A17" s="1991" t="s">
        <v>1841</v>
      </c>
      <c r="B17" s="1992" t="s">
        <v>1839</v>
      </c>
      <c r="C17" s="1993" t="s">
        <v>1805</v>
      </c>
      <c r="D17" s="1992" t="s">
        <v>1809</v>
      </c>
      <c r="E17" s="1992" t="s">
        <v>1805</v>
      </c>
      <c r="F17" s="1992" t="s">
        <v>1809</v>
      </c>
      <c r="G17" s="1992" t="s">
        <v>1812</v>
      </c>
      <c r="H17" s="1941"/>
      <c r="I17" s="1983"/>
      <c r="J17" s="1941"/>
      <c r="K17" s="1983"/>
      <c r="L17" s="1941"/>
      <c r="M17" s="1985"/>
    </row>
    <row r="18" customFormat="false" ht="12.75" hidden="false" customHeight="true" outlineLevel="0" collapsed="false">
      <c r="A18" s="1938" t="s">
        <v>1842</v>
      </c>
      <c r="B18" s="1994" t="s">
        <v>1839</v>
      </c>
      <c r="C18" s="1994" t="s">
        <v>1805</v>
      </c>
      <c r="D18" s="347" t="s">
        <v>123</v>
      </c>
      <c r="E18" s="347" t="s">
        <v>123</v>
      </c>
      <c r="F18" s="1995" t="s">
        <v>1805</v>
      </c>
      <c r="G18" s="1995" t="s">
        <v>1805</v>
      </c>
      <c r="H18" s="1996"/>
      <c r="I18" s="1997"/>
      <c r="J18" s="1996"/>
      <c r="K18" s="1997"/>
      <c r="L18" s="1996"/>
      <c r="M18" s="1998"/>
    </row>
    <row r="19" customFormat="false" ht="12.75" hidden="false" customHeight="true" outlineLevel="0" collapsed="false">
      <c r="A19" s="1938" t="s">
        <v>1843</v>
      </c>
      <c r="B19" s="1994" t="s">
        <v>1839</v>
      </c>
      <c r="C19" s="1994" t="s">
        <v>1805</v>
      </c>
      <c r="D19" s="1994" t="s">
        <v>1809</v>
      </c>
      <c r="E19" s="1994" t="s">
        <v>1805</v>
      </c>
      <c r="F19" s="1995" t="s">
        <v>1809</v>
      </c>
      <c r="G19" s="1995" t="s">
        <v>1805</v>
      </c>
      <c r="H19" s="1996"/>
      <c r="I19" s="1997"/>
      <c r="J19" s="1996"/>
      <c r="K19" s="1997"/>
      <c r="L19" s="1996"/>
      <c r="M19" s="1998"/>
    </row>
    <row r="20" customFormat="false" ht="12.75" hidden="false" customHeight="true" outlineLevel="0" collapsed="false">
      <c r="A20" s="1991" t="s">
        <v>1844</v>
      </c>
      <c r="B20" s="1993" t="s">
        <v>1845</v>
      </c>
      <c r="C20" s="1993" t="s">
        <v>1805</v>
      </c>
      <c r="D20" s="1007" t="s">
        <v>123</v>
      </c>
      <c r="E20" s="1007" t="s">
        <v>123</v>
      </c>
      <c r="F20" s="20" t="s">
        <v>123</v>
      </c>
      <c r="G20" s="20" t="s">
        <v>123</v>
      </c>
      <c r="H20" s="1941"/>
      <c r="I20" s="1983"/>
      <c r="J20" s="1941"/>
      <c r="K20" s="1983"/>
      <c r="L20" s="1941"/>
      <c r="M20" s="1985"/>
    </row>
    <row r="21" customFormat="false" ht="12.75" hidden="false" customHeight="true" outlineLevel="0" collapsed="false">
      <c r="A21" s="1938" t="s">
        <v>1846</v>
      </c>
      <c r="B21" s="1999" t="s">
        <v>1845</v>
      </c>
      <c r="C21" s="1999" t="s">
        <v>1805</v>
      </c>
      <c r="D21" s="1007" t="s">
        <v>123</v>
      </c>
      <c r="E21" s="1007" t="s">
        <v>123</v>
      </c>
      <c r="F21" s="20" t="s">
        <v>123</v>
      </c>
      <c r="G21" s="20" t="s">
        <v>123</v>
      </c>
      <c r="H21" s="1941"/>
      <c r="I21" s="1983"/>
      <c r="J21" s="1941"/>
      <c r="K21" s="1983"/>
      <c r="L21" s="1941"/>
      <c r="M21" s="1985"/>
    </row>
    <row r="22" customFormat="false" ht="13.5" hidden="false" customHeight="true" outlineLevel="0" collapsed="false">
      <c r="A22" s="1938" t="s">
        <v>1847</v>
      </c>
      <c r="B22" s="2000" t="s">
        <v>123</v>
      </c>
      <c r="C22" s="2000" t="s">
        <v>123</v>
      </c>
      <c r="D22" s="2000" t="s">
        <v>123</v>
      </c>
      <c r="E22" s="2000" t="s">
        <v>123</v>
      </c>
      <c r="F22" s="24" t="s">
        <v>123</v>
      </c>
      <c r="G22" s="24" t="s">
        <v>123</v>
      </c>
      <c r="H22" s="1945"/>
      <c r="I22" s="2001"/>
      <c r="J22" s="1945"/>
      <c r="K22" s="2001"/>
      <c r="L22" s="1945"/>
      <c r="M22" s="2002"/>
    </row>
    <row r="23" customFormat="false" ht="12" hidden="false" customHeight="true" outlineLevel="0" collapsed="false">
      <c r="A23" s="1938" t="s">
        <v>1818</v>
      </c>
      <c r="B23" s="1007" t="s">
        <v>123</v>
      </c>
      <c r="C23" s="1007" t="s">
        <v>123</v>
      </c>
      <c r="D23" s="1007" t="s">
        <v>123</v>
      </c>
      <c r="E23" s="1007" t="s">
        <v>123</v>
      </c>
      <c r="F23" s="20" t="s">
        <v>123</v>
      </c>
      <c r="G23" s="20" t="s">
        <v>123</v>
      </c>
      <c r="H23" s="1941"/>
      <c r="I23" s="1983"/>
      <c r="J23" s="1941"/>
      <c r="K23" s="1983"/>
      <c r="L23" s="1941"/>
      <c r="M23" s="1985"/>
    </row>
    <row r="24" customFormat="false" ht="12.75" hidden="false" customHeight="true" outlineLevel="0" collapsed="false">
      <c r="A24" s="1948" t="s">
        <v>1733</v>
      </c>
      <c r="B24" s="1990" t="s">
        <v>1845</v>
      </c>
      <c r="C24" s="1990" t="s">
        <v>1816</v>
      </c>
      <c r="D24" s="1979" t="s">
        <v>1813</v>
      </c>
      <c r="E24" s="1979" t="s">
        <v>1799</v>
      </c>
      <c r="F24" s="1979" t="s">
        <v>1805</v>
      </c>
      <c r="G24" s="1979" t="s">
        <v>1817</v>
      </c>
      <c r="H24" s="1980"/>
      <c r="I24" s="1981"/>
      <c r="J24" s="1980"/>
      <c r="K24" s="1981"/>
      <c r="L24" s="1980"/>
      <c r="M24" s="1982"/>
    </row>
    <row r="25" customFormat="false" ht="12.75" hidden="false" customHeight="true" outlineLevel="0" collapsed="false">
      <c r="A25" s="1938" t="s">
        <v>1551</v>
      </c>
      <c r="B25" s="2003" t="s">
        <v>123</v>
      </c>
      <c r="C25" s="2003" t="s">
        <v>123</v>
      </c>
      <c r="D25" s="1984" t="s">
        <v>1804</v>
      </c>
      <c r="E25" s="1984" t="s">
        <v>1812</v>
      </c>
      <c r="F25" s="1941"/>
      <c r="G25" s="1941"/>
      <c r="H25" s="1941"/>
      <c r="I25" s="1983"/>
      <c r="J25" s="1941"/>
      <c r="K25" s="1983"/>
      <c r="L25" s="1941"/>
      <c r="M25" s="1985"/>
    </row>
    <row r="26" customFormat="false" ht="12.75" hidden="false" customHeight="true" outlineLevel="0" collapsed="false">
      <c r="A26" s="1938" t="s">
        <v>1735</v>
      </c>
      <c r="B26" s="1983"/>
      <c r="C26" s="1983"/>
      <c r="D26" s="1986" t="s">
        <v>123</v>
      </c>
      <c r="E26" s="1986" t="s">
        <v>123</v>
      </c>
      <c r="F26" s="1940" t="s">
        <v>1805</v>
      </c>
      <c r="G26" s="1940" t="s">
        <v>1815</v>
      </c>
      <c r="H26" s="1941"/>
      <c r="I26" s="1983"/>
      <c r="J26" s="1941"/>
      <c r="K26" s="1983"/>
      <c r="L26" s="1941"/>
      <c r="M26" s="1985"/>
    </row>
    <row r="27" customFormat="false" ht="12.75" hidden="false" customHeight="true" outlineLevel="0" collapsed="false">
      <c r="A27" s="1938" t="s">
        <v>1736</v>
      </c>
      <c r="B27" s="1984" t="s">
        <v>1845</v>
      </c>
      <c r="C27" s="1984" t="s">
        <v>1816</v>
      </c>
      <c r="D27" s="1984" t="s">
        <v>1805</v>
      </c>
      <c r="E27" s="1984" t="s">
        <v>1816</v>
      </c>
      <c r="F27" s="1940" t="s">
        <v>1805</v>
      </c>
      <c r="G27" s="1940" t="s">
        <v>1816</v>
      </c>
      <c r="H27" s="1941"/>
      <c r="I27" s="1983"/>
      <c r="J27" s="1941"/>
      <c r="K27" s="1983"/>
      <c r="L27" s="1941"/>
      <c r="M27" s="1985"/>
    </row>
    <row r="28" customFormat="false" ht="12" hidden="false" customHeight="true" outlineLevel="0" collapsed="false">
      <c r="A28" s="1938" t="s">
        <v>1737</v>
      </c>
      <c r="B28" s="1986" t="s">
        <v>123</v>
      </c>
      <c r="C28" s="1986" t="s">
        <v>123</v>
      </c>
      <c r="D28" s="1986" t="s">
        <v>123</v>
      </c>
      <c r="E28" s="1986" t="s">
        <v>123</v>
      </c>
      <c r="F28" s="1989" t="s">
        <v>123</v>
      </c>
      <c r="G28" s="1989" t="s">
        <v>123</v>
      </c>
      <c r="H28" s="1941"/>
      <c r="I28" s="1983"/>
      <c r="J28" s="1941"/>
      <c r="K28" s="1983"/>
      <c r="L28" s="1941"/>
      <c r="M28" s="1985"/>
    </row>
    <row r="29" customFormat="false" ht="13.5" hidden="false" customHeight="true" outlineLevel="0" collapsed="false">
      <c r="A29" s="1948" t="s">
        <v>1848</v>
      </c>
      <c r="B29" s="2004" t="s">
        <v>123</v>
      </c>
      <c r="C29" s="2004" t="s">
        <v>123</v>
      </c>
      <c r="D29" s="2005" t="s">
        <v>123</v>
      </c>
      <c r="E29" s="2005" t="s">
        <v>123</v>
      </c>
      <c r="F29" s="2006" t="s">
        <v>123</v>
      </c>
      <c r="G29" s="2006" t="s">
        <v>123</v>
      </c>
      <c r="H29" s="2007" t="s">
        <v>123</v>
      </c>
      <c r="I29" s="2005" t="s">
        <v>123</v>
      </c>
      <c r="J29" s="2007" t="s">
        <v>123</v>
      </c>
      <c r="K29" s="2005" t="s">
        <v>123</v>
      </c>
      <c r="L29" s="2007" t="s">
        <v>123</v>
      </c>
      <c r="M29" s="2008"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819</v>
      </c>
      <c r="B31" s="1706"/>
      <c r="C31" s="2009"/>
      <c r="D31" s="1706"/>
      <c r="E31" s="1706"/>
      <c r="F31" s="1706"/>
      <c r="G31" s="1706"/>
      <c r="H31" s="2009"/>
      <c r="I31" s="1707"/>
      <c r="J31" s="1707"/>
      <c r="K31" s="1707"/>
      <c r="L31" s="1707"/>
      <c r="M31" s="1707"/>
    </row>
    <row r="32" customFormat="false" ht="12.75" hidden="false" customHeight="true" outlineLevel="0" collapsed="false">
      <c r="A32" s="2010" t="s">
        <v>1849</v>
      </c>
      <c r="B32" s="1705"/>
      <c r="C32" s="1705" t="s">
        <v>1850</v>
      </c>
      <c r="D32" s="1706"/>
      <c r="E32" s="1706"/>
      <c r="F32" s="2011"/>
      <c r="G32" s="2011"/>
      <c r="H32" s="2011" t="s">
        <v>1851</v>
      </c>
      <c r="I32" s="1707"/>
      <c r="J32" s="2012"/>
      <c r="K32" s="1707"/>
      <c r="L32" s="1707"/>
      <c r="M32" s="1707"/>
    </row>
    <row r="33" customFormat="false" ht="12.75" hidden="false" customHeight="true" outlineLevel="0" collapsed="false">
      <c r="A33" s="2010" t="s">
        <v>1852</v>
      </c>
      <c r="B33" s="2011"/>
      <c r="C33" s="2011" t="s">
        <v>1853</v>
      </c>
      <c r="D33" s="1706"/>
      <c r="E33" s="1706"/>
      <c r="F33" s="2011"/>
      <c r="G33" s="1705"/>
      <c r="H33" s="1705" t="s">
        <v>1854</v>
      </c>
      <c r="I33" s="1707"/>
      <c r="J33" s="1707"/>
      <c r="K33" s="1707"/>
      <c r="L33" s="1707"/>
      <c r="M33" s="1707"/>
    </row>
    <row r="34" customFormat="false" ht="12.75" hidden="false" customHeight="true" outlineLevel="0" collapsed="false">
      <c r="A34" s="2010" t="s">
        <v>1855</v>
      </c>
      <c r="B34" s="1705"/>
      <c r="C34" s="1705" t="s">
        <v>1856</v>
      </c>
      <c r="D34" s="1706"/>
      <c r="E34" s="1706"/>
      <c r="F34" s="2011"/>
      <c r="G34" s="1706"/>
      <c r="H34" s="1705" t="s">
        <v>1857</v>
      </c>
      <c r="I34" s="1707"/>
      <c r="J34" s="1707"/>
      <c r="K34" s="1707"/>
      <c r="L34" s="1707"/>
      <c r="M34" s="1707"/>
    </row>
    <row r="35" customFormat="false" ht="12.75" hidden="false" customHeight="true" outlineLevel="0" collapsed="false">
      <c r="A35" s="2013" t="s">
        <v>1858</v>
      </c>
      <c r="B35" s="2013"/>
      <c r="C35" s="2013"/>
      <c r="D35" s="2013"/>
      <c r="E35" s="2013"/>
      <c r="F35" s="2013"/>
      <c r="G35" s="2013"/>
      <c r="H35" s="2013"/>
      <c r="I35" s="2013"/>
      <c r="J35" s="2013"/>
      <c r="K35" s="2013"/>
      <c r="L35" s="2013"/>
      <c r="M35" s="2013"/>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06" t="s">
        <v>1830</v>
      </c>
      <c r="B37" s="1706"/>
      <c r="C37" s="2009"/>
      <c r="D37" s="1706"/>
      <c r="E37" s="1706"/>
      <c r="F37" s="1706"/>
      <c r="G37" s="1706"/>
      <c r="H37" s="1707"/>
      <c r="I37" s="1707"/>
      <c r="J37" s="1707"/>
      <c r="K37" s="1707"/>
      <c r="L37" s="1707"/>
      <c r="M37" s="1707"/>
    </row>
    <row r="38" customFormat="false" ht="12.75" hidden="false" customHeight="true" outlineLevel="0" collapsed="false">
      <c r="A38" s="2010" t="s">
        <v>1849</v>
      </c>
      <c r="B38" s="1705"/>
      <c r="C38" s="1705" t="s">
        <v>1854</v>
      </c>
      <c r="D38" s="2012"/>
      <c r="E38" s="1706"/>
      <c r="F38" s="1705" t="s">
        <v>1857</v>
      </c>
      <c r="G38" s="1706"/>
      <c r="H38" s="1707"/>
      <c r="I38" s="1707"/>
      <c r="J38" s="1707"/>
      <c r="K38" s="1707"/>
      <c r="L38" s="1707"/>
      <c r="M38" s="1707"/>
    </row>
    <row r="39" customFormat="false" ht="12.75" hidden="false" customHeight="true" outlineLevel="0" collapsed="false">
      <c r="A39" s="2010" t="s">
        <v>1859</v>
      </c>
      <c r="B39" s="1705"/>
      <c r="C39" s="1705" t="s">
        <v>1860</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3" t="s">
        <v>1834</v>
      </c>
      <c r="B41" s="2013"/>
      <c r="C41" s="2013"/>
      <c r="D41" s="2013"/>
      <c r="E41" s="2013"/>
      <c r="F41" s="2013"/>
      <c r="G41" s="2013"/>
      <c r="H41" s="2013"/>
      <c r="I41" s="2013"/>
      <c r="J41" s="2013"/>
      <c r="K41" s="2013"/>
      <c r="L41" s="2013"/>
      <c r="M41" s="2013"/>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14" t="s">
        <v>418</v>
      </c>
      <c r="B43" s="2014"/>
      <c r="C43" s="2014"/>
      <c r="D43" s="2014"/>
      <c r="E43" s="2014"/>
      <c r="F43" s="2014"/>
      <c r="G43" s="2014"/>
      <c r="H43" s="2014"/>
      <c r="I43" s="2014"/>
      <c r="J43" s="2014"/>
      <c r="K43" s="2014"/>
      <c r="L43" s="2014"/>
      <c r="M43" s="2014"/>
    </row>
    <row r="44" customFormat="false" ht="27" hidden="false" customHeight="true" outlineLevel="0" collapsed="false">
      <c r="A44" s="2015" t="s">
        <v>1861</v>
      </c>
      <c r="B44" s="2015"/>
      <c r="C44" s="2015"/>
      <c r="D44" s="2015"/>
      <c r="E44" s="2015"/>
      <c r="F44" s="2015"/>
      <c r="G44" s="2015"/>
      <c r="H44" s="2015"/>
      <c r="I44" s="2015"/>
      <c r="J44" s="2015"/>
      <c r="K44" s="2015"/>
      <c r="L44" s="2015"/>
      <c r="M44" s="2015"/>
    </row>
    <row r="45" customFormat="false" ht="3" hidden="false" customHeight="true" outlineLevel="0" collapsed="false">
      <c r="A45" s="2016"/>
      <c r="B45" s="2017"/>
      <c r="C45" s="2017"/>
      <c r="D45" s="2017"/>
      <c r="E45" s="2017"/>
      <c r="F45" s="2017"/>
      <c r="G45" s="2017"/>
      <c r="H45" s="2017"/>
      <c r="I45" s="2017"/>
      <c r="J45" s="2017"/>
      <c r="K45" s="2017"/>
      <c r="L45" s="2017"/>
      <c r="M45" s="2018"/>
    </row>
    <row r="46" customFormat="false" ht="12.75" hidden="false" customHeight="true" outlineLevel="0" collapsed="false">
      <c r="A46" s="2015" t="s">
        <v>1862</v>
      </c>
      <c r="B46" s="2015"/>
      <c r="C46" s="2015"/>
      <c r="D46" s="2015"/>
      <c r="E46" s="2015"/>
      <c r="F46" s="2015"/>
      <c r="G46" s="2015"/>
      <c r="H46" s="2015"/>
      <c r="I46" s="2015"/>
      <c r="J46" s="2015"/>
      <c r="K46" s="2015"/>
      <c r="L46" s="2015"/>
      <c r="M46" s="2015"/>
    </row>
    <row r="47" customFormat="false" ht="13.5" hidden="false" customHeight="true" outlineLevel="0" collapsed="false">
      <c r="A47" s="2019" t="s">
        <v>1863</v>
      </c>
      <c r="B47" s="2019"/>
      <c r="C47" s="2019"/>
      <c r="D47" s="2019"/>
      <c r="E47" s="2019"/>
      <c r="F47" s="2019"/>
      <c r="G47" s="2019"/>
      <c r="H47" s="2019"/>
      <c r="I47" s="2019"/>
      <c r="J47" s="2019"/>
      <c r="K47" s="2019"/>
      <c r="L47" s="2019"/>
      <c r="M47" s="201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78</v>
      </c>
    </row>
    <row r="2" customFormat="false" ht="15.75" hidden="false" customHeight="true" outlineLevel="0" collapsed="false">
      <c r="A2" s="4" t="s">
        <v>153</v>
      </c>
      <c r="J2" s="113" t="s">
        <v>80</v>
      </c>
    </row>
    <row r="3" customFormat="false" ht="15.75" hidden="false" customHeight="true" outlineLevel="0" collapsed="false">
      <c r="A3" s="4" t="s">
        <v>182</v>
      </c>
      <c r="I3" s="113"/>
      <c r="J3" s="113" t="s">
        <v>81</v>
      </c>
    </row>
    <row r="4" customFormat="false" ht="12.75" hidden="false" customHeight="true" outlineLevel="0" collapsed="false"/>
    <row r="5" customFormat="false" ht="14.25" hidden="false" customHeight="true" outlineLevel="0" collapsed="false">
      <c r="A5" s="114" t="s">
        <v>82</v>
      </c>
      <c r="B5" s="115" t="s">
        <v>155</v>
      </c>
      <c r="C5" s="115"/>
      <c r="D5" s="115" t="s">
        <v>179</v>
      </c>
      <c r="E5" s="115"/>
      <c r="F5" s="115"/>
      <c r="G5" s="117"/>
      <c r="H5" s="118" t="s">
        <v>157</v>
      </c>
      <c r="I5" s="118"/>
      <c r="J5" s="118"/>
    </row>
    <row r="6" customFormat="false" ht="13.5" hidden="false" customHeight="true" outlineLevel="0" collapsed="false">
      <c r="A6" s="141"/>
      <c r="B6" s="120" t="s">
        <v>158</v>
      </c>
      <c r="C6" s="120"/>
      <c r="D6" s="120" t="s">
        <v>183</v>
      </c>
      <c r="E6" s="120" t="s">
        <v>84</v>
      </c>
      <c r="F6" s="120" t="s">
        <v>85</v>
      </c>
      <c r="G6" s="120"/>
      <c r="H6" s="120" t="s">
        <v>183</v>
      </c>
      <c r="I6" s="120" t="s">
        <v>84</v>
      </c>
      <c r="J6" s="123" t="s">
        <v>85</v>
      </c>
    </row>
    <row r="7" customFormat="false" ht="15" hidden="false" customHeight="true" outlineLevel="0" collapsed="false">
      <c r="A7" s="124"/>
      <c r="B7" s="75" t="s">
        <v>161</v>
      </c>
      <c r="C7" s="76" t="s">
        <v>162</v>
      </c>
      <c r="D7" s="125" t="s">
        <v>163</v>
      </c>
      <c r="E7" s="125" t="s">
        <v>164</v>
      </c>
      <c r="F7" s="125"/>
      <c r="G7" s="125"/>
      <c r="H7" s="126" t="s">
        <v>90</v>
      </c>
      <c r="I7" s="126"/>
      <c r="J7" s="126"/>
    </row>
    <row r="8" customFormat="false" ht="12.75" hidden="false" customHeight="true" outlineLevel="0" collapsed="false">
      <c r="A8" s="127" t="s">
        <v>184</v>
      </c>
      <c r="B8" s="80" t="n">
        <v>301262.71315</v>
      </c>
      <c r="C8" s="81" t="s">
        <v>166</v>
      </c>
      <c r="D8" s="50"/>
      <c r="E8" s="50"/>
      <c r="F8" s="50"/>
      <c r="G8" s="82"/>
      <c r="H8" s="142" t="n">
        <v>20951.583211</v>
      </c>
      <c r="I8" s="142" t="n">
        <v>1.61612</v>
      </c>
      <c r="J8" s="128" t="n">
        <v>0.5451</v>
      </c>
    </row>
    <row r="9" customFormat="false" ht="12.75" hidden="false" customHeight="true" outlineLevel="0" collapsed="false">
      <c r="A9" s="84" t="s">
        <v>167</v>
      </c>
      <c r="B9" s="80" t="n">
        <v>289989.73512</v>
      </c>
      <c r="C9" s="86" t="s">
        <v>166</v>
      </c>
      <c r="D9" s="80" t="n">
        <v>72.056717395025</v>
      </c>
      <c r="E9" s="80" t="n">
        <v>5.57302484976317</v>
      </c>
      <c r="F9" s="80" t="n">
        <v>1.87619744462629</v>
      </c>
      <c r="G9" s="82"/>
      <c r="H9" s="80" t="n">
        <v>20895.708391</v>
      </c>
      <c r="I9" s="80" t="n">
        <v>1.61612</v>
      </c>
      <c r="J9" s="130" t="n">
        <v>0.544078</v>
      </c>
    </row>
    <row r="10" customFormat="false" ht="12.75" hidden="false" customHeight="true" outlineLevel="0" collapsed="false">
      <c r="A10" s="84" t="s">
        <v>168</v>
      </c>
      <c r="B10" s="80" t="s">
        <v>114</v>
      </c>
      <c r="C10" s="86" t="s">
        <v>166</v>
      </c>
      <c r="D10" s="80" t="s">
        <v>114</v>
      </c>
      <c r="E10" s="80" t="s">
        <v>114</v>
      </c>
      <c r="F10" s="80" t="s">
        <v>114</v>
      </c>
      <c r="G10" s="82"/>
      <c r="H10" s="80" t="s">
        <v>114</v>
      </c>
      <c r="I10" s="80" t="s">
        <v>114</v>
      </c>
      <c r="J10" s="130" t="s">
        <v>114</v>
      </c>
    </row>
    <row r="11" customFormat="false" ht="12.75" hidden="false" customHeight="true" outlineLevel="0" collapsed="false">
      <c r="A11" s="84" t="s">
        <v>169</v>
      </c>
      <c r="B11" s="80" t="n">
        <v>988.9348</v>
      </c>
      <c r="C11" s="86" t="s">
        <v>166</v>
      </c>
      <c r="D11" s="80" t="n">
        <v>56.5000038425182</v>
      </c>
      <c r="E11" s="80" t="s">
        <v>185</v>
      </c>
      <c r="F11" s="80" t="s">
        <v>185</v>
      </c>
      <c r="G11" s="82"/>
      <c r="H11" s="80" t="n">
        <v>55.87482</v>
      </c>
      <c r="I11" s="80" t="s">
        <v>185</v>
      </c>
      <c r="J11" s="130" t="s">
        <v>185</v>
      </c>
    </row>
    <row r="12" customFormat="false" ht="12.75" hidden="false" customHeight="true" outlineLevel="0" collapsed="false">
      <c r="A12" s="84" t="s">
        <v>170</v>
      </c>
      <c r="B12" s="80" t="n">
        <v>10284.04323</v>
      </c>
      <c r="C12" s="86" t="s">
        <v>166</v>
      </c>
      <c r="D12" s="80" t="n">
        <v>67.978846876162</v>
      </c>
      <c r="E12" s="80" t="s">
        <v>186</v>
      </c>
      <c r="F12" s="80" t="n">
        <v>0.0993772563128364</v>
      </c>
      <c r="G12" s="82"/>
      <c r="H12" s="80" t="n">
        <v>699.0974</v>
      </c>
      <c r="I12" s="80" t="s">
        <v>186</v>
      </c>
      <c r="J12" s="130" t="n">
        <v>0.001022</v>
      </c>
    </row>
    <row r="13" customFormat="false" ht="12.75" hidden="false" customHeight="true" outlineLevel="0" collapsed="false">
      <c r="A13" s="84" t="s">
        <v>172</v>
      </c>
      <c r="B13" s="80" t="s">
        <v>114</v>
      </c>
      <c r="C13" s="129" t="s">
        <v>166</v>
      </c>
      <c r="D13" s="80" t="s">
        <v>114</v>
      </c>
      <c r="E13" s="80" t="s">
        <v>114</v>
      </c>
      <c r="F13" s="80" t="s">
        <v>114</v>
      </c>
      <c r="G13" s="100" t="s">
        <v>171</v>
      </c>
      <c r="H13" s="80" t="s">
        <v>114</v>
      </c>
      <c r="I13" s="80" t="s">
        <v>114</v>
      </c>
      <c r="J13" s="130" t="s">
        <v>114</v>
      </c>
    </row>
    <row r="14" customFormat="false" ht="12.75" hidden="false" customHeight="true" outlineLevel="0" collapsed="false">
      <c r="A14" s="101" t="s">
        <v>187</v>
      </c>
      <c r="B14" s="80" t="n">
        <v>8714.97902</v>
      </c>
      <c r="C14" s="86" t="s">
        <v>166</v>
      </c>
      <c r="D14" s="50"/>
      <c r="E14" s="50"/>
      <c r="F14" s="50"/>
      <c r="G14" s="82"/>
      <c r="H14" s="80" t="n">
        <v>623.07384</v>
      </c>
      <c r="I14" s="80" t="n">
        <v>0.00907</v>
      </c>
      <c r="J14" s="130" t="n">
        <v>0.032699</v>
      </c>
    </row>
    <row r="15" customFormat="false" ht="12.75" hidden="false" customHeight="true" outlineLevel="0" collapsed="false">
      <c r="A15" s="84" t="s">
        <v>188</v>
      </c>
      <c r="B15" s="131" t="n">
        <v>31.45202</v>
      </c>
      <c r="C15" s="86" t="s">
        <v>166</v>
      </c>
      <c r="D15" s="80" t="n">
        <v>69.9999554877556</v>
      </c>
      <c r="E15" s="80" t="n">
        <v>1.01742272833351</v>
      </c>
      <c r="F15" s="80" t="n">
        <v>4.19686875437571</v>
      </c>
      <c r="G15" s="82"/>
      <c r="H15" s="131" t="n">
        <v>2.20164</v>
      </c>
      <c r="I15" s="131" t="n">
        <v>3.2E-005</v>
      </c>
      <c r="J15" s="143" t="n">
        <v>0.000132</v>
      </c>
    </row>
    <row r="16" customFormat="false" ht="12.75" hidden="false" customHeight="true" outlineLevel="0" collapsed="false">
      <c r="A16" s="84" t="s">
        <v>189</v>
      </c>
      <c r="B16" s="131" t="n">
        <v>8683.527</v>
      </c>
      <c r="C16" s="86" t="s">
        <v>166</v>
      </c>
      <c r="D16" s="80" t="n">
        <v>71.5000022456313</v>
      </c>
      <c r="E16" s="80" t="n">
        <v>1.04082131603898</v>
      </c>
      <c r="F16" s="80" t="n">
        <v>3.75043458723627</v>
      </c>
      <c r="G16" s="82"/>
      <c r="H16" s="131" t="n">
        <v>620.8722</v>
      </c>
      <c r="I16" s="131" t="n">
        <v>0.009038</v>
      </c>
      <c r="J16" s="143" t="n">
        <v>0.032567</v>
      </c>
    </row>
    <row r="17" customFormat="false" ht="12.75" hidden="false" customHeight="true" outlineLevel="0" collapsed="false">
      <c r="A17" s="101" t="s">
        <v>108</v>
      </c>
      <c r="B17" s="80" t="n">
        <v>282796.60813</v>
      </c>
      <c r="C17" s="86" t="s">
        <v>166</v>
      </c>
      <c r="D17" s="50"/>
      <c r="E17" s="50"/>
      <c r="F17" s="50"/>
      <c r="G17" s="82"/>
      <c r="H17" s="80" t="n">
        <v>19607.851571</v>
      </c>
      <c r="I17" s="80" t="n">
        <v>1.488459</v>
      </c>
      <c r="J17" s="130" t="n">
        <v>0.422892</v>
      </c>
    </row>
    <row r="18" customFormat="false" ht="12.75" hidden="false" customHeight="true" outlineLevel="0" collapsed="false">
      <c r="A18" s="84" t="s">
        <v>190</v>
      </c>
      <c r="B18" s="131" t="n">
        <v>160598.3601</v>
      </c>
      <c r="C18" s="86" t="s">
        <v>166</v>
      </c>
      <c r="D18" s="80" t="n">
        <v>71.9999802227121</v>
      </c>
      <c r="E18" s="80" t="n">
        <v>8.93408250935185</v>
      </c>
      <c r="F18" s="80" t="n">
        <v>1.92358751239827</v>
      </c>
      <c r="G18" s="82"/>
      <c r="H18" s="131" t="n">
        <v>11563.078751</v>
      </c>
      <c r="I18" s="131" t="n">
        <v>1.434799</v>
      </c>
      <c r="J18" s="143" t="n">
        <v>0.308925</v>
      </c>
    </row>
    <row r="19" customFormat="false" ht="12.75" hidden="false" customHeight="true" outlineLevel="0" collapsed="false">
      <c r="A19" s="84" t="s">
        <v>191</v>
      </c>
      <c r="B19" s="131" t="n">
        <v>110925.27</v>
      </c>
      <c r="C19" s="86" t="s">
        <v>166</v>
      </c>
      <c r="D19" s="80" t="n">
        <v>72.0205413969243</v>
      </c>
      <c r="E19" s="80" t="n">
        <v>0.483749104239277</v>
      </c>
      <c r="F19" s="80" t="n">
        <v>1.01820802419503</v>
      </c>
      <c r="G19" s="82"/>
      <c r="H19" s="131" t="n">
        <v>7988.898</v>
      </c>
      <c r="I19" s="131" t="n">
        <v>0.05366</v>
      </c>
      <c r="J19" s="143" t="n">
        <v>0.112945</v>
      </c>
    </row>
    <row r="20" customFormat="false" ht="12.75" hidden="false" customHeight="true" outlineLevel="0" collapsed="false">
      <c r="A20" s="84" t="s">
        <v>192</v>
      </c>
      <c r="B20" s="131" t="s">
        <v>114</v>
      </c>
      <c r="C20" s="86" t="s">
        <v>166</v>
      </c>
      <c r="D20" s="80" t="s">
        <v>114</v>
      </c>
      <c r="E20" s="80" t="s">
        <v>114</v>
      </c>
      <c r="F20" s="80" t="s">
        <v>114</v>
      </c>
      <c r="G20" s="82"/>
      <c r="H20" s="131" t="s">
        <v>114</v>
      </c>
      <c r="I20" s="131" t="s">
        <v>114</v>
      </c>
      <c r="J20" s="143" t="s">
        <v>114</v>
      </c>
    </row>
    <row r="21" customFormat="false" ht="12.75" hidden="false" customHeight="true" outlineLevel="0" collapsed="false">
      <c r="A21" s="84" t="s">
        <v>193</v>
      </c>
      <c r="B21" s="80" t="s">
        <v>114</v>
      </c>
      <c r="C21" s="86" t="s">
        <v>166</v>
      </c>
      <c r="D21" s="50"/>
      <c r="E21" s="50"/>
      <c r="F21" s="50"/>
      <c r="G21" s="82"/>
      <c r="H21" s="80" t="s">
        <v>114</v>
      </c>
      <c r="I21" s="80" t="s">
        <v>114</v>
      </c>
      <c r="J21" s="130" t="s">
        <v>114</v>
      </c>
    </row>
    <row r="22" customFormat="false" ht="12.75" hidden="false" customHeight="true" outlineLevel="0" collapsed="false">
      <c r="A22" s="134" t="s">
        <v>113</v>
      </c>
      <c r="B22" s="144" t="s">
        <v>114</v>
      </c>
      <c r="C22" s="86" t="s">
        <v>166</v>
      </c>
      <c r="D22" s="80" t="s">
        <v>114</v>
      </c>
      <c r="E22" s="80" t="s">
        <v>114</v>
      </c>
      <c r="F22" s="80" t="s">
        <v>114</v>
      </c>
      <c r="G22" s="82"/>
      <c r="H22" s="131" t="s">
        <v>114</v>
      </c>
      <c r="I22" s="131" t="s">
        <v>114</v>
      </c>
      <c r="J22" s="143" t="s">
        <v>114</v>
      </c>
    </row>
    <row r="23" customFormat="false" ht="12.75" hidden="false" customHeight="true" outlineLevel="0" collapsed="false">
      <c r="A23" s="84" t="s">
        <v>169</v>
      </c>
      <c r="B23" s="131" t="n">
        <v>988.9348</v>
      </c>
      <c r="C23" s="86" t="s">
        <v>166</v>
      </c>
      <c r="D23" s="80" t="n">
        <v>56.5000038425182</v>
      </c>
      <c r="E23" s="80" t="s">
        <v>194</v>
      </c>
      <c r="F23" s="80" t="s">
        <v>194</v>
      </c>
      <c r="G23" s="82"/>
      <c r="H23" s="131" t="n">
        <v>55.87482</v>
      </c>
      <c r="I23" s="131" t="s">
        <v>194</v>
      </c>
      <c r="J23" s="143" t="s">
        <v>194</v>
      </c>
    </row>
    <row r="24" customFormat="false" ht="12.75" hidden="false" customHeight="true" outlineLevel="0" collapsed="false">
      <c r="A24" s="84" t="s">
        <v>170</v>
      </c>
      <c r="B24" s="131" t="n">
        <v>10284.04323</v>
      </c>
      <c r="C24" s="86" t="s">
        <v>166</v>
      </c>
      <c r="D24" s="80" t="n">
        <v>67.978846876162</v>
      </c>
      <c r="E24" s="80" t="s">
        <v>195</v>
      </c>
      <c r="F24" s="80" t="n">
        <v>0.0993772563128364</v>
      </c>
      <c r="G24" s="100" t="s">
        <v>171</v>
      </c>
      <c r="H24" s="131" t="n">
        <v>699.0974</v>
      </c>
      <c r="I24" s="131" t="s">
        <v>195</v>
      </c>
      <c r="J24" s="143" t="n">
        <v>0.001022</v>
      </c>
    </row>
    <row r="25" customFormat="false" ht="12.75" hidden="false" customHeight="true" outlineLevel="0" collapsed="false">
      <c r="A25" s="84" t="s">
        <v>196</v>
      </c>
      <c r="B25" s="80" t="s">
        <v>114</v>
      </c>
      <c r="C25" s="86" t="s">
        <v>166</v>
      </c>
      <c r="D25" s="50"/>
      <c r="E25" s="50"/>
      <c r="F25" s="50"/>
      <c r="G25" s="82"/>
      <c r="H25" s="80" t="s">
        <v>114</v>
      </c>
      <c r="I25" s="80" t="s">
        <v>114</v>
      </c>
      <c r="J25" s="130" t="s">
        <v>114</v>
      </c>
    </row>
    <row r="26" customFormat="false" ht="12.75" hidden="false" customHeight="true" outlineLevel="0" collapsed="false">
      <c r="A26" s="134" t="s">
        <v>113</v>
      </c>
      <c r="B26" s="144" t="s">
        <v>114</v>
      </c>
      <c r="C26" s="86" t="s">
        <v>166</v>
      </c>
      <c r="D26" s="145" t="s">
        <v>114</v>
      </c>
      <c r="E26" s="145" t="s">
        <v>114</v>
      </c>
      <c r="F26" s="145" t="s">
        <v>114</v>
      </c>
      <c r="G26" s="82"/>
      <c r="H26" s="144" t="s">
        <v>114</v>
      </c>
      <c r="I26" s="144" t="s">
        <v>114</v>
      </c>
      <c r="J26" s="143" t="s">
        <v>114</v>
      </c>
    </row>
    <row r="27" customFormat="false" ht="12.75" hidden="false" customHeight="true" outlineLevel="0" collapsed="false">
      <c r="A27" s="101" t="s">
        <v>109</v>
      </c>
      <c r="B27" s="80" t="n">
        <v>946.681</v>
      </c>
      <c r="C27" s="86" t="s">
        <v>166</v>
      </c>
      <c r="D27" s="50"/>
      <c r="E27" s="50"/>
      <c r="F27" s="50"/>
      <c r="G27" s="82"/>
      <c r="H27" s="80" t="n">
        <v>68.146</v>
      </c>
      <c r="I27" s="80" t="n">
        <v>0.002969</v>
      </c>
      <c r="J27" s="130" t="n">
        <v>0.026372</v>
      </c>
    </row>
    <row r="28" customFormat="false" ht="12.75" hidden="false" customHeight="true" outlineLevel="0" collapsed="false">
      <c r="A28" s="84" t="s">
        <v>167</v>
      </c>
      <c r="B28" s="131" t="n">
        <v>946.681</v>
      </c>
      <c r="C28" s="86" t="s">
        <v>166</v>
      </c>
      <c r="D28" s="80" t="n">
        <v>71.9841213671765</v>
      </c>
      <c r="E28" s="80" t="n">
        <v>3.13622012061085</v>
      </c>
      <c r="F28" s="80" t="n">
        <v>27.857324695436</v>
      </c>
      <c r="G28" s="82"/>
      <c r="H28" s="131" t="n">
        <v>68.146</v>
      </c>
      <c r="I28" s="131" t="n">
        <v>0.002969</v>
      </c>
      <c r="J28" s="143" t="n">
        <v>0.026372</v>
      </c>
    </row>
    <row r="29" customFormat="false" ht="12.75" hidden="false" customHeight="true" outlineLevel="0" collapsed="false">
      <c r="A29" s="84" t="s">
        <v>168</v>
      </c>
      <c r="B29" s="131" t="s">
        <v>114</v>
      </c>
      <c r="C29" s="86" t="s">
        <v>166</v>
      </c>
      <c r="D29" s="80" t="s">
        <v>114</v>
      </c>
      <c r="E29" s="80" t="s">
        <v>114</v>
      </c>
      <c r="F29" s="80" t="s">
        <v>114</v>
      </c>
      <c r="G29" s="82"/>
      <c r="H29" s="131" t="s">
        <v>114</v>
      </c>
      <c r="I29" s="131" t="s">
        <v>114</v>
      </c>
      <c r="J29" s="143" t="s">
        <v>114</v>
      </c>
    </row>
    <row r="30" customFormat="false" ht="12.75" hidden="false" customHeight="true" outlineLevel="0" collapsed="false">
      <c r="A30" s="84" t="s">
        <v>169</v>
      </c>
      <c r="B30" s="131" t="s">
        <v>114</v>
      </c>
      <c r="C30" s="86" t="s">
        <v>166</v>
      </c>
      <c r="D30" s="80" t="s">
        <v>114</v>
      </c>
      <c r="E30" s="80" t="s">
        <v>114</v>
      </c>
      <c r="F30" s="80" t="s">
        <v>114</v>
      </c>
      <c r="G30" s="82"/>
      <c r="H30" s="131" t="s">
        <v>114</v>
      </c>
      <c r="I30" s="131" t="s">
        <v>114</v>
      </c>
      <c r="J30" s="143" t="s">
        <v>114</v>
      </c>
    </row>
    <row r="31" customFormat="false" ht="12.75" hidden="false" customHeight="true" outlineLevel="0" collapsed="false">
      <c r="A31" s="84" t="s">
        <v>197</v>
      </c>
      <c r="B31" s="80" t="s">
        <v>114</v>
      </c>
      <c r="C31" s="86" t="s">
        <v>166</v>
      </c>
      <c r="D31" s="50"/>
      <c r="E31" s="50"/>
      <c r="F31" s="50"/>
      <c r="G31" s="82"/>
      <c r="H31" s="80" t="s">
        <v>114</v>
      </c>
      <c r="I31" s="80" t="s">
        <v>114</v>
      </c>
      <c r="J31" s="130" t="s">
        <v>114</v>
      </c>
    </row>
    <row r="32" customFormat="false" ht="12.75" hidden="false" customHeight="true" outlineLevel="0" collapsed="false">
      <c r="A32" s="134" t="s">
        <v>113</v>
      </c>
      <c r="B32" s="144" t="s">
        <v>114</v>
      </c>
      <c r="C32" s="86" t="s">
        <v>166</v>
      </c>
      <c r="D32" s="145" t="s">
        <v>114</v>
      </c>
      <c r="E32" s="145" t="s">
        <v>114</v>
      </c>
      <c r="F32" s="145" t="s">
        <v>114</v>
      </c>
      <c r="G32" s="82"/>
      <c r="H32" s="144" t="s">
        <v>114</v>
      </c>
      <c r="I32" s="144" t="s">
        <v>114</v>
      </c>
      <c r="J32" s="143" t="s">
        <v>114</v>
      </c>
    </row>
    <row r="33" customFormat="false" ht="12.75" hidden="false" customHeight="true" outlineLevel="0" collapsed="false">
      <c r="A33" s="101" t="s">
        <v>198</v>
      </c>
      <c r="B33" s="80" t="n">
        <v>6530.63</v>
      </c>
      <c r="C33" s="86" t="s">
        <v>166</v>
      </c>
      <c r="D33" s="50"/>
      <c r="E33" s="50"/>
      <c r="F33" s="50"/>
      <c r="G33" s="82"/>
      <c r="H33" s="80" t="n">
        <v>491.0127</v>
      </c>
      <c r="I33" s="80" t="n">
        <v>0.089454</v>
      </c>
      <c r="J33" s="130" t="n">
        <v>0.025378</v>
      </c>
    </row>
    <row r="34" customFormat="false" ht="12.75" hidden="false" customHeight="true" outlineLevel="0" collapsed="false">
      <c r="A34" s="84" t="s">
        <v>199</v>
      </c>
      <c r="B34" s="131" t="n">
        <v>2345.947</v>
      </c>
      <c r="C34" s="86" t="s">
        <v>166</v>
      </c>
      <c r="D34" s="80" t="n">
        <v>77.6122819483987</v>
      </c>
      <c r="E34" s="80" t="n">
        <v>0.567787763321166</v>
      </c>
      <c r="F34" s="80" t="n">
        <v>3.89991760257158</v>
      </c>
      <c r="G34" s="82"/>
      <c r="H34" s="131" t="n">
        <v>182.0743</v>
      </c>
      <c r="I34" s="131" t="n">
        <v>0.001332</v>
      </c>
      <c r="J34" s="143" t="n">
        <v>0.009149</v>
      </c>
    </row>
    <row r="35" customFormat="false" ht="12.75" hidden="false" customHeight="true" outlineLevel="0" collapsed="false">
      <c r="A35" s="84" t="s">
        <v>200</v>
      </c>
      <c r="B35" s="131" t="n">
        <v>3119.333</v>
      </c>
      <c r="C35" s="86" t="s">
        <v>166</v>
      </c>
      <c r="D35" s="80" t="n">
        <v>74.4496339441797</v>
      </c>
      <c r="E35" s="80" t="n">
        <v>0.316734378791876</v>
      </c>
      <c r="F35" s="80" t="n">
        <v>4.79974404784613</v>
      </c>
      <c r="G35" s="82"/>
      <c r="H35" s="131" t="n">
        <v>232.2332</v>
      </c>
      <c r="I35" s="131" t="n">
        <v>0.000988</v>
      </c>
      <c r="J35" s="143" t="n">
        <v>0.014972</v>
      </c>
    </row>
    <row r="36" customFormat="false" ht="12.75" hidden="false" customHeight="true" outlineLevel="0" collapsed="false">
      <c r="A36" s="84" t="s">
        <v>190</v>
      </c>
      <c r="B36" s="131" t="n">
        <v>1065.35</v>
      </c>
      <c r="C36" s="86" t="s">
        <v>166</v>
      </c>
      <c r="D36" s="80" t="n">
        <v>72</v>
      </c>
      <c r="E36" s="80" t="n">
        <v>81.7890833998217</v>
      </c>
      <c r="F36" s="80" t="n">
        <v>1.17989393157178</v>
      </c>
      <c r="G36" s="82"/>
      <c r="H36" s="131" t="n">
        <v>76.7052</v>
      </c>
      <c r="I36" s="131" t="n">
        <v>0.087134</v>
      </c>
      <c r="J36" s="143" t="n">
        <v>0.001257</v>
      </c>
    </row>
    <row r="37" customFormat="false" ht="12.75" hidden="false" customHeight="true" outlineLevel="0" collapsed="false">
      <c r="A37" s="84" t="s">
        <v>201</v>
      </c>
      <c r="B37" s="80" t="s">
        <v>114</v>
      </c>
      <c r="C37" s="86" t="s">
        <v>166</v>
      </c>
      <c r="D37" s="50"/>
      <c r="E37" s="50"/>
      <c r="F37" s="50"/>
      <c r="G37" s="82"/>
      <c r="H37" s="80" t="s">
        <v>114</v>
      </c>
      <c r="I37" s="80" t="s">
        <v>114</v>
      </c>
      <c r="J37" s="130" t="s">
        <v>114</v>
      </c>
    </row>
    <row r="38" customFormat="false" ht="12.75" hidden="false" customHeight="true" outlineLevel="0" collapsed="false">
      <c r="A38" s="134" t="s">
        <v>113</v>
      </c>
      <c r="B38" s="144" t="s">
        <v>114</v>
      </c>
      <c r="C38" s="86" t="s">
        <v>166</v>
      </c>
      <c r="D38" s="145" t="s">
        <v>114</v>
      </c>
      <c r="E38" s="145" t="s">
        <v>114</v>
      </c>
      <c r="F38" s="145" t="s">
        <v>114</v>
      </c>
      <c r="G38" s="82"/>
      <c r="H38" s="144" t="s">
        <v>114</v>
      </c>
      <c r="I38" s="144" t="s">
        <v>114</v>
      </c>
      <c r="J38" s="143" t="s">
        <v>114</v>
      </c>
    </row>
    <row r="39" customFormat="false" ht="12.75" hidden="false" customHeight="true" outlineLevel="0" collapsed="false">
      <c r="A39" s="84" t="s">
        <v>168</v>
      </c>
      <c r="B39" s="131" t="s">
        <v>114</v>
      </c>
      <c r="C39" s="86" t="s">
        <v>166</v>
      </c>
      <c r="D39" s="80" t="s">
        <v>114</v>
      </c>
      <c r="E39" s="80" t="s">
        <v>114</v>
      </c>
      <c r="F39" s="80" t="s">
        <v>114</v>
      </c>
      <c r="G39" s="82"/>
      <c r="H39" s="131" t="s">
        <v>114</v>
      </c>
      <c r="I39" s="131" t="s">
        <v>114</v>
      </c>
      <c r="J39" s="143" t="s">
        <v>114</v>
      </c>
    </row>
    <row r="40" customFormat="false" ht="12.75" hidden="false" customHeight="true" outlineLevel="0" collapsed="false">
      <c r="A40" s="84" t="s">
        <v>169</v>
      </c>
      <c r="B40" s="131" t="s">
        <v>114</v>
      </c>
      <c r="C40" s="86" t="s">
        <v>166</v>
      </c>
      <c r="D40" s="80" t="s">
        <v>114</v>
      </c>
      <c r="E40" s="80" t="s">
        <v>114</v>
      </c>
      <c r="F40" s="80" t="s">
        <v>114</v>
      </c>
      <c r="G40" s="82"/>
      <c r="H40" s="131" t="s">
        <v>114</v>
      </c>
      <c r="I40" s="131" t="s">
        <v>114</v>
      </c>
      <c r="J40" s="143" t="s">
        <v>114</v>
      </c>
    </row>
    <row r="41" customFormat="false" ht="12.75" hidden="false" customHeight="true" outlineLevel="0" collapsed="false">
      <c r="A41" s="84" t="s">
        <v>197</v>
      </c>
      <c r="B41" s="80" t="s">
        <v>114</v>
      </c>
      <c r="C41" s="86" t="s">
        <v>166</v>
      </c>
      <c r="D41" s="50"/>
      <c r="E41" s="50"/>
      <c r="F41" s="50"/>
      <c r="G41" s="82"/>
      <c r="H41" s="80" t="s">
        <v>114</v>
      </c>
      <c r="I41" s="80" t="s">
        <v>114</v>
      </c>
      <c r="J41" s="130" t="s">
        <v>114</v>
      </c>
    </row>
    <row r="42" customFormat="false" ht="12.75" hidden="false" customHeight="true" outlineLevel="0" collapsed="false">
      <c r="A42" s="146" t="s">
        <v>113</v>
      </c>
      <c r="B42" s="144" t="s">
        <v>114</v>
      </c>
      <c r="C42" s="86" t="s">
        <v>166</v>
      </c>
      <c r="D42" s="145" t="s">
        <v>114</v>
      </c>
      <c r="E42" s="145" t="s">
        <v>114</v>
      </c>
      <c r="F42" s="145" t="s">
        <v>114</v>
      </c>
      <c r="G42" s="82"/>
      <c r="H42" s="144" t="s">
        <v>114</v>
      </c>
      <c r="I42" s="144" t="s">
        <v>114</v>
      </c>
      <c r="J42" s="143" t="s">
        <v>114</v>
      </c>
    </row>
    <row r="43" customFormat="false" ht="12.75" hidden="false" customHeight="true" outlineLevel="0" collapsed="false">
      <c r="A43" s="101" t="s">
        <v>202</v>
      </c>
      <c r="B43" s="80" t="n">
        <v>2273.815</v>
      </c>
      <c r="C43" s="86" t="s">
        <v>166</v>
      </c>
      <c r="D43" s="50"/>
      <c r="E43" s="50"/>
      <c r="F43" s="50"/>
      <c r="G43" s="82"/>
      <c r="H43" s="80" t="n">
        <v>161.4991</v>
      </c>
      <c r="I43" s="80" t="n">
        <v>0.026168</v>
      </c>
      <c r="J43" s="130" t="n">
        <v>0.037759</v>
      </c>
    </row>
    <row r="44" customFormat="false" ht="12.75" hidden="false" customHeight="true" outlineLevel="0" collapsed="false">
      <c r="A44" s="134" t="s">
        <v>112</v>
      </c>
      <c r="B44" s="147" t="n">
        <v>2273.815</v>
      </c>
      <c r="C44" s="148" t="s">
        <v>166</v>
      </c>
      <c r="D44" s="50"/>
      <c r="E44" s="50"/>
      <c r="F44" s="50"/>
      <c r="G44" s="149"/>
      <c r="H44" s="147" t="n">
        <v>161.4991</v>
      </c>
      <c r="I44" s="147" t="n">
        <v>0.026168</v>
      </c>
      <c r="J44" s="150" t="n">
        <v>0.037759</v>
      </c>
    </row>
    <row r="45" customFormat="false" ht="12.75" hidden="false" customHeight="true" outlineLevel="0" collapsed="false">
      <c r="A45" s="84" t="s">
        <v>167</v>
      </c>
      <c r="B45" s="131" t="n">
        <v>2273.815</v>
      </c>
      <c r="C45" s="129" t="s">
        <v>166</v>
      </c>
      <c r="D45" s="80" t="n">
        <v>71.0256111425072</v>
      </c>
      <c r="E45" s="80" t="n">
        <v>11.5084120739814</v>
      </c>
      <c r="F45" s="80" t="n">
        <v>16.6060123624833</v>
      </c>
      <c r="G45" s="82"/>
      <c r="H45" s="131" t="n">
        <v>161.4991</v>
      </c>
      <c r="I45" s="131" t="n">
        <v>0.026168</v>
      </c>
      <c r="J45" s="143" t="n">
        <v>0.037759</v>
      </c>
    </row>
    <row r="46" customFormat="false" ht="12.75" hidden="false" customHeight="true" outlineLevel="0" collapsed="false">
      <c r="A46" s="84" t="s">
        <v>168</v>
      </c>
      <c r="B46" s="131" t="s">
        <v>114</v>
      </c>
      <c r="C46" s="129" t="s">
        <v>166</v>
      </c>
      <c r="D46" s="80" t="s">
        <v>114</v>
      </c>
      <c r="E46" s="80" t="s">
        <v>114</v>
      </c>
      <c r="F46" s="80" t="s">
        <v>114</v>
      </c>
      <c r="G46" s="82"/>
      <c r="H46" s="131" t="s">
        <v>114</v>
      </c>
      <c r="I46" s="131" t="s">
        <v>114</v>
      </c>
      <c r="J46" s="143" t="s">
        <v>114</v>
      </c>
    </row>
    <row r="47" customFormat="false" ht="12.75" hidden="false" customHeight="true" outlineLevel="0" collapsed="false">
      <c r="A47" s="90" t="s">
        <v>169</v>
      </c>
      <c r="B47" s="137" t="s">
        <v>114</v>
      </c>
      <c r="C47" s="138" t="s">
        <v>166</v>
      </c>
      <c r="D47" s="92" t="s">
        <v>114</v>
      </c>
      <c r="E47" s="92" t="s">
        <v>114</v>
      </c>
      <c r="F47" s="92" t="s">
        <v>114</v>
      </c>
      <c r="G47" s="93"/>
      <c r="H47" s="137" t="s">
        <v>114</v>
      </c>
      <c r="I47" s="137" t="s">
        <v>114</v>
      </c>
      <c r="J47" s="151" t="s">
        <v>114</v>
      </c>
    </row>
    <row r="48" customFormat="false" ht="12.75" hidden="false" customHeight="true" outlineLevel="0" collapsed="false">
      <c r="A48" s="90" t="s">
        <v>170</v>
      </c>
      <c r="B48" s="137" t="s">
        <v>114</v>
      </c>
      <c r="C48" s="138" t="s">
        <v>166</v>
      </c>
      <c r="D48" s="92" t="s">
        <v>114</v>
      </c>
      <c r="E48" s="92" t="s">
        <v>114</v>
      </c>
      <c r="F48" s="92" t="s">
        <v>114</v>
      </c>
      <c r="G48" s="100" t="s">
        <v>171</v>
      </c>
      <c r="H48" s="137" t="s">
        <v>114</v>
      </c>
      <c r="I48" s="137" t="s">
        <v>114</v>
      </c>
      <c r="J48" s="151" t="s">
        <v>114</v>
      </c>
    </row>
    <row r="49" customFormat="false" ht="12.75" hidden="false" customHeight="true" outlineLevel="0" collapsed="false">
      <c r="A49" s="90" t="s">
        <v>172</v>
      </c>
      <c r="B49" s="137" t="s">
        <v>114</v>
      </c>
      <c r="C49" s="138" t="s">
        <v>166</v>
      </c>
      <c r="D49" s="92" t="s">
        <v>114</v>
      </c>
      <c r="E49" s="92" t="s">
        <v>114</v>
      </c>
      <c r="F49" s="92" t="s">
        <v>114</v>
      </c>
      <c r="G49" s="93"/>
      <c r="H49" s="137" t="s">
        <v>114</v>
      </c>
      <c r="I49" s="137" t="s">
        <v>114</v>
      </c>
      <c r="J49" s="151" t="s">
        <v>114</v>
      </c>
    </row>
    <row r="50" customFormat="false" ht="12.75" hidden="false" customHeight="true" outlineLevel="0" collapsed="false">
      <c r="A50" s="134" t="s">
        <v>113</v>
      </c>
      <c r="B50" s="147" t="s">
        <v>114</v>
      </c>
      <c r="C50" s="148" t="s">
        <v>166</v>
      </c>
      <c r="D50" s="50"/>
      <c r="E50" s="50"/>
      <c r="F50" s="50"/>
      <c r="G50" s="149"/>
      <c r="H50" s="147" t="s">
        <v>114</v>
      </c>
      <c r="I50" s="147" t="s">
        <v>114</v>
      </c>
      <c r="J50" s="150" t="s">
        <v>114</v>
      </c>
    </row>
    <row r="51" customFormat="false" ht="12.75" hidden="false" customHeight="true" outlineLevel="0" collapsed="false">
      <c r="A51" s="84" t="s">
        <v>167</v>
      </c>
      <c r="B51" s="131" t="s">
        <v>114</v>
      </c>
      <c r="C51" s="129" t="s">
        <v>166</v>
      </c>
      <c r="D51" s="80" t="s">
        <v>114</v>
      </c>
      <c r="E51" s="80" t="s">
        <v>114</v>
      </c>
      <c r="F51" s="80" t="s">
        <v>114</v>
      </c>
      <c r="G51" s="82"/>
      <c r="H51" s="131" t="s">
        <v>114</v>
      </c>
      <c r="I51" s="131" t="s">
        <v>114</v>
      </c>
      <c r="J51" s="143" t="s">
        <v>114</v>
      </c>
    </row>
    <row r="52" customFormat="false" ht="12.75" hidden="false" customHeight="true" outlineLevel="0" collapsed="false">
      <c r="A52" s="84" t="s">
        <v>168</v>
      </c>
      <c r="B52" s="131" t="s">
        <v>114</v>
      </c>
      <c r="C52" s="129" t="s">
        <v>166</v>
      </c>
      <c r="D52" s="80" t="s">
        <v>114</v>
      </c>
      <c r="E52" s="80" t="s">
        <v>114</v>
      </c>
      <c r="F52" s="80" t="s">
        <v>114</v>
      </c>
      <c r="G52" s="82"/>
      <c r="H52" s="131" t="s">
        <v>114</v>
      </c>
      <c r="I52" s="131" t="s">
        <v>114</v>
      </c>
      <c r="J52" s="143" t="s">
        <v>114</v>
      </c>
    </row>
    <row r="53" customFormat="false" ht="12.75" hidden="false" customHeight="true" outlineLevel="0" collapsed="false">
      <c r="A53" s="90" t="s">
        <v>169</v>
      </c>
      <c r="B53" s="137" t="s">
        <v>114</v>
      </c>
      <c r="C53" s="138" t="s">
        <v>166</v>
      </c>
      <c r="D53" s="92" t="s">
        <v>114</v>
      </c>
      <c r="E53" s="92" t="s">
        <v>114</v>
      </c>
      <c r="F53" s="92" t="s">
        <v>114</v>
      </c>
      <c r="G53" s="93"/>
      <c r="H53" s="137" t="s">
        <v>114</v>
      </c>
      <c r="I53" s="137" t="s">
        <v>114</v>
      </c>
      <c r="J53" s="151" t="s">
        <v>114</v>
      </c>
    </row>
    <row r="54" customFormat="false" ht="12.75" hidden="false" customHeight="true" outlineLevel="0" collapsed="false">
      <c r="A54" s="90" t="s">
        <v>170</v>
      </c>
      <c r="B54" s="137" t="s">
        <v>114</v>
      </c>
      <c r="C54" s="138" t="s">
        <v>166</v>
      </c>
      <c r="D54" s="92" t="s">
        <v>114</v>
      </c>
      <c r="E54" s="92" t="s">
        <v>114</v>
      </c>
      <c r="F54" s="92" t="s">
        <v>114</v>
      </c>
      <c r="G54" s="100" t="s">
        <v>171</v>
      </c>
      <c r="H54" s="137" t="s">
        <v>114</v>
      </c>
      <c r="I54" s="137" t="s">
        <v>114</v>
      </c>
      <c r="J54" s="151" t="s">
        <v>114</v>
      </c>
    </row>
    <row r="55" customFormat="false" ht="12.75" hidden="false" customHeight="true" outlineLevel="0" collapsed="false">
      <c r="A55" s="90" t="s">
        <v>172</v>
      </c>
      <c r="B55" s="137" t="s">
        <v>114</v>
      </c>
      <c r="C55" s="138" t="s">
        <v>166</v>
      </c>
      <c r="D55" s="92" t="s">
        <v>114</v>
      </c>
      <c r="E55" s="92" t="s">
        <v>114</v>
      </c>
      <c r="F55" s="92" t="s">
        <v>114</v>
      </c>
      <c r="G55" s="93"/>
      <c r="H55" s="137" t="s">
        <v>114</v>
      </c>
      <c r="I55" s="137" t="s">
        <v>114</v>
      </c>
      <c r="J55" s="151"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0"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864</v>
      </c>
      <c r="H1" s="113" t="s">
        <v>78</v>
      </c>
    </row>
    <row r="2" customFormat="false" ht="15.75" hidden="false" customHeight="true" outlineLevel="0" collapsed="false">
      <c r="A2" s="660" t="s">
        <v>225</v>
      </c>
      <c r="H2" s="113" t="s">
        <v>80</v>
      </c>
    </row>
    <row r="3" customFormat="false" ht="12" hidden="false" customHeight="true" outlineLevel="0" collapsed="false">
      <c r="H3" s="113" t="s">
        <v>81</v>
      </c>
    </row>
    <row r="4" customFormat="false" ht="12.75" hidden="false" customHeight="true" outlineLevel="0" collapsed="false">
      <c r="H4" s="1706"/>
    </row>
    <row r="5" customFormat="false" ht="34.5" hidden="false" customHeight="true" outlineLevel="0" collapsed="false">
      <c r="A5" s="2020" t="s">
        <v>1865</v>
      </c>
      <c r="B5" s="2021" t="s">
        <v>1866</v>
      </c>
      <c r="C5" s="2022" t="s">
        <v>1867</v>
      </c>
      <c r="D5" s="2022"/>
      <c r="E5" s="2022"/>
      <c r="F5" s="2023" t="s">
        <v>1868</v>
      </c>
      <c r="G5" s="2023" t="s">
        <v>1869</v>
      </c>
      <c r="H5" s="2024" t="s">
        <v>1870</v>
      </c>
    </row>
    <row r="6" customFormat="false" ht="16.5" hidden="false" customHeight="true" outlineLevel="0" collapsed="false">
      <c r="A6" s="2025"/>
      <c r="B6" s="2026"/>
      <c r="C6" s="2027" t="s">
        <v>1871</v>
      </c>
      <c r="D6" s="2027" t="s">
        <v>1872</v>
      </c>
      <c r="E6" s="2027" t="s">
        <v>1873</v>
      </c>
      <c r="F6" s="2023"/>
      <c r="G6" s="2023"/>
      <c r="H6" s="2026"/>
      <c r="I6" s="16"/>
    </row>
    <row r="7" customFormat="false" ht="39.75" hidden="false" customHeight="true" outlineLevel="0" collapsed="false">
      <c r="A7" s="2028" t="s">
        <v>1874</v>
      </c>
      <c r="B7" s="2029"/>
      <c r="C7" s="2030"/>
      <c r="D7" s="2030"/>
      <c r="E7" s="2030"/>
      <c r="F7" s="2030"/>
      <c r="G7" s="2030"/>
      <c r="H7" s="530"/>
    </row>
    <row r="8" customFormat="false" ht="12.75" hidden="false" customHeight="true" outlineLevel="0" collapsed="false">
      <c r="A8" s="2031"/>
      <c r="B8" s="2032"/>
      <c r="C8" s="2032"/>
      <c r="D8" s="2032"/>
      <c r="E8" s="2032"/>
      <c r="F8" s="2032"/>
      <c r="G8" s="2032"/>
      <c r="H8" s="530"/>
    </row>
    <row r="9" customFormat="false" ht="12" hidden="false" customHeight="true" outlineLevel="0" collapsed="false">
      <c r="A9" s="31"/>
      <c r="B9" s="31"/>
      <c r="C9" s="31"/>
      <c r="D9" s="31"/>
      <c r="E9" s="31"/>
      <c r="F9" s="31"/>
      <c r="G9" s="31"/>
      <c r="H9" s="31"/>
    </row>
    <row r="10" customFormat="false" ht="18.75" hidden="false" customHeight="true" outlineLevel="0" collapsed="false">
      <c r="A10" s="2033" t="s">
        <v>1875</v>
      </c>
      <c r="B10" s="2034"/>
      <c r="C10" s="2034"/>
      <c r="D10" s="2034"/>
      <c r="E10" s="2034"/>
      <c r="F10" s="2034"/>
      <c r="G10" s="2034"/>
      <c r="H10" s="2034"/>
    </row>
    <row r="11" customFormat="false" ht="18.75" hidden="false" customHeight="true" outlineLevel="0" collapsed="false">
      <c r="A11" s="2035" t="s">
        <v>1876</v>
      </c>
      <c r="B11" s="2035"/>
      <c r="C11" s="2035"/>
      <c r="D11" s="2035"/>
      <c r="E11" s="2035"/>
      <c r="F11" s="2035"/>
      <c r="G11" s="2035"/>
      <c r="H11" s="2035"/>
    </row>
    <row r="12" customFormat="false" ht="33.75" hidden="false" customHeight="true" outlineLevel="0" collapsed="false">
      <c r="A12" s="2036" t="s">
        <v>1877</v>
      </c>
      <c r="B12" s="2036"/>
      <c r="C12" s="2036"/>
      <c r="D12" s="2036"/>
      <c r="E12" s="2036"/>
      <c r="F12" s="2036"/>
      <c r="G12" s="2036"/>
      <c r="H12" s="203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7" t="s">
        <v>418</v>
      </c>
      <c r="B15" s="2038"/>
      <c r="C15" s="2038"/>
      <c r="D15" s="2038"/>
      <c r="E15" s="2038"/>
      <c r="F15" s="2038"/>
      <c r="G15" s="2038"/>
      <c r="H15" s="2039"/>
    </row>
    <row r="16" customFormat="false" ht="35.25" hidden="false" customHeight="true" outlineLevel="0" collapsed="false">
      <c r="A16" s="2040" t="s">
        <v>1878</v>
      </c>
      <c r="B16" s="2040"/>
      <c r="C16" s="2040"/>
      <c r="D16" s="2040"/>
      <c r="E16" s="2040"/>
      <c r="F16" s="2040"/>
      <c r="G16" s="2040"/>
      <c r="H16" s="2040"/>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0" t="s">
        <v>1879</v>
      </c>
      <c r="B1" s="2041"/>
      <c r="C1" s="2041"/>
      <c r="D1" s="2041"/>
      <c r="E1" s="2041"/>
      <c r="F1" s="2041"/>
      <c r="G1" s="2041"/>
      <c r="H1" s="2041"/>
      <c r="I1" s="2042"/>
      <c r="J1" s="2042"/>
      <c r="K1" s="2042"/>
      <c r="L1" s="2042"/>
      <c r="M1" s="2042"/>
      <c r="N1" s="2042"/>
      <c r="O1" s="2042"/>
      <c r="P1" s="2043"/>
      <c r="Q1" s="2043"/>
      <c r="S1" s="2044" t="s">
        <v>1880</v>
      </c>
      <c r="T1" s="113" t="s">
        <v>78</v>
      </c>
    </row>
    <row r="2" customFormat="false" ht="15.75" hidden="false" customHeight="true" outlineLevel="0" collapsed="false">
      <c r="A2" s="660" t="s">
        <v>79</v>
      </c>
      <c r="B2" s="2044"/>
      <c r="D2" s="2042"/>
      <c r="E2" s="2042"/>
      <c r="F2" s="2042"/>
      <c r="G2" s="2042"/>
      <c r="H2" s="2042"/>
      <c r="I2" s="2042"/>
      <c r="J2" s="2042"/>
      <c r="K2" s="2042"/>
      <c r="L2" s="2042"/>
      <c r="M2" s="2042"/>
      <c r="N2" s="2042"/>
      <c r="O2" s="2042"/>
      <c r="P2" s="2045"/>
      <c r="Q2" s="2045"/>
      <c r="R2" s="2045"/>
      <c r="S2" s="2045"/>
      <c r="T2" s="113" t="s">
        <v>80</v>
      </c>
    </row>
    <row r="3" customFormat="false" ht="15.75" hidden="false" customHeight="true" outlineLevel="0" collapsed="false">
      <c r="A3" s="660"/>
      <c r="B3" s="2042"/>
      <c r="C3" s="2042"/>
      <c r="D3" s="2042"/>
      <c r="E3" s="2042"/>
      <c r="F3" s="2042"/>
      <c r="G3" s="2042"/>
      <c r="H3" s="2042"/>
      <c r="I3" s="2042"/>
      <c r="J3" s="2042"/>
      <c r="K3" s="2042"/>
      <c r="L3" s="2042"/>
      <c r="M3" s="2042"/>
      <c r="N3" s="2042"/>
      <c r="O3" s="2042"/>
      <c r="P3" s="2045"/>
      <c r="Q3" s="2045"/>
      <c r="R3" s="2045"/>
      <c r="S3" s="2045"/>
      <c r="T3" s="113" t="s">
        <v>81</v>
      </c>
    </row>
    <row r="4" customFormat="false" ht="16.5" hidden="false" customHeight="true" outlineLevel="0" collapsed="false"/>
    <row r="5" customFormat="false" ht="15.75" hidden="false" customHeight="true" outlineLevel="0" collapsed="false">
      <c r="A5" s="2046" t="s">
        <v>82</v>
      </c>
      <c r="B5" s="2046"/>
      <c r="C5" s="2047" t="s">
        <v>1881</v>
      </c>
      <c r="D5" s="2047"/>
      <c r="E5" s="2047"/>
      <c r="F5" s="2047"/>
      <c r="G5" s="2047"/>
      <c r="H5" s="2047"/>
      <c r="I5" s="2048" t="s">
        <v>1882</v>
      </c>
      <c r="J5" s="2048"/>
      <c r="K5" s="2048"/>
      <c r="L5" s="2048"/>
      <c r="M5" s="2048"/>
      <c r="N5" s="2048"/>
      <c r="O5" s="2048" t="s">
        <v>1883</v>
      </c>
      <c r="P5" s="2048"/>
      <c r="Q5" s="2048"/>
      <c r="R5" s="2048"/>
      <c r="S5" s="2048"/>
      <c r="T5" s="2048"/>
    </row>
    <row r="6" customFormat="false" ht="80.1" hidden="false" customHeight="true" outlineLevel="0" collapsed="false">
      <c r="A6" s="2046"/>
      <c r="B6" s="2046"/>
      <c r="C6" s="2049" t="s">
        <v>1884</v>
      </c>
      <c r="D6" s="2050" t="s">
        <v>1885</v>
      </c>
      <c r="E6" s="2050" t="s">
        <v>1886</v>
      </c>
      <c r="F6" s="2050" t="s">
        <v>1887</v>
      </c>
      <c r="G6" s="2051" t="s">
        <v>1888</v>
      </c>
      <c r="H6" s="2052" t="s">
        <v>1889</v>
      </c>
      <c r="I6" s="2053" t="s">
        <v>1884</v>
      </c>
      <c r="J6" s="2050" t="s">
        <v>1885</v>
      </c>
      <c r="K6" s="2050" t="s">
        <v>1886</v>
      </c>
      <c r="L6" s="2050" t="s">
        <v>1887</v>
      </c>
      <c r="M6" s="2051" t="s">
        <v>1888</v>
      </c>
      <c r="N6" s="2052" t="s">
        <v>1889</v>
      </c>
      <c r="O6" s="2053" t="s">
        <v>1884</v>
      </c>
      <c r="P6" s="2050" t="s">
        <v>1885</v>
      </c>
      <c r="Q6" s="2050" t="s">
        <v>1886</v>
      </c>
      <c r="R6" s="2050" t="s">
        <v>1887</v>
      </c>
      <c r="S6" s="2051" t="s">
        <v>1888</v>
      </c>
      <c r="T6" s="2052" t="s">
        <v>1889</v>
      </c>
    </row>
    <row r="7" customFormat="false" ht="18" hidden="false" customHeight="true" outlineLevel="0" collapsed="false">
      <c r="A7" s="2046"/>
      <c r="B7" s="2046"/>
      <c r="C7" s="2054" t="s">
        <v>1890</v>
      </c>
      <c r="D7" s="2054"/>
      <c r="E7" s="2054"/>
      <c r="F7" s="2055" t="s">
        <v>315</v>
      </c>
      <c r="G7" s="2055"/>
      <c r="H7" s="2055"/>
      <c r="I7" s="2056" t="s">
        <v>1890</v>
      </c>
      <c r="J7" s="2056"/>
      <c r="K7" s="2056"/>
      <c r="L7" s="2055" t="s">
        <v>315</v>
      </c>
      <c r="M7" s="2055"/>
      <c r="N7" s="2055"/>
      <c r="O7" s="2056" t="s">
        <v>1890</v>
      </c>
      <c r="P7" s="2056"/>
      <c r="Q7" s="2056"/>
      <c r="R7" s="2055" t="s">
        <v>315</v>
      </c>
      <c r="S7" s="2055"/>
      <c r="T7" s="2055"/>
    </row>
    <row r="8" customFormat="false" ht="17.25" hidden="false" customHeight="true" outlineLevel="0" collapsed="false">
      <c r="A8" s="2057" t="s">
        <v>1700</v>
      </c>
      <c r="B8" s="2057"/>
      <c r="C8" s="2058" t="n">
        <v>27013.4403169359</v>
      </c>
      <c r="D8" s="2058" t="n">
        <v>35857.2008278681</v>
      </c>
      <c r="E8" s="2059" t="n">
        <v>8843.7605109322</v>
      </c>
      <c r="F8" s="2060" t="n">
        <v>32.7383717407799</v>
      </c>
      <c r="G8" s="2061" t="n">
        <v>13.1469626413493</v>
      </c>
      <c r="H8" s="2062" t="n">
        <v>17.5811750949287</v>
      </c>
      <c r="I8" s="2063" t="n">
        <v>5542.66830154743</v>
      </c>
      <c r="J8" s="2064" t="n">
        <v>5568.22743397938</v>
      </c>
      <c r="K8" s="2059" t="n">
        <v>25.55913243195</v>
      </c>
      <c r="L8" s="2060" t="n">
        <v>0.461134079136856</v>
      </c>
      <c r="M8" s="2061" t="n">
        <v>0.0379957099485869</v>
      </c>
      <c r="N8" s="2062" t="n">
        <v>0.0508109171437997</v>
      </c>
      <c r="O8" s="2063" t="n">
        <v>7544.94843702359</v>
      </c>
      <c r="P8" s="2064" t="n">
        <v>7685.18448474717</v>
      </c>
      <c r="Q8" s="2059" t="n">
        <v>140.23604772358</v>
      </c>
      <c r="R8" s="2060" t="n">
        <v>1.85867469995453</v>
      </c>
      <c r="S8" s="2061" t="n">
        <v>0.208472185346192</v>
      </c>
      <c r="T8" s="2062" t="n">
        <v>0.278785761622705</v>
      </c>
    </row>
    <row r="9" customFormat="false" ht="15.75" hidden="false" customHeight="true" outlineLevel="0" collapsed="false">
      <c r="A9" s="2065" t="s">
        <v>1701</v>
      </c>
      <c r="B9" s="2066"/>
      <c r="C9" s="2067" t="n">
        <v>47563.9061839475</v>
      </c>
      <c r="D9" s="2068" t="n">
        <v>47524.3420831628</v>
      </c>
      <c r="E9" s="2069" t="n">
        <v>-39.5641007847</v>
      </c>
      <c r="F9" s="2070" t="n">
        <v>-0.0831809326838346</v>
      </c>
      <c r="G9" s="2071" t="n">
        <v>-0.0588152239437116</v>
      </c>
      <c r="H9" s="2072" t="n">
        <v>-0.0786524445691821</v>
      </c>
      <c r="I9" s="2073" t="n">
        <v>410.708762128234</v>
      </c>
      <c r="J9" s="2074" t="n">
        <v>427.029403481934</v>
      </c>
      <c r="K9" s="2069" t="n">
        <v>16.3206413537</v>
      </c>
      <c r="L9" s="2070" t="n">
        <v>3.97377481530412</v>
      </c>
      <c r="M9" s="2071" t="n">
        <v>0.0242619485110116</v>
      </c>
      <c r="N9" s="2072" t="n">
        <v>0.0324450275362204</v>
      </c>
      <c r="O9" s="2073" t="n">
        <v>1371.03987341744</v>
      </c>
      <c r="P9" s="2074" t="n">
        <v>1342.94717267906</v>
      </c>
      <c r="Q9" s="2069" t="n">
        <v>-28.09270073838</v>
      </c>
      <c r="R9" s="2070" t="n">
        <v>-2.04900683656687</v>
      </c>
      <c r="S9" s="2071" t="n">
        <v>-0.04176206339436</v>
      </c>
      <c r="T9" s="2072" t="n">
        <v>-0.0558475876817734</v>
      </c>
    </row>
    <row r="10" customFormat="false" ht="15.75" hidden="false" customHeight="true" outlineLevel="0" collapsed="false">
      <c r="A10" s="2075" t="s">
        <v>1891</v>
      </c>
      <c r="B10" s="2076" t="s">
        <v>1892</v>
      </c>
      <c r="C10" s="2077" t="n">
        <v>46201.797614884</v>
      </c>
      <c r="D10" s="2074" t="n">
        <v>46744.6937841022</v>
      </c>
      <c r="E10" s="2070" t="n">
        <v>542.8961692182</v>
      </c>
      <c r="F10" s="2078" t="n">
        <v>1.17505421270298</v>
      </c>
      <c r="G10" s="2071" t="n">
        <v>0.8070589028299</v>
      </c>
      <c r="H10" s="2072" t="n">
        <v>1.07926403000087</v>
      </c>
      <c r="I10" s="2073" t="n">
        <v>405.047017409887</v>
      </c>
      <c r="J10" s="2074" t="n">
        <v>404.918080525195</v>
      </c>
      <c r="K10" s="2070" t="n">
        <v>-0.128936884693</v>
      </c>
      <c r="L10" s="2078" t="n">
        <v>-0.031832572306447</v>
      </c>
      <c r="M10" s="2071" t="n">
        <v>-0.000191675068999823</v>
      </c>
      <c r="N10" s="2072" t="n">
        <v>-0.000256323307622372</v>
      </c>
      <c r="O10" s="2079" t="n">
        <v>1353.33240175875</v>
      </c>
      <c r="P10" s="2080" t="n">
        <v>1339.19730929275</v>
      </c>
      <c r="Q10" s="2070" t="n">
        <v>-14.135092466</v>
      </c>
      <c r="R10" s="2078" t="n">
        <v>-1.04446567950528</v>
      </c>
      <c r="S10" s="2071" t="n">
        <v>-0.0210129539750429</v>
      </c>
      <c r="T10" s="2072" t="n">
        <v>-0.0281002109137347</v>
      </c>
    </row>
    <row r="11" customFormat="false" ht="15.75" hidden="false" customHeight="true" outlineLevel="0" collapsed="false">
      <c r="A11" s="2075" t="s">
        <v>1893</v>
      </c>
      <c r="B11" s="2081" t="s">
        <v>1894</v>
      </c>
      <c r="C11" s="2082" t="n">
        <v>10656.0325759951</v>
      </c>
      <c r="D11" s="2074" t="n">
        <v>10015.8076263532</v>
      </c>
      <c r="E11" s="2070" t="n">
        <v>-640.2249496419</v>
      </c>
      <c r="F11" s="2078" t="n">
        <v>-6.00809865281525</v>
      </c>
      <c r="G11" s="2071" t="n">
        <v>-0.951745977810812</v>
      </c>
      <c r="H11" s="2072" t="n">
        <v>-1.27275121549053</v>
      </c>
      <c r="I11" s="2073" t="n">
        <v>74.3743548520638</v>
      </c>
      <c r="J11" s="2074" t="n">
        <v>74.2924163233475</v>
      </c>
      <c r="K11" s="2070" t="n">
        <v>-0.0819385287163</v>
      </c>
      <c r="L11" s="2078" t="n">
        <v>-0.110170406021313</v>
      </c>
      <c r="M11" s="2071" t="n">
        <v>-0.000121808225651146</v>
      </c>
      <c r="N11" s="2072" t="n">
        <v>-0.000162891749341397</v>
      </c>
      <c r="O11" s="2079" t="n">
        <v>420.371772274946</v>
      </c>
      <c r="P11" s="2080" t="n">
        <v>417.920635692478</v>
      </c>
      <c r="Q11" s="2070" t="n">
        <v>-2.451136582468</v>
      </c>
      <c r="R11" s="2078" t="n">
        <v>-0.583087815150678</v>
      </c>
      <c r="S11" s="2071" t="n">
        <v>-0.00364381204564694</v>
      </c>
      <c r="T11" s="2072" t="n">
        <v>-0.00487279832879742</v>
      </c>
    </row>
    <row r="12" customFormat="false" ht="15.75" hidden="false" customHeight="true" outlineLevel="0" collapsed="false">
      <c r="A12" s="2075" t="s">
        <v>1895</v>
      </c>
      <c r="B12" s="2083" t="s">
        <v>1896</v>
      </c>
      <c r="C12" s="2082" t="n">
        <v>10596.9882602941</v>
      </c>
      <c r="D12" s="2074" t="n">
        <v>11415.337208231</v>
      </c>
      <c r="E12" s="2070" t="n">
        <v>818.3489479369</v>
      </c>
      <c r="F12" s="2078" t="n">
        <v>7.72246725046598</v>
      </c>
      <c r="G12" s="2071" t="n">
        <v>1.21654165474229</v>
      </c>
      <c r="H12" s="2072" t="n">
        <v>1.6268572769066</v>
      </c>
      <c r="I12" s="2073" t="n">
        <v>48.8768160287604</v>
      </c>
      <c r="J12" s="2074" t="n">
        <v>49.1735795112391</v>
      </c>
      <c r="K12" s="2070" t="n">
        <v>0.2967634824787</v>
      </c>
      <c r="L12" s="2078" t="n">
        <v>0.607166150724889</v>
      </c>
      <c r="M12" s="2071" t="n">
        <v>0.000441162830296152</v>
      </c>
      <c r="N12" s="2072" t="n">
        <v>0.000589958393919564</v>
      </c>
      <c r="O12" s="2079" t="n">
        <v>531.871805099067</v>
      </c>
      <c r="P12" s="2080" t="n">
        <v>520.231094433566</v>
      </c>
      <c r="Q12" s="2070" t="n">
        <v>-11.640710665501</v>
      </c>
      <c r="R12" s="2078" t="n">
        <v>-2.18863089825417</v>
      </c>
      <c r="S12" s="2071" t="n">
        <v>-0.0173048544280364</v>
      </c>
      <c r="T12" s="2072" t="n">
        <v>-0.0231414421711884</v>
      </c>
    </row>
    <row r="13" customFormat="false" ht="15.75" hidden="false" customHeight="true" outlineLevel="0" collapsed="false">
      <c r="A13" s="2075" t="s">
        <v>1897</v>
      </c>
      <c r="B13" s="2081" t="s">
        <v>1898</v>
      </c>
      <c r="C13" s="2082" t="n">
        <v>20549.7542459049</v>
      </c>
      <c r="D13" s="2074" t="n">
        <v>20951.583211</v>
      </c>
      <c r="E13" s="2070" t="n">
        <v>401.8289650951</v>
      </c>
      <c r="F13" s="2078" t="n">
        <v>1.95539547717548</v>
      </c>
      <c r="G13" s="2071" t="n">
        <v>0.597351136520147</v>
      </c>
      <c r="H13" s="2072" t="n">
        <v>0.79882595020727</v>
      </c>
      <c r="I13" s="2073" t="n">
        <v>33.8574844769509</v>
      </c>
      <c r="J13" s="2074" t="n">
        <v>33.93852</v>
      </c>
      <c r="K13" s="2070" t="n">
        <v>0.0810355230491</v>
      </c>
      <c r="L13" s="2078" t="n">
        <v>0.239343011747598</v>
      </c>
      <c r="M13" s="2071" t="n">
        <v>0.00012046583496147</v>
      </c>
      <c r="N13" s="2072" t="n">
        <v>0.000161096596620207</v>
      </c>
      <c r="O13" s="2079" t="n">
        <v>168.861206541347</v>
      </c>
      <c r="P13" s="2080" t="n">
        <v>168.981</v>
      </c>
      <c r="Q13" s="2070" t="n">
        <v>0.119793458653</v>
      </c>
      <c r="R13" s="2078" t="n">
        <v>0.0709419653611897</v>
      </c>
      <c r="S13" s="2071" t="n">
        <v>0.000178082629402072</v>
      </c>
      <c r="T13" s="2072" t="n">
        <v>0.00023814640493736</v>
      </c>
    </row>
    <row r="14" customFormat="false" ht="15.75" hidden="false" customHeight="true" outlineLevel="0" collapsed="false">
      <c r="A14" s="2075" t="s">
        <v>1899</v>
      </c>
      <c r="B14" s="2081" t="s">
        <v>1900</v>
      </c>
      <c r="C14" s="2082" t="n">
        <v>4152.41435310349</v>
      </c>
      <c r="D14" s="2074" t="n">
        <v>4114.96492389398</v>
      </c>
      <c r="E14" s="2070" t="n">
        <v>-37.44942920951</v>
      </c>
      <c r="F14" s="2078" t="n">
        <v>-0.901871201305423</v>
      </c>
      <c r="G14" s="2071" t="n">
        <v>-0.055671594244176</v>
      </c>
      <c r="H14" s="2072" t="n">
        <v>-0.0744485302743834</v>
      </c>
      <c r="I14" s="2073" t="n">
        <v>247.800267563852</v>
      </c>
      <c r="J14" s="2074" t="n">
        <v>247.373314758828</v>
      </c>
      <c r="K14" s="2070" t="n">
        <v>-0.426952805024</v>
      </c>
      <c r="L14" s="2078" t="n">
        <v>-0.172297152550036</v>
      </c>
      <c r="M14" s="2071" t="n">
        <v>-0.000634699749086507</v>
      </c>
      <c r="N14" s="2072" t="n">
        <v>-0.000848771516722887</v>
      </c>
      <c r="O14" s="2079" t="n">
        <v>227.343208256838</v>
      </c>
      <c r="P14" s="2080" t="n">
        <v>227.162196895108</v>
      </c>
      <c r="Q14" s="2070" t="n">
        <v>-0.18101136173</v>
      </c>
      <c r="R14" s="2078" t="n">
        <v>-0.0796203076037619</v>
      </c>
      <c r="S14" s="2071" t="n">
        <v>-0.000269087975345144</v>
      </c>
      <c r="T14" s="2072" t="n">
        <v>-0.000359846067836493</v>
      </c>
    </row>
    <row r="15" customFormat="false" ht="15.75" hidden="false" customHeight="true" outlineLevel="0" collapsed="false">
      <c r="A15" s="2075" t="s">
        <v>1901</v>
      </c>
      <c r="B15" s="2081" t="s">
        <v>625</v>
      </c>
      <c r="C15" s="2082" t="n">
        <v>246.608179586458</v>
      </c>
      <c r="D15" s="2074" t="n">
        <v>247.000814624</v>
      </c>
      <c r="E15" s="2070" t="n">
        <v>0.392635037542</v>
      </c>
      <c r="F15" s="2078" t="n">
        <v>0.159214117796259</v>
      </c>
      <c r="G15" s="2071" t="n">
        <v>0.000583683622353694</v>
      </c>
      <c r="H15" s="2072" t="n">
        <v>0.000780548651775078</v>
      </c>
      <c r="I15" s="2073" t="n">
        <v>0.13809448826055</v>
      </c>
      <c r="J15" s="2074" t="n">
        <v>0.14024993178</v>
      </c>
      <c r="K15" s="2070" t="n">
        <v>0.00215544351945</v>
      </c>
      <c r="L15" s="2078" t="n">
        <v>1.56084688578103</v>
      </c>
      <c r="M15" s="2071" t="n">
        <v>3.20424048013492E-006</v>
      </c>
      <c r="N15" s="2072" t="n">
        <v>4.28496790204073E-006</v>
      </c>
      <c r="O15" s="2079" t="n">
        <v>4.88440958654739</v>
      </c>
      <c r="P15" s="2080" t="n">
        <v>4.9023822716</v>
      </c>
      <c r="Q15" s="2070" t="n">
        <v>0.01797268505261</v>
      </c>
      <c r="R15" s="2078" t="n">
        <v>0.367960236219858</v>
      </c>
      <c r="S15" s="2071" t="n">
        <v>2.67178445932945E-005</v>
      </c>
      <c r="T15" s="2072" t="n">
        <v>3.57292491633333E-005</v>
      </c>
    </row>
    <row r="16" customFormat="false" ht="15.75" hidden="false" customHeight="true" outlineLevel="0" collapsed="false">
      <c r="A16" s="2075" t="s">
        <v>1902</v>
      </c>
      <c r="B16" s="2084" t="s">
        <v>1903</v>
      </c>
      <c r="C16" s="2082" t="n">
        <v>1362.1085690635</v>
      </c>
      <c r="D16" s="2074" t="n">
        <v>779.64829906063</v>
      </c>
      <c r="E16" s="2070" t="n">
        <v>-582.46027000287</v>
      </c>
      <c r="F16" s="2078" t="n">
        <v>-42.7616625599333</v>
      </c>
      <c r="G16" s="2071" t="n">
        <v>-0.865874126773567</v>
      </c>
      <c r="H16" s="2072" t="n">
        <v>-1.15791647456999</v>
      </c>
      <c r="I16" s="2073" t="n">
        <v>5.66174471834855</v>
      </c>
      <c r="J16" s="2074" t="n">
        <v>22.1113229567391</v>
      </c>
      <c r="K16" s="2070" t="n">
        <v>16.4495782383906</v>
      </c>
      <c r="L16" s="2078" t="n">
        <v>290.539030929473</v>
      </c>
      <c r="M16" s="2071" t="n">
        <v>0.0244536235800078</v>
      </c>
      <c r="N16" s="2072" t="n">
        <v>0.0327013508438379</v>
      </c>
      <c r="O16" s="2079" t="n">
        <v>17.7074716586978</v>
      </c>
      <c r="P16" s="2080" t="n">
        <v>3.7498633863113</v>
      </c>
      <c r="Q16" s="2070" t="n">
        <v>-13.9576082723865</v>
      </c>
      <c r="R16" s="2078" t="n">
        <v>-78.8232704330243</v>
      </c>
      <c r="S16" s="2071" t="n">
        <v>-0.0207491094193268</v>
      </c>
      <c r="T16" s="2072" t="n">
        <v>-0.0277473767680516</v>
      </c>
    </row>
    <row r="17" customFormat="false" ht="15.75" hidden="false" customHeight="true" outlineLevel="0" collapsed="false">
      <c r="A17" s="2075" t="s">
        <v>1904</v>
      </c>
      <c r="B17" s="2084" t="s">
        <v>1905</v>
      </c>
      <c r="C17" s="2082" t="n">
        <v>578.880394601767</v>
      </c>
      <c r="D17" s="2074" t="n">
        <v>5.21901</v>
      </c>
      <c r="E17" s="2070" t="n">
        <v>-573.661384601767</v>
      </c>
      <c r="F17" s="2078" t="n">
        <v>-99.0984303409359</v>
      </c>
      <c r="G17" s="2071" t="n">
        <v>-0.852793874599074</v>
      </c>
      <c r="H17" s="2072" t="n">
        <v>-1.14042451007301</v>
      </c>
      <c r="I17" s="2073" t="n">
        <v>0.0544569380683917</v>
      </c>
      <c r="J17" s="2074" t="n">
        <v>0.0023646</v>
      </c>
      <c r="K17" s="2070" t="n">
        <v>-0.0520923380683917</v>
      </c>
      <c r="L17" s="2078" t="n">
        <v>-95.6578535557208</v>
      </c>
      <c r="M17" s="2071" t="n">
        <v>-7.74394582077501E-005</v>
      </c>
      <c r="N17" s="2072" t="n">
        <v>-0.000103558267498593</v>
      </c>
      <c r="O17" s="2079" t="n">
        <v>1.60777626678109</v>
      </c>
      <c r="P17" s="2080" t="n">
        <v>0.069812</v>
      </c>
      <c r="Q17" s="2070" t="n">
        <v>-1.53796426678109</v>
      </c>
      <c r="R17" s="2078" t="n">
        <v>-95.6578535557208</v>
      </c>
      <c r="S17" s="2071" t="n">
        <v>-0.00228630781375262</v>
      </c>
      <c r="T17" s="2072" t="n">
        <v>-0.00305743456424419</v>
      </c>
    </row>
    <row r="18" customFormat="false" ht="16.5" hidden="false" customHeight="true" outlineLevel="0" collapsed="false">
      <c r="A18" s="2085" t="s">
        <v>1906</v>
      </c>
      <c r="B18" s="2086" t="s">
        <v>1907</v>
      </c>
      <c r="C18" s="2087" t="n">
        <v>783.228174461732</v>
      </c>
      <c r="D18" s="2088" t="n">
        <v>774.42928906063</v>
      </c>
      <c r="E18" s="2089" t="n">
        <v>-8.798885401102</v>
      </c>
      <c r="F18" s="2089" t="n">
        <v>-1.1234127790601</v>
      </c>
      <c r="G18" s="2090" t="n">
        <v>-0.0130802521744914</v>
      </c>
      <c r="H18" s="2091" t="n">
        <v>-0.0174919644969762</v>
      </c>
      <c r="I18" s="2092" t="n">
        <v>5.60728778028016</v>
      </c>
      <c r="J18" s="2088" t="n">
        <v>22.1089583567391</v>
      </c>
      <c r="K18" s="2089" t="n">
        <v>16.5016705764589</v>
      </c>
      <c r="L18" s="2089" t="n">
        <v>294.289703383735</v>
      </c>
      <c r="M18" s="2090" t="n">
        <v>0.0245310630382155</v>
      </c>
      <c r="N18" s="2091" t="n">
        <v>0.0328049091113365</v>
      </c>
      <c r="O18" s="2092" t="n">
        <v>16.0996953919167</v>
      </c>
      <c r="P18" s="2088" t="n">
        <v>3.6800513863113</v>
      </c>
      <c r="Q18" s="2089" t="n">
        <v>-12.4196440056054</v>
      </c>
      <c r="R18" s="2089" t="n">
        <v>-77.1421055074186</v>
      </c>
      <c r="S18" s="2090" t="n">
        <v>-0.0184628016055741</v>
      </c>
      <c r="T18" s="2091" t="n">
        <v>-0.0246899422038074</v>
      </c>
    </row>
    <row r="19" customFormat="false" ht="15.75" hidden="false" customHeight="true" outlineLevel="0" collapsed="false">
      <c r="A19" s="2065" t="s">
        <v>1711</v>
      </c>
      <c r="B19" s="2093"/>
      <c r="C19" s="2094" t="n">
        <v>4929.58352813603</v>
      </c>
      <c r="D19" s="2095" t="n">
        <v>5181.77855091437</v>
      </c>
      <c r="E19" s="2096" t="n">
        <v>252.19502277834</v>
      </c>
      <c r="F19" s="2096" t="n">
        <v>5.11594988377643</v>
      </c>
      <c r="G19" s="2097" t="n">
        <v>0.374908223566491</v>
      </c>
      <c r="H19" s="2098" t="n">
        <v>0.501357408769107</v>
      </c>
      <c r="I19" s="2099" t="n">
        <v>7.571452634214</v>
      </c>
      <c r="J19" s="2095" t="n">
        <v>16.621198356</v>
      </c>
      <c r="K19" s="2096" t="n">
        <v>9.049745721786</v>
      </c>
      <c r="L19" s="2096" t="n">
        <v>119.524563633825</v>
      </c>
      <c r="M19" s="2097" t="n">
        <v>0.0134531762558426</v>
      </c>
      <c r="N19" s="2098" t="n">
        <v>0.0179906685513051</v>
      </c>
      <c r="O19" s="2099" t="n">
        <v>552.39635816</v>
      </c>
      <c r="P19" s="2095" t="n">
        <v>552.39635816</v>
      </c>
      <c r="Q19" s="2096"/>
      <c r="R19" s="2096"/>
      <c r="S19" s="2097"/>
      <c r="T19" s="2098"/>
    </row>
    <row r="20" customFormat="false" ht="15.75" hidden="false" customHeight="true" outlineLevel="0" collapsed="false">
      <c r="A20" s="2075" t="s">
        <v>1908</v>
      </c>
      <c r="B20" s="2100" t="s">
        <v>1909</v>
      </c>
      <c r="C20" s="2077" t="n">
        <v>2275.27620015679</v>
      </c>
      <c r="D20" s="2074" t="n">
        <v>2178.15560686529</v>
      </c>
      <c r="E20" s="2070" t="n">
        <v>-97.1205932915</v>
      </c>
      <c r="F20" s="2078" t="n">
        <v>-4.26851884113273</v>
      </c>
      <c r="G20" s="2071" t="n">
        <v>-0.144377588032904</v>
      </c>
      <c r="H20" s="2072" t="n">
        <v>-0.19307331466863</v>
      </c>
      <c r="I20" s="2073" t="s">
        <v>123</v>
      </c>
      <c r="J20" s="2074" t="s">
        <v>123</v>
      </c>
      <c r="K20" s="2070"/>
      <c r="L20" s="2078"/>
      <c r="M20" s="2071"/>
      <c r="N20" s="2072"/>
      <c r="O20" s="2079" t="s">
        <v>123</v>
      </c>
      <c r="P20" s="2080" t="s">
        <v>123</v>
      </c>
      <c r="Q20" s="2070"/>
      <c r="R20" s="2078"/>
      <c r="S20" s="2071"/>
      <c r="T20" s="2072"/>
    </row>
    <row r="21" customFormat="false" ht="15.75" hidden="false" customHeight="true" outlineLevel="0" collapsed="false">
      <c r="A21" s="2075" t="s">
        <v>1910</v>
      </c>
      <c r="B21" s="2084" t="s">
        <v>1911</v>
      </c>
      <c r="C21" s="2082" t="n">
        <v>48.2619047619048</v>
      </c>
      <c r="D21" s="2074" t="n">
        <v>48.2619047619048</v>
      </c>
      <c r="E21" s="2070"/>
      <c r="F21" s="2078"/>
      <c r="G21" s="2071"/>
      <c r="H21" s="2072"/>
      <c r="I21" s="2073" t="n">
        <v>0.7875</v>
      </c>
      <c r="J21" s="2074" t="n">
        <v>9.58398</v>
      </c>
      <c r="K21" s="2070" t="n">
        <v>8.79648</v>
      </c>
      <c r="L21" s="2078" t="n">
        <v>1117.01333333333</v>
      </c>
      <c r="M21" s="2071" t="n">
        <v>0.0130766763519229</v>
      </c>
      <c r="N21" s="2072" t="n">
        <v>0.0174871826196407</v>
      </c>
      <c r="O21" s="2079" t="n">
        <v>466.08345</v>
      </c>
      <c r="P21" s="2080" t="n">
        <v>466.08345</v>
      </c>
      <c r="Q21" s="2070"/>
      <c r="R21" s="2078"/>
      <c r="S21" s="2071"/>
      <c r="T21" s="2072"/>
    </row>
    <row r="22" customFormat="false" ht="15.75" hidden="false" customHeight="true" outlineLevel="0" collapsed="false">
      <c r="A22" s="2075" t="s">
        <v>1912</v>
      </c>
      <c r="B22" s="2084" t="s">
        <v>721</v>
      </c>
      <c r="C22" s="2082" t="n">
        <v>2606.04542321734</v>
      </c>
      <c r="D22" s="2074" t="n">
        <v>2955.36103928717</v>
      </c>
      <c r="E22" s="2070" t="n">
        <v>349.31561606983</v>
      </c>
      <c r="F22" s="2078" t="n">
        <v>13.4040494059608</v>
      </c>
      <c r="G22" s="2071" t="n">
        <v>0.519285811599381</v>
      </c>
      <c r="H22" s="2072" t="n">
        <v>0.694430723437718</v>
      </c>
      <c r="I22" s="2073" t="n">
        <v>0.085819178214</v>
      </c>
      <c r="J22" s="2074" t="n">
        <v>0.3390849</v>
      </c>
      <c r="K22" s="2070" t="n">
        <v>0.253265721786</v>
      </c>
      <c r="L22" s="2078" t="n">
        <v>295.115529018995</v>
      </c>
      <c r="M22" s="2071" t="n">
        <v>0.000376499903919712</v>
      </c>
      <c r="N22" s="2072" t="n">
        <v>0.000503485931664359</v>
      </c>
      <c r="O22" s="2079" t="s">
        <v>289</v>
      </c>
      <c r="P22" s="2080" t="s">
        <v>289</v>
      </c>
      <c r="Q22" s="2070"/>
      <c r="R22" s="2078"/>
      <c r="S22" s="2071"/>
      <c r="T22" s="2072"/>
    </row>
    <row r="23" customFormat="false" ht="15.75" hidden="false" customHeight="true" outlineLevel="0" collapsed="false">
      <c r="A23" s="2075" t="s">
        <v>1913</v>
      </c>
      <c r="B23" s="2084" t="s">
        <v>1914</v>
      </c>
      <c r="C23" s="2082" t="s">
        <v>137</v>
      </c>
      <c r="D23" s="2074" t="s">
        <v>137</v>
      </c>
      <c r="E23" s="2070"/>
      <c r="F23" s="2078"/>
      <c r="G23" s="2101"/>
      <c r="H23" s="2102"/>
      <c r="I23" s="2103"/>
      <c r="J23" s="2104"/>
      <c r="K23" s="2105"/>
      <c r="L23" s="2106"/>
      <c r="M23" s="2107"/>
      <c r="N23" s="2108"/>
      <c r="O23" s="2103"/>
      <c r="P23" s="2104"/>
      <c r="Q23" s="2105"/>
      <c r="R23" s="2106"/>
      <c r="S23" s="2107"/>
      <c r="T23" s="2108"/>
    </row>
    <row r="24" customFormat="false" ht="16.5" hidden="false" customHeight="true" outlineLevel="0" collapsed="false">
      <c r="A24" s="2085" t="s">
        <v>1915</v>
      </c>
      <c r="B24" s="2086" t="s">
        <v>554</v>
      </c>
      <c r="C24" s="2087" t="s">
        <v>114</v>
      </c>
      <c r="D24" s="2088" t="s">
        <v>114</v>
      </c>
      <c r="E24" s="2089"/>
      <c r="F24" s="2089"/>
      <c r="G24" s="2090"/>
      <c r="H24" s="2091"/>
      <c r="I24" s="2092" t="s">
        <v>114</v>
      </c>
      <c r="J24" s="2088" t="s">
        <v>114</v>
      </c>
      <c r="K24" s="2089"/>
      <c r="L24" s="2089"/>
      <c r="M24" s="2090"/>
      <c r="N24" s="2091"/>
      <c r="O24" s="2092" t="s">
        <v>114</v>
      </c>
      <c r="P24" s="2088" t="s">
        <v>114</v>
      </c>
      <c r="Q24" s="2089"/>
      <c r="R24" s="2089"/>
      <c r="S24" s="2090"/>
      <c r="T24" s="2091"/>
    </row>
    <row r="25" customFormat="false" ht="16.5" hidden="false" customHeight="true" outlineLevel="0" collapsed="false">
      <c r="A25" s="2109" t="s">
        <v>1724</v>
      </c>
      <c r="B25" s="2110"/>
      <c r="C25" s="2111" t="n">
        <v>162.892904122832</v>
      </c>
      <c r="D25" s="2112" t="n">
        <v>165.972126937134</v>
      </c>
      <c r="E25" s="2113" t="n">
        <v>3.079222814302</v>
      </c>
      <c r="F25" s="2113" t="n">
        <v>1.89033575825983</v>
      </c>
      <c r="G25" s="2114" t="n">
        <v>0.00457751284128247</v>
      </c>
      <c r="H25" s="2115" t="n">
        <v>0.00612141807635134</v>
      </c>
      <c r="I25" s="2116"/>
      <c r="J25" s="2117"/>
      <c r="K25" s="2118"/>
      <c r="L25" s="2118"/>
      <c r="M25" s="2119"/>
      <c r="N25" s="2120"/>
      <c r="O25" s="2121" t="n">
        <v>131.285</v>
      </c>
      <c r="P25" s="2112" t="n">
        <v>131.285</v>
      </c>
      <c r="Q25" s="2113"/>
      <c r="R25" s="2113"/>
      <c r="S25" s="2114"/>
      <c r="T25" s="2115"/>
    </row>
    <row r="26" customFormat="false" ht="15.75" hidden="false" customHeight="true" outlineLevel="0" collapsed="false">
      <c r="A26" s="2065" t="s">
        <v>1725</v>
      </c>
      <c r="B26" s="2122"/>
      <c r="C26" s="2123"/>
      <c r="D26" s="2124"/>
      <c r="E26" s="2124"/>
      <c r="F26" s="2123"/>
      <c r="G26" s="2125"/>
      <c r="H26" s="2126"/>
      <c r="I26" s="2127" t="n">
        <v>3267.10945196435</v>
      </c>
      <c r="J26" s="2128" t="n">
        <v>3267.27995830278</v>
      </c>
      <c r="K26" s="2096" t="n">
        <v>0.17050633843</v>
      </c>
      <c r="L26" s="2129" t="n">
        <v>0.0052188743885026</v>
      </c>
      <c r="M26" s="2130" t="n">
        <v>0.000253471411701106</v>
      </c>
      <c r="N26" s="2131" t="n">
        <v>0.000338962343793389</v>
      </c>
      <c r="O26" s="2127" t="n">
        <v>5235.30625478896</v>
      </c>
      <c r="P26" s="2128" t="n">
        <v>5398.67710496238</v>
      </c>
      <c r="Q26" s="2096" t="n">
        <v>163.37085017342</v>
      </c>
      <c r="R26" s="2129" t="n">
        <v>3.12055956657702</v>
      </c>
      <c r="S26" s="2130" t="n">
        <v>0.242863933420675</v>
      </c>
      <c r="T26" s="2131" t="n">
        <v>0.324777171289943</v>
      </c>
    </row>
    <row r="27" customFormat="false" ht="15.75" hidden="false" customHeight="true" outlineLevel="0" collapsed="false">
      <c r="A27" s="2075" t="s">
        <v>1916</v>
      </c>
      <c r="B27" s="2066" t="s">
        <v>1917</v>
      </c>
      <c r="C27" s="2132"/>
      <c r="D27" s="2132"/>
      <c r="E27" s="2132"/>
      <c r="F27" s="2132"/>
      <c r="G27" s="2133"/>
      <c r="H27" s="2134"/>
      <c r="I27" s="2073" t="n">
        <v>2793.49745479064</v>
      </c>
      <c r="J27" s="2074" t="n">
        <v>2793.49745479063</v>
      </c>
      <c r="K27" s="2135"/>
      <c r="L27" s="2135"/>
      <c r="M27" s="2136"/>
      <c r="N27" s="2137"/>
      <c r="O27" s="2138"/>
      <c r="P27" s="2139"/>
      <c r="Q27" s="2132"/>
      <c r="R27" s="2132"/>
      <c r="S27" s="2133"/>
      <c r="T27" s="2134"/>
    </row>
    <row r="28" customFormat="false" ht="15.75" hidden="false" customHeight="true" outlineLevel="0" collapsed="false">
      <c r="A28" s="2075" t="s">
        <v>1918</v>
      </c>
      <c r="B28" s="2081" t="s">
        <v>1919</v>
      </c>
      <c r="C28" s="2140"/>
      <c r="D28" s="2140"/>
      <c r="E28" s="2140"/>
      <c r="F28" s="2140"/>
      <c r="G28" s="2133"/>
      <c r="H28" s="2134"/>
      <c r="I28" s="2073" t="n">
        <v>473.611997173713</v>
      </c>
      <c r="J28" s="2080" t="n">
        <v>473.78250351215</v>
      </c>
      <c r="K28" s="2141" t="n">
        <v>0.170506338437</v>
      </c>
      <c r="L28" s="2141" t="n">
        <v>0.0360012709674692</v>
      </c>
      <c r="M28" s="2142" t="n">
        <v>0.000253471411711512</v>
      </c>
      <c r="N28" s="2143" t="n">
        <v>0.000338962343807305</v>
      </c>
      <c r="O28" s="2079" t="n">
        <v>487.48499223</v>
      </c>
      <c r="P28" s="2080" t="n">
        <v>487.684047665201</v>
      </c>
      <c r="Q28" s="2141" t="n">
        <v>0.199055435201</v>
      </c>
      <c r="R28" s="2141" t="n">
        <v>0.0408331411989431</v>
      </c>
      <c r="S28" s="2142" t="n">
        <v>0.000295911944574948</v>
      </c>
      <c r="T28" s="2143" t="n">
        <v>0.000395717235393242</v>
      </c>
    </row>
    <row r="29" customFormat="false" ht="15.75" hidden="false" customHeight="true" outlineLevel="0" collapsed="false">
      <c r="A29" s="2075" t="s">
        <v>1920</v>
      </c>
      <c r="B29" s="2081" t="s">
        <v>1015</v>
      </c>
      <c r="C29" s="2140"/>
      <c r="D29" s="2140"/>
      <c r="E29" s="2140"/>
      <c r="F29" s="2140"/>
      <c r="G29" s="2144"/>
      <c r="H29" s="2145"/>
      <c r="I29" s="2079" t="s">
        <v>114</v>
      </c>
      <c r="J29" s="2080" t="s">
        <v>114</v>
      </c>
      <c r="K29" s="2146"/>
      <c r="L29" s="2146"/>
      <c r="M29" s="2147"/>
      <c r="N29" s="2148"/>
      <c r="O29" s="2149"/>
      <c r="P29" s="2106"/>
      <c r="Q29" s="2140"/>
      <c r="R29" s="2140"/>
      <c r="S29" s="2144"/>
      <c r="T29" s="2145"/>
    </row>
    <row r="30" customFormat="false" ht="18.75" hidden="false" customHeight="true" outlineLevel="0" collapsed="false">
      <c r="A30" s="2075" t="s">
        <v>1921</v>
      </c>
      <c r="B30" s="2150" t="s">
        <v>1922</v>
      </c>
      <c r="C30" s="2106"/>
      <c r="D30" s="2106"/>
      <c r="E30" s="2106"/>
      <c r="F30" s="2106"/>
      <c r="G30" s="2151"/>
      <c r="H30" s="2152"/>
      <c r="I30" s="2073" t="s">
        <v>114</v>
      </c>
      <c r="J30" s="2080" t="s">
        <v>114</v>
      </c>
      <c r="K30" s="2078"/>
      <c r="L30" s="2078"/>
      <c r="M30" s="2071"/>
      <c r="N30" s="2072"/>
      <c r="O30" s="2079" t="n">
        <v>4747.82126255896</v>
      </c>
      <c r="P30" s="2080" t="n">
        <v>4910.99305729718</v>
      </c>
      <c r="Q30" s="2078" t="n">
        <v>163.17179473822</v>
      </c>
      <c r="R30" s="2078" t="n">
        <v>3.43677206269294</v>
      </c>
      <c r="S30" s="2071" t="n">
        <v>0.242568021476101</v>
      </c>
      <c r="T30" s="2072" t="n">
        <v>0.324381454054551</v>
      </c>
    </row>
    <row r="31" customFormat="false" ht="15.75" hidden="false" customHeight="true" outlineLevel="0" collapsed="false">
      <c r="A31" s="2075" t="s">
        <v>1923</v>
      </c>
      <c r="B31" s="2081" t="s">
        <v>1101</v>
      </c>
      <c r="C31" s="2140"/>
      <c r="D31" s="2140"/>
      <c r="E31" s="2140"/>
      <c r="F31" s="2140"/>
      <c r="G31" s="2133"/>
      <c r="H31" s="2134"/>
      <c r="I31" s="2073" t="s">
        <v>114</v>
      </c>
      <c r="J31" s="2080" t="s">
        <v>114</v>
      </c>
      <c r="K31" s="2146"/>
      <c r="L31" s="2146"/>
      <c r="M31" s="2136"/>
      <c r="N31" s="2137"/>
      <c r="O31" s="2079" t="s">
        <v>114</v>
      </c>
      <c r="P31" s="2080" t="s">
        <v>114</v>
      </c>
      <c r="Q31" s="2146"/>
      <c r="R31" s="2146"/>
      <c r="S31" s="2136"/>
      <c r="T31" s="2137"/>
    </row>
    <row r="32" customFormat="false" ht="15.75" hidden="false" customHeight="true" outlineLevel="0" collapsed="false">
      <c r="A32" s="2075" t="s">
        <v>1924</v>
      </c>
      <c r="B32" s="2081" t="s">
        <v>1119</v>
      </c>
      <c r="C32" s="2140"/>
      <c r="D32" s="2140"/>
      <c r="E32" s="2140"/>
      <c r="F32" s="2140"/>
      <c r="G32" s="2133"/>
      <c r="H32" s="2134"/>
      <c r="I32" s="2073" t="s">
        <v>114</v>
      </c>
      <c r="J32" s="2080" t="s">
        <v>114</v>
      </c>
      <c r="K32" s="2146"/>
      <c r="L32" s="2146"/>
      <c r="M32" s="2136"/>
      <c r="N32" s="2137"/>
      <c r="O32" s="2079" t="s">
        <v>114</v>
      </c>
      <c r="P32" s="2080" t="s">
        <v>114</v>
      </c>
      <c r="Q32" s="2146"/>
      <c r="R32" s="2146"/>
      <c r="S32" s="2136"/>
      <c r="T32" s="2137"/>
    </row>
    <row r="33" customFormat="false" ht="16.5" hidden="false" customHeight="true" outlineLevel="0" collapsed="false">
      <c r="A33" s="2153" t="s">
        <v>1925</v>
      </c>
      <c r="B33" s="2154" t="s">
        <v>554</v>
      </c>
      <c r="C33" s="2155"/>
      <c r="D33" s="2155"/>
      <c r="E33" s="2155"/>
      <c r="F33" s="2155"/>
      <c r="G33" s="2156"/>
      <c r="H33" s="2157"/>
      <c r="I33" s="2092" t="s">
        <v>114</v>
      </c>
      <c r="J33" s="2088" t="s">
        <v>114</v>
      </c>
      <c r="K33" s="2158"/>
      <c r="L33" s="2158"/>
      <c r="M33" s="2159"/>
      <c r="N33" s="2160"/>
      <c r="O33" s="2092" t="s">
        <v>114</v>
      </c>
      <c r="P33" s="2088" t="s">
        <v>114</v>
      </c>
      <c r="Q33" s="2158"/>
      <c r="R33" s="2158"/>
      <c r="S33" s="2159"/>
      <c r="T33" s="2160"/>
    </row>
    <row r="34" customFormat="false" ht="18.75" hidden="false" customHeight="true" outlineLevel="0" collapsed="false">
      <c r="A34" s="2161" t="s">
        <v>1926</v>
      </c>
      <c r="B34" s="2162"/>
      <c r="C34" s="2094" t="n">
        <v>-25713.4539653812</v>
      </c>
      <c r="D34" s="2095" t="n">
        <v>-17085.403599257</v>
      </c>
      <c r="E34" s="2163" t="n">
        <v>8628.0503661242</v>
      </c>
      <c r="F34" s="2163" t="n">
        <v>-33.5546145521346</v>
      </c>
      <c r="G34" s="2164"/>
      <c r="H34" s="2163" t="n">
        <v>17.1523487126523</v>
      </c>
      <c r="I34" s="2165" t="n">
        <v>12.2149226046317</v>
      </c>
      <c r="J34" s="2166" t="n">
        <v>12.215217</v>
      </c>
      <c r="K34" s="2163" t="n">
        <v>0.0002943953683</v>
      </c>
      <c r="L34" s="2163" t="n">
        <v>0.00241012880562312</v>
      </c>
      <c r="M34" s="2133"/>
      <c r="N34" s="2167"/>
      <c r="O34" s="2165" t="n">
        <v>114.079669228625</v>
      </c>
      <c r="P34" s="2166" t="n">
        <v>107.161816475078</v>
      </c>
      <c r="Q34" s="2163" t="n">
        <v>-6.917852753547</v>
      </c>
      <c r="R34" s="2163" t="n">
        <v>-6.06405400745246</v>
      </c>
      <c r="S34" s="2164"/>
      <c r="T34" s="2163" t="n">
        <v>-0.0137525185570888</v>
      </c>
      <c r="U34" s="16"/>
    </row>
    <row r="35" customFormat="false" ht="12.75" hidden="false" customHeight="true" outlineLevel="0" collapsed="false">
      <c r="A35" s="2075" t="s">
        <v>1927</v>
      </c>
      <c r="B35" s="2066" t="s">
        <v>1198</v>
      </c>
      <c r="C35" s="2166" t="n">
        <v>-27793.1201353902</v>
      </c>
      <c r="D35" s="2166" t="n">
        <v>-23154.3247949073</v>
      </c>
      <c r="E35" s="2163" t="n">
        <v>4638.7953404829</v>
      </c>
      <c r="F35" s="2163" t="n">
        <v>-16.6904446779837</v>
      </c>
      <c r="G35" s="2164"/>
      <c r="H35" s="2163" t="n">
        <v>9.22180932079228</v>
      </c>
      <c r="I35" s="2165" t="n">
        <v>12.0987299642473</v>
      </c>
      <c r="J35" s="2166" t="n">
        <v>12.099024</v>
      </c>
      <c r="K35" s="2163" t="n">
        <v>0.0002940357527</v>
      </c>
      <c r="L35" s="2163" t="n">
        <v>0.0024303026312474</v>
      </c>
      <c r="M35" s="2133"/>
      <c r="N35" s="2167"/>
      <c r="O35" s="2165" t="n">
        <v>28.5078770588715</v>
      </c>
      <c r="P35" s="2166" t="n">
        <v>28.4323564750779</v>
      </c>
      <c r="Q35" s="2163" t="n">
        <v>-0.0755205837936</v>
      </c>
      <c r="R35" s="2163" t="n">
        <v>-0.264911286230334</v>
      </c>
      <c r="S35" s="2164"/>
      <c r="T35" s="2163" t="n">
        <v>-0.00015013303507091</v>
      </c>
      <c r="U35" s="16"/>
    </row>
    <row r="36" customFormat="false" ht="15.75" hidden="false" customHeight="true" outlineLevel="0" collapsed="false">
      <c r="A36" s="2075" t="s">
        <v>1928</v>
      </c>
      <c r="B36" s="2066" t="s">
        <v>1249</v>
      </c>
      <c r="C36" s="2166" t="n">
        <v>2804.85767466667</v>
      </c>
      <c r="D36" s="2166" t="n">
        <v>2925.01490242421</v>
      </c>
      <c r="E36" s="2163" t="n">
        <v>120.15722775753</v>
      </c>
      <c r="F36" s="2163" t="n">
        <v>4.28389749835755</v>
      </c>
      <c r="G36" s="2164"/>
      <c r="H36" s="2163" t="n">
        <v>0.238869568834999</v>
      </c>
      <c r="I36" s="2168" t="s">
        <v>1162</v>
      </c>
      <c r="J36" s="2169" t="s">
        <v>194</v>
      </c>
      <c r="K36" s="2167"/>
      <c r="L36" s="2167"/>
      <c r="M36" s="2133"/>
      <c r="N36" s="2167"/>
      <c r="O36" s="2165" t="n">
        <v>85.56</v>
      </c>
      <c r="P36" s="2166" t="n">
        <v>78.71768</v>
      </c>
      <c r="Q36" s="2163" t="n">
        <v>-6.84232</v>
      </c>
      <c r="R36" s="2163" t="n">
        <v>-7.99710144927536</v>
      </c>
      <c r="S36" s="2164"/>
      <c r="T36" s="2163" t="n">
        <v>-0.013602361328852</v>
      </c>
      <c r="U36" s="16"/>
    </row>
    <row r="37" customFormat="false" ht="15.75" hidden="false" customHeight="true" outlineLevel="0" collapsed="false">
      <c r="A37" s="2075" t="s">
        <v>1929</v>
      </c>
      <c r="B37" s="2066" t="s">
        <v>1284</v>
      </c>
      <c r="C37" s="2166" t="n">
        <v>-1196.35803199105</v>
      </c>
      <c r="D37" s="2166" t="n">
        <v>-80.134053102586</v>
      </c>
      <c r="E37" s="2163" t="n">
        <v>1116.22397888846</v>
      </c>
      <c r="F37" s="2163" t="n">
        <v>-93.3018334846449</v>
      </c>
      <c r="G37" s="2164"/>
      <c r="H37" s="2163" t="n">
        <v>2.21902540143836</v>
      </c>
      <c r="I37" s="2165" t="n">
        <v>0.116192640384373</v>
      </c>
      <c r="J37" s="2166" t="n">
        <v>0.116193</v>
      </c>
      <c r="K37" s="2167"/>
      <c r="L37" s="2163" t="n">
        <v>0.0003094994881545</v>
      </c>
      <c r="M37" s="2133"/>
      <c r="N37" s="2167"/>
      <c r="O37" s="2165" t="n">
        <v>0.011792169753295</v>
      </c>
      <c r="P37" s="2166" t="n">
        <v>0.01178</v>
      </c>
      <c r="Q37" s="2163" t="n">
        <v>-1.2169753295E-005</v>
      </c>
      <c r="R37" s="2163" t="n">
        <v>-0.103201985296918</v>
      </c>
      <c r="S37" s="2133"/>
      <c r="T37" s="2167"/>
      <c r="U37" s="16"/>
    </row>
    <row r="38" customFormat="false" ht="18.75" hidden="false" customHeight="true" outlineLevel="0" collapsed="false">
      <c r="A38" s="2075" t="s">
        <v>1930</v>
      </c>
      <c r="B38" s="2066" t="s">
        <v>1311</v>
      </c>
      <c r="C38" s="2166" t="n">
        <v>37.2166666666667</v>
      </c>
      <c r="D38" s="2166" t="n">
        <v>37.2000016666667</v>
      </c>
      <c r="E38" s="2163" t="n">
        <v>-0.016665</v>
      </c>
      <c r="F38" s="2163" t="n">
        <v>-0.0447783251231423</v>
      </c>
      <c r="G38" s="2164"/>
      <c r="H38" s="2163" t="n">
        <v>-3.31296039275156E-005</v>
      </c>
      <c r="I38" s="2168" t="s">
        <v>186</v>
      </c>
      <c r="J38" s="2169" t="s">
        <v>186</v>
      </c>
      <c r="K38" s="2167"/>
      <c r="L38" s="2167"/>
      <c r="M38" s="2133"/>
      <c r="N38" s="2167"/>
      <c r="O38" s="2168" t="s">
        <v>186</v>
      </c>
      <c r="P38" s="2169" t="s">
        <v>186</v>
      </c>
      <c r="Q38" s="2167"/>
      <c r="R38" s="2167"/>
      <c r="S38" s="2133"/>
      <c r="T38" s="2167"/>
      <c r="U38" s="16"/>
    </row>
    <row r="39" customFormat="false" ht="16.5" hidden="false" customHeight="true" outlineLevel="0" collapsed="false">
      <c r="A39" s="2075" t="s">
        <v>1931</v>
      </c>
      <c r="B39" s="2066" t="s">
        <v>1932</v>
      </c>
      <c r="C39" s="2166" t="n">
        <v>433.949860666667</v>
      </c>
      <c r="D39" s="2166" t="n">
        <v>3186.84034466209</v>
      </c>
      <c r="E39" s="2163" t="n">
        <v>2752.89048399542</v>
      </c>
      <c r="F39" s="2163" t="n">
        <v>634.379852033186</v>
      </c>
      <c r="G39" s="2164"/>
      <c r="H39" s="2163" t="n">
        <v>5.47267755119082</v>
      </c>
      <c r="I39" s="2168" t="s">
        <v>1162</v>
      </c>
      <c r="J39" s="2169" t="s">
        <v>1162</v>
      </c>
      <c r="K39" s="2167"/>
      <c r="L39" s="2167"/>
      <c r="M39" s="2133"/>
      <c r="N39" s="2167"/>
      <c r="O39" s="2168" t="s">
        <v>1162</v>
      </c>
      <c r="P39" s="2169" t="s">
        <v>1162</v>
      </c>
      <c r="Q39" s="2167"/>
      <c r="R39" s="2167"/>
      <c r="S39" s="2133"/>
      <c r="T39" s="2167"/>
      <c r="U39" s="16"/>
    </row>
    <row r="40" customFormat="false" ht="16.5" hidden="false" customHeight="true" outlineLevel="0" collapsed="false">
      <c r="A40" s="2075" t="s">
        <v>1933</v>
      </c>
      <c r="B40" s="2066" t="s">
        <v>1934</v>
      </c>
      <c r="C40" s="2169" t="s">
        <v>1162</v>
      </c>
      <c r="D40" s="2169" t="s">
        <v>1162</v>
      </c>
      <c r="E40" s="2167"/>
      <c r="F40" s="2167"/>
      <c r="G40" s="2133"/>
      <c r="H40" s="2167"/>
      <c r="I40" s="2168" t="s">
        <v>1162</v>
      </c>
      <c r="J40" s="2169" t="s">
        <v>1162</v>
      </c>
      <c r="K40" s="2167"/>
      <c r="L40" s="2167"/>
      <c r="M40" s="2133"/>
      <c r="N40" s="2167"/>
      <c r="O40" s="2168" t="s">
        <v>1162</v>
      </c>
      <c r="P40" s="2169" t="s">
        <v>1162</v>
      </c>
      <c r="Q40" s="2167"/>
      <c r="R40" s="2167"/>
      <c r="S40" s="2133"/>
      <c r="T40" s="2167"/>
      <c r="U40" s="16"/>
    </row>
    <row r="41" customFormat="false" ht="16.5" hidden="false" customHeight="true" outlineLevel="0" collapsed="false">
      <c r="A41" s="2153" t="s">
        <v>1935</v>
      </c>
      <c r="B41" s="2066" t="s">
        <v>1936</v>
      </c>
      <c r="C41" s="2169" t="s">
        <v>123</v>
      </c>
      <c r="D41" s="2169" t="s">
        <v>123</v>
      </c>
      <c r="E41" s="2167"/>
      <c r="F41" s="2167"/>
      <c r="G41" s="2133"/>
      <c r="H41" s="2167"/>
      <c r="I41" s="2168" t="s">
        <v>123</v>
      </c>
      <c r="J41" s="2169" t="s">
        <v>123</v>
      </c>
      <c r="K41" s="2167"/>
      <c r="L41" s="2167"/>
      <c r="M41" s="2133"/>
      <c r="N41" s="2167"/>
      <c r="O41" s="2168" t="s">
        <v>123</v>
      </c>
      <c r="P41" s="2169" t="s">
        <v>123</v>
      </c>
      <c r="Q41" s="2167"/>
      <c r="R41" s="2167"/>
      <c r="S41" s="2133"/>
      <c r="T41" s="216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0" t="s">
        <v>1937</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0" t="s">
        <v>1879</v>
      </c>
      <c r="B1" s="2041"/>
      <c r="C1" s="2041"/>
      <c r="D1" s="2041"/>
      <c r="E1" s="2041"/>
      <c r="F1" s="2042"/>
      <c r="G1" s="2042"/>
      <c r="H1" s="2042"/>
      <c r="I1" s="2042"/>
      <c r="J1" s="2042"/>
      <c r="K1" s="2043"/>
      <c r="L1" s="2171"/>
      <c r="M1" s="2171"/>
      <c r="N1" s="1702"/>
      <c r="O1" s="1702"/>
      <c r="P1" s="1702"/>
      <c r="Q1" s="1702"/>
      <c r="S1" s="2044" t="s">
        <v>1880</v>
      </c>
      <c r="T1" s="113" t="s">
        <v>78</v>
      </c>
    </row>
    <row r="2" customFormat="false" ht="15.75" hidden="false" customHeight="true" outlineLevel="0" collapsed="false">
      <c r="A2" s="660" t="s">
        <v>115</v>
      </c>
      <c r="B2" s="2044"/>
      <c r="D2" s="2042"/>
      <c r="E2" s="2042"/>
      <c r="F2" s="2042"/>
      <c r="G2" s="2042"/>
      <c r="H2" s="2042"/>
      <c r="I2" s="2042"/>
      <c r="J2" s="2042"/>
      <c r="K2" s="2045"/>
      <c r="L2" s="2171"/>
      <c r="M2" s="2171"/>
      <c r="N2" s="1702"/>
      <c r="O2" s="1702"/>
      <c r="P2" s="1702"/>
      <c r="Q2" s="1702"/>
      <c r="R2" s="1702"/>
      <c r="S2" s="1702"/>
      <c r="T2" s="113" t="s">
        <v>80</v>
      </c>
    </row>
    <row r="3" customFormat="false" ht="15.75" hidden="false" customHeight="true" outlineLevel="0" collapsed="false">
      <c r="A3" s="660"/>
      <c r="B3" s="2042"/>
      <c r="C3" s="2043"/>
      <c r="D3" s="2042"/>
      <c r="E3" s="2042"/>
      <c r="F3" s="2042"/>
      <c r="G3" s="2042"/>
      <c r="H3" s="2042"/>
      <c r="I3" s="2042"/>
      <c r="J3" s="2042"/>
      <c r="K3" s="2045"/>
      <c r="L3" s="2172"/>
      <c r="M3" s="2172"/>
      <c r="N3" s="1702"/>
      <c r="O3" s="1702"/>
      <c r="P3" s="1702"/>
      <c r="Q3" s="1702"/>
      <c r="R3" s="1702"/>
      <c r="S3" s="1702"/>
      <c r="T3" s="113" t="s">
        <v>81</v>
      </c>
    </row>
    <row r="4" customFormat="false" ht="16.5" hidden="false" customHeight="true" outlineLevel="0" collapsed="false">
      <c r="A4" s="2173"/>
      <c r="B4" s="2042"/>
      <c r="C4" s="2042"/>
      <c r="D4" s="2042"/>
      <c r="E4" s="2042"/>
      <c r="F4" s="2042"/>
      <c r="G4" s="2042"/>
      <c r="H4" s="2042"/>
      <c r="I4" s="2042"/>
      <c r="J4" s="2042"/>
      <c r="K4" s="2043"/>
      <c r="L4" s="2042"/>
      <c r="M4" s="2042"/>
      <c r="N4" s="1702"/>
      <c r="O4" s="1702"/>
      <c r="P4" s="1702"/>
      <c r="Q4" s="1702"/>
      <c r="R4" s="1702"/>
      <c r="S4" s="1702"/>
      <c r="T4" s="1702"/>
    </row>
    <row r="5" customFormat="false" ht="15.75" hidden="false" customHeight="true" outlineLevel="0" collapsed="false">
      <c r="A5" s="2046" t="s">
        <v>82</v>
      </c>
      <c r="B5" s="2046"/>
      <c r="C5" s="2047" t="s">
        <v>1881</v>
      </c>
      <c r="D5" s="2047"/>
      <c r="E5" s="2047"/>
      <c r="F5" s="2047"/>
      <c r="G5" s="2047"/>
      <c r="H5" s="2047"/>
      <c r="I5" s="2048" t="s">
        <v>1882</v>
      </c>
      <c r="J5" s="2048"/>
      <c r="K5" s="2048"/>
      <c r="L5" s="2048"/>
      <c r="M5" s="2048"/>
      <c r="N5" s="2048"/>
      <c r="O5" s="2048" t="s">
        <v>1883</v>
      </c>
      <c r="P5" s="2048"/>
      <c r="Q5" s="2048"/>
      <c r="R5" s="2048"/>
      <c r="S5" s="2048"/>
      <c r="T5" s="2048"/>
    </row>
    <row r="6" customFormat="false" ht="80.1" hidden="false" customHeight="true" outlineLevel="0" collapsed="false">
      <c r="A6" s="2046"/>
      <c r="B6" s="2046"/>
      <c r="C6" s="2049" t="s">
        <v>1884</v>
      </c>
      <c r="D6" s="2050" t="s">
        <v>1885</v>
      </c>
      <c r="E6" s="2050" t="s">
        <v>1886</v>
      </c>
      <c r="F6" s="2050" t="s">
        <v>1887</v>
      </c>
      <c r="G6" s="2051" t="s">
        <v>1888</v>
      </c>
      <c r="H6" s="2052" t="s">
        <v>1889</v>
      </c>
      <c r="I6" s="2050" t="s">
        <v>1884</v>
      </c>
      <c r="J6" s="2050" t="s">
        <v>1885</v>
      </c>
      <c r="K6" s="2050" t="s">
        <v>1886</v>
      </c>
      <c r="L6" s="2050" t="s">
        <v>1887</v>
      </c>
      <c r="M6" s="2051" t="s">
        <v>1888</v>
      </c>
      <c r="N6" s="2052" t="s">
        <v>1889</v>
      </c>
      <c r="O6" s="2053" t="s">
        <v>1884</v>
      </c>
      <c r="P6" s="2050" t="s">
        <v>1885</v>
      </c>
      <c r="Q6" s="2049" t="s">
        <v>1886</v>
      </c>
      <c r="R6" s="2050" t="s">
        <v>1887</v>
      </c>
      <c r="S6" s="2051" t="s">
        <v>1888</v>
      </c>
      <c r="T6" s="2052" t="s">
        <v>1889</v>
      </c>
    </row>
    <row r="7" customFormat="false" ht="18" hidden="false" customHeight="true" outlineLevel="0" collapsed="false">
      <c r="A7" s="2046"/>
      <c r="B7" s="2046"/>
      <c r="C7" s="2054" t="s">
        <v>1890</v>
      </c>
      <c r="D7" s="2054"/>
      <c r="E7" s="2054"/>
      <c r="F7" s="2055" t="s">
        <v>315</v>
      </c>
      <c r="G7" s="2055"/>
      <c r="H7" s="2055"/>
      <c r="I7" s="2174" t="s">
        <v>1890</v>
      </c>
      <c r="J7" s="2174"/>
      <c r="K7" s="2174"/>
      <c r="L7" s="2055" t="s">
        <v>315</v>
      </c>
      <c r="M7" s="2055"/>
      <c r="N7" s="2055"/>
      <c r="O7" s="2174" t="s">
        <v>1890</v>
      </c>
      <c r="P7" s="2174"/>
      <c r="Q7" s="2174"/>
      <c r="R7" s="2055" t="s">
        <v>315</v>
      </c>
      <c r="S7" s="2055"/>
      <c r="T7" s="2055"/>
    </row>
    <row r="8" customFormat="false" ht="16.5" hidden="false" customHeight="true" outlineLevel="0" collapsed="false">
      <c r="A8" s="2065" t="s">
        <v>1733</v>
      </c>
      <c r="B8" s="2093"/>
      <c r="C8" s="2067" t="n">
        <v>70.5116661107186</v>
      </c>
      <c r="D8" s="2068" t="n">
        <v>70.5116661107186</v>
      </c>
      <c r="E8" s="2070"/>
      <c r="F8" s="2070"/>
      <c r="G8" s="2071"/>
      <c r="H8" s="2072"/>
      <c r="I8" s="2077" t="n">
        <v>1845.06371221601</v>
      </c>
      <c r="J8" s="2074" t="n">
        <v>1845.08165683867</v>
      </c>
      <c r="K8" s="2070" t="n">
        <v>0.01794462266</v>
      </c>
      <c r="L8" s="2070" t="n">
        <v>0.000972574688962902</v>
      </c>
      <c r="M8" s="2071" t="n">
        <v>2.66761275853752E-005</v>
      </c>
      <c r="N8" s="2072" t="n">
        <v>3.5673461827454E-005</v>
      </c>
      <c r="O8" s="2073" t="n">
        <v>140.841281428567</v>
      </c>
      <c r="P8" s="2074" t="n">
        <v>152.717032470647</v>
      </c>
      <c r="Q8" s="2070" t="n">
        <v>11.87575104208</v>
      </c>
      <c r="R8" s="2175" t="n">
        <v>8.43201007660751</v>
      </c>
      <c r="S8" s="2176" t="n">
        <v>0.0176542608876836</v>
      </c>
      <c r="T8" s="2072" t="n">
        <v>0.0236086965716106</v>
      </c>
    </row>
    <row r="9" customFormat="false" ht="15.75" hidden="false" customHeight="true" outlineLevel="0" collapsed="false">
      <c r="A9" s="2075" t="s">
        <v>1938</v>
      </c>
      <c r="B9" s="2066" t="s">
        <v>1939</v>
      </c>
      <c r="C9" s="2077" t="s">
        <v>297</v>
      </c>
      <c r="D9" s="2074" t="s">
        <v>114</v>
      </c>
      <c r="E9" s="2070"/>
      <c r="F9" s="2070"/>
      <c r="G9" s="2071"/>
      <c r="H9" s="2072"/>
      <c r="I9" s="2077" t="n">
        <v>1845.06371221601</v>
      </c>
      <c r="J9" s="2074" t="n">
        <v>1845.06371221601</v>
      </c>
      <c r="K9" s="2070"/>
      <c r="L9" s="2070"/>
      <c r="M9" s="2071"/>
      <c r="N9" s="2072"/>
      <c r="O9" s="2177"/>
      <c r="P9" s="2139"/>
      <c r="Q9" s="2105"/>
      <c r="R9" s="2178"/>
      <c r="S9" s="2179"/>
      <c r="T9" s="2152"/>
    </row>
    <row r="10" customFormat="false" ht="15.75" hidden="false" customHeight="true" outlineLevel="0" collapsed="false">
      <c r="A10" s="2075" t="s">
        <v>1940</v>
      </c>
      <c r="B10" s="2081" t="s">
        <v>1941</v>
      </c>
      <c r="C10" s="2180"/>
      <c r="D10" s="2140"/>
      <c r="E10" s="2132"/>
      <c r="F10" s="2140"/>
      <c r="G10" s="2144"/>
      <c r="H10" s="2145"/>
      <c r="I10" s="2181" t="s">
        <v>186</v>
      </c>
      <c r="J10" s="2080" t="s">
        <v>297</v>
      </c>
      <c r="K10" s="2070"/>
      <c r="L10" s="2146"/>
      <c r="M10" s="2147"/>
      <c r="N10" s="2148"/>
      <c r="O10" s="2182" t="n">
        <v>140.841281428567</v>
      </c>
      <c r="P10" s="2080" t="n">
        <v>148.522549999997</v>
      </c>
      <c r="Q10" s="2070" t="n">
        <v>7.68126857143</v>
      </c>
      <c r="R10" s="2183" t="n">
        <v>5.45384740433916</v>
      </c>
      <c r="S10" s="2184" t="n">
        <v>0.0114188246981505</v>
      </c>
      <c r="T10" s="2102" t="n">
        <v>0.0152701701429553</v>
      </c>
    </row>
    <row r="11" customFormat="false" ht="15.75" hidden="false" customHeight="true" outlineLevel="0" collapsed="false">
      <c r="A11" s="2075" t="s">
        <v>1942</v>
      </c>
      <c r="B11" s="2081" t="s">
        <v>1604</v>
      </c>
      <c r="C11" s="2082" t="n">
        <v>70.5116661107186</v>
      </c>
      <c r="D11" s="2080" t="n">
        <v>70.5116661107186</v>
      </c>
      <c r="E11" s="2070"/>
      <c r="F11" s="2070"/>
      <c r="G11" s="2071"/>
      <c r="H11" s="2072"/>
      <c r="I11" s="2082" t="s">
        <v>137</v>
      </c>
      <c r="J11" s="2080" t="n">
        <v>0.0179446226602005</v>
      </c>
      <c r="K11" s="2070" t="n">
        <v>0.0179446226602005</v>
      </c>
      <c r="L11" s="2070" t="n">
        <v>100</v>
      </c>
      <c r="M11" s="2071" t="n">
        <v>2.66761275856733E-005</v>
      </c>
      <c r="N11" s="2072" t="n">
        <v>3.56734618278526E-005</v>
      </c>
      <c r="O11" s="2079" t="s">
        <v>137</v>
      </c>
      <c r="P11" s="2080" t="n">
        <v>4.19448247065</v>
      </c>
      <c r="Q11" s="2070" t="n">
        <v>4.19448247065</v>
      </c>
      <c r="R11" s="2185" t="n">
        <v>100</v>
      </c>
      <c r="S11" s="2186" t="n">
        <v>0.00623543618953308</v>
      </c>
      <c r="T11" s="2102" t="n">
        <v>0.00833852642865536</v>
      </c>
    </row>
    <row r="12" customFormat="false" ht="16.5" hidden="false" customHeight="true" outlineLevel="0" collapsed="false">
      <c r="A12" s="2153" t="s">
        <v>1943</v>
      </c>
      <c r="B12" s="2154" t="s">
        <v>554</v>
      </c>
      <c r="C12" s="2087" t="s">
        <v>123</v>
      </c>
      <c r="D12" s="2088" t="s">
        <v>123</v>
      </c>
      <c r="E12" s="2089"/>
      <c r="F12" s="2089"/>
      <c r="G12" s="2090"/>
      <c r="H12" s="2091"/>
      <c r="I12" s="2087" t="s">
        <v>123</v>
      </c>
      <c r="J12" s="2088" t="s">
        <v>123</v>
      </c>
      <c r="K12" s="2089"/>
      <c r="L12" s="2089"/>
      <c r="M12" s="2090"/>
      <c r="N12" s="2091"/>
      <c r="O12" s="2092" t="s">
        <v>123</v>
      </c>
      <c r="P12" s="2088" t="s">
        <v>123</v>
      </c>
      <c r="Q12" s="2089"/>
      <c r="R12" s="2187"/>
      <c r="S12" s="2188"/>
      <c r="T12" s="2091"/>
    </row>
    <row r="13" customFormat="false" ht="15.75" hidden="false" customHeight="true" outlineLevel="0" collapsed="false">
      <c r="A13" s="2189" t="s">
        <v>1944</v>
      </c>
      <c r="B13" s="2190"/>
      <c r="C13" s="2191" t="s">
        <v>114</v>
      </c>
      <c r="D13" s="2074" t="s">
        <v>114</v>
      </c>
      <c r="E13" s="2070"/>
      <c r="F13" s="2070"/>
      <c r="G13" s="2071"/>
      <c r="H13" s="2072"/>
      <c r="I13" s="2077" t="s">
        <v>114</v>
      </c>
      <c r="J13" s="2074" t="s">
        <v>114</v>
      </c>
      <c r="K13" s="2070"/>
      <c r="L13" s="2070"/>
      <c r="M13" s="2071"/>
      <c r="N13" s="2072"/>
      <c r="O13" s="2073" t="s">
        <v>114</v>
      </c>
      <c r="P13" s="2074" t="s">
        <v>114</v>
      </c>
      <c r="Q13" s="2070"/>
      <c r="R13" s="2175"/>
      <c r="S13" s="2176"/>
      <c r="T13" s="2072"/>
    </row>
    <row r="14" customFormat="false" ht="16.5" hidden="false" customHeight="true" outlineLevel="0" collapsed="false">
      <c r="A14" s="2192"/>
      <c r="B14" s="2192"/>
      <c r="C14" s="2181"/>
      <c r="D14" s="2074"/>
      <c r="E14" s="2193"/>
      <c r="F14" s="2193"/>
      <c r="G14" s="2194"/>
      <c r="H14" s="2195"/>
      <c r="I14" s="2181"/>
      <c r="J14" s="2181"/>
      <c r="K14" s="2193"/>
      <c r="L14" s="2193"/>
      <c r="M14" s="2194"/>
      <c r="N14" s="2195"/>
      <c r="O14" s="2182"/>
      <c r="P14" s="2181"/>
      <c r="Q14" s="2193"/>
      <c r="R14" s="2183"/>
      <c r="S14" s="2184"/>
      <c r="T14" s="2195"/>
    </row>
    <row r="15" customFormat="false" ht="15.75" hidden="false" customHeight="true" outlineLevel="0" collapsed="false">
      <c r="A15" s="2196" t="s">
        <v>1945</v>
      </c>
      <c r="B15" s="2197"/>
      <c r="C15" s="2198"/>
      <c r="D15" s="2199"/>
      <c r="E15" s="2200"/>
      <c r="F15" s="2199"/>
      <c r="G15" s="2199"/>
      <c r="H15" s="2201"/>
      <c r="I15" s="2199"/>
      <c r="J15" s="2202"/>
      <c r="K15" s="2200"/>
      <c r="L15" s="2199"/>
      <c r="M15" s="2199"/>
      <c r="N15" s="2201"/>
      <c r="O15" s="2203"/>
      <c r="P15" s="2202"/>
      <c r="Q15" s="2200"/>
      <c r="R15" s="2202"/>
      <c r="S15" s="2202"/>
      <c r="T15" s="2204"/>
    </row>
    <row r="16" customFormat="false" ht="15.75" hidden="false" customHeight="true" outlineLevel="0" collapsed="false">
      <c r="A16" s="2205" t="s">
        <v>141</v>
      </c>
      <c r="B16" s="2206"/>
      <c r="C16" s="2207" t="n">
        <v>9145.77397134783</v>
      </c>
      <c r="D16" s="2208" t="n">
        <v>9145.7006</v>
      </c>
      <c r="E16" s="2209" t="n">
        <v>-0.07337134783</v>
      </c>
      <c r="F16" s="2209" t="n">
        <v>-0.00080224317875381</v>
      </c>
      <c r="G16" s="2210" t="n">
        <v>-0.000109072420908962</v>
      </c>
      <c r="H16" s="2211" t="n">
        <v>-0.000145860407634916</v>
      </c>
      <c r="I16" s="2207" t="n">
        <v>1.25485502334797</v>
      </c>
      <c r="J16" s="2208" t="n">
        <v>1.259034</v>
      </c>
      <c r="K16" s="2209" t="n">
        <v>0.00417897665203</v>
      </c>
      <c r="L16" s="2209" t="n">
        <v>0.333024658169721</v>
      </c>
      <c r="M16" s="2210" t="n">
        <v>6.2123855406752E-006</v>
      </c>
      <c r="N16" s="2211" t="n">
        <v>8.30770124837018E-006</v>
      </c>
      <c r="O16" s="2212" t="n">
        <v>137.962356070871</v>
      </c>
      <c r="P16" s="2208" t="n">
        <v>138.36261</v>
      </c>
      <c r="Q16" s="2209" t="n">
        <v>0.400253929129</v>
      </c>
      <c r="R16" s="2213" t="n">
        <v>0.290118218134433</v>
      </c>
      <c r="S16" s="2214" t="n">
        <v>0.00059500971863807</v>
      </c>
      <c r="T16" s="2215" t="n">
        <v>0.000795694818030343</v>
      </c>
    </row>
    <row r="17" customFormat="false" ht="15.75" hidden="false" customHeight="true" outlineLevel="0" collapsed="false">
      <c r="A17" s="2216" t="s">
        <v>144</v>
      </c>
      <c r="B17" s="2217"/>
      <c r="C17" s="2218" t="n">
        <v>2.73189585404487</v>
      </c>
      <c r="D17" s="2219" t="n">
        <v>2.731895</v>
      </c>
      <c r="E17" s="2209"/>
      <c r="F17" s="2220" t="n">
        <v>-3.12619849205148E-005</v>
      </c>
      <c r="G17" s="2221"/>
      <c r="H17" s="2215"/>
      <c r="I17" s="2207" t="n">
        <v>0.000386651509521904</v>
      </c>
      <c r="J17" s="2208" t="n">
        <v>0.000378</v>
      </c>
      <c r="K17" s="2220" t="n">
        <v>-8.651509521904E-006</v>
      </c>
      <c r="L17" s="2220" t="n">
        <v>-2.23754706986707</v>
      </c>
      <c r="M17" s="2221"/>
      <c r="N17" s="2215"/>
      <c r="O17" s="2222" t="n">
        <v>0.0120134130945878</v>
      </c>
      <c r="P17" s="2219" t="n">
        <v>0.01178</v>
      </c>
      <c r="Q17" s="2209" t="n">
        <v>-0.0002334130945878</v>
      </c>
      <c r="R17" s="2223" t="n">
        <v>-1.94293738798433</v>
      </c>
      <c r="S17" s="2224"/>
      <c r="T17" s="2225"/>
    </row>
    <row r="18" customFormat="false" ht="18" hidden="false" customHeight="true" outlineLevel="0" collapsed="false">
      <c r="A18" s="2226" t="s">
        <v>1946</v>
      </c>
      <c r="B18" s="2227"/>
      <c r="C18" s="2228" t="n">
        <v>21885.5432085509</v>
      </c>
      <c r="D18" s="2229" t="n">
        <v>21934.9890170957</v>
      </c>
      <c r="E18" s="2230" t="n">
        <v>49.4458085448</v>
      </c>
      <c r="F18" s="2231" t="n">
        <v>0.225929089690203</v>
      </c>
      <c r="G18" s="2232" t="n">
        <v>0.0735051788101027</v>
      </c>
      <c r="H18" s="2233" t="n">
        <v>0.0982970328811875</v>
      </c>
      <c r="I18" s="2234"/>
      <c r="J18" s="2235"/>
      <c r="K18" s="2234"/>
      <c r="L18" s="2236"/>
      <c r="M18" s="2237"/>
      <c r="N18" s="2238"/>
      <c r="O18" s="2239"/>
      <c r="P18" s="2235"/>
      <c r="Q18" s="2234"/>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82</v>
      </c>
      <c r="B20" s="2246"/>
      <c r="C20" s="2047" t="s">
        <v>744</v>
      </c>
      <c r="D20" s="2047"/>
      <c r="E20" s="2047"/>
      <c r="F20" s="2047"/>
      <c r="G20" s="2047"/>
      <c r="H20" s="2047"/>
      <c r="I20" s="2048" t="s">
        <v>747</v>
      </c>
      <c r="J20" s="2048"/>
      <c r="K20" s="2048"/>
      <c r="L20" s="2048"/>
      <c r="M20" s="2048"/>
      <c r="N20" s="2048"/>
      <c r="O20" s="2247" t="s">
        <v>1947</v>
      </c>
      <c r="P20" s="2247"/>
      <c r="Q20" s="2247"/>
      <c r="R20" s="2247"/>
      <c r="S20" s="2247"/>
      <c r="T20" s="2247"/>
    </row>
    <row r="21" customFormat="false" ht="80.1" hidden="false" customHeight="true" outlineLevel="0" collapsed="false">
      <c r="A21" s="2246"/>
      <c r="B21" s="2246"/>
      <c r="C21" s="2050" t="s">
        <v>1884</v>
      </c>
      <c r="D21" s="2050" t="s">
        <v>1885</v>
      </c>
      <c r="E21" s="2050" t="s">
        <v>1886</v>
      </c>
      <c r="F21" s="2050" t="s">
        <v>1887</v>
      </c>
      <c r="G21" s="2051" t="s">
        <v>1888</v>
      </c>
      <c r="H21" s="2052" t="s">
        <v>1889</v>
      </c>
      <c r="I21" s="2050" t="s">
        <v>1884</v>
      </c>
      <c r="J21" s="2050" t="s">
        <v>1885</v>
      </c>
      <c r="K21" s="2050" t="s">
        <v>1886</v>
      </c>
      <c r="L21" s="2050" t="s">
        <v>1887</v>
      </c>
      <c r="M21" s="2051" t="s">
        <v>1888</v>
      </c>
      <c r="N21" s="2052" t="s">
        <v>1889</v>
      </c>
      <c r="O21" s="2050" t="s">
        <v>1884</v>
      </c>
      <c r="P21" s="2050" t="s">
        <v>1885</v>
      </c>
      <c r="Q21" s="2049" t="s">
        <v>1886</v>
      </c>
      <c r="R21" s="2050" t="s">
        <v>1887</v>
      </c>
      <c r="S21" s="2051" t="s">
        <v>1888</v>
      </c>
      <c r="T21" s="2052" t="s">
        <v>1889</v>
      </c>
    </row>
    <row r="22" customFormat="false" ht="15" hidden="false" customHeight="true" outlineLevel="0" collapsed="false">
      <c r="A22" s="2248"/>
      <c r="B22" s="2248"/>
      <c r="C22" s="2054" t="s">
        <v>1890</v>
      </c>
      <c r="D22" s="2054"/>
      <c r="E22" s="2054"/>
      <c r="F22" s="2055" t="s">
        <v>315</v>
      </c>
      <c r="G22" s="2055"/>
      <c r="H22" s="2055"/>
      <c r="I22" s="2174" t="s">
        <v>1948</v>
      </c>
      <c r="J22" s="2174"/>
      <c r="K22" s="2174"/>
      <c r="L22" s="2055" t="s">
        <v>315</v>
      </c>
      <c r="M22" s="2055"/>
      <c r="N22" s="2055"/>
      <c r="O22" s="2174" t="s">
        <v>1890</v>
      </c>
      <c r="P22" s="2174"/>
      <c r="Q22" s="2174"/>
      <c r="R22" s="2055" t="s">
        <v>315</v>
      </c>
      <c r="S22" s="2055"/>
      <c r="T22" s="2055"/>
    </row>
    <row r="23" customFormat="false" ht="15" hidden="false" customHeight="true" outlineLevel="0" collapsed="false">
      <c r="A23" s="2249" t="s">
        <v>1949</v>
      </c>
      <c r="B23" s="2250"/>
      <c r="C23" s="2251" t="n">
        <v>825.62575114405</v>
      </c>
      <c r="D23" s="2252" t="n">
        <v>835.205230342431</v>
      </c>
      <c r="E23" s="2253" t="n">
        <v>9.579479198381</v>
      </c>
      <c r="F23" s="2253" t="n">
        <v>1.16026894571871</v>
      </c>
      <c r="G23" s="2254" t="n">
        <v>0.014240667755421</v>
      </c>
      <c r="H23" s="2255" t="n">
        <v>0.0190437654770019</v>
      </c>
      <c r="I23" s="2252" t="n">
        <v>245.317025586645</v>
      </c>
      <c r="J23" s="2252" t="n">
        <v>245.317025586645</v>
      </c>
      <c r="K23" s="2253"/>
      <c r="L23" s="2253"/>
      <c r="M23" s="2254"/>
      <c r="N23" s="2255"/>
      <c r="O23" s="2252" t="n">
        <v>111.307599752612</v>
      </c>
      <c r="P23" s="2252" t="n">
        <v>111.307599752612</v>
      </c>
      <c r="Q23" s="2253"/>
      <c r="R23" s="2256"/>
      <c r="S23" s="2257"/>
      <c r="T23" s="2255"/>
    </row>
    <row r="24" customFormat="false" ht="15" hidden="false" customHeight="true" outlineLevel="0" collapsed="false">
      <c r="A24" s="2258" t="s">
        <v>1950</v>
      </c>
      <c r="B24" s="2066" t="s">
        <v>673</v>
      </c>
      <c r="C24" s="2259"/>
      <c r="D24" s="2260"/>
      <c r="E24" s="2260"/>
      <c r="F24" s="2260"/>
      <c r="G24" s="2261"/>
      <c r="H24" s="2262"/>
      <c r="I24" s="2077" t="n">
        <v>243.511894034645</v>
      </c>
      <c r="J24" s="2074" t="n">
        <v>243.511894034645</v>
      </c>
      <c r="K24" s="2070"/>
      <c r="L24" s="2263"/>
      <c r="M24" s="2264"/>
      <c r="N24" s="2265"/>
      <c r="O24" s="2139"/>
      <c r="P24" s="2139"/>
      <c r="Q24" s="2139"/>
      <c r="R24" s="2139"/>
      <c r="S24" s="2151"/>
      <c r="T24" s="2152"/>
    </row>
    <row r="25" customFormat="false" ht="16.5" hidden="false" customHeight="true" outlineLevel="0" collapsed="false">
      <c r="A25" s="2266" t="s">
        <v>1951</v>
      </c>
      <c r="B25" s="2083" t="s">
        <v>1952</v>
      </c>
      <c r="C25" s="2267" t="s">
        <v>289</v>
      </c>
      <c r="D25" s="2080" t="s">
        <v>114</v>
      </c>
      <c r="E25" s="2078"/>
      <c r="F25" s="2078"/>
      <c r="G25" s="2101"/>
      <c r="H25" s="2102"/>
      <c r="I25" s="2082" t="s">
        <v>114</v>
      </c>
      <c r="J25" s="2080" t="s">
        <v>114</v>
      </c>
      <c r="K25" s="2078"/>
      <c r="L25" s="2078"/>
      <c r="M25" s="2101"/>
      <c r="N25" s="2102"/>
      <c r="O25" s="2082" t="s">
        <v>114</v>
      </c>
      <c r="P25" s="2080" t="s">
        <v>114</v>
      </c>
      <c r="Q25" s="2078"/>
      <c r="R25" s="2268"/>
      <c r="S25" s="2269"/>
      <c r="T25" s="2102"/>
    </row>
    <row r="26" customFormat="false" ht="16.5" hidden="false" customHeight="true" outlineLevel="0" collapsed="false">
      <c r="A26" s="2266" t="s">
        <v>1953</v>
      </c>
      <c r="B26" s="2083" t="s">
        <v>1954</v>
      </c>
      <c r="C26" s="2267" t="n">
        <v>825.62575114405</v>
      </c>
      <c r="D26" s="2080" t="n">
        <v>835.205230342431</v>
      </c>
      <c r="E26" s="2078" t="n">
        <v>9.579479198381</v>
      </c>
      <c r="F26" s="2078" t="n">
        <v>1.16026894571872</v>
      </c>
      <c r="G26" s="2101" t="n">
        <v>0.014240667755421</v>
      </c>
      <c r="H26" s="2102" t="n">
        <v>0.0190437654770019</v>
      </c>
      <c r="I26" s="2082" t="n">
        <v>1.805131552</v>
      </c>
      <c r="J26" s="2080" t="n">
        <v>1.805131552</v>
      </c>
      <c r="K26" s="2078"/>
      <c r="L26" s="2078"/>
      <c r="M26" s="2101"/>
      <c r="N26" s="2102"/>
      <c r="O26" s="2082" t="n">
        <v>34.3705933214119</v>
      </c>
      <c r="P26" s="2080" t="n">
        <v>34.3705933214119</v>
      </c>
      <c r="Q26" s="2078"/>
      <c r="R26" s="2268"/>
      <c r="S26" s="2269"/>
      <c r="T26" s="2102"/>
    </row>
    <row r="27" customFormat="false" ht="15.75" hidden="false" customHeight="true" outlineLevel="0" collapsed="false">
      <c r="A27" s="2270" t="s">
        <v>1915</v>
      </c>
      <c r="B27" s="2271" t="s">
        <v>625</v>
      </c>
      <c r="C27" s="2272" t="s">
        <v>289</v>
      </c>
      <c r="D27" s="2273" t="s">
        <v>289</v>
      </c>
      <c r="E27" s="2274"/>
      <c r="F27" s="2274"/>
      <c r="G27" s="2275"/>
      <c r="H27" s="2276"/>
      <c r="I27" s="2277" t="s">
        <v>114</v>
      </c>
      <c r="J27" s="2277" t="s">
        <v>114</v>
      </c>
      <c r="K27" s="2274"/>
      <c r="L27" s="2274"/>
      <c r="M27" s="2275"/>
      <c r="N27" s="2276"/>
      <c r="O27" s="2277" t="s">
        <v>114</v>
      </c>
      <c r="P27" s="2277" t="s">
        <v>114</v>
      </c>
      <c r="Q27" s="2278"/>
      <c r="R27" s="2279"/>
      <c r="S27" s="2280"/>
      <c r="T27" s="2091"/>
    </row>
    <row r="28" customFormat="false" ht="28.5" hidden="false" customHeight="true" outlineLevel="0" collapsed="false">
      <c r="A28" s="2281" t="s">
        <v>1955</v>
      </c>
      <c r="B28" s="2281"/>
      <c r="C28" s="2282" t="n">
        <v>1106.2062735548</v>
      </c>
      <c r="D28" s="2283" t="n">
        <v>1078.8583718048</v>
      </c>
      <c r="E28" s="2230" t="n">
        <v>-27.34790175</v>
      </c>
      <c r="F28" s="2230" t="n">
        <v>-2.47222443081232</v>
      </c>
      <c r="G28" s="2284" t="n">
        <v>-0.0406548596812515</v>
      </c>
      <c r="H28" s="2285" t="n">
        <v>-0.0543669458881554</v>
      </c>
      <c r="I28" s="2283" t="n">
        <v>6.65</v>
      </c>
      <c r="J28" s="2283" t="n">
        <v>6.65</v>
      </c>
      <c r="K28" s="2230"/>
      <c r="L28" s="2230"/>
      <c r="M28" s="2284"/>
      <c r="N28" s="2285"/>
      <c r="O28" s="2283" t="n">
        <v>284.6012</v>
      </c>
      <c r="P28" s="2283" t="n">
        <v>284.6012</v>
      </c>
      <c r="Q28" s="2286"/>
      <c r="R28" s="2287"/>
      <c r="S28" s="2288"/>
      <c r="T28" s="2233"/>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884</v>
      </c>
      <c r="F30" s="2295"/>
      <c r="G30" s="2296" t="s">
        <v>1885</v>
      </c>
      <c r="H30" s="2296"/>
      <c r="I30" s="2297" t="s">
        <v>1886</v>
      </c>
      <c r="J30" s="2298" t="s">
        <v>1956</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890</v>
      </c>
      <c r="F31" s="2305"/>
      <c r="G31" s="2305"/>
      <c r="H31" s="2305"/>
      <c r="I31" s="2305"/>
      <c r="J31" s="2306" t="s">
        <v>315</v>
      </c>
      <c r="K31" s="2307"/>
      <c r="L31" s="2307"/>
      <c r="M31" s="2245"/>
      <c r="N31" s="2245"/>
      <c r="O31" s="2245"/>
      <c r="P31" s="2245"/>
      <c r="Q31" s="2245"/>
      <c r="R31" s="2245"/>
      <c r="S31" s="2245"/>
      <c r="T31" s="2308"/>
    </row>
    <row r="32" customFormat="false" ht="18" hidden="false" customHeight="true" outlineLevel="0" collapsed="false">
      <c r="A32" s="2289"/>
      <c r="B32" s="2309" t="s">
        <v>1957</v>
      </c>
      <c r="C32" s="2310"/>
      <c r="D32" s="2311"/>
      <c r="E32" s="2073" t="n">
        <v>41283.3074319902</v>
      </c>
      <c r="F32" s="2073"/>
      <c r="G32" s="2077" t="n">
        <v>50302.4426022763</v>
      </c>
      <c r="H32" s="2077"/>
      <c r="I32" s="2312" t="n">
        <v>9019.1351702861</v>
      </c>
      <c r="J32" s="2313" t="n">
        <v>21.8469297430788</v>
      </c>
      <c r="K32" s="2307"/>
      <c r="L32" s="2307"/>
      <c r="M32" s="2245"/>
      <c r="N32" s="2245"/>
      <c r="O32" s="2245"/>
      <c r="P32" s="2245"/>
      <c r="Q32" s="2245"/>
      <c r="R32" s="2245"/>
      <c r="S32" s="2245"/>
      <c r="T32" s="2308"/>
    </row>
    <row r="33" customFormat="false" ht="18.75" hidden="false" customHeight="true" outlineLevel="0" collapsed="false">
      <c r="A33" s="2314"/>
      <c r="B33" s="2315" t="s">
        <v>1958</v>
      </c>
      <c r="C33" s="2316"/>
      <c r="D33" s="2317"/>
      <c r="E33" s="2318" t="n">
        <v>66870.4668055382</v>
      </c>
      <c r="F33" s="2318"/>
      <c r="G33" s="2087" t="n">
        <v>67268.4691680582</v>
      </c>
      <c r="H33" s="2087"/>
      <c r="I33" s="2319" t="n">
        <v>398.00236252</v>
      </c>
      <c r="J33" s="2320" t="n">
        <v>0.595184064853926</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1959</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1960</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1961</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1962</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1963</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1964</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1965</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966</v>
      </c>
      <c r="B1" s="1701"/>
      <c r="C1" s="1701"/>
      <c r="D1" s="1701"/>
      <c r="E1" s="1701"/>
      <c r="F1" s="2332"/>
      <c r="G1" s="1706"/>
      <c r="H1" s="113" t="s">
        <v>78</v>
      </c>
    </row>
    <row r="2" customFormat="false" ht="15.75" hidden="false" customHeight="true" outlineLevel="0" collapsed="false">
      <c r="A2" s="660" t="s">
        <v>225</v>
      </c>
      <c r="B2" s="2333"/>
      <c r="C2" s="2332"/>
      <c r="D2" s="2332"/>
      <c r="E2" s="2332"/>
      <c r="F2" s="2332"/>
      <c r="G2" s="1706"/>
      <c r="H2" s="113" t="s">
        <v>80</v>
      </c>
    </row>
    <row r="3" customFormat="false" ht="12" hidden="false" customHeight="true" outlineLevel="0" collapsed="false">
      <c r="A3" s="1701" t="s">
        <v>1967</v>
      </c>
      <c r="B3" s="2333"/>
      <c r="C3" s="2332"/>
      <c r="D3" s="2332"/>
      <c r="E3" s="2332"/>
      <c r="F3" s="2332"/>
      <c r="G3" s="1706"/>
      <c r="H3" s="113" t="s">
        <v>81</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1968</v>
      </c>
      <c r="B5" s="2335"/>
      <c r="C5" s="2336" t="s">
        <v>1969</v>
      </c>
      <c r="D5" s="2337" t="s">
        <v>1970</v>
      </c>
      <c r="E5" s="2337"/>
      <c r="F5" s="2337"/>
      <c r="G5" s="2337"/>
      <c r="H5" s="2337"/>
    </row>
    <row r="6" customFormat="false" ht="12" hidden="false" customHeight="true" outlineLevel="0" collapsed="false">
      <c r="A6" s="2335"/>
      <c r="B6" s="2335"/>
      <c r="C6" s="2336"/>
      <c r="D6" s="2338" t="s">
        <v>1971</v>
      </c>
      <c r="E6" s="2338"/>
      <c r="F6" s="2338"/>
      <c r="G6" s="2339" t="s">
        <v>1972</v>
      </c>
      <c r="H6" s="2340" t="s">
        <v>1973</v>
      </c>
    </row>
    <row r="7" customFormat="false" ht="38.25" hidden="false" customHeight="true" outlineLevel="0" collapsed="false">
      <c r="A7" s="2335"/>
      <c r="B7" s="2335"/>
      <c r="C7" s="2336"/>
      <c r="D7" s="2341" t="s">
        <v>1974</v>
      </c>
      <c r="E7" s="2341" t="s">
        <v>1975</v>
      </c>
      <c r="F7" s="2341" t="s">
        <v>1976</v>
      </c>
      <c r="G7" s="2339"/>
      <c r="H7" s="2340"/>
    </row>
    <row r="8" customFormat="false" ht="13.5" hidden="false" customHeight="true" outlineLevel="0" collapsed="false">
      <c r="A8" s="2342"/>
      <c r="B8" s="642" t="s">
        <v>1977</v>
      </c>
      <c r="C8" s="642" t="s">
        <v>1978</v>
      </c>
      <c r="D8" s="2343" t="s">
        <v>1979</v>
      </c>
      <c r="E8" s="2343" t="s">
        <v>1979</v>
      </c>
      <c r="F8" s="2343" t="s">
        <v>1979</v>
      </c>
      <c r="G8" s="2344" t="s">
        <v>1979</v>
      </c>
      <c r="H8" s="2345" t="s">
        <v>1979</v>
      </c>
    </row>
    <row r="9" customFormat="false" ht="12.75" hidden="false" customHeight="true" outlineLevel="0" collapsed="false">
      <c r="A9" s="2342"/>
      <c r="B9" s="642" t="s">
        <v>1977</v>
      </c>
      <c r="C9" s="642" t="s">
        <v>1978</v>
      </c>
      <c r="D9" s="2343" t="s">
        <v>1979</v>
      </c>
      <c r="E9" s="2343" t="s">
        <v>1979</v>
      </c>
      <c r="F9" s="2343" t="s">
        <v>1979</v>
      </c>
      <c r="G9" s="2344" t="s">
        <v>1979</v>
      </c>
      <c r="H9" s="2345" t="s">
        <v>1979</v>
      </c>
    </row>
    <row r="10" customFormat="false" ht="12.75" hidden="false" customHeight="true" outlineLevel="0" collapsed="false">
      <c r="A10" s="2342"/>
      <c r="B10" s="642" t="s">
        <v>1977</v>
      </c>
      <c r="C10" s="642" t="s">
        <v>1980</v>
      </c>
      <c r="D10" s="2343" t="s">
        <v>1979</v>
      </c>
      <c r="E10" s="2343" t="s">
        <v>1979</v>
      </c>
      <c r="F10" s="2343" t="s">
        <v>1979</v>
      </c>
      <c r="G10" s="2344" t="s">
        <v>1979</v>
      </c>
      <c r="H10" s="2345" t="s">
        <v>1979</v>
      </c>
    </row>
    <row r="11" customFormat="false" ht="12.75" hidden="false" customHeight="true" outlineLevel="0" collapsed="false">
      <c r="A11" s="2342"/>
      <c r="B11" s="642" t="s">
        <v>1977</v>
      </c>
      <c r="C11" s="642" t="s">
        <v>1981</v>
      </c>
      <c r="D11" s="2343" t="s">
        <v>1979</v>
      </c>
      <c r="E11" s="2343" t="s">
        <v>1979</v>
      </c>
      <c r="F11" s="2343" t="s">
        <v>1979</v>
      </c>
      <c r="G11" s="2344" t="s">
        <v>1979</v>
      </c>
      <c r="H11" s="2345" t="s">
        <v>1979</v>
      </c>
    </row>
    <row r="12" customFormat="false" ht="12.75" hidden="false" customHeight="true" outlineLevel="0" collapsed="false">
      <c r="A12" s="2342"/>
      <c r="B12" s="642" t="s">
        <v>1977</v>
      </c>
      <c r="C12" s="642" t="s">
        <v>744</v>
      </c>
      <c r="D12" s="2343" t="s">
        <v>1979</v>
      </c>
      <c r="E12" s="2343" t="s">
        <v>1979</v>
      </c>
      <c r="F12" s="2343" t="s">
        <v>1979</v>
      </c>
      <c r="G12" s="2344" t="s">
        <v>1979</v>
      </c>
      <c r="H12" s="2345" t="s">
        <v>1979</v>
      </c>
    </row>
    <row r="13" customFormat="false" ht="12.75" hidden="false" customHeight="true" outlineLevel="0" collapsed="false">
      <c r="A13" s="2342"/>
      <c r="B13" s="642" t="s">
        <v>1977</v>
      </c>
      <c r="C13" s="642" t="s">
        <v>744</v>
      </c>
      <c r="D13" s="2343" t="s">
        <v>1979</v>
      </c>
      <c r="E13" s="2343" t="s">
        <v>1979</v>
      </c>
      <c r="F13" s="2343" t="s">
        <v>1979</v>
      </c>
      <c r="G13" s="2344" t="s">
        <v>1979</v>
      </c>
      <c r="H13" s="2345" t="s">
        <v>1979</v>
      </c>
    </row>
    <row r="14" customFormat="false" ht="12.75" hidden="false" customHeight="true" outlineLevel="0" collapsed="false">
      <c r="A14" s="2342"/>
      <c r="B14" s="642" t="s">
        <v>1977</v>
      </c>
      <c r="C14" s="642" t="s">
        <v>646</v>
      </c>
      <c r="D14" s="2343" t="s">
        <v>1979</v>
      </c>
      <c r="E14" s="2343" t="s">
        <v>1979</v>
      </c>
      <c r="F14" s="2343" t="s">
        <v>1979</v>
      </c>
      <c r="G14" s="2344" t="s">
        <v>1979</v>
      </c>
      <c r="H14" s="2345" t="s">
        <v>1979</v>
      </c>
    </row>
    <row r="15" customFormat="false" ht="12.75" hidden="false" customHeight="true" outlineLevel="0" collapsed="false">
      <c r="A15" s="2342"/>
      <c r="B15" s="642" t="s">
        <v>1977</v>
      </c>
      <c r="C15" s="642" t="s">
        <v>649</v>
      </c>
      <c r="D15" s="2343" t="s">
        <v>1979</v>
      </c>
      <c r="E15" s="2343" t="s">
        <v>1979</v>
      </c>
      <c r="F15" s="2343" t="s">
        <v>1979</v>
      </c>
      <c r="G15" s="2344" t="s">
        <v>1979</v>
      </c>
      <c r="H15" s="2345" t="s">
        <v>1979</v>
      </c>
    </row>
    <row r="16" customFormat="false" ht="12.75" hidden="false" customHeight="true" outlineLevel="0" collapsed="false">
      <c r="A16" s="2342"/>
      <c r="B16" s="642" t="s">
        <v>1977</v>
      </c>
      <c r="C16" s="642" t="s">
        <v>651</v>
      </c>
      <c r="D16" s="2343" t="s">
        <v>1979</v>
      </c>
      <c r="E16" s="2343" t="s">
        <v>1979</v>
      </c>
      <c r="F16" s="2343" t="s">
        <v>1979</v>
      </c>
      <c r="G16" s="2344" t="s">
        <v>1979</v>
      </c>
      <c r="H16" s="2345" t="s">
        <v>1979</v>
      </c>
      <c r="I16" s="63"/>
    </row>
    <row r="17" customFormat="false" ht="12.75" hidden="false" customHeight="true" outlineLevel="0" collapsed="false">
      <c r="A17" s="2342"/>
      <c r="B17" s="642" t="s">
        <v>1977</v>
      </c>
      <c r="C17" s="642" t="s">
        <v>654</v>
      </c>
      <c r="D17" s="2343" t="s">
        <v>1979</v>
      </c>
      <c r="E17" s="2343" t="s">
        <v>1979</v>
      </c>
      <c r="F17" s="2343" t="s">
        <v>1979</v>
      </c>
      <c r="G17" s="2344" t="s">
        <v>1979</v>
      </c>
      <c r="H17" s="2345" t="s">
        <v>1979</v>
      </c>
    </row>
    <row r="18" customFormat="false" ht="12.75" hidden="false" customHeight="true" outlineLevel="0" collapsed="false">
      <c r="A18" s="2342" t="s">
        <v>1982</v>
      </c>
      <c r="B18" s="642" t="s">
        <v>1983</v>
      </c>
      <c r="C18" s="642" t="s">
        <v>1978</v>
      </c>
      <c r="D18" s="2343" t="s">
        <v>1979</v>
      </c>
      <c r="E18" s="2343" t="s">
        <v>1979</v>
      </c>
      <c r="F18" s="2343" t="s">
        <v>1979</v>
      </c>
      <c r="G18" s="2344" t="s">
        <v>1979</v>
      </c>
      <c r="H18" s="2345" t="s">
        <v>1979</v>
      </c>
    </row>
    <row r="19" customFormat="false" ht="12.75" hidden="false" customHeight="true" outlineLevel="0" collapsed="false">
      <c r="A19" s="2342" t="s">
        <v>1982</v>
      </c>
      <c r="B19" s="642" t="s">
        <v>1983</v>
      </c>
      <c r="C19" s="642" t="s">
        <v>1980</v>
      </c>
      <c r="D19" s="2343" t="s">
        <v>1979</v>
      </c>
      <c r="E19" s="2343" t="s">
        <v>1979</v>
      </c>
      <c r="F19" s="2343" t="s">
        <v>1979</v>
      </c>
      <c r="G19" s="2344" t="s">
        <v>1979</v>
      </c>
      <c r="H19" s="2345" t="s">
        <v>1979</v>
      </c>
    </row>
    <row r="20" customFormat="false" ht="12.75" hidden="false" customHeight="true" outlineLevel="0" collapsed="false">
      <c r="A20" s="2342" t="s">
        <v>1982</v>
      </c>
      <c r="B20" s="642" t="s">
        <v>1983</v>
      </c>
      <c r="C20" s="642" t="s">
        <v>1981</v>
      </c>
      <c r="D20" s="2343" t="s">
        <v>1979</v>
      </c>
      <c r="E20" s="2343" t="s">
        <v>1979</v>
      </c>
      <c r="F20" s="2343" t="s">
        <v>1979</v>
      </c>
      <c r="G20" s="2344" t="s">
        <v>1979</v>
      </c>
      <c r="H20" s="2345" t="s">
        <v>1979</v>
      </c>
    </row>
    <row r="21" customFormat="false" ht="12.75" hidden="false" customHeight="true" outlineLevel="0" collapsed="false">
      <c r="A21" s="2342" t="s">
        <v>1984</v>
      </c>
      <c r="B21" s="642" t="s">
        <v>1985</v>
      </c>
      <c r="C21" s="642" t="s">
        <v>1978</v>
      </c>
      <c r="D21" s="2343" t="s">
        <v>1979</v>
      </c>
      <c r="E21" s="2343" t="s">
        <v>1979</v>
      </c>
      <c r="F21" s="2343" t="s">
        <v>1979</v>
      </c>
      <c r="G21" s="2344" t="s">
        <v>1979</v>
      </c>
      <c r="H21" s="2345" t="s">
        <v>1979</v>
      </c>
    </row>
    <row r="22" customFormat="false" ht="12.75" hidden="false" customHeight="true" outlineLevel="0" collapsed="false">
      <c r="A22" s="2342" t="s">
        <v>1984</v>
      </c>
      <c r="B22" s="642" t="s">
        <v>1985</v>
      </c>
      <c r="C22" s="642" t="s">
        <v>1980</v>
      </c>
      <c r="D22" s="2343" t="s">
        <v>1979</v>
      </c>
      <c r="E22" s="2343" t="s">
        <v>1979</v>
      </c>
      <c r="F22" s="2343" t="s">
        <v>1979</v>
      </c>
      <c r="G22" s="2344" t="s">
        <v>1979</v>
      </c>
      <c r="H22" s="2345" t="s">
        <v>1979</v>
      </c>
    </row>
    <row r="23" customFormat="false" ht="12.75" hidden="false" customHeight="true" outlineLevel="0" collapsed="false">
      <c r="A23" s="2342" t="s">
        <v>1984</v>
      </c>
      <c r="B23" s="642" t="s">
        <v>1985</v>
      </c>
      <c r="C23" s="642" t="s">
        <v>1981</v>
      </c>
      <c r="D23" s="2343" t="s">
        <v>1979</v>
      </c>
      <c r="E23" s="2343" t="s">
        <v>1979</v>
      </c>
      <c r="F23" s="2343" t="s">
        <v>1979</v>
      </c>
      <c r="G23" s="2344" t="s">
        <v>1979</v>
      </c>
      <c r="H23" s="2345" t="s">
        <v>1979</v>
      </c>
    </row>
    <row r="24" customFormat="false" ht="12.75" hidden="false" customHeight="true" outlineLevel="0" collapsed="false">
      <c r="A24" s="2342" t="s">
        <v>1986</v>
      </c>
      <c r="B24" s="642" t="s">
        <v>1894</v>
      </c>
      <c r="C24" s="642" t="s">
        <v>1978</v>
      </c>
      <c r="D24" s="2343" t="s">
        <v>1987</v>
      </c>
      <c r="E24" s="2343" t="s">
        <v>1988</v>
      </c>
      <c r="F24" s="2343"/>
      <c r="G24" s="2344" t="s">
        <v>1989</v>
      </c>
      <c r="H24" s="2345"/>
    </row>
    <row r="25" customFormat="false" ht="12.75" hidden="false" customHeight="true" outlineLevel="0" collapsed="false">
      <c r="A25" s="2342" t="s">
        <v>1986</v>
      </c>
      <c r="B25" s="642" t="s">
        <v>1894</v>
      </c>
      <c r="C25" s="642" t="s">
        <v>1980</v>
      </c>
      <c r="D25" s="2343" t="s">
        <v>1987</v>
      </c>
      <c r="E25" s="2343"/>
      <c r="F25" s="2343"/>
      <c r="G25" s="2344" t="s">
        <v>1989</v>
      </c>
      <c r="H25" s="2345"/>
    </row>
    <row r="26" customFormat="false" ht="12.75" hidden="false" customHeight="true" outlineLevel="0" collapsed="false">
      <c r="A26" s="2342" t="s">
        <v>1986</v>
      </c>
      <c r="B26" s="642" t="s">
        <v>1894</v>
      </c>
      <c r="C26" s="642" t="s">
        <v>1981</v>
      </c>
      <c r="D26" s="2343" t="s">
        <v>1987</v>
      </c>
      <c r="E26" s="2343"/>
      <c r="F26" s="2343"/>
      <c r="G26" s="2344" t="s">
        <v>1989</v>
      </c>
      <c r="H26" s="2345"/>
    </row>
    <row r="27" customFormat="false" ht="12.75" hidden="false" customHeight="true" outlineLevel="0" collapsed="false">
      <c r="A27" s="2342" t="s">
        <v>1990</v>
      </c>
      <c r="B27" s="642" t="s">
        <v>1991</v>
      </c>
      <c r="C27" s="642" t="s">
        <v>1978</v>
      </c>
      <c r="D27" s="2343" t="s">
        <v>1992</v>
      </c>
      <c r="E27" s="2343" t="s">
        <v>1993</v>
      </c>
      <c r="F27" s="2343" t="s">
        <v>1994</v>
      </c>
      <c r="G27" s="2344" t="s">
        <v>1995</v>
      </c>
      <c r="H27" s="2345"/>
    </row>
    <row r="28" customFormat="false" ht="12.75" hidden="false" customHeight="true" outlineLevel="0" collapsed="false">
      <c r="A28" s="2342" t="s">
        <v>1990</v>
      </c>
      <c r="B28" s="642" t="s">
        <v>1991</v>
      </c>
      <c r="C28" s="642" t="s">
        <v>1980</v>
      </c>
      <c r="D28" s="2343" t="s">
        <v>1992</v>
      </c>
      <c r="E28" s="2343"/>
      <c r="F28" s="2343" t="s">
        <v>1994</v>
      </c>
      <c r="G28" s="2344" t="s">
        <v>1995</v>
      </c>
      <c r="H28" s="2345"/>
    </row>
    <row r="29" customFormat="false" ht="12.75" hidden="false" customHeight="true" outlineLevel="0" collapsed="false">
      <c r="A29" s="2342" t="s">
        <v>1990</v>
      </c>
      <c r="B29" s="642" t="s">
        <v>1991</v>
      </c>
      <c r="C29" s="642" t="s">
        <v>1981</v>
      </c>
      <c r="D29" s="2343" t="s">
        <v>1992</v>
      </c>
      <c r="E29" s="2343" t="s">
        <v>1996</v>
      </c>
      <c r="F29" s="2343" t="s">
        <v>1994</v>
      </c>
      <c r="G29" s="2344" t="s">
        <v>1995</v>
      </c>
      <c r="H29" s="2345"/>
    </row>
    <row r="30" customFormat="false" ht="12.75" hidden="false" customHeight="true" outlineLevel="0" collapsed="false">
      <c r="A30" s="2342" t="s">
        <v>1997</v>
      </c>
      <c r="B30" s="642" t="s">
        <v>1898</v>
      </c>
      <c r="C30" s="642" t="s">
        <v>1978</v>
      </c>
      <c r="D30" s="2343" t="s">
        <v>1998</v>
      </c>
      <c r="E30" s="2343" t="s">
        <v>1999</v>
      </c>
      <c r="F30" s="2343" t="s">
        <v>2000</v>
      </c>
      <c r="G30" s="2344" t="s">
        <v>2001</v>
      </c>
      <c r="H30" s="2345"/>
    </row>
    <row r="31" customFormat="false" ht="12.75" hidden="false" customHeight="true" outlineLevel="0" collapsed="false">
      <c r="A31" s="2342" t="s">
        <v>1997</v>
      </c>
      <c r="B31" s="642" t="s">
        <v>1898</v>
      </c>
      <c r="C31" s="642" t="s">
        <v>1980</v>
      </c>
      <c r="D31" s="2343" t="s">
        <v>1998</v>
      </c>
      <c r="E31" s="2343"/>
      <c r="F31" s="2343" t="s">
        <v>2000</v>
      </c>
      <c r="G31" s="2344" t="s">
        <v>2001</v>
      </c>
      <c r="H31" s="2345"/>
    </row>
    <row r="32" customFormat="false" ht="12.75" hidden="false" customHeight="true" outlineLevel="0" collapsed="false">
      <c r="A32" s="2342" t="s">
        <v>1997</v>
      </c>
      <c r="B32" s="642" t="s">
        <v>1898</v>
      </c>
      <c r="C32" s="642" t="s">
        <v>1981</v>
      </c>
      <c r="D32" s="2343" t="s">
        <v>1998</v>
      </c>
      <c r="E32" s="2343"/>
      <c r="F32" s="2343" t="s">
        <v>2000</v>
      </c>
      <c r="G32" s="2344" t="s">
        <v>2001</v>
      </c>
      <c r="H32" s="2345"/>
    </row>
    <row r="33" customFormat="false" ht="12.75" hidden="false" customHeight="true" outlineLevel="0" collapsed="false">
      <c r="A33" s="2342" t="s">
        <v>2002</v>
      </c>
      <c r="B33" s="642" t="s">
        <v>1900</v>
      </c>
      <c r="C33" s="642" t="s">
        <v>1978</v>
      </c>
      <c r="D33" s="2343" t="s">
        <v>1998</v>
      </c>
      <c r="E33" s="2343" t="s">
        <v>2003</v>
      </c>
      <c r="F33" s="2343" t="s">
        <v>2004</v>
      </c>
      <c r="G33" s="2344" t="s">
        <v>2005</v>
      </c>
      <c r="H33" s="2345"/>
    </row>
    <row r="34" customFormat="false" ht="12.75" hidden="false" customHeight="true" outlineLevel="0" collapsed="false">
      <c r="A34" s="2342" t="s">
        <v>2002</v>
      </c>
      <c r="B34" s="642" t="s">
        <v>1900</v>
      </c>
      <c r="C34" s="642" t="s">
        <v>1980</v>
      </c>
      <c r="D34" s="2343" t="s">
        <v>1998</v>
      </c>
      <c r="E34" s="2343"/>
      <c r="F34" s="2343" t="s">
        <v>2004</v>
      </c>
      <c r="G34" s="2344" t="s">
        <v>2005</v>
      </c>
      <c r="H34" s="2345"/>
    </row>
    <row r="35" customFormat="false" ht="12.75" hidden="false" customHeight="true" outlineLevel="0" collapsed="false">
      <c r="A35" s="2342" t="s">
        <v>2002</v>
      </c>
      <c r="B35" s="642" t="s">
        <v>1900</v>
      </c>
      <c r="C35" s="642" t="s">
        <v>1981</v>
      </c>
      <c r="D35" s="2343" t="s">
        <v>1998</v>
      </c>
      <c r="E35" s="2343"/>
      <c r="F35" s="2343" t="s">
        <v>2004</v>
      </c>
      <c r="G35" s="2344" t="s">
        <v>2005</v>
      </c>
      <c r="H35" s="2345"/>
    </row>
    <row r="36" customFormat="false" ht="12.75" hidden="false" customHeight="true" outlineLevel="0" collapsed="false">
      <c r="A36" s="2342" t="s">
        <v>2006</v>
      </c>
      <c r="B36" s="642" t="s">
        <v>2007</v>
      </c>
      <c r="C36" s="642" t="s">
        <v>1978</v>
      </c>
      <c r="D36" s="2343"/>
      <c r="E36" s="2343" t="s">
        <v>2008</v>
      </c>
      <c r="F36" s="2343" t="s">
        <v>2000</v>
      </c>
      <c r="G36" s="2344" t="s">
        <v>2009</v>
      </c>
      <c r="H36" s="2345"/>
    </row>
    <row r="37" customFormat="false" ht="12.75" hidden="false" customHeight="true" outlineLevel="0" collapsed="false">
      <c r="A37" s="2342" t="s">
        <v>2006</v>
      </c>
      <c r="B37" s="642" t="s">
        <v>2007</v>
      </c>
      <c r="C37" s="642" t="s">
        <v>1980</v>
      </c>
      <c r="D37" s="2343"/>
      <c r="E37" s="2343"/>
      <c r="F37" s="2343" t="s">
        <v>2000</v>
      </c>
      <c r="G37" s="2344" t="s">
        <v>2009</v>
      </c>
      <c r="H37" s="2345"/>
    </row>
    <row r="38" customFormat="false" ht="12.75" hidden="false" customHeight="true" outlineLevel="0" collapsed="false">
      <c r="A38" s="2342" t="s">
        <v>2006</v>
      </c>
      <c r="B38" s="642" t="s">
        <v>2007</v>
      </c>
      <c r="C38" s="642" t="s">
        <v>1981</v>
      </c>
      <c r="D38" s="2343"/>
      <c r="E38" s="2343"/>
      <c r="F38" s="2343" t="s">
        <v>2000</v>
      </c>
      <c r="G38" s="2344" t="s">
        <v>2009</v>
      </c>
      <c r="H38" s="2345"/>
    </row>
    <row r="39" customFormat="false" ht="12.75" hidden="false" customHeight="true" outlineLevel="0" collapsed="false">
      <c r="A39" s="2342" t="s">
        <v>2010</v>
      </c>
      <c r="B39" s="642" t="s">
        <v>1903</v>
      </c>
      <c r="C39" s="642" t="s">
        <v>1978</v>
      </c>
      <c r="D39" s="2343" t="s">
        <v>2011</v>
      </c>
      <c r="E39" s="2343" t="s">
        <v>2011</v>
      </c>
      <c r="F39" s="2343" t="s">
        <v>2011</v>
      </c>
      <c r="G39" s="2344" t="s">
        <v>2011</v>
      </c>
      <c r="H39" s="2345" t="s">
        <v>2011</v>
      </c>
    </row>
    <row r="40" customFormat="false" ht="12.75" hidden="false" customHeight="true" outlineLevel="0" collapsed="false">
      <c r="A40" s="2342" t="s">
        <v>2010</v>
      </c>
      <c r="B40" s="642" t="s">
        <v>1903</v>
      </c>
      <c r="C40" s="642" t="s">
        <v>1980</v>
      </c>
      <c r="D40" s="2343" t="s">
        <v>2011</v>
      </c>
      <c r="E40" s="2343" t="s">
        <v>2011</v>
      </c>
      <c r="F40" s="2343" t="s">
        <v>2011</v>
      </c>
      <c r="G40" s="2344" t="s">
        <v>2011</v>
      </c>
      <c r="H40" s="2345" t="s">
        <v>2011</v>
      </c>
    </row>
    <row r="41" customFormat="false" ht="12.75" hidden="false" customHeight="true" outlineLevel="0" collapsed="false">
      <c r="A41" s="2342" t="s">
        <v>2010</v>
      </c>
      <c r="B41" s="642" t="s">
        <v>1903</v>
      </c>
      <c r="C41" s="642" t="s">
        <v>1981</v>
      </c>
      <c r="D41" s="2343" t="s">
        <v>2011</v>
      </c>
      <c r="E41" s="2343" t="s">
        <v>2011</v>
      </c>
      <c r="F41" s="2343" t="s">
        <v>2011</v>
      </c>
      <c r="G41" s="2344" t="s">
        <v>2011</v>
      </c>
      <c r="H41" s="2345" t="s">
        <v>2011</v>
      </c>
    </row>
    <row r="42" customFormat="false" ht="12.75" hidden="false" customHeight="true" outlineLevel="0" collapsed="false">
      <c r="A42" s="2342" t="s">
        <v>2012</v>
      </c>
      <c r="B42" s="642" t="s">
        <v>168</v>
      </c>
      <c r="C42" s="642" t="s">
        <v>1978</v>
      </c>
      <c r="D42" s="2343" t="s">
        <v>1987</v>
      </c>
      <c r="E42" s="2343"/>
      <c r="F42" s="2343"/>
      <c r="G42" s="2344"/>
      <c r="H42" s="2345"/>
    </row>
    <row r="43" customFormat="false" ht="12.75" hidden="false" customHeight="true" outlineLevel="0" collapsed="false">
      <c r="A43" s="2342" t="s">
        <v>2012</v>
      </c>
      <c r="B43" s="642" t="s">
        <v>168</v>
      </c>
      <c r="C43" s="642" t="s">
        <v>1980</v>
      </c>
      <c r="D43" s="2343" t="s">
        <v>1987</v>
      </c>
      <c r="E43" s="2343"/>
      <c r="F43" s="2343"/>
      <c r="G43" s="2344"/>
      <c r="H43" s="2345"/>
    </row>
    <row r="44" customFormat="false" ht="12.75" hidden="false" customHeight="true" outlineLevel="0" collapsed="false">
      <c r="A44" s="2342" t="s">
        <v>2012</v>
      </c>
      <c r="B44" s="642" t="s">
        <v>168</v>
      </c>
      <c r="C44" s="642" t="s">
        <v>1981</v>
      </c>
      <c r="D44" s="2343" t="s">
        <v>1987</v>
      </c>
      <c r="E44" s="2343"/>
      <c r="F44" s="2343"/>
      <c r="G44" s="2344"/>
      <c r="H44" s="2345"/>
    </row>
    <row r="45" customFormat="false" ht="12.75" hidden="false" customHeight="true" outlineLevel="0" collapsed="false">
      <c r="A45" s="2342" t="s">
        <v>2013</v>
      </c>
      <c r="B45" s="642" t="s">
        <v>1907</v>
      </c>
      <c r="C45" s="642" t="s">
        <v>1978</v>
      </c>
      <c r="D45" s="2343" t="s">
        <v>2011</v>
      </c>
      <c r="E45" s="2343" t="s">
        <v>2011</v>
      </c>
      <c r="F45" s="2343" t="s">
        <v>2011</v>
      </c>
      <c r="G45" s="2344" t="s">
        <v>2011</v>
      </c>
      <c r="H45" s="2345" t="s">
        <v>2011</v>
      </c>
    </row>
    <row r="46" customFormat="false" ht="12.75" hidden="false" customHeight="true" outlineLevel="0" collapsed="false">
      <c r="A46" s="2342" t="s">
        <v>2013</v>
      </c>
      <c r="B46" s="642" t="s">
        <v>1907</v>
      </c>
      <c r="C46" s="642" t="s">
        <v>1980</v>
      </c>
      <c r="D46" s="2343" t="s">
        <v>2011</v>
      </c>
      <c r="E46" s="2343" t="s">
        <v>2011</v>
      </c>
      <c r="F46" s="2343" t="s">
        <v>2011</v>
      </c>
      <c r="G46" s="2344" t="s">
        <v>2011</v>
      </c>
      <c r="H46" s="2345" t="s">
        <v>2011</v>
      </c>
    </row>
    <row r="47" customFormat="false" ht="12.75" hidden="false" customHeight="true" outlineLevel="0" collapsed="false">
      <c r="A47" s="2342" t="s">
        <v>2013</v>
      </c>
      <c r="B47" s="642" t="s">
        <v>1907</v>
      </c>
      <c r="C47" s="642" t="s">
        <v>1981</v>
      </c>
      <c r="D47" s="2343" t="s">
        <v>2011</v>
      </c>
      <c r="E47" s="2343" t="s">
        <v>2011</v>
      </c>
      <c r="F47" s="2343" t="s">
        <v>2011</v>
      </c>
      <c r="G47" s="2344" t="s">
        <v>2011</v>
      </c>
      <c r="H47" s="2345" t="s">
        <v>2011</v>
      </c>
    </row>
    <row r="48" customFormat="false" ht="12.75" hidden="false" customHeight="true" outlineLevel="0" collapsed="false">
      <c r="A48" s="2342" t="s">
        <v>2014</v>
      </c>
      <c r="B48" s="642" t="s">
        <v>2015</v>
      </c>
      <c r="C48" s="642" t="s">
        <v>1978</v>
      </c>
      <c r="D48" s="2343"/>
      <c r="E48" s="2343" t="s">
        <v>2016</v>
      </c>
      <c r="F48" s="2343" t="s">
        <v>2017</v>
      </c>
      <c r="G48" s="2344"/>
      <c r="H48" s="2345"/>
    </row>
    <row r="49" customFormat="false" ht="12.75" hidden="false" customHeight="true" outlineLevel="0" collapsed="false">
      <c r="A49" s="2342" t="s">
        <v>2014</v>
      </c>
      <c r="B49" s="642" t="s">
        <v>2015</v>
      </c>
      <c r="C49" s="642" t="s">
        <v>1980</v>
      </c>
      <c r="D49" s="2343"/>
      <c r="E49" s="2343" t="s">
        <v>2016</v>
      </c>
      <c r="F49" s="2343" t="s">
        <v>2018</v>
      </c>
      <c r="G49" s="2344"/>
      <c r="H49" s="2345"/>
    </row>
    <row r="50" customFormat="false" ht="12.75" hidden="false" customHeight="true" outlineLevel="0" collapsed="false">
      <c r="A50" s="2342" t="s">
        <v>2014</v>
      </c>
      <c r="B50" s="642" t="s">
        <v>2015</v>
      </c>
      <c r="C50" s="642" t="s">
        <v>1981</v>
      </c>
      <c r="D50" s="2343"/>
      <c r="E50" s="2343" t="s">
        <v>2016</v>
      </c>
      <c r="F50" s="2343" t="s">
        <v>2018</v>
      </c>
      <c r="G50" s="2344"/>
      <c r="H50" s="2345"/>
    </row>
    <row r="51" customFormat="false" ht="12.75" hidden="false" customHeight="true" outlineLevel="0" collapsed="false">
      <c r="A51" s="2342" t="s">
        <v>2019</v>
      </c>
      <c r="B51" s="642" t="s">
        <v>1898</v>
      </c>
      <c r="C51" s="642" t="s">
        <v>1978</v>
      </c>
      <c r="D51" s="2343"/>
      <c r="E51" s="2343"/>
      <c r="F51" s="2343"/>
      <c r="G51" s="2344"/>
      <c r="H51" s="2345" t="s">
        <v>2020</v>
      </c>
    </row>
    <row r="52" customFormat="false" ht="12.75" hidden="false" customHeight="true" outlineLevel="0" collapsed="false">
      <c r="A52" s="2342" t="s">
        <v>2019</v>
      </c>
      <c r="B52" s="642" t="s">
        <v>1898</v>
      </c>
      <c r="C52" s="642" t="s">
        <v>1980</v>
      </c>
      <c r="D52" s="2343"/>
      <c r="E52" s="2343"/>
      <c r="F52" s="2343"/>
      <c r="G52" s="2344" t="s">
        <v>2021</v>
      </c>
      <c r="H52" s="2345"/>
    </row>
    <row r="53" customFormat="false" ht="12.75" hidden="false" customHeight="true" outlineLevel="0" collapsed="false">
      <c r="A53" s="2342" t="s">
        <v>2022</v>
      </c>
      <c r="B53" s="642" t="s">
        <v>2023</v>
      </c>
      <c r="C53" s="642" t="s">
        <v>1978</v>
      </c>
      <c r="D53" s="2343"/>
      <c r="E53" s="2343" t="s">
        <v>2016</v>
      </c>
      <c r="F53" s="2343" t="s">
        <v>2017</v>
      </c>
      <c r="G53" s="2344"/>
      <c r="H53" s="2345"/>
    </row>
    <row r="54" customFormat="false" ht="12.75" hidden="false" customHeight="true" outlineLevel="0" collapsed="false">
      <c r="A54" s="2342" t="s">
        <v>2022</v>
      </c>
      <c r="B54" s="642" t="s">
        <v>2023</v>
      </c>
      <c r="C54" s="642" t="s">
        <v>1980</v>
      </c>
      <c r="D54" s="2343"/>
      <c r="E54" s="2343" t="s">
        <v>2016</v>
      </c>
      <c r="F54" s="2343" t="s">
        <v>2017</v>
      </c>
      <c r="G54" s="2344"/>
      <c r="H54" s="2345"/>
    </row>
    <row r="55" customFormat="false" ht="12.75" hidden="false" customHeight="true" outlineLevel="0" collapsed="false">
      <c r="A55" s="2342" t="s">
        <v>2022</v>
      </c>
      <c r="B55" s="642" t="s">
        <v>2023</v>
      </c>
      <c r="C55" s="642" t="s">
        <v>1981</v>
      </c>
      <c r="D55" s="2343"/>
      <c r="E55" s="2343" t="s">
        <v>2016</v>
      </c>
      <c r="F55" s="2343" t="s">
        <v>2017</v>
      </c>
      <c r="G55" s="2344"/>
      <c r="H55" s="2345"/>
    </row>
    <row r="56" customFormat="false" ht="12.75" hidden="false" customHeight="true" outlineLevel="0" collapsed="false">
      <c r="A56" s="2342" t="s">
        <v>2024</v>
      </c>
      <c r="B56" s="642" t="s">
        <v>2025</v>
      </c>
      <c r="C56" s="642" t="s">
        <v>1978</v>
      </c>
      <c r="D56" s="2343"/>
      <c r="E56" s="2343" t="s">
        <v>2026</v>
      </c>
      <c r="F56" s="2343"/>
      <c r="G56" s="2344"/>
      <c r="H56" s="2345"/>
    </row>
    <row r="57" customFormat="false" ht="13.5" hidden="false" customHeight="true" outlineLevel="0" collapsed="false">
      <c r="A57" s="2342" t="s">
        <v>2027</v>
      </c>
      <c r="B57" s="642" t="s">
        <v>2028</v>
      </c>
      <c r="C57" s="642" t="s">
        <v>1978</v>
      </c>
      <c r="D57" s="2343" t="s">
        <v>2029</v>
      </c>
      <c r="E57" s="2343"/>
      <c r="F57" s="2343"/>
      <c r="G57" s="2344"/>
      <c r="H57" s="23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966</v>
      </c>
      <c r="B1" s="1701"/>
      <c r="C1" s="1701"/>
      <c r="D1" s="1701"/>
      <c r="E1" s="1701"/>
      <c r="F1" s="2332"/>
      <c r="G1" s="1706"/>
      <c r="H1" s="113" t="s">
        <v>78</v>
      </c>
    </row>
    <row r="2" customFormat="false" ht="15.75" hidden="false" customHeight="true" outlineLevel="0" collapsed="false">
      <c r="A2" s="660" t="s">
        <v>225</v>
      </c>
      <c r="B2" s="2333"/>
      <c r="C2" s="2332"/>
      <c r="D2" s="2332"/>
      <c r="E2" s="2332"/>
      <c r="F2" s="2332"/>
      <c r="G2" s="1706"/>
      <c r="H2" s="113" t="s">
        <v>80</v>
      </c>
    </row>
    <row r="3" customFormat="false" ht="12" hidden="false" customHeight="true" outlineLevel="0" collapsed="false">
      <c r="A3" s="1701" t="s">
        <v>2030</v>
      </c>
      <c r="B3" s="2333"/>
      <c r="C3" s="2332"/>
      <c r="D3" s="2332"/>
      <c r="E3" s="2332"/>
      <c r="F3" s="2332"/>
      <c r="G3" s="1706"/>
      <c r="H3" s="113" t="s">
        <v>81</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1968</v>
      </c>
      <c r="B5" s="2335"/>
      <c r="C5" s="2336" t="s">
        <v>1969</v>
      </c>
      <c r="D5" s="2337" t="s">
        <v>1970</v>
      </c>
      <c r="E5" s="2337"/>
      <c r="F5" s="2337"/>
      <c r="G5" s="2337"/>
      <c r="H5" s="2337"/>
    </row>
    <row r="6" customFormat="false" ht="12" hidden="false" customHeight="true" outlineLevel="0" collapsed="false">
      <c r="A6" s="2335"/>
      <c r="B6" s="2335"/>
      <c r="C6" s="2336"/>
      <c r="D6" s="2338" t="s">
        <v>1971</v>
      </c>
      <c r="E6" s="2338"/>
      <c r="F6" s="2338"/>
      <c r="G6" s="2339" t="s">
        <v>1972</v>
      </c>
      <c r="H6" s="2340" t="s">
        <v>1973</v>
      </c>
    </row>
    <row r="7" customFormat="false" ht="38.25" hidden="false" customHeight="true" outlineLevel="0" collapsed="false">
      <c r="A7" s="2335"/>
      <c r="B7" s="2335"/>
      <c r="C7" s="2336"/>
      <c r="D7" s="2341" t="s">
        <v>1974</v>
      </c>
      <c r="E7" s="2341" t="s">
        <v>1975</v>
      </c>
      <c r="F7" s="2341" t="s">
        <v>1976</v>
      </c>
      <c r="G7" s="2339"/>
      <c r="H7" s="2340"/>
    </row>
    <row r="8" customFormat="false" ht="13.5" hidden="false" customHeight="true" outlineLevel="0" collapsed="false">
      <c r="A8" s="2342" t="s">
        <v>2027</v>
      </c>
      <c r="B8" s="642" t="s">
        <v>2028</v>
      </c>
      <c r="C8" s="642" t="s">
        <v>1980</v>
      </c>
      <c r="D8" s="2343" t="s">
        <v>2029</v>
      </c>
      <c r="E8" s="2343"/>
      <c r="F8" s="2343"/>
      <c r="G8" s="2344"/>
      <c r="H8" s="2345"/>
    </row>
    <row r="9" customFormat="false" ht="12.75" hidden="false" customHeight="true" outlineLevel="0" collapsed="false">
      <c r="A9" s="2342" t="s">
        <v>2031</v>
      </c>
      <c r="B9" s="642" t="s">
        <v>1866</v>
      </c>
      <c r="C9" s="642" t="s">
        <v>1978</v>
      </c>
      <c r="D9" s="2343"/>
      <c r="E9" s="2343"/>
      <c r="F9" s="2343"/>
      <c r="G9" s="2344"/>
      <c r="H9" s="2345" t="s">
        <v>2032</v>
      </c>
    </row>
    <row r="10" customFormat="false" ht="12.75" hidden="false" customHeight="true" outlineLevel="0" collapsed="false">
      <c r="A10" s="2342" t="s">
        <v>2031</v>
      </c>
      <c r="B10" s="642" t="s">
        <v>1866</v>
      </c>
      <c r="C10" s="642" t="s">
        <v>1980</v>
      </c>
      <c r="D10" s="2343"/>
      <c r="E10" s="2343"/>
      <c r="F10" s="2343"/>
      <c r="G10" s="2344"/>
      <c r="H10" s="2345" t="s">
        <v>2032</v>
      </c>
    </row>
    <row r="11" customFormat="false" ht="12.75" hidden="false" customHeight="true" outlineLevel="0" collapsed="false">
      <c r="A11" s="2342" t="s">
        <v>2033</v>
      </c>
      <c r="B11" s="642" t="s">
        <v>2034</v>
      </c>
      <c r="C11" s="642" t="s">
        <v>1978</v>
      </c>
      <c r="D11" s="2343"/>
      <c r="E11" s="2343"/>
      <c r="F11" s="2343"/>
      <c r="G11" s="2344"/>
      <c r="H11" s="2345" t="s">
        <v>2035</v>
      </c>
    </row>
    <row r="12" customFormat="false" ht="12.75" hidden="false" customHeight="true" outlineLevel="0" collapsed="false">
      <c r="A12" s="2342" t="s">
        <v>2033</v>
      </c>
      <c r="B12" s="642" t="s">
        <v>2034</v>
      </c>
      <c r="C12" s="642" t="s">
        <v>1980</v>
      </c>
      <c r="D12" s="2343"/>
      <c r="E12" s="2343"/>
      <c r="F12" s="2343"/>
      <c r="G12" s="2344"/>
      <c r="H12" s="2345" t="s">
        <v>2035</v>
      </c>
    </row>
    <row r="13" customFormat="false" ht="12.75" hidden="false" customHeight="true" outlineLevel="0" collapsed="false">
      <c r="A13" s="2342" t="s">
        <v>2036</v>
      </c>
      <c r="B13" s="642" t="s">
        <v>1866</v>
      </c>
      <c r="C13" s="642" t="s">
        <v>1978</v>
      </c>
      <c r="D13" s="2343"/>
      <c r="E13" s="2343"/>
      <c r="F13" s="2343"/>
      <c r="G13" s="2344"/>
      <c r="H13" s="2345" t="s">
        <v>2037</v>
      </c>
    </row>
    <row r="14" customFormat="false" ht="12.75" hidden="false" customHeight="true" outlineLevel="0" collapsed="false">
      <c r="A14" s="2342" t="s">
        <v>2036</v>
      </c>
      <c r="B14" s="642" t="s">
        <v>1866</v>
      </c>
      <c r="C14" s="642" t="s">
        <v>1980</v>
      </c>
      <c r="D14" s="2343"/>
      <c r="E14" s="2343"/>
      <c r="F14" s="2343"/>
      <c r="G14" s="2344"/>
      <c r="H14" s="2345" t="s">
        <v>2037</v>
      </c>
    </row>
    <row r="15" customFormat="false" ht="12.75" hidden="false" customHeight="true" outlineLevel="0" collapsed="false">
      <c r="A15" s="2342" t="s">
        <v>2036</v>
      </c>
      <c r="B15" s="642" t="s">
        <v>1866</v>
      </c>
      <c r="C15" s="642" t="s">
        <v>1981</v>
      </c>
      <c r="D15" s="2343"/>
      <c r="E15" s="2343"/>
      <c r="F15" s="2343"/>
      <c r="G15" s="2344"/>
      <c r="H15" s="2345" t="s">
        <v>2037</v>
      </c>
    </row>
    <row r="16" customFormat="false" ht="12.75" hidden="false" customHeight="true" outlineLevel="0" collapsed="false">
      <c r="A16" s="2342" t="s">
        <v>2038</v>
      </c>
      <c r="B16" s="642" t="s">
        <v>141</v>
      </c>
      <c r="C16" s="642" t="s">
        <v>1978</v>
      </c>
      <c r="D16" s="2343"/>
      <c r="E16" s="2343" t="s">
        <v>2039</v>
      </c>
      <c r="F16" s="2343" t="s">
        <v>2040</v>
      </c>
      <c r="G16" s="2344"/>
      <c r="H16" s="2345"/>
      <c r="I16" s="63"/>
    </row>
    <row r="17" customFormat="false" ht="12.75" hidden="false" customHeight="true" outlineLevel="0" collapsed="false">
      <c r="A17" s="2342" t="s">
        <v>2038</v>
      </c>
      <c r="B17" s="642" t="s">
        <v>141</v>
      </c>
      <c r="C17" s="642" t="s">
        <v>1980</v>
      </c>
      <c r="D17" s="2343"/>
      <c r="E17" s="2343"/>
      <c r="F17" s="2343" t="s">
        <v>2040</v>
      </c>
      <c r="G17" s="2344"/>
      <c r="H17" s="2345"/>
    </row>
    <row r="18" customFormat="false" ht="12.75" hidden="false" customHeight="true" outlineLevel="0" collapsed="false">
      <c r="A18" s="2342" t="s">
        <v>2038</v>
      </c>
      <c r="B18" s="642" t="s">
        <v>141</v>
      </c>
      <c r="C18" s="642" t="s">
        <v>1981</v>
      </c>
      <c r="D18" s="2343"/>
      <c r="E18" s="2343"/>
      <c r="F18" s="2343" t="s">
        <v>2040</v>
      </c>
      <c r="G18" s="2344"/>
      <c r="H18" s="2345"/>
    </row>
    <row r="19" customFormat="false" ht="12.75" hidden="false" customHeight="true" outlineLevel="0" collapsed="false">
      <c r="A19" s="2342" t="s">
        <v>2041</v>
      </c>
      <c r="B19" s="642" t="s">
        <v>2042</v>
      </c>
      <c r="C19" s="642" t="s">
        <v>1978</v>
      </c>
      <c r="D19" s="2343" t="s">
        <v>2043</v>
      </c>
      <c r="E19" s="2343" t="s">
        <v>2043</v>
      </c>
      <c r="F19" s="2343" t="s">
        <v>2043</v>
      </c>
      <c r="G19" s="2344" t="s">
        <v>2043</v>
      </c>
      <c r="H19" s="2345" t="s">
        <v>2043</v>
      </c>
    </row>
    <row r="20" customFormat="false" ht="12.75" hidden="false" customHeight="true" outlineLevel="0" collapsed="false">
      <c r="A20" s="2342" t="s">
        <v>2044</v>
      </c>
      <c r="B20" s="642" t="s">
        <v>2045</v>
      </c>
      <c r="C20" s="642" t="s">
        <v>1978</v>
      </c>
      <c r="D20" s="2343" t="s">
        <v>1979</v>
      </c>
      <c r="E20" s="2343" t="s">
        <v>1979</v>
      </c>
      <c r="F20" s="2343" t="s">
        <v>1979</v>
      </c>
      <c r="G20" s="2344" t="s">
        <v>1979</v>
      </c>
      <c r="H20" s="2345" t="s">
        <v>1979</v>
      </c>
    </row>
    <row r="21" customFormat="false" ht="12.75" hidden="false" customHeight="true" outlineLevel="0" collapsed="false">
      <c r="A21" s="2342" t="s">
        <v>2044</v>
      </c>
      <c r="B21" s="642" t="s">
        <v>2045</v>
      </c>
      <c r="C21" s="642" t="s">
        <v>1980</v>
      </c>
      <c r="D21" s="2343" t="s">
        <v>1979</v>
      </c>
      <c r="E21" s="2343" t="s">
        <v>1979</v>
      </c>
      <c r="F21" s="2343" t="s">
        <v>1979</v>
      </c>
      <c r="G21" s="2344" t="s">
        <v>1979</v>
      </c>
      <c r="H21" s="2345" t="s">
        <v>1979</v>
      </c>
    </row>
    <row r="22" customFormat="false" ht="12.75" hidden="false" customHeight="true" outlineLevel="0" collapsed="false">
      <c r="A22" s="2342" t="s">
        <v>2044</v>
      </c>
      <c r="B22" s="642" t="s">
        <v>2045</v>
      </c>
      <c r="C22" s="642" t="s">
        <v>744</v>
      </c>
      <c r="D22" s="2343" t="s">
        <v>1979</v>
      </c>
      <c r="E22" s="2343" t="s">
        <v>1979</v>
      </c>
      <c r="F22" s="2343" t="s">
        <v>1979</v>
      </c>
      <c r="G22" s="2344" t="s">
        <v>1979</v>
      </c>
      <c r="H22" s="2345" t="s">
        <v>1979</v>
      </c>
    </row>
    <row r="23" customFormat="false" ht="12.75" hidden="false" customHeight="true" outlineLevel="0" collapsed="false">
      <c r="A23" s="2342" t="s">
        <v>2044</v>
      </c>
      <c r="B23" s="642" t="s">
        <v>2045</v>
      </c>
      <c r="C23" s="642" t="s">
        <v>744</v>
      </c>
      <c r="D23" s="2343" t="s">
        <v>1979</v>
      </c>
      <c r="E23" s="2343" t="s">
        <v>1979</v>
      </c>
      <c r="F23" s="2343" t="s">
        <v>1979</v>
      </c>
      <c r="G23" s="2344" t="s">
        <v>1979</v>
      </c>
      <c r="H23" s="2345" t="s">
        <v>1979</v>
      </c>
    </row>
    <row r="24" customFormat="false" ht="12.75" hidden="false" customHeight="true" outlineLevel="0" collapsed="false">
      <c r="A24" s="2342" t="s">
        <v>2044</v>
      </c>
      <c r="B24" s="642" t="s">
        <v>2045</v>
      </c>
      <c r="C24" s="642" t="s">
        <v>646</v>
      </c>
      <c r="D24" s="2343" t="s">
        <v>1979</v>
      </c>
      <c r="E24" s="2343" t="s">
        <v>1979</v>
      </c>
      <c r="F24" s="2343" t="s">
        <v>1979</v>
      </c>
      <c r="G24" s="2344" t="s">
        <v>1979</v>
      </c>
      <c r="H24" s="2345" t="s">
        <v>1979</v>
      </c>
    </row>
    <row r="25" customFormat="false" ht="12.75" hidden="false" customHeight="true" outlineLevel="0" collapsed="false">
      <c r="A25" s="2342" t="s">
        <v>2044</v>
      </c>
      <c r="B25" s="642" t="s">
        <v>2045</v>
      </c>
      <c r="C25" s="642" t="s">
        <v>649</v>
      </c>
      <c r="D25" s="2343" t="s">
        <v>1979</v>
      </c>
      <c r="E25" s="2343" t="s">
        <v>1979</v>
      </c>
      <c r="F25" s="2343" t="s">
        <v>1979</v>
      </c>
      <c r="G25" s="2344" t="s">
        <v>1979</v>
      </c>
      <c r="H25" s="2345" t="s">
        <v>1979</v>
      </c>
    </row>
    <row r="26" customFormat="false" ht="12.75" hidden="false" customHeight="true" outlineLevel="0" collapsed="false">
      <c r="A26" s="2342" t="s">
        <v>2044</v>
      </c>
      <c r="B26" s="642" t="s">
        <v>2045</v>
      </c>
      <c r="C26" s="642" t="s">
        <v>651</v>
      </c>
      <c r="D26" s="2343" t="s">
        <v>1979</v>
      </c>
      <c r="E26" s="2343" t="s">
        <v>1979</v>
      </c>
      <c r="F26" s="2343" t="s">
        <v>1979</v>
      </c>
      <c r="G26" s="2344" t="s">
        <v>1979</v>
      </c>
      <c r="H26" s="2345" t="s">
        <v>1979</v>
      </c>
    </row>
    <row r="27" customFormat="false" ht="12.75" hidden="false" customHeight="true" outlineLevel="0" collapsed="false">
      <c r="A27" s="2342" t="s">
        <v>2044</v>
      </c>
      <c r="B27" s="642" t="s">
        <v>2045</v>
      </c>
      <c r="C27" s="642" t="s">
        <v>654</v>
      </c>
      <c r="D27" s="2343" t="s">
        <v>1979</v>
      </c>
      <c r="E27" s="2343" t="s">
        <v>1979</v>
      </c>
      <c r="F27" s="2343" t="s">
        <v>1979</v>
      </c>
      <c r="G27" s="2344" t="s">
        <v>1979</v>
      </c>
      <c r="H27" s="2345" t="s">
        <v>1979</v>
      </c>
    </row>
    <row r="28" customFormat="false" ht="12.75" hidden="false" customHeight="true" outlineLevel="0" collapsed="false">
      <c r="A28" s="2342" t="s">
        <v>2046</v>
      </c>
      <c r="B28" s="642" t="s">
        <v>1909</v>
      </c>
      <c r="C28" s="642" t="s">
        <v>1978</v>
      </c>
      <c r="D28" s="2343" t="s">
        <v>1979</v>
      </c>
      <c r="E28" s="2343" t="s">
        <v>1979</v>
      </c>
      <c r="F28" s="2343" t="s">
        <v>1979</v>
      </c>
      <c r="G28" s="2344" t="s">
        <v>1979</v>
      </c>
      <c r="H28" s="2345" t="s">
        <v>1979</v>
      </c>
    </row>
    <row r="29" customFormat="false" ht="12.75" hidden="false" customHeight="true" outlineLevel="0" collapsed="false">
      <c r="A29" s="2342" t="s">
        <v>2047</v>
      </c>
      <c r="B29" s="642" t="s">
        <v>2048</v>
      </c>
      <c r="C29" s="642" t="s">
        <v>1978</v>
      </c>
      <c r="D29" s="2343"/>
      <c r="E29" s="2343" t="s">
        <v>2049</v>
      </c>
      <c r="F29" s="2343" t="s">
        <v>2050</v>
      </c>
      <c r="G29" s="2344"/>
      <c r="H29" s="2345"/>
    </row>
    <row r="30" customFormat="false" ht="12.75" hidden="false" customHeight="true" outlineLevel="0" collapsed="false">
      <c r="A30" s="2342" t="s">
        <v>2051</v>
      </c>
      <c r="B30" s="642" t="s">
        <v>2052</v>
      </c>
      <c r="C30" s="642" t="s">
        <v>1978</v>
      </c>
      <c r="D30" s="2343"/>
      <c r="E30" s="2343"/>
      <c r="F30" s="2343"/>
      <c r="G30" s="2344" t="s">
        <v>2053</v>
      </c>
      <c r="H30" s="2345"/>
    </row>
    <row r="31" customFormat="false" ht="12.75" hidden="false" customHeight="true" outlineLevel="0" collapsed="false">
      <c r="A31" s="2342" t="s">
        <v>2054</v>
      </c>
      <c r="B31" s="642" t="s">
        <v>596</v>
      </c>
      <c r="C31" s="642" t="s">
        <v>1978</v>
      </c>
      <c r="D31" s="2343"/>
      <c r="E31" s="2343"/>
      <c r="F31" s="2343"/>
      <c r="G31" s="2344" t="s">
        <v>2055</v>
      </c>
      <c r="H31" s="2345"/>
    </row>
    <row r="32" customFormat="false" ht="12.75" hidden="false" customHeight="true" outlineLevel="0" collapsed="false">
      <c r="A32" s="2342" t="s">
        <v>2056</v>
      </c>
      <c r="B32" s="642" t="s">
        <v>517</v>
      </c>
      <c r="C32" s="642" t="s">
        <v>1978</v>
      </c>
      <c r="D32" s="2343"/>
      <c r="E32" s="2343"/>
      <c r="F32" s="2343"/>
      <c r="G32" s="2344" t="s">
        <v>2057</v>
      </c>
      <c r="H32" s="2345"/>
    </row>
    <row r="33" customFormat="false" ht="12.75" hidden="false" customHeight="true" outlineLevel="0" collapsed="false">
      <c r="A33" s="2342"/>
      <c r="B33" s="642" t="s">
        <v>2058</v>
      </c>
      <c r="C33" s="642" t="s">
        <v>1978</v>
      </c>
      <c r="D33" s="2343"/>
      <c r="E33" s="2343"/>
      <c r="F33" s="2343"/>
      <c r="G33" s="2344" t="s">
        <v>2059</v>
      </c>
      <c r="H33" s="2345"/>
    </row>
    <row r="34" customFormat="false" ht="12.75" hidden="false" customHeight="true" outlineLevel="0" collapsed="false">
      <c r="A34" s="2342" t="s">
        <v>2060</v>
      </c>
      <c r="B34" s="642" t="s">
        <v>1911</v>
      </c>
      <c r="C34" s="642" t="s">
        <v>1980</v>
      </c>
      <c r="D34" s="2343" t="s">
        <v>1979</v>
      </c>
      <c r="E34" s="2343" t="s">
        <v>1979</v>
      </c>
      <c r="F34" s="2343" t="s">
        <v>1979</v>
      </c>
      <c r="G34" s="2344" t="s">
        <v>1979</v>
      </c>
      <c r="H34" s="2345" t="s">
        <v>1979</v>
      </c>
    </row>
    <row r="35" customFormat="false" ht="12.75" hidden="false" customHeight="true" outlineLevel="0" collapsed="false">
      <c r="A35" s="2342" t="s">
        <v>2061</v>
      </c>
      <c r="B35" s="642" t="s">
        <v>528</v>
      </c>
      <c r="C35" s="642" t="s">
        <v>1980</v>
      </c>
      <c r="D35" s="2343"/>
      <c r="E35" s="2343"/>
      <c r="F35" s="2343"/>
      <c r="G35" s="2344" t="s">
        <v>2062</v>
      </c>
      <c r="H35" s="2345"/>
    </row>
    <row r="36" customFormat="false" ht="12.75" hidden="false" customHeight="true" outlineLevel="0" collapsed="false">
      <c r="A36" s="2342"/>
      <c r="B36" s="642" t="s">
        <v>2063</v>
      </c>
      <c r="C36" s="642" t="s">
        <v>1980</v>
      </c>
      <c r="D36" s="2343"/>
      <c r="E36" s="2343"/>
      <c r="F36" s="2343"/>
      <c r="G36" s="2344" t="s">
        <v>2062</v>
      </c>
      <c r="H36" s="2345"/>
    </row>
    <row r="37" customFormat="false" ht="12.75" hidden="false" customHeight="true" outlineLevel="0" collapsed="false">
      <c r="A37" s="2342" t="s">
        <v>2064</v>
      </c>
      <c r="B37" s="642" t="s">
        <v>721</v>
      </c>
      <c r="C37" s="642" t="s">
        <v>1978</v>
      </c>
      <c r="D37" s="2343" t="s">
        <v>1979</v>
      </c>
      <c r="E37" s="2343" t="s">
        <v>1979</v>
      </c>
      <c r="F37" s="2343" t="s">
        <v>1979</v>
      </c>
      <c r="G37" s="2344" t="s">
        <v>1979</v>
      </c>
      <c r="H37" s="2345" t="s">
        <v>1979</v>
      </c>
    </row>
    <row r="38" customFormat="false" ht="12.75" hidden="false" customHeight="true" outlineLevel="0" collapsed="false">
      <c r="A38" s="2342" t="s">
        <v>2064</v>
      </c>
      <c r="B38" s="642" t="s">
        <v>721</v>
      </c>
      <c r="C38" s="642" t="s">
        <v>1980</v>
      </c>
      <c r="D38" s="2343" t="s">
        <v>1979</v>
      </c>
      <c r="E38" s="2343" t="s">
        <v>1979</v>
      </c>
      <c r="F38" s="2343" t="s">
        <v>1979</v>
      </c>
      <c r="G38" s="2344" t="s">
        <v>1979</v>
      </c>
      <c r="H38" s="2345" t="s">
        <v>1979</v>
      </c>
    </row>
    <row r="39" customFormat="false" ht="12.75" hidden="false" customHeight="true" outlineLevel="0" collapsed="false">
      <c r="A39" s="2342" t="s">
        <v>2065</v>
      </c>
      <c r="B39" s="642" t="s">
        <v>618</v>
      </c>
      <c r="C39" s="642" t="s">
        <v>1978</v>
      </c>
      <c r="D39" s="2343"/>
      <c r="E39" s="2343"/>
      <c r="F39" s="2343"/>
      <c r="G39" s="2344" t="s">
        <v>2066</v>
      </c>
      <c r="H39" s="2345"/>
    </row>
    <row r="40" customFormat="false" ht="12.75" hidden="false" customHeight="true" outlineLevel="0" collapsed="false">
      <c r="A40" s="2342" t="s">
        <v>2067</v>
      </c>
      <c r="B40" s="642" t="s">
        <v>620</v>
      </c>
      <c r="C40" s="642" t="s">
        <v>1978</v>
      </c>
      <c r="D40" s="2343" t="s">
        <v>2068</v>
      </c>
      <c r="E40" s="2343"/>
      <c r="F40" s="2343"/>
      <c r="G40" s="2344" t="s">
        <v>2069</v>
      </c>
      <c r="H40" s="2345"/>
    </row>
    <row r="41" customFormat="false" ht="12.75" hidden="false" customHeight="true" outlineLevel="0" collapsed="false">
      <c r="A41" s="2342" t="s">
        <v>2067</v>
      </c>
      <c r="B41" s="642" t="s">
        <v>620</v>
      </c>
      <c r="C41" s="642" t="s">
        <v>1980</v>
      </c>
      <c r="D41" s="2343"/>
      <c r="E41" s="2343"/>
      <c r="F41" s="2343" t="s">
        <v>2050</v>
      </c>
      <c r="G41" s="2344" t="s">
        <v>2069</v>
      </c>
      <c r="H41" s="2345"/>
    </row>
    <row r="42" customFormat="false" ht="12.75" hidden="false" customHeight="true" outlineLevel="0" collapsed="false">
      <c r="A42" s="2342" t="s">
        <v>2070</v>
      </c>
      <c r="B42" s="642" t="s">
        <v>622</v>
      </c>
      <c r="C42" s="642" t="s">
        <v>1978</v>
      </c>
      <c r="D42" s="2343"/>
      <c r="E42" s="2343"/>
      <c r="F42" s="2343"/>
      <c r="G42" s="2344" t="s">
        <v>2071</v>
      </c>
      <c r="H42" s="2345"/>
    </row>
    <row r="43" customFormat="false" ht="12.75" hidden="false" customHeight="true" outlineLevel="0" collapsed="false">
      <c r="A43" s="2342" t="s">
        <v>2072</v>
      </c>
      <c r="B43" s="642" t="s">
        <v>2073</v>
      </c>
      <c r="C43" s="642" t="s">
        <v>1980</v>
      </c>
      <c r="D43" s="2343"/>
      <c r="E43" s="2343"/>
      <c r="F43" s="2343"/>
      <c r="G43" s="2344" t="s">
        <v>2074</v>
      </c>
      <c r="H43" s="2345"/>
    </row>
    <row r="44" customFormat="false" ht="12.75" hidden="false" customHeight="true" outlineLevel="0" collapsed="false">
      <c r="A44" s="2342" t="s">
        <v>2075</v>
      </c>
      <c r="B44" s="642" t="s">
        <v>673</v>
      </c>
      <c r="C44" s="642" t="s">
        <v>1978</v>
      </c>
      <c r="D44" s="2343"/>
      <c r="E44" s="2343"/>
      <c r="F44" s="2343"/>
      <c r="G44" s="2344"/>
      <c r="H44" s="2345" t="s">
        <v>2076</v>
      </c>
    </row>
    <row r="45" customFormat="false" ht="12.75" hidden="false" customHeight="true" outlineLevel="0" collapsed="false">
      <c r="A45" s="2342"/>
      <c r="B45" s="642" t="s">
        <v>2077</v>
      </c>
      <c r="C45" s="642" t="s">
        <v>1978</v>
      </c>
      <c r="D45" s="2343"/>
      <c r="E45" s="2343"/>
      <c r="F45" s="2343"/>
      <c r="G45" s="2344" t="s">
        <v>2078</v>
      </c>
      <c r="H45" s="2345" t="s">
        <v>2079</v>
      </c>
    </row>
    <row r="46" customFormat="false" ht="12.75" hidden="false" customHeight="true" outlineLevel="0" collapsed="false">
      <c r="A46" s="2342" t="s">
        <v>2080</v>
      </c>
      <c r="B46" s="642" t="s">
        <v>2081</v>
      </c>
      <c r="C46" s="642" t="s">
        <v>744</v>
      </c>
      <c r="D46" s="2343"/>
      <c r="E46" s="2343"/>
      <c r="F46" s="2343"/>
      <c r="G46" s="2344"/>
      <c r="H46" s="2345" t="s">
        <v>2082</v>
      </c>
    </row>
    <row r="47" customFormat="false" ht="12.75" hidden="false" customHeight="true" outlineLevel="0" collapsed="false">
      <c r="A47" s="2342" t="s">
        <v>2083</v>
      </c>
      <c r="B47" s="642" t="s">
        <v>2084</v>
      </c>
      <c r="C47" s="642" t="s">
        <v>744</v>
      </c>
      <c r="D47" s="2343" t="s">
        <v>1979</v>
      </c>
      <c r="E47" s="2343" t="s">
        <v>1979</v>
      </c>
      <c r="F47" s="2343" t="s">
        <v>1979</v>
      </c>
      <c r="G47" s="2344" t="s">
        <v>1979</v>
      </c>
      <c r="H47" s="2345" t="s">
        <v>1979</v>
      </c>
    </row>
    <row r="48" customFormat="false" ht="12.75" hidden="false" customHeight="true" outlineLevel="0" collapsed="false">
      <c r="A48" s="2342" t="s">
        <v>2083</v>
      </c>
      <c r="B48" s="642" t="s">
        <v>2084</v>
      </c>
      <c r="C48" s="642" t="s">
        <v>744</v>
      </c>
      <c r="D48" s="2343" t="s">
        <v>1979</v>
      </c>
      <c r="E48" s="2343" t="s">
        <v>1979</v>
      </c>
      <c r="F48" s="2343" t="s">
        <v>1979</v>
      </c>
      <c r="G48" s="2344" t="s">
        <v>1979</v>
      </c>
      <c r="H48" s="2345" t="s">
        <v>1979</v>
      </c>
    </row>
    <row r="49" customFormat="false" ht="12.75" hidden="false" customHeight="true" outlineLevel="0" collapsed="false">
      <c r="A49" s="2342" t="s">
        <v>2083</v>
      </c>
      <c r="B49" s="642" t="s">
        <v>2084</v>
      </c>
      <c r="C49" s="642" t="s">
        <v>744</v>
      </c>
      <c r="D49" s="2343" t="s">
        <v>1979</v>
      </c>
      <c r="E49" s="2343" t="s">
        <v>1979</v>
      </c>
      <c r="F49" s="2343" t="s">
        <v>1979</v>
      </c>
      <c r="G49" s="2344" t="s">
        <v>1979</v>
      </c>
      <c r="H49" s="2345" t="s">
        <v>1979</v>
      </c>
    </row>
    <row r="50" customFormat="false" ht="12.75" hidden="false" customHeight="true" outlineLevel="0" collapsed="false">
      <c r="A50" s="2342" t="s">
        <v>2083</v>
      </c>
      <c r="B50" s="642" t="s">
        <v>2084</v>
      </c>
      <c r="C50" s="642" t="s">
        <v>646</v>
      </c>
      <c r="D50" s="2343" t="s">
        <v>1979</v>
      </c>
      <c r="E50" s="2343" t="s">
        <v>1979</v>
      </c>
      <c r="F50" s="2343" t="s">
        <v>1979</v>
      </c>
      <c r="G50" s="2344" t="s">
        <v>1979</v>
      </c>
      <c r="H50" s="2345" t="s">
        <v>1979</v>
      </c>
    </row>
    <row r="51" customFormat="false" ht="12.75" hidden="false" customHeight="true" outlineLevel="0" collapsed="false">
      <c r="A51" s="2342" t="s">
        <v>2083</v>
      </c>
      <c r="B51" s="642" t="s">
        <v>2084</v>
      </c>
      <c r="C51" s="642" t="s">
        <v>646</v>
      </c>
      <c r="D51" s="2343" t="s">
        <v>1979</v>
      </c>
      <c r="E51" s="2343" t="s">
        <v>1979</v>
      </c>
      <c r="F51" s="2343" t="s">
        <v>1979</v>
      </c>
      <c r="G51" s="2344" t="s">
        <v>1979</v>
      </c>
      <c r="H51" s="2345" t="s">
        <v>1979</v>
      </c>
    </row>
    <row r="52" customFormat="false" ht="12.75" hidden="false" customHeight="true" outlineLevel="0" collapsed="false">
      <c r="A52" s="2342" t="s">
        <v>2083</v>
      </c>
      <c r="B52" s="642" t="s">
        <v>2084</v>
      </c>
      <c r="C52" s="642" t="s">
        <v>649</v>
      </c>
      <c r="D52" s="2343" t="s">
        <v>1979</v>
      </c>
      <c r="E52" s="2343" t="s">
        <v>1979</v>
      </c>
      <c r="F52" s="2343" t="s">
        <v>1979</v>
      </c>
      <c r="G52" s="2344" t="s">
        <v>1979</v>
      </c>
      <c r="H52" s="2345" t="s">
        <v>1979</v>
      </c>
    </row>
    <row r="53" customFormat="false" ht="12.75" hidden="false" customHeight="true" outlineLevel="0" collapsed="false">
      <c r="A53" s="2342" t="s">
        <v>2083</v>
      </c>
      <c r="B53" s="642" t="s">
        <v>2084</v>
      </c>
      <c r="C53" s="642" t="s">
        <v>649</v>
      </c>
      <c r="D53" s="2343" t="s">
        <v>1979</v>
      </c>
      <c r="E53" s="2343" t="s">
        <v>1979</v>
      </c>
      <c r="F53" s="2343" t="s">
        <v>1979</v>
      </c>
      <c r="G53" s="2344" t="s">
        <v>1979</v>
      </c>
      <c r="H53" s="2345" t="s">
        <v>1979</v>
      </c>
    </row>
    <row r="54" customFormat="false" ht="12.75" hidden="false" customHeight="true" outlineLevel="0" collapsed="false">
      <c r="A54" s="2342" t="s">
        <v>2083</v>
      </c>
      <c r="B54" s="642" t="s">
        <v>2084</v>
      </c>
      <c r="C54" s="642" t="s">
        <v>651</v>
      </c>
      <c r="D54" s="2343" t="s">
        <v>1979</v>
      </c>
      <c r="E54" s="2343" t="s">
        <v>1979</v>
      </c>
      <c r="F54" s="2343" t="s">
        <v>1979</v>
      </c>
      <c r="G54" s="2344" t="s">
        <v>1979</v>
      </c>
      <c r="H54" s="2345" t="s">
        <v>1979</v>
      </c>
    </row>
    <row r="55" customFormat="false" ht="12.75" hidden="false" customHeight="true" outlineLevel="0" collapsed="false">
      <c r="A55" s="2342" t="s">
        <v>2083</v>
      </c>
      <c r="B55" s="642" t="s">
        <v>2084</v>
      </c>
      <c r="C55" s="642" t="s">
        <v>651</v>
      </c>
      <c r="D55" s="2343" t="s">
        <v>1979</v>
      </c>
      <c r="E55" s="2343" t="s">
        <v>1979</v>
      </c>
      <c r="F55" s="2343" t="s">
        <v>1979</v>
      </c>
      <c r="G55" s="2344" t="s">
        <v>1979</v>
      </c>
      <c r="H55" s="2345" t="s">
        <v>1979</v>
      </c>
    </row>
    <row r="56" customFormat="false" ht="12.75" hidden="false" customHeight="true" outlineLevel="0" collapsed="false">
      <c r="A56" s="2342" t="s">
        <v>2083</v>
      </c>
      <c r="B56" s="642" t="s">
        <v>2084</v>
      </c>
      <c r="C56" s="642" t="s">
        <v>654</v>
      </c>
      <c r="D56" s="2343" t="s">
        <v>1979</v>
      </c>
      <c r="E56" s="2343" t="s">
        <v>1979</v>
      </c>
      <c r="F56" s="2343" t="s">
        <v>1979</v>
      </c>
      <c r="G56" s="2344" t="s">
        <v>1979</v>
      </c>
      <c r="H56" s="2345" t="s">
        <v>1979</v>
      </c>
    </row>
    <row r="57" customFormat="false" ht="13.5" hidden="false" customHeight="true" outlineLevel="0" collapsed="false">
      <c r="A57" s="2342" t="s">
        <v>2083</v>
      </c>
      <c r="B57" s="642" t="s">
        <v>2084</v>
      </c>
      <c r="C57" s="642" t="s">
        <v>654</v>
      </c>
      <c r="D57" s="2343" t="s">
        <v>1979</v>
      </c>
      <c r="E57" s="2343" t="s">
        <v>1979</v>
      </c>
      <c r="F57" s="2343" t="s">
        <v>1979</v>
      </c>
      <c r="G57" s="2344" t="s">
        <v>1979</v>
      </c>
      <c r="H57" s="2345" t="s">
        <v>197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0" t="s">
        <v>1966</v>
      </c>
      <c r="B1" s="1701"/>
      <c r="C1" s="1701"/>
      <c r="D1" s="1701"/>
      <c r="E1" s="1701"/>
      <c r="F1" s="2332"/>
      <c r="G1" s="1706"/>
      <c r="H1" s="113" t="s">
        <v>78</v>
      </c>
    </row>
    <row r="2" customFormat="false" ht="15.75" hidden="false" customHeight="true" outlineLevel="0" collapsed="false">
      <c r="A2" s="660" t="s">
        <v>225</v>
      </c>
      <c r="B2" s="2333"/>
      <c r="C2" s="2332"/>
      <c r="D2" s="2332"/>
      <c r="E2" s="2332"/>
      <c r="F2" s="2332"/>
      <c r="G2" s="1706"/>
      <c r="H2" s="113" t="s">
        <v>80</v>
      </c>
    </row>
    <row r="3" customFormat="false" ht="12" hidden="false" customHeight="true" outlineLevel="0" collapsed="false">
      <c r="A3" s="1701" t="s">
        <v>2085</v>
      </c>
      <c r="B3" s="2333"/>
      <c r="C3" s="2332"/>
      <c r="D3" s="2332"/>
      <c r="E3" s="2332"/>
      <c r="F3" s="2332"/>
      <c r="G3" s="1706"/>
      <c r="H3" s="113" t="s">
        <v>81</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1968</v>
      </c>
      <c r="B5" s="2335"/>
      <c r="C5" s="2336" t="s">
        <v>1969</v>
      </c>
      <c r="D5" s="2337" t="s">
        <v>1970</v>
      </c>
      <c r="E5" s="2337"/>
      <c r="F5" s="2337"/>
      <c r="G5" s="2337"/>
      <c r="H5" s="2337"/>
    </row>
    <row r="6" customFormat="false" ht="12" hidden="false" customHeight="true" outlineLevel="0" collapsed="false">
      <c r="A6" s="2335"/>
      <c r="B6" s="2335"/>
      <c r="C6" s="2336"/>
      <c r="D6" s="2338" t="s">
        <v>1971</v>
      </c>
      <c r="E6" s="2338"/>
      <c r="F6" s="2338"/>
      <c r="G6" s="2339" t="s">
        <v>1972</v>
      </c>
      <c r="H6" s="2340" t="s">
        <v>1973</v>
      </c>
    </row>
    <row r="7" customFormat="false" ht="38.25" hidden="false" customHeight="true" outlineLevel="0" collapsed="false">
      <c r="A7" s="2335"/>
      <c r="B7" s="2335"/>
      <c r="C7" s="2336"/>
      <c r="D7" s="2341" t="s">
        <v>1974</v>
      </c>
      <c r="E7" s="2341" t="s">
        <v>1975</v>
      </c>
      <c r="F7" s="2341" t="s">
        <v>1976</v>
      </c>
      <c r="G7" s="2339"/>
      <c r="H7" s="2340"/>
    </row>
    <row r="8" customFormat="false" ht="13.5" hidden="false" customHeight="true" outlineLevel="0" collapsed="false">
      <c r="A8" s="2342"/>
      <c r="B8" s="642" t="s">
        <v>2086</v>
      </c>
      <c r="C8" s="642" t="s">
        <v>649</v>
      </c>
      <c r="D8" s="2343"/>
      <c r="E8" s="2343"/>
      <c r="F8" s="2343" t="s">
        <v>2087</v>
      </c>
      <c r="G8" s="2344"/>
      <c r="H8" s="2345"/>
    </row>
    <row r="9" customFormat="false" ht="12.75" hidden="false" customHeight="true" outlineLevel="0" collapsed="false">
      <c r="A9" s="2342"/>
      <c r="B9" s="642" t="s">
        <v>2086</v>
      </c>
      <c r="C9" s="642" t="s">
        <v>649</v>
      </c>
      <c r="D9" s="2343"/>
      <c r="E9" s="2343"/>
      <c r="F9" s="2343" t="s">
        <v>2088</v>
      </c>
      <c r="G9" s="2344"/>
      <c r="H9" s="2345"/>
    </row>
    <row r="10" customFormat="false" ht="12.75" hidden="false" customHeight="true" outlineLevel="0" collapsed="false">
      <c r="A10" s="2342"/>
      <c r="B10" s="642" t="s">
        <v>2089</v>
      </c>
      <c r="C10" s="642" t="s">
        <v>654</v>
      </c>
      <c r="D10" s="2343"/>
      <c r="E10" s="2343"/>
      <c r="F10" s="2343" t="s">
        <v>2090</v>
      </c>
      <c r="G10" s="2344"/>
      <c r="H10" s="2345"/>
    </row>
    <row r="11" customFormat="false" ht="12.75" hidden="false" customHeight="true" outlineLevel="0" collapsed="false">
      <c r="A11" s="2342"/>
      <c r="B11" s="642" t="s">
        <v>2091</v>
      </c>
      <c r="C11" s="642" t="s">
        <v>646</v>
      </c>
      <c r="D11" s="2343"/>
      <c r="E11" s="2343"/>
      <c r="F11" s="2343" t="s">
        <v>2092</v>
      </c>
      <c r="G11" s="2344"/>
      <c r="H11" s="2345"/>
    </row>
    <row r="12" customFormat="false" ht="12.75" hidden="false" customHeight="true" outlineLevel="0" collapsed="false">
      <c r="A12" s="2342"/>
      <c r="B12" s="642" t="s">
        <v>2091</v>
      </c>
      <c r="C12" s="642" t="s">
        <v>646</v>
      </c>
      <c r="D12" s="2343"/>
      <c r="E12" s="2343"/>
      <c r="F12" s="2343" t="s">
        <v>2093</v>
      </c>
      <c r="G12" s="2344"/>
      <c r="H12" s="2345"/>
    </row>
    <row r="13" customFormat="false" ht="12.75" hidden="false" customHeight="true" outlineLevel="0" collapsed="false">
      <c r="A13" s="2342"/>
      <c r="B13" s="642" t="s">
        <v>2094</v>
      </c>
      <c r="C13" s="642" t="s">
        <v>651</v>
      </c>
      <c r="D13" s="2343"/>
      <c r="E13" s="2343"/>
      <c r="F13" s="2343" t="s">
        <v>2095</v>
      </c>
      <c r="G13" s="2344"/>
      <c r="H13" s="2345"/>
    </row>
    <row r="14" customFormat="false" ht="12.75" hidden="false" customHeight="true" outlineLevel="0" collapsed="false">
      <c r="A14" s="2342"/>
      <c r="B14" s="642" t="s">
        <v>2094</v>
      </c>
      <c r="C14" s="642" t="s">
        <v>651</v>
      </c>
      <c r="D14" s="2343"/>
      <c r="E14" s="2343"/>
      <c r="F14" s="2343" t="s">
        <v>2096</v>
      </c>
      <c r="G14" s="2344"/>
      <c r="H14" s="2345"/>
    </row>
    <row r="15" customFormat="false" ht="12.75" hidden="false" customHeight="true" outlineLevel="0" collapsed="false">
      <c r="A15" s="2342" t="s">
        <v>2097</v>
      </c>
      <c r="B15" s="642" t="s">
        <v>2098</v>
      </c>
      <c r="C15" s="642" t="s">
        <v>651</v>
      </c>
      <c r="D15" s="2343"/>
      <c r="E15" s="2343"/>
      <c r="F15" s="2343" t="s">
        <v>2096</v>
      </c>
      <c r="G15" s="2344"/>
      <c r="H15" s="2345"/>
    </row>
    <row r="16" customFormat="false" ht="12.75" hidden="false" customHeight="true" outlineLevel="0" collapsed="false">
      <c r="A16" s="2342" t="s">
        <v>2099</v>
      </c>
      <c r="B16" s="642" t="s">
        <v>1673</v>
      </c>
      <c r="C16" s="642" t="s">
        <v>2100</v>
      </c>
      <c r="D16" s="2343" t="s">
        <v>1979</v>
      </c>
      <c r="E16" s="2343" t="s">
        <v>1979</v>
      </c>
      <c r="F16" s="2343" t="s">
        <v>1979</v>
      </c>
      <c r="G16" s="2344" t="s">
        <v>1979</v>
      </c>
      <c r="H16" s="2345" t="s">
        <v>1979</v>
      </c>
      <c r="I16" s="63"/>
    </row>
    <row r="17" customFormat="false" ht="12.75" hidden="false" customHeight="true" outlineLevel="0" collapsed="false">
      <c r="A17" s="2342" t="s">
        <v>2099</v>
      </c>
      <c r="B17" s="642" t="s">
        <v>1673</v>
      </c>
      <c r="C17" s="642" t="s">
        <v>2101</v>
      </c>
      <c r="D17" s="2343" t="s">
        <v>1979</v>
      </c>
      <c r="E17" s="2343" t="s">
        <v>1979</v>
      </c>
      <c r="F17" s="2343" t="s">
        <v>1979</v>
      </c>
      <c r="G17" s="2344" t="s">
        <v>1979</v>
      </c>
      <c r="H17" s="2345" t="s">
        <v>1979</v>
      </c>
    </row>
    <row r="18" customFormat="false" ht="12.75" hidden="false" customHeight="true" outlineLevel="0" collapsed="false">
      <c r="A18" s="2342"/>
      <c r="B18" s="642" t="s">
        <v>2102</v>
      </c>
      <c r="C18" s="642" t="s">
        <v>2100</v>
      </c>
      <c r="D18" s="2343"/>
      <c r="E18" s="2343"/>
      <c r="F18" s="2343"/>
      <c r="G18" s="2344"/>
      <c r="H18" s="2345" t="s">
        <v>2103</v>
      </c>
    </row>
    <row r="19" customFormat="false" ht="12.75" hidden="false" customHeight="true" outlineLevel="0" collapsed="false">
      <c r="A19" s="2342"/>
      <c r="B19" s="642" t="s">
        <v>2102</v>
      </c>
      <c r="C19" s="642" t="s">
        <v>2101</v>
      </c>
      <c r="D19" s="2343"/>
      <c r="E19" s="2343"/>
      <c r="F19" s="2343"/>
      <c r="G19" s="2344"/>
      <c r="H19" s="2345" t="s">
        <v>2104</v>
      </c>
    </row>
    <row r="20" customFormat="false" ht="12.75" hidden="false" customHeight="true" outlineLevel="0" collapsed="false">
      <c r="A20" s="2342" t="s">
        <v>2105</v>
      </c>
      <c r="B20" s="642" t="s">
        <v>2106</v>
      </c>
      <c r="C20" s="642" t="s">
        <v>1978</v>
      </c>
      <c r="D20" s="2343" t="s">
        <v>1979</v>
      </c>
      <c r="E20" s="2343" t="s">
        <v>1979</v>
      </c>
      <c r="F20" s="2343" t="s">
        <v>1979</v>
      </c>
      <c r="G20" s="2344" t="s">
        <v>1979</v>
      </c>
      <c r="H20" s="2345" t="s">
        <v>1979</v>
      </c>
    </row>
    <row r="21" customFormat="false" ht="12.75" hidden="false" customHeight="true" outlineLevel="0" collapsed="false">
      <c r="A21" s="2342" t="s">
        <v>2107</v>
      </c>
      <c r="B21" s="642" t="s">
        <v>2108</v>
      </c>
      <c r="C21" s="642" t="s">
        <v>1980</v>
      </c>
      <c r="D21" s="2343"/>
      <c r="E21" s="2343"/>
      <c r="F21" s="2343" t="s">
        <v>2109</v>
      </c>
      <c r="G21" s="2344"/>
      <c r="H21" s="2345"/>
    </row>
    <row r="22" customFormat="false" ht="12.75" hidden="false" customHeight="true" outlineLevel="0" collapsed="false">
      <c r="A22" s="2342" t="s">
        <v>2107</v>
      </c>
      <c r="B22" s="642" t="s">
        <v>2108</v>
      </c>
      <c r="C22" s="642" t="s">
        <v>1981</v>
      </c>
      <c r="D22" s="2343" t="s">
        <v>2110</v>
      </c>
      <c r="E22" s="2343"/>
      <c r="F22" s="2343" t="s">
        <v>2109</v>
      </c>
      <c r="G22" s="2344"/>
      <c r="H22" s="2345"/>
    </row>
    <row r="23" customFormat="false" ht="12.75" hidden="false" customHeight="true" outlineLevel="0" collapsed="false">
      <c r="A23" s="2342" t="s">
        <v>2111</v>
      </c>
      <c r="B23" s="642" t="s">
        <v>1919</v>
      </c>
      <c r="C23" s="642" t="s">
        <v>1980</v>
      </c>
      <c r="D23" s="2343"/>
      <c r="E23" s="2343"/>
      <c r="F23" s="2343" t="s">
        <v>2109</v>
      </c>
      <c r="G23" s="2344"/>
      <c r="H23" s="2345"/>
    </row>
    <row r="24" customFormat="false" ht="12.75" hidden="false" customHeight="true" outlineLevel="0" collapsed="false">
      <c r="A24" s="2342" t="s">
        <v>2111</v>
      </c>
      <c r="B24" s="642" t="s">
        <v>1919</v>
      </c>
      <c r="C24" s="642" t="s">
        <v>1981</v>
      </c>
      <c r="D24" s="2343"/>
      <c r="E24" s="2343"/>
      <c r="F24" s="2343" t="s">
        <v>2109</v>
      </c>
      <c r="G24" s="2344"/>
      <c r="H24" s="2345"/>
    </row>
    <row r="25" customFormat="false" ht="12.75" hidden="false" customHeight="true" outlineLevel="0" collapsed="false">
      <c r="A25" s="2342" t="s">
        <v>2112</v>
      </c>
      <c r="B25" s="642" t="s">
        <v>1047</v>
      </c>
      <c r="C25" s="642" t="s">
        <v>1981</v>
      </c>
      <c r="D25" s="2343"/>
      <c r="E25" s="2343"/>
      <c r="F25" s="2343" t="s">
        <v>2109</v>
      </c>
      <c r="G25" s="2344"/>
      <c r="H25" s="2345"/>
    </row>
    <row r="26" customFormat="false" ht="12.75" hidden="false" customHeight="true" outlineLevel="0" collapsed="false">
      <c r="A26" s="2342" t="s">
        <v>2113</v>
      </c>
      <c r="B26" s="642" t="s">
        <v>2114</v>
      </c>
      <c r="C26" s="642" t="s">
        <v>1978</v>
      </c>
      <c r="D26" s="2343"/>
      <c r="E26" s="2343"/>
      <c r="F26" s="2343" t="s">
        <v>2115</v>
      </c>
      <c r="G26" s="2344"/>
      <c r="H26" s="2345"/>
    </row>
    <row r="27" customFormat="false" ht="12.75" hidden="false" customHeight="true" outlineLevel="0" collapsed="false">
      <c r="A27" s="2342" t="s">
        <v>2113</v>
      </c>
      <c r="B27" s="642" t="s">
        <v>2114</v>
      </c>
      <c r="C27" s="642" t="s">
        <v>1980</v>
      </c>
      <c r="D27" s="2343"/>
      <c r="E27" s="2343"/>
      <c r="F27" s="2343" t="s">
        <v>2116</v>
      </c>
      <c r="G27" s="2344"/>
      <c r="H27" s="2345"/>
    </row>
    <row r="28" customFormat="false" ht="12.75" hidden="false" customHeight="true" outlineLevel="0" collapsed="false">
      <c r="A28" s="2342" t="s">
        <v>2113</v>
      </c>
      <c r="B28" s="642" t="s">
        <v>2114</v>
      </c>
      <c r="C28" s="642" t="s">
        <v>1981</v>
      </c>
      <c r="D28" s="2343"/>
      <c r="E28" s="2343"/>
      <c r="F28" s="2343" t="s">
        <v>2116</v>
      </c>
      <c r="G28" s="2344"/>
      <c r="H28" s="2345"/>
    </row>
    <row r="29" customFormat="false" ht="12.75" hidden="false" customHeight="true" outlineLevel="0" collapsed="false">
      <c r="A29" s="2342" t="s">
        <v>2117</v>
      </c>
      <c r="B29" s="642" t="s">
        <v>1198</v>
      </c>
      <c r="C29" s="642" t="s">
        <v>1978</v>
      </c>
      <c r="D29" s="2343"/>
      <c r="E29" s="2343"/>
      <c r="F29" s="2343" t="s">
        <v>2115</v>
      </c>
      <c r="G29" s="2344"/>
      <c r="H29" s="2345"/>
    </row>
    <row r="30" customFormat="false" ht="12.75" hidden="false" customHeight="true" outlineLevel="0" collapsed="false">
      <c r="A30" s="2342" t="s">
        <v>2117</v>
      </c>
      <c r="B30" s="642" t="s">
        <v>1198</v>
      </c>
      <c r="C30" s="642" t="s">
        <v>1980</v>
      </c>
      <c r="D30" s="2343"/>
      <c r="E30" s="2343"/>
      <c r="F30" s="2343" t="s">
        <v>2116</v>
      </c>
      <c r="G30" s="2344"/>
      <c r="H30" s="2345"/>
    </row>
    <row r="31" customFormat="false" ht="12.75" hidden="false" customHeight="true" outlineLevel="0" collapsed="false">
      <c r="A31" s="2342" t="s">
        <v>2117</v>
      </c>
      <c r="B31" s="642" t="s">
        <v>1198</v>
      </c>
      <c r="C31" s="642" t="s">
        <v>1981</v>
      </c>
      <c r="D31" s="2343"/>
      <c r="E31" s="2343"/>
      <c r="F31" s="2343" t="s">
        <v>2116</v>
      </c>
      <c r="G31" s="2344"/>
      <c r="H31" s="2345"/>
    </row>
    <row r="32" customFormat="false" ht="12.75" hidden="false" customHeight="true" outlineLevel="0" collapsed="false">
      <c r="A32" s="2342" t="s">
        <v>2118</v>
      </c>
      <c r="B32" s="642" t="s">
        <v>1249</v>
      </c>
      <c r="C32" s="642" t="s">
        <v>1978</v>
      </c>
      <c r="D32" s="2343"/>
      <c r="E32" s="2343"/>
      <c r="F32" s="2343" t="s">
        <v>2115</v>
      </c>
      <c r="G32" s="2344"/>
      <c r="H32" s="2345"/>
    </row>
    <row r="33" customFormat="false" ht="12.75" hidden="false" customHeight="true" outlineLevel="0" collapsed="false">
      <c r="A33" s="2342" t="s">
        <v>2118</v>
      </c>
      <c r="B33" s="642" t="s">
        <v>1249</v>
      </c>
      <c r="C33" s="642" t="s">
        <v>1980</v>
      </c>
      <c r="D33" s="2343"/>
      <c r="E33" s="2343"/>
      <c r="F33" s="2343" t="s">
        <v>2119</v>
      </c>
      <c r="G33" s="2344"/>
      <c r="H33" s="2345"/>
    </row>
    <row r="34" customFormat="false" ht="12.75" hidden="false" customHeight="true" outlineLevel="0" collapsed="false">
      <c r="A34" s="2342" t="s">
        <v>2118</v>
      </c>
      <c r="B34" s="642" t="s">
        <v>1249</v>
      </c>
      <c r="C34" s="642" t="s">
        <v>1981</v>
      </c>
      <c r="D34" s="2343"/>
      <c r="E34" s="2343"/>
      <c r="F34" s="2343" t="s">
        <v>2116</v>
      </c>
      <c r="G34" s="2344"/>
      <c r="H34" s="2345"/>
    </row>
    <row r="35" customFormat="false" ht="12.75" hidden="false" customHeight="true" outlineLevel="0" collapsed="false">
      <c r="A35" s="2342" t="s">
        <v>2120</v>
      </c>
      <c r="B35" s="642" t="s">
        <v>1284</v>
      </c>
      <c r="C35" s="642" t="s">
        <v>1978</v>
      </c>
      <c r="D35" s="2343"/>
      <c r="E35" s="2343"/>
      <c r="F35" s="2343" t="s">
        <v>2115</v>
      </c>
      <c r="G35" s="2344"/>
      <c r="H35" s="2345"/>
    </row>
    <row r="36" customFormat="false" ht="12.75" hidden="false" customHeight="true" outlineLevel="0" collapsed="false">
      <c r="A36" s="2342" t="s">
        <v>2121</v>
      </c>
      <c r="B36" s="642" t="s">
        <v>1311</v>
      </c>
      <c r="C36" s="642" t="s">
        <v>1978</v>
      </c>
      <c r="D36" s="2343"/>
      <c r="E36" s="2343"/>
      <c r="F36" s="2343" t="s">
        <v>2116</v>
      </c>
      <c r="G36" s="2344"/>
      <c r="H36" s="2345"/>
    </row>
    <row r="37" customFormat="false" ht="12.75" hidden="false" customHeight="true" outlineLevel="0" collapsed="false">
      <c r="A37" s="2342" t="s">
        <v>2122</v>
      </c>
      <c r="B37" s="642" t="s">
        <v>1340</v>
      </c>
      <c r="C37" s="642" t="s">
        <v>1978</v>
      </c>
      <c r="D37" s="2343"/>
      <c r="E37" s="2343"/>
      <c r="F37" s="2343" t="s">
        <v>2115</v>
      </c>
      <c r="G37" s="2344"/>
      <c r="H37" s="2345"/>
    </row>
    <row r="38" customFormat="false" ht="12.75" hidden="false" customHeight="true" outlineLevel="0" collapsed="false">
      <c r="A38" s="2342" t="s">
        <v>2123</v>
      </c>
      <c r="B38" s="642" t="s">
        <v>2124</v>
      </c>
      <c r="C38" s="642" t="s">
        <v>1980</v>
      </c>
      <c r="D38" s="2343" t="s">
        <v>1979</v>
      </c>
      <c r="E38" s="2343" t="s">
        <v>1979</v>
      </c>
      <c r="F38" s="2343" t="s">
        <v>1979</v>
      </c>
      <c r="G38" s="2344" t="s">
        <v>1979</v>
      </c>
      <c r="H38" s="2345" t="s">
        <v>1979</v>
      </c>
    </row>
    <row r="39" customFormat="false" ht="12.75" hidden="false" customHeight="true" outlineLevel="0" collapsed="false">
      <c r="A39" s="2342" t="s">
        <v>2123</v>
      </c>
      <c r="B39" s="642" t="s">
        <v>2124</v>
      </c>
      <c r="C39" s="642" t="s">
        <v>1981</v>
      </c>
      <c r="D39" s="2343" t="s">
        <v>1979</v>
      </c>
      <c r="E39" s="2343" t="s">
        <v>1979</v>
      </c>
      <c r="F39" s="2343" t="s">
        <v>1979</v>
      </c>
      <c r="G39" s="2344" t="s">
        <v>1979</v>
      </c>
      <c r="H39" s="2345" t="s">
        <v>1979</v>
      </c>
    </row>
    <row r="40" customFormat="false" ht="12.75" hidden="false" customHeight="true" outlineLevel="0" collapsed="false">
      <c r="A40" s="2342" t="s">
        <v>2125</v>
      </c>
      <c r="B40" s="642" t="s">
        <v>1939</v>
      </c>
      <c r="C40" s="642" t="s">
        <v>1978</v>
      </c>
      <c r="D40" s="2343"/>
      <c r="E40" s="2343"/>
      <c r="F40" s="2343" t="s">
        <v>2119</v>
      </c>
      <c r="G40" s="2344"/>
      <c r="H40" s="2345"/>
    </row>
    <row r="41" customFormat="false" ht="12.75" hidden="false" customHeight="true" outlineLevel="0" collapsed="false">
      <c r="A41" s="2342" t="s">
        <v>2126</v>
      </c>
      <c r="B41" s="642" t="s">
        <v>2127</v>
      </c>
      <c r="C41" s="642" t="s">
        <v>1980</v>
      </c>
      <c r="D41" s="2343"/>
      <c r="E41" s="2343"/>
      <c r="F41" s="2343" t="s">
        <v>2128</v>
      </c>
      <c r="G41" s="2344"/>
      <c r="H41" s="2345"/>
    </row>
    <row r="42" customFormat="false" ht="12.75" hidden="false" customHeight="true" outlineLevel="0" collapsed="false">
      <c r="A42" s="2342" t="s">
        <v>2126</v>
      </c>
      <c r="B42" s="642" t="s">
        <v>2127</v>
      </c>
      <c r="C42" s="642" t="s">
        <v>1981</v>
      </c>
      <c r="D42" s="2343"/>
      <c r="E42" s="2343"/>
      <c r="F42" s="2343" t="s">
        <v>2129</v>
      </c>
      <c r="G42" s="2344"/>
      <c r="H42" s="2345"/>
    </row>
    <row r="43" customFormat="false" ht="12.75" hidden="false" customHeight="true" outlineLevel="0" collapsed="false">
      <c r="A43" s="2342"/>
      <c r="B43" s="642" t="s">
        <v>2130</v>
      </c>
      <c r="C43" s="642" t="s">
        <v>1980</v>
      </c>
      <c r="D43" s="2343"/>
      <c r="E43" s="2343"/>
      <c r="F43" s="2343" t="s">
        <v>2131</v>
      </c>
      <c r="G43" s="2344"/>
      <c r="H43" s="2345"/>
    </row>
    <row r="44" customFormat="false" ht="12.75" hidden="false" customHeight="true" outlineLevel="0" collapsed="false">
      <c r="A44" s="2342"/>
      <c r="B44" s="642" t="s">
        <v>2132</v>
      </c>
      <c r="C44" s="642" t="s">
        <v>1980</v>
      </c>
      <c r="D44" s="2343"/>
      <c r="E44" s="2343"/>
      <c r="F44" s="2343" t="s">
        <v>2131</v>
      </c>
      <c r="G44" s="2344"/>
      <c r="H44" s="2345"/>
    </row>
    <row r="45" customFormat="false" ht="12.75" hidden="false" customHeight="true" outlineLevel="0" collapsed="false">
      <c r="A45" s="2342" t="s">
        <v>2133</v>
      </c>
      <c r="B45" s="642" t="s">
        <v>2134</v>
      </c>
      <c r="C45" s="642" t="s">
        <v>1981</v>
      </c>
      <c r="D45" s="2343"/>
      <c r="E45" s="2343"/>
      <c r="F45" s="2343" t="s">
        <v>2129</v>
      </c>
      <c r="G45" s="2344"/>
      <c r="H45" s="2345"/>
    </row>
    <row r="46" customFormat="false" ht="12.75" hidden="false" customHeight="true" outlineLevel="0" collapsed="false">
      <c r="A46" s="2342" t="s">
        <v>2135</v>
      </c>
      <c r="B46" s="642" t="s">
        <v>1604</v>
      </c>
      <c r="C46" s="642" t="s">
        <v>1980</v>
      </c>
      <c r="D46" s="2343" t="s">
        <v>1979</v>
      </c>
      <c r="E46" s="2343" t="s">
        <v>1979</v>
      </c>
      <c r="F46" s="2343" t="s">
        <v>1979</v>
      </c>
      <c r="G46" s="2344" t="s">
        <v>1979</v>
      </c>
      <c r="H46" s="2345" t="s">
        <v>1979</v>
      </c>
    </row>
    <row r="47" customFormat="false" ht="12.75" hidden="false" customHeight="true" outlineLevel="0" collapsed="false">
      <c r="A47" s="2342" t="s">
        <v>2135</v>
      </c>
      <c r="B47" s="642" t="s">
        <v>1604</v>
      </c>
      <c r="C47" s="642" t="s">
        <v>1981</v>
      </c>
      <c r="D47" s="2343" t="s">
        <v>1979</v>
      </c>
      <c r="E47" s="2343" t="s">
        <v>1979</v>
      </c>
      <c r="F47" s="2343" t="s">
        <v>1979</v>
      </c>
      <c r="G47" s="2344" t="s">
        <v>1979</v>
      </c>
      <c r="H47" s="2345" t="s">
        <v>1979</v>
      </c>
    </row>
    <row r="48" customFormat="false" ht="12.75" hidden="false" customHeight="true" outlineLevel="0" collapsed="false">
      <c r="A48" s="2342" t="s">
        <v>2136</v>
      </c>
      <c r="B48" s="642" t="s">
        <v>2137</v>
      </c>
      <c r="C48" s="642" t="s">
        <v>1980</v>
      </c>
      <c r="D48" s="2343"/>
      <c r="E48" s="2343"/>
      <c r="F48" s="2343"/>
      <c r="G48" s="2344" t="s">
        <v>2138</v>
      </c>
      <c r="H48" s="2345"/>
    </row>
    <row r="49" customFormat="false" ht="12.75" hidden="false" customHeight="true" outlineLevel="0" collapsed="false">
      <c r="A49" s="2342" t="s">
        <v>2136</v>
      </c>
      <c r="B49" s="642" t="s">
        <v>2137</v>
      </c>
      <c r="C49" s="642" t="s">
        <v>1981</v>
      </c>
      <c r="D49" s="2343"/>
      <c r="E49" s="2343"/>
      <c r="F49" s="2343"/>
      <c r="G49" s="2344" t="s">
        <v>2139</v>
      </c>
      <c r="H49" s="2345"/>
    </row>
    <row r="50" customFormat="false" ht="12.75" hidden="false" customHeight="true" outlineLevel="0" collapsed="false">
      <c r="A50" s="2342"/>
      <c r="B50" s="642" t="s">
        <v>2140</v>
      </c>
      <c r="C50" s="642" t="s">
        <v>1980</v>
      </c>
      <c r="D50" s="2343"/>
      <c r="E50" s="2343"/>
      <c r="F50" s="2343"/>
      <c r="G50" s="2344" t="s">
        <v>2141</v>
      </c>
      <c r="H50" s="2345"/>
    </row>
    <row r="51" customFormat="false" ht="12.75" hidden="false" customHeight="true" outlineLevel="0" collapsed="false">
      <c r="A51" s="2342"/>
      <c r="B51" s="642" t="s">
        <v>2140</v>
      </c>
      <c r="C51" s="642" t="s">
        <v>1981</v>
      </c>
      <c r="D51" s="2343"/>
      <c r="E51" s="2343"/>
      <c r="F51" s="2343"/>
      <c r="G51" s="2344" t="s">
        <v>2142</v>
      </c>
      <c r="H51" s="2345"/>
    </row>
    <row r="52" customFormat="false" ht="13.5" hidden="false" customHeight="true" outlineLevel="0" collapsed="false">
      <c r="A52" s="2346"/>
      <c r="B52" s="642"/>
      <c r="C52" s="642"/>
      <c r="D52" s="2347"/>
      <c r="E52" s="2347"/>
      <c r="F52" s="2347"/>
      <c r="G52" s="2347"/>
      <c r="H52" s="2348"/>
    </row>
    <row r="53" customFormat="false" ht="12.75" hidden="false" customHeight="true" outlineLevel="0" collapsed="false">
      <c r="A53" s="31"/>
      <c r="B53" s="31"/>
      <c r="C53" s="31"/>
      <c r="D53" s="31"/>
      <c r="E53" s="31"/>
      <c r="F53" s="31"/>
      <c r="G53" s="31"/>
      <c r="H53" s="31"/>
    </row>
    <row r="54" customFormat="false" ht="13.5" hidden="false" customHeight="true" outlineLevel="0" collapsed="false">
      <c r="A54" s="1014" t="s">
        <v>2143</v>
      </c>
      <c r="B54" s="1014"/>
      <c r="C54" s="1014"/>
      <c r="D54" s="1014"/>
      <c r="E54" s="1014"/>
      <c r="F54" s="1014"/>
      <c r="G54" s="1014"/>
      <c r="H54" s="1014"/>
    </row>
    <row r="55" customFormat="false" ht="13.5" hidden="false" customHeight="true" outlineLevel="0" collapsed="false">
      <c r="A55" s="1014" t="s">
        <v>2144</v>
      </c>
      <c r="B55" s="1014"/>
      <c r="C55" s="1014"/>
      <c r="D55" s="1014"/>
      <c r="E55" s="1014"/>
      <c r="F55" s="1014"/>
      <c r="G55" s="1014"/>
      <c r="H55" s="1014"/>
    </row>
    <row r="56" customFormat="false" ht="13.5" hidden="false" customHeight="true" outlineLevel="0" collapsed="false"/>
    <row r="57" customFormat="false" ht="12.75" hidden="false" customHeight="true" outlineLevel="0" collapsed="false">
      <c r="A57" s="2349" t="s">
        <v>1964</v>
      </c>
      <c r="B57" s="2350"/>
      <c r="C57" s="2350"/>
      <c r="D57" s="2350"/>
      <c r="E57" s="2350"/>
      <c r="F57" s="2350"/>
      <c r="G57" s="2350"/>
      <c r="H57" s="2351"/>
    </row>
    <row r="58" customFormat="false" ht="13.5" hidden="false" customHeight="true" outlineLevel="0" collapsed="false">
      <c r="A58" s="2352" t="s">
        <v>2145</v>
      </c>
      <c r="B58" s="2352"/>
      <c r="C58" s="2352"/>
      <c r="D58" s="2352"/>
      <c r="E58" s="2352"/>
      <c r="F58" s="2352"/>
      <c r="G58" s="2352"/>
      <c r="H58" s="2352"/>
    </row>
    <row r="59" customFormat="false" ht="12.7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A1:IV6 A7:F51 H7:IV7 G8:IV51 A5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0" t="s">
        <v>2146</v>
      </c>
      <c r="E1" s="113" t="s">
        <v>78</v>
      </c>
    </row>
    <row r="2" customFormat="false" ht="15.75" hidden="false" customHeight="true" outlineLevel="0" collapsed="false">
      <c r="A2" s="660" t="s">
        <v>225</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353" t="s">
        <v>2147</v>
      </c>
      <c r="B5" s="2353"/>
      <c r="C5" s="2353"/>
      <c r="D5" s="2353"/>
      <c r="E5" s="2353"/>
      <c r="F5" s="16"/>
    </row>
    <row r="6" customFormat="false" ht="26.25" hidden="false" customHeight="true" outlineLevel="0" collapsed="false">
      <c r="A6" s="2354" t="s">
        <v>1969</v>
      </c>
      <c r="B6" s="2355" t="s">
        <v>2148</v>
      </c>
      <c r="C6" s="2355" t="s">
        <v>2149</v>
      </c>
      <c r="D6" s="2356"/>
      <c r="E6" s="2356" t="s">
        <v>2150</v>
      </c>
      <c r="F6" s="16"/>
    </row>
    <row r="7" customFormat="false" ht="13.5" hidden="false" customHeight="true" outlineLevel="0" collapsed="false">
      <c r="A7" s="2357" t="s">
        <v>2151</v>
      </c>
      <c r="B7" s="680" t="s">
        <v>2152</v>
      </c>
      <c r="C7" s="680" t="s">
        <v>2153</v>
      </c>
      <c r="D7" s="2358" t="s">
        <v>2154</v>
      </c>
      <c r="E7" s="2358"/>
    </row>
    <row r="8" customFormat="false" ht="12.75" hidden="false" customHeight="true" outlineLevel="0" collapsed="false">
      <c r="A8" s="2357" t="s">
        <v>2151</v>
      </c>
      <c r="B8" s="680" t="s">
        <v>2152</v>
      </c>
      <c r="C8" s="680" t="s">
        <v>2155</v>
      </c>
      <c r="D8" s="2358" t="s">
        <v>2154</v>
      </c>
      <c r="E8" s="2358"/>
    </row>
    <row r="9" customFormat="false" ht="12.75" hidden="false" customHeight="true" outlineLevel="0" collapsed="false">
      <c r="A9" s="2357" t="s">
        <v>2151</v>
      </c>
      <c r="B9" s="680" t="s">
        <v>2152</v>
      </c>
      <c r="C9" s="680" t="s">
        <v>2156</v>
      </c>
      <c r="D9" s="2358" t="s">
        <v>2154</v>
      </c>
      <c r="E9" s="2358"/>
    </row>
    <row r="10" customFormat="false" ht="12.75" hidden="false" customHeight="true" outlineLevel="0" collapsed="false">
      <c r="A10" s="2357" t="s">
        <v>2151</v>
      </c>
      <c r="B10" s="680" t="s">
        <v>2152</v>
      </c>
      <c r="C10" s="680" t="s">
        <v>2157</v>
      </c>
      <c r="D10" s="2358" t="s">
        <v>2154</v>
      </c>
      <c r="E10" s="2358"/>
    </row>
    <row r="11" customFormat="false" ht="12.75" hidden="false" customHeight="true" outlineLevel="0" collapsed="false">
      <c r="A11" s="2357" t="s">
        <v>2151</v>
      </c>
      <c r="B11" s="680" t="s">
        <v>2152</v>
      </c>
      <c r="C11" s="680" t="s">
        <v>2158</v>
      </c>
      <c r="D11" s="2358" t="s">
        <v>2154</v>
      </c>
      <c r="E11" s="2358"/>
    </row>
    <row r="12" customFormat="false" ht="12.75" hidden="false" customHeight="true" outlineLevel="0" collapsed="false">
      <c r="A12" s="2357" t="s">
        <v>2151</v>
      </c>
      <c r="B12" s="680" t="s">
        <v>2152</v>
      </c>
      <c r="C12" s="680" t="s">
        <v>2159</v>
      </c>
      <c r="D12" s="2358" t="s">
        <v>2154</v>
      </c>
      <c r="E12" s="2358"/>
    </row>
    <row r="13" customFormat="false" ht="12.75" hidden="false" customHeight="true" outlineLevel="0" collapsed="false">
      <c r="A13" s="2357" t="s">
        <v>2151</v>
      </c>
      <c r="B13" s="680" t="s">
        <v>2152</v>
      </c>
      <c r="C13" s="680" t="s">
        <v>2160</v>
      </c>
      <c r="D13" s="2358" t="s">
        <v>2161</v>
      </c>
      <c r="E13" s="2358"/>
    </row>
    <row r="14" customFormat="false" ht="12.75" hidden="false" customHeight="true" outlineLevel="0" collapsed="false">
      <c r="A14" s="2357" t="s">
        <v>2151</v>
      </c>
      <c r="B14" s="680" t="s">
        <v>2152</v>
      </c>
      <c r="C14" s="680" t="s">
        <v>2162</v>
      </c>
      <c r="D14" s="2358" t="s">
        <v>2161</v>
      </c>
      <c r="E14" s="2358"/>
    </row>
    <row r="15" customFormat="false" ht="12.75" hidden="false" customHeight="true" outlineLevel="0" collapsed="false">
      <c r="A15" s="2357" t="s">
        <v>2151</v>
      </c>
      <c r="B15" s="680" t="s">
        <v>2152</v>
      </c>
      <c r="C15" s="680" t="s">
        <v>2163</v>
      </c>
      <c r="D15" s="2358" t="s">
        <v>2161</v>
      </c>
      <c r="E15" s="2358"/>
    </row>
    <row r="16" customFormat="false" ht="12.75" hidden="false" customHeight="true" outlineLevel="0" collapsed="false">
      <c r="A16" s="2357" t="s">
        <v>2151</v>
      </c>
      <c r="B16" s="680" t="s">
        <v>2152</v>
      </c>
      <c r="C16" s="680" t="s">
        <v>2164</v>
      </c>
      <c r="D16" s="2358" t="s">
        <v>2161</v>
      </c>
      <c r="E16" s="2358"/>
    </row>
    <row r="17" customFormat="false" ht="12.75" hidden="false" customHeight="true" outlineLevel="0" collapsed="false">
      <c r="A17" s="2357" t="s">
        <v>2151</v>
      </c>
      <c r="B17" s="680" t="s">
        <v>2152</v>
      </c>
      <c r="C17" s="680" t="s">
        <v>2165</v>
      </c>
      <c r="D17" s="2358" t="s">
        <v>2161</v>
      </c>
      <c r="E17" s="2358"/>
    </row>
    <row r="18" customFormat="false" ht="12.75" hidden="false" customHeight="true" outlineLevel="0" collapsed="false">
      <c r="A18" s="2357" t="s">
        <v>2151</v>
      </c>
      <c r="B18" s="680" t="s">
        <v>2152</v>
      </c>
      <c r="C18" s="680" t="s">
        <v>2153</v>
      </c>
      <c r="D18" s="2358" t="s">
        <v>2154</v>
      </c>
      <c r="E18" s="2358"/>
    </row>
    <row r="19" customFormat="false" ht="12.75" hidden="false" customHeight="true" outlineLevel="0" collapsed="false">
      <c r="A19" s="2357" t="s">
        <v>2151</v>
      </c>
      <c r="B19" s="680" t="s">
        <v>2152</v>
      </c>
      <c r="C19" s="680" t="s">
        <v>2155</v>
      </c>
      <c r="D19" s="2358" t="s">
        <v>2154</v>
      </c>
      <c r="E19" s="2358"/>
    </row>
    <row r="20" customFormat="false" ht="12.75" hidden="false" customHeight="true" outlineLevel="0" collapsed="false">
      <c r="A20" s="2357" t="s">
        <v>2151</v>
      </c>
      <c r="B20" s="680" t="s">
        <v>2152</v>
      </c>
      <c r="C20" s="680" t="s">
        <v>2156</v>
      </c>
      <c r="D20" s="2358" t="s">
        <v>2154</v>
      </c>
      <c r="E20" s="2358"/>
    </row>
    <row r="21" customFormat="false" ht="12.75" hidden="false" customHeight="true" outlineLevel="0" collapsed="false">
      <c r="A21" s="2357" t="s">
        <v>2151</v>
      </c>
      <c r="B21" s="680" t="s">
        <v>2152</v>
      </c>
      <c r="C21" s="680" t="s">
        <v>2157</v>
      </c>
      <c r="D21" s="2358" t="s">
        <v>2154</v>
      </c>
      <c r="E21" s="2358"/>
    </row>
    <row r="22" customFormat="false" ht="12.75" hidden="false" customHeight="true" outlineLevel="0" collapsed="false">
      <c r="A22" s="2357" t="s">
        <v>2151</v>
      </c>
      <c r="B22" s="680" t="s">
        <v>2152</v>
      </c>
      <c r="C22" s="680" t="s">
        <v>2158</v>
      </c>
      <c r="D22" s="2358" t="s">
        <v>2154</v>
      </c>
      <c r="E22" s="2358"/>
    </row>
    <row r="23" customFormat="false" ht="12.75" hidden="false" customHeight="true" outlineLevel="0" collapsed="false">
      <c r="A23" s="2357" t="s">
        <v>2151</v>
      </c>
      <c r="B23" s="680" t="s">
        <v>2152</v>
      </c>
      <c r="C23" s="680" t="s">
        <v>2159</v>
      </c>
      <c r="D23" s="2358" t="s">
        <v>2154</v>
      </c>
      <c r="E23" s="2358"/>
    </row>
    <row r="24" customFormat="false" ht="12.75" hidden="false" customHeight="true" outlineLevel="0" collapsed="false">
      <c r="A24" s="2357" t="s">
        <v>2151</v>
      </c>
      <c r="B24" s="680" t="s">
        <v>2152</v>
      </c>
      <c r="C24" s="680" t="s">
        <v>2160</v>
      </c>
      <c r="D24" s="2358" t="s">
        <v>2161</v>
      </c>
      <c r="E24" s="2358"/>
    </row>
    <row r="25" customFormat="false" ht="12.75" hidden="false" customHeight="true" outlineLevel="0" collapsed="false">
      <c r="A25" s="2357" t="s">
        <v>2151</v>
      </c>
      <c r="B25" s="680" t="s">
        <v>2152</v>
      </c>
      <c r="C25" s="680" t="s">
        <v>2162</v>
      </c>
      <c r="D25" s="2358" t="s">
        <v>2161</v>
      </c>
      <c r="E25" s="2358"/>
    </row>
    <row r="26" customFormat="false" ht="12.75" hidden="false" customHeight="true" outlineLevel="0" collapsed="false">
      <c r="A26" s="2357" t="s">
        <v>2151</v>
      </c>
      <c r="B26" s="680" t="s">
        <v>2152</v>
      </c>
      <c r="C26" s="680" t="s">
        <v>2163</v>
      </c>
      <c r="D26" s="2358" t="s">
        <v>2161</v>
      </c>
      <c r="E26" s="2358"/>
    </row>
    <row r="27" customFormat="false" ht="12.75" hidden="false" customHeight="true" outlineLevel="0" collapsed="false">
      <c r="A27" s="2357" t="s">
        <v>2151</v>
      </c>
      <c r="B27" s="680" t="s">
        <v>2152</v>
      </c>
      <c r="C27" s="680" t="s">
        <v>2164</v>
      </c>
      <c r="D27" s="2358" t="s">
        <v>2161</v>
      </c>
      <c r="E27" s="2358"/>
    </row>
    <row r="28" customFormat="false" ht="12.75" hidden="false" customHeight="true" outlineLevel="0" collapsed="false">
      <c r="A28" s="2357" t="s">
        <v>2151</v>
      </c>
      <c r="B28" s="680" t="s">
        <v>2152</v>
      </c>
      <c r="C28" s="680" t="s">
        <v>2165</v>
      </c>
      <c r="D28" s="2358" t="s">
        <v>2161</v>
      </c>
      <c r="E28" s="2358"/>
    </row>
    <row r="29" customFormat="false" ht="12.75" hidden="false" customHeight="true" outlineLevel="0" collapsed="false">
      <c r="A29" s="2357" t="s">
        <v>2151</v>
      </c>
      <c r="B29" s="680" t="s">
        <v>2152</v>
      </c>
      <c r="C29" s="680" t="s">
        <v>2153</v>
      </c>
      <c r="D29" s="2358" t="s">
        <v>2154</v>
      </c>
      <c r="E29" s="2358"/>
    </row>
    <row r="30" customFormat="false" ht="12.75" hidden="false" customHeight="true" outlineLevel="0" collapsed="false">
      <c r="A30" s="2357" t="s">
        <v>2151</v>
      </c>
      <c r="B30" s="680" t="s">
        <v>2152</v>
      </c>
      <c r="C30" s="680" t="s">
        <v>2155</v>
      </c>
      <c r="D30" s="2358" t="s">
        <v>2154</v>
      </c>
      <c r="E30" s="2358"/>
    </row>
    <row r="31" customFormat="false" ht="12.75" hidden="false" customHeight="true" outlineLevel="0" collapsed="false">
      <c r="A31" s="2357" t="s">
        <v>2151</v>
      </c>
      <c r="B31" s="680" t="s">
        <v>2152</v>
      </c>
      <c r="C31" s="680" t="s">
        <v>2156</v>
      </c>
      <c r="D31" s="2358" t="s">
        <v>2154</v>
      </c>
      <c r="E31" s="2358"/>
    </row>
    <row r="32" customFormat="false" ht="12.75" hidden="false" customHeight="true" outlineLevel="0" collapsed="false">
      <c r="A32" s="2357" t="s">
        <v>2151</v>
      </c>
      <c r="B32" s="680" t="s">
        <v>2152</v>
      </c>
      <c r="C32" s="680" t="s">
        <v>2157</v>
      </c>
      <c r="D32" s="2358" t="s">
        <v>2154</v>
      </c>
      <c r="E32" s="2358"/>
    </row>
    <row r="33" customFormat="false" ht="12.75" hidden="false" customHeight="true" outlineLevel="0" collapsed="false">
      <c r="A33" s="2357" t="s">
        <v>2151</v>
      </c>
      <c r="B33" s="680" t="s">
        <v>2152</v>
      </c>
      <c r="C33" s="680" t="s">
        <v>2158</v>
      </c>
      <c r="D33" s="2358" t="s">
        <v>2154</v>
      </c>
      <c r="E33" s="2358"/>
    </row>
    <row r="34" customFormat="false" ht="12.75" hidden="false" customHeight="true" outlineLevel="0" collapsed="false">
      <c r="A34" s="2357" t="s">
        <v>2151</v>
      </c>
      <c r="B34" s="680" t="s">
        <v>2152</v>
      </c>
      <c r="C34" s="680" t="s">
        <v>2159</v>
      </c>
      <c r="D34" s="2358" t="s">
        <v>2154</v>
      </c>
      <c r="E34" s="2358"/>
    </row>
    <row r="35" customFormat="false" ht="12.75" hidden="false" customHeight="true" outlineLevel="0" collapsed="false">
      <c r="A35" s="2357" t="s">
        <v>2151</v>
      </c>
      <c r="B35" s="680" t="s">
        <v>2152</v>
      </c>
      <c r="C35" s="680" t="s">
        <v>2166</v>
      </c>
      <c r="D35" s="2358" t="s">
        <v>2167</v>
      </c>
      <c r="E35" s="2358"/>
    </row>
    <row r="36" customFormat="false" ht="12.75" hidden="false" customHeight="true" outlineLevel="0" collapsed="false">
      <c r="A36" s="2357" t="s">
        <v>2151</v>
      </c>
      <c r="B36" s="680" t="s">
        <v>2152</v>
      </c>
      <c r="C36" s="680" t="s">
        <v>2160</v>
      </c>
      <c r="D36" s="2358" t="s">
        <v>2161</v>
      </c>
      <c r="E36" s="2358"/>
    </row>
    <row r="37" customFormat="false" ht="12.75" hidden="false" customHeight="true" outlineLevel="0" collapsed="false">
      <c r="A37" s="2357" t="s">
        <v>2151</v>
      </c>
      <c r="B37" s="680" t="s">
        <v>2152</v>
      </c>
      <c r="C37" s="680" t="s">
        <v>2162</v>
      </c>
      <c r="D37" s="2358" t="s">
        <v>2161</v>
      </c>
      <c r="E37" s="2358"/>
    </row>
    <row r="38" customFormat="false" ht="12.75" hidden="false" customHeight="true" outlineLevel="0" collapsed="false">
      <c r="A38" s="2357" t="s">
        <v>2151</v>
      </c>
      <c r="B38" s="680" t="s">
        <v>2152</v>
      </c>
      <c r="C38" s="680" t="s">
        <v>2163</v>
      </c>
      <c r="D38" s="2358" t="s">
        <v>2161</v>
      </c>
      <c r="E38" s="2358"/>
    </row>
    <row r="39" customFormat="false" ht="12.75" hidden="false" customHeight="true" outlineLevel="0" collapsed="false">
      <c r="A39" s="2357" t="s">
        <v>2151</v>
      </c>
      <c r="B39" s="680" t="s">
        <v>2152</v>
      </c>
      <c r="C39" s="680" t="s">
        <v>2164</v>
      </c>
      <c r="D39" s="2358" t="s">
        <v>2161</v>
      </c>
      <c r="E39" s="2358"/>
    </row>
    <row r="40" customFormat="false" ht="12.75" hidden="false" customHeight="true" outlineLevel="0" collapsed="false">
      <c r="A40" s="2357" t="s">
        <v>2151</v>
      </c>
      <c r="B40" s="680" t="s">
        <v>2152</v>
      </c>
      <c r="C40" s="680" t="s">
        <v>2165</v>
      </c>
      <c r="D40" s="2358" t="s">
        <v>2161</v>
      </c>
      <c r="E40" s="2358"/>
    </row>
    <row r="41" customFormat="false" ht="12.75" hidden="false" customHeight="true" outlineLevel="0" collapsed="false">
      <c r="A41" s="2357" t="s">
        <v>2151</v>
      </c>
      <c r="B41" s="680" t="s">
        <v>2152</v>
      </c>
      <c r="C41" s="680" t="s">
        <v>2155</v>
      </c>
      <c r="D41" s="2358" t="s">
        <v>2154</v>
      </c>
      <c r="E41" s="2358"/>
    </row>
    <row r="42" customFormat="false" ht="12.75" hidden="false" customHeight="true" outlineLevel="0" collapsed="false">
      <c r="A42" s="2357" t="s">
        <v>2151</v>
      </c>
      <c r="B42" s="680" t="s">
        <v>2152</v>
      </c>
      <c r="C42" s="680" t="s">
        <v>2156</v>
      </c>
      <c r="D42" s="2358" t="s">
        <v>2154</v>
      </c>
      <c r="E42" s="2358"/>
    </row>
    <row r="43" customFormat="false" ht="12.75" hidden="false" customHeight="true" outlineLevel="0" collapsed="false">
      <c r="A43" s="2357" t="s">
        <v>2151</v>
      </c>
      <c r="B43" s="680" t="s">
        <v>2152</v>
      </c>
      <c r="C43" s="680" t="s">
        <v>2157</v>
      </c>
      <c r="D43" s="2358" t="s">
        <v>2154</v>
      </c>
      <c r="E43" s="2358"/>
    </row>
    <row r="44" customFormat="false" ht="12.75" hidden="false" customHeight="true" outlineLevel="0" collapsed="false">
      <c r="A44" s="2357" t="s">
        <v>2151</v>
      </c>
      <c r="B44" s="680" t="s">
        <v>2152</v>
      </c>
      <c r="C44" s="680" t="s">
        <v>2158</v>
      </c>
      <c r="D44" s="2358" t="s">
        <v>2154</v>
      </c>
      <c r="E44" s="2358"/>
    </row>
    <row r="45" customFormat="false" ht="12.75" hidden="false" customHeight="true" outlineLevel="0" collapsed="false">
      <c r="A45" s="2357" t="s">
        <v>2151</v>
      </c>
      <c r="B45" s="680" t="s">
        <v>2152</v>
      </c>
      <c r="C45" s="680" t="s">
        <v>2159</v>
      </c>
      <c r="D45" s="2358" t="s">
        <v>2154</v>
      </c>
      <c r="E45" s="2358"/>
    </row>
    <row r="46" customFormat="false" ht="12.75" hidden="false" customHeight="true" outlineLevel="0" collapsed="false">
      <c r="A46" s="2357" t="s">
        <v>2151</v>
      </c>
      <c r="B46" s="680" t="s">
        <v>2152</v>
      </c>
      <c r="C46" s="680" t="s">
        <v>2166</v>
      </c>
      <c r="D46" s="2358" t="s">
        <v>2167</v>
      </c>
      <c r="E46" s="2358"/>
    </row>
    <row r="47" customFormat="false" ht="12.75" hidden="false" customHeight="true" outlineLevel="0" collapsed="false">
      <c r="A47" s="2357" t="s">
        <v>2151</v>
      </c>
      <c r="B47" s="680" t="s">
        <v>2152</v>
      </c>
      <c r="C47" s="680" t="s">
        <v>2160</v>
      </c>
      <c r="D47" s="2358" t="s">
        <v>2161</v>
      </c>
      <c r="E47" s="2358"/>
    </row>
    <row r="48" customFormat="false" ht="12.75" hidden="false" customHeight="true" outlineLevel="0" collapsed="false">
      <c r="A48" s="2357" t="s">
        <v>2151</v>
      </c>
      <c r="B48" s="680" t="s">
        <v>2152</v>
      </c>
      <c r="C48" s="680" t="s">
        <v>2162</v>
      </c>
      <c r="D48" s="2358" t="s">
        <v>2161</v>
      </c>
      <c r="E48" s="2358"/>
    </row>
    <row r="49" customFormat="false" ht="12.75" hidden="false" customHeight="true" outlineLevel="0" collapsed="false">
      <c r="A49" s="2357" t="s">
        <v>2151</v>
      </c>
      <c r="B49" s="680" t="s">
        <v>2152</v>
      </c>
      <c r="C49" s="680" t="s">
        <v>2163</v>
      </c>
      <c r="D49" s="2358" t="s">
        <v>2161</v>
      </c>
      <c r="E49" s="2358"/>
    </row>
    <row r="50" customFormat="false" ht="12.75" hidden="false" customHeight="true" outlineLevel="0" collapsed="false">
      <c r="A50" s="2357" t="s">
        <v>2151</v>
      </c>
      <c r="B50" s="680" t="s">
        <v>2152</v>
      </c>
      <c r="C50" s="680" t="s">
        <v>2164</v>
      </c>
      <c r="D50" s="2358" t="s">
        <v>2161</v>
      </c>
      <c r="E50" s="2358"/>
    </row>
    <row r="51" customFormat="false" ht="12.75" hidden="false" customHeight="true" outlineLevel="0" collapsed="false">
      <c r="A51" s="2357" t="s">
        <v>2151</v>
      </c>
      <c r="B51" s="680" t="s">
        <v>2152</v>
      </c>
      <c r="C51" s="680" t="s">
        <v>2165</v>
      </c>
      <c r="D51" s="2358" t="s">
        <v>2161</v>
      </c>
      <c r="E51" s="2358"/>
    </row>
    <row r="52" customFormat="false" ht="12.75" hidden="false" customHeight="true" outlineLevel="0" collapsed="false">
      <c r="A52" s="2357" t="s">
        <v>1980</v>
      </c>
      <c r="B52" s="680" t="s">
        <v>2168</v>
      </c>
      <c r="C52" s="680" t="s">
        <v>2169</v>
      </c>
      <c r="D52" s="2358" t="s">
        <v>2170</v>
      </c>
      <c r="E52" s="2358"/>
    </row>
    <row r="53" customFormat="false" ht="12.75" hidden="false" customHeight="true" outlineLevel="0" collapsed="false">
      <c r="A53" s="2357" t="s">
        <v>1980</v>
      </c>
      <c r="B53" s="680" t="s">
        <v>2171</v>
      </c>
      <c r="C53" s="680" t="s">
        <v>2172</v>
      </c>
      <c r="D53" s="2358" t="s">
        <v>2173</v>
      </c>
      <c r="E53" s="2358"/>
    </row>
    <row r="54" customFormat="false" ht="12.75" hidden="false" customHeight="true" outlineLevel="0" collapsed="false">
      <c r="A54" s="2357" t="s">
        <v>1980</v>
      </c>
      <c r="B54" s="680" t="s">
        <v>2171</v>
      </c>
      <c r="C54" s="680" t="s">
        <v>2174</v>
      </c>
      <c r="D54" s="2358" t="s">
        <v>2173</v>
      </c>
      <c r="E54" s="2358"/>
    </row>
    <row r="55" customFormat="false" ht="12.75" hidden="false" customHeight="true" outlineLevel="0" collapsed="false">
      <c r="A55" s="2357" t="s">
        <v>1980</v>
      </c>
      <c r="B55" s="680" t="s">
        <v>2171</v>
      </c>
      <c r="C55" s="680" t="s">
        <v>2175</v>
      </c>
      <c r="D55" s="2358" t="s">
        <v>2173</v>
      </c>
      <c r="E55" s="2358"/>
    </row>
    <row r="56" customFormat="false" ht="12.75" hidden="false" customHeight="true" outlineLevel="0" collapsed="false">
      <c r="A56" s="2357" t="s">
        <v>1980</v>
      </c>
      <c r="B56" s="680" t="s">
        <v>2171</v>
      </c>
      <c r="C56" s="680" t="s">
        <v>2176</v>
      </c>
      <c r="D56" s="2358" t="s">
        <v>2173</v>
      </c>
      <c r="E56" s="2358"/>
    </row>
    <row r="57" customFormat="false" ht="12.75" hidden="false" customHeight="true" outlineLevel="0" collapsed="false">
      <c r="A57" s="2357" t="s">
        <v>1980</v>
      </c>
      <c r="B57" s="680" t="s">
        <v>2171</v>
      </c>
      <c r="C57" s="680" t="s">
        <v>2177</v>
      </c>
      <c r="D57" s="2358" t="s">
        <v>2173</v>
      </c>
      <c r="E57" s="2358"/>
    </row>
    <row r="58" customFormat="false" ht="12.75" hidden="false" customHeight="true" outlineLevel="0" collapsed="false">
      <c r="A58" s="2357" t="s">
        <v>1980</v>
      </c>
      <c r="B58" s="680" t="s">
        <v>2171</v>
      </c>
      <c r="C58" s="680" t="s">
        <v>2178</v>
      </c>
      <c r="D58" s="2358" t="s">
        <v>2173</v>
      </c>
      <c r="E58" s="2358"/>
    </row>
    <row r="59" customFormat="false" ht="12.75" hidden="false" customHeight="true" outlineLevel="0" collapsed="false">
      <c r="A59" s="2357" t="s">
        <v>1980</v>
      </c>
      <c r="B59" s="680" t="s">
        <v>2171</v>
      </c>
      <c r="C59" s="680" t="s">
        <v>2179</v>
      </c>
      <c r="D59" s="2358" t="s">
        <v>2173</v>
      </c>
      <c r="E59" s="2358"/>
    </row>
    <row r="60" customFormat="false" ht="12.75" hidden="false" customHeight="true" outlineLevel="0" collapsed="false">
      <c r="A60" s="2357" t="s">
        <v>1980</v>
      </c>
      <c r="B60" s="680" t="s">
        <v>2152</v>
      </c>
      <c r="C60" s="680" t="s">
        <v>2180</v>
      </c>
      <c r="D60" s="2358" t="s">
        <v>2167</v>
      </c>
      <c r="E60" s="2358"/>
    </row>
    <row r="61" customFormat="false" ht="12.75" hidden="false" customHeight="true" outlineLevel="0" collapsed="false">
      <c r="A61" s="2357" t="s">
        <v>1980</v>
      </c>
      <c r="B61" s="680" t="s">
        <v>2152</v>
      </c>
      <c r="C61" s="680" t="s">
        <v>2180</v>
      </c>
      <c r="D61" s="2358" t="s">
        <v>2167</v>
      </c>
      <c r="E61" s="2358"/>
    </row>
    <row r="62" customFormat="false" ht="12.75" hidden="false" customHeight="true" outlineLevel="0" collapsed="false">
      <c r="A62" s="2357" t="s">
        <v>1980</v>
      </c>
      <c r="B62" s="680" t="s">
        <v>2152</v>
      </c>
      <c r="C62" s="680" t="s">
        <v>2181</v>
      </c>
      <c r="D62" s="2358" t="s">
        <v>2154</v>
      </c>
      <c r="E62" s="2358"/>
    </row>
    <row r="63" customFormat="false" ht="12.75" hidden="false" customHeight="true" outlineLevel="0" collapsed="false">
      <c r="A63" s="2357" t="s">
        <v>1980</v>
      </c>
      <c r="B63" s="680" t="s">
        <v>2152</v>
      </c>
      <c r="C63" s="680" t="s">
        <v>2181</v>
      </c>
      <c r="D63" s="2358" t="s">
        <v>2154</v>
      </c>
      <c r="E63" s="2358"/>
    </row>
    <row r="64" customFormat="false" ht="12.75" hidden="false" customHeight="true" outlineLevel="0" collapsed="false">
      <c r="A64" s="2357" t="s">
        <v>1980</v>
      </c>
      <c r="B64" s="680" t="s">
        <v>2152</v>
      </c>
      <c r="C64" s="680" t="s">
        <v>2182</v>
      </c>
      <c r="D64" s="2358" t="s">
        <v>2154</v>
      </c>
      <c r="E64" s="2358"/>
    </row>
    <row r="65" customFormat="false" ht="12.75" hidden="false" customHeight="true" outlineLevel="0" collapsed="false">
      <c r="A65" s="2357" t="s">
        <v>1980</v>
      </c>
      <c r="B65" s="680" t="s">
        <v>2152</v>
      </c>
      <c r="C65" s="680" t="s">
        <v>2183</v>
      </c>
      <c r="D65" s="2358" t="s">
        <v>2167</v>
      </c>
      <c r="E65" s="2358"/>
    </row>
    <row r="66" customFormat="false" ht="12.75" hidden="false" customHeight="true" outlineLevel="0" collapsed="false">
      <c r="A66" s="2357" t="s">
        <v>1980</v>
      </c>
      <c r="B66" s="680" t="s">
        <v>2152</v>
      </c>
      <c r="C66" s="680" t="s">
        <v>2184</v>
      </c>
      <c r="D66" s="2358" t="s">
        <v>2185</v>
      </c>
      <c r="E66" s="2358"/>
    </row>
    <row r="67" customFormat="false" ht="12.75" hidden="false" customHeight="true" outlineLevel="0" collapsed="false">
      <c r="A67" s="2357" t="s">
        <v>1980</v>
      </c>
      <c r="B67" s="680" t="s">
        <v>2152</v>
      </c>
      <c r="C67" s="680" t="s">
        <v>2186</v>
      </c>
      <c r="D67" s="2358" t="s">
        <v>2167</v>
      </c>
      <c r="E67" s="2358"/>
    </row>
    <row r="68" customFormat="false" ht="12.75" hidden="false" customHeight="true" outlineLevel="0" collapsed="false">
      <c r="A68" s="2357" t="s">
        <v>1980</v>
      </c>
      <c r="B68" s="680" t="s">
        <v>2152</v>
      </c>
      <c r="C68" s="680" t="s">
        <v>2187</v>
      </c>
      <c r="D68" s="2358" t="s">
        <v>2188</v>
      </c>
      <c r="E68" s="2358"/>
    </row>
    <row r="69" customFormat="false" ht="12.75" hidden="false" customHeight="true" outlineLevel="0" collapsed="false">
      <c r="A69" s="2357" t="s">
        <v>1980</v>
      </c>
      <c r="B69" s="680" t="s">
        <v>2152</v>
      </c>
      <c r="C69" s="680" t="s">
        <v>2189</v>
      </c>
      <c r="D69" s="2358" t="s">
        <v>2188</v>
      </c>
      <c r="E69" s="2358"/>
    </row>
    <row r="70" customFormat="false" ht="12.75" hidden="false" customHeight="true" outlineLevel="0" collapsed="false">
      <c r="A70" s="2357" t="s">
        <v>1980</v>
      </c>
      <c r="B70" s="680" t="s">
        <v>2190</v>
      </c>
      <c r="C70" s="680" t="s">
        <v>2191</v>
      </c>
      <c r="D70" s="2358" t="s">
        <v>2173</v>
      </c>
      <c r="E70" s="2358"/>
    </row>
    <row r="71" customFormat="false" ht="12.75" hidden="false" customHeight="true" outlineLevel="0" collapsed="false">
      <c r="A71" s="2357" t="s">
        <v>1980</v>
      </c>
      <c r="B71" s="680" t="s">
        <v>2190</v>
      </c>
      <c r="C71" s="680" t="s">
        <v>2191</v>
      </c>
      <c r="D71" s="2358" t="s">
        <v>2173</v>
      </c>
      <c r="E71" s="2358"/>
    </row>
    <row r="72" customFormat="false" ht="12.75" hidden="false" customHeight="true" outlineLevel="0" collapsed="false">
      <c r="A72" s="2357" t="s">
        <v>1980</v>
      </c>
      <c r="B72" s="680" t="s">
        <v>2190</v>
      </c>
      <c r="C72" s="680" t="s">
        <v>2191</v>
      </c>
      <c r="D72" s="2358" t="s">
        <v>2173</v>
      </c>
      <c r="E72" s="2358"/>
    </row>
    <row r="73" customFormat="false" ht="12.75" hidden="false" customHeight="true" outlineLevel="0" collapsed="false">
      <c r="A73" s="2357" t="s">
        <v>1980</v>
      </c>
      <c r="B73" s="680" t="s">
        <v>2190</v>
      </c>
      <c r="C73" s="680" t="s">
        <v>2191</v>
      </c>
      <c r="D73" s="2358" t="s">
        <v>2192</v>
      </c>
      <c r="E73" s="2358"/>
    </row>
    <row r="74" customFormat="false" ht="12.75" hidden="false" customHeight="true" outlineLevel="0" collapsed="false">
      <c r="A74" s="2357" t="s">
        <v>1980</v>
      </c>
      <c r="B74" s="680" t="s">
        <v>2190</v>
      </c>
      <c r="C74" s="680" t="s">
        <v>2193</v>
      </c>
      <c r="D74" s="2358" t="s">
        <v>2173</v>
      </c>
      <c r="E74" s="2358"/>
    </row>
    <row r="75" customFormat="false" ht="12.75" hidden="false" customHeight="true" outlineLevel="0" collapsed="false">
      <c r="A75" s="2357" t="s">
        <v>1980</v>
      </c>
      <c r="B75" s="680" t="s">
        <v>2190</v>
      </c>
      <c r="C75" s="680" t="s">
        <v>2193</v>
      </c>
      <c r="D75" s="2358" t="s">
        <v>2173</v>
      </c>
      <c r="E75" s="2358"/>
    </row>
    <row r="76" customFormat="false" ht="12.75" hidden="false" customHeight="true" outlineLevel="0" collapsed="false">
      <c r="A76" s="2357" t="s">
        <v>1980</v>
      </c>
      <c r="B76" s="680" t="s">
        <v>2190</v>
      </c>
      <c r="C76" s="680" t="s">
        <v>2193</v>
      </c>
      <c r="D76" s="2358" t="s">
        <v>2173</v>
      </c>
      <c r="E76" s="2358"/>
    </row>
    <row r="77" customFormat="false" ht="12.75" hidden="false" customHeight="true" outlineLevel="0" collapsed="false">
      <c r="A77" s="2357" t="s">
        <v>1980</v>
      </c>
      <c r="B77" s="680" t="s">
        <v>2190</v>
      </c>
      <c r="C77" s="680" t="s">
        <v>2193</v>
      </c>
      <c r="D77" s="2358" t="s">
        <v>2173</v>
      </c>
      <c r="E77" s="2358"/>
    </row>
    <row r="78" customFormat="false" ht="12.75" hidden="false" customHeight="true" outlineLevel="0" collapsed="false">
      <c r="A78" s="2357" t="s">
        <v>1978</v>
      </c>
      <c r="B78" s="680" t="s">
        <v>2171</v>
      </c>
      <c r="C78" s="680" t="s">
        <v>2194</v>
      </c>
      <c r="D78" s="2358" t="s">
        <v>2173</v>
      </c>
      <c r="E78" s="2358"/>
    </row>
    <row r="79" customFormat="false" ht="12.75" hidden="false" customHeight="true" outlineLevel="0" collapsed="false">
      <c r="A79" s="2357" t="s">
        <v>1978</v>
      </c>
      <c r="B79" s="680" t="s">
        <v>2171</v>
      </c>
      <c r="C79" s="680" t="s">
        <v>2195</v>
      </c>
      <c r="D79" s="2358" t="s">
        <v>2173</v>
      </c>
      <c r="E79" s="2358"/>
    </row>
    <row r="80" customFormat="false" ht="12.75" hidden="false" customHeight="true" outlineLevel="0" collapsed="false">
      <c r="A80" s="2357" t="s">
        <v>1978</v>
      </c>
      <c r="B80" s="680" t="s">
        <v>2152</v>
      </c>
      <c r="C80" s="680" t="s">
        <v>2182</v>
      </c>
      <c r="D80" s="2358" t="s">
        <v>2154</v>
      </c>
      <c r="E80" s="2358"/>
    </row>
    <row r="81" customFormat="false" ht="12.75" hidden="false" customHeight="true" outlineLevel="0" collapsed="false">
      <c r="A81" s="2357" t="s">
        <v>1981</v>
      </c>
      <c r="B81" s="680" t="s">
        <v>2171</v>
      </c>
      <c r="C81" s="680" t="s">
        <v>2176</v>
      </c>
      <c r="D81" s="2358" t="s">
        <v>2173</v>
      </c>
      <c r="E81" s="2358"/>
    </row>
    <row r="82" customFormat="false" ht="12.75" hidden="false" customHeight="true" outlineLevel="0" collapsed="false">
      <c r="A82" s="2357" t="s">
        <v>1981</v>
      </c>
      <c r="B82" s="680" t="s">
        <v>2152</v>
      </c>
      <c r="C82" s="680" t="s">
        <v>2180</v>
      </c>
      <c r="D82" s="2358" t="s">
        <v>2167</v>
      </c>
      <c r="E82" s="2358"/>
    </row>
    <row r="83" customFormat="false" ht="12.75" hidden="false" customHeight="true" outlineLevel="0" collapsed="false">
      <c r="A83" s="2357" t="s">
        <v>1981</v>
      </c>
      <c r="B83" s="680" t="s">
        <v>2152</v>
      </c>
      <c r="C83" s="680" t="s">
        <v>2180</v>
      </c>
      <c r="D83" s="2358" t="s">
        <v>2167</v>
      </c>
      <c r="E83" s="2358"/>
    </row>
    <row r="84" customFormat="false" ht="12.75" hidden="false" customHeight="true" outlineLevel="0" collapsed="false">
      <c r="A84" s="2357" t="s">
        <v>1981</v>
      </c>
      <c r="B84" s="680" t="s">
        <v>2152</v>
      </c>
      <c r="C84" s="680" t="s">
        <v>2181</v>
      </c>
      <c r="D84" s="2358" t="s">
        <v>2154</v>
      </c>
      <c r="E84" s="2358"/>
    </row>
    <row r="85" customFormat="false" ht="12.75" hidden="false" customHeight="true" outlineLevel="0" collapsed="false">
      <c r="A85" s="2357" t="s">
        <v>1981</v>
      </c>
      <c r="B85" s="680" t="s">
        <v>2152</v>
      </c>
      <c r="C85" s="680" t="s">
        <v>2181</v>
      </c>
      <c r="D85" s="2358" t="s">
        <v>2154</v>
      </c>
      <c r="E85" s="2358"/>
    </row>
    <row r="86" customFormat="false" ht="12.75" hidden="false" customHeight="true" outlineLevel="0" collapsed="false">
      <c r="A86" s="2357" t="s">
        <v>1981</v>
      </c>
      <c r="B86" s="680" t="s">
        <v>2152</v>
      </c>
      <c r="C86" s="680" t="s">
        <v>2182</v>
      </c>
      <c r="D86" s="2358" t="s">
        <v>2154</v>
      </c>
      <c r="E86" s="2358"/>
    </row>
    <row r="87" customFormat="false" ht="12.75" hidden="false" customHeight="true" outlineLevel="0" collapsed="false">
      <c r="A87" s="2357" t="s">
        <v>1981</v>
      </c>
      <c r="B87" s="680" t="s">
        <v>2152</v>
      </c>
      <c r="C87" s="680" t="s">
        <v>2183</v>
      </c>
      <c r="D87" s="2358" t="s">
        <v>2167</v>
      </c>
      <c r="E87" s="2358"/>
    </row>
    <row r="88" customFormat="false" ht="12.75" hidden="false" customHeight="true" outlineLevel="0" collapsed="false">
      <c r="A88" s="2357" t="s">
        <v>1981</v>
      </c>
      <c r="B88" s="680" t="s">
        <v>2152</v>
      </c>
      <c r="C88" s="680" t="s">
        <v>2184</v>
      </c>
      <c r="D88" s="2358" t="s">
        <v>2185</v>
      </c>
      <c r="E88" s="2358"/>
    </row>
    <row r="89" customFormat="false" ht="12.75" hidden="false" customHeight="true" outlineLevel="0" collapsed="false">
      <c r="A89" s="2357" t="s">
        <v>1981</v>
      </c>
      <c r="B89" s="680" t="s">
        <v>2152</v>
      </c>
      <c r="C89" s="680" t="s">
        <v>2186</v>
      </c>
      <c r="D89" s="2358" t="s">
        <v>2167</v>
      </c>
      <c r="E89" s="2358"/>
    </row>
    <row r="90" customFormat="false" ht="12.75" hidden="false" customHeight="true" outlineLevel="0" collapsed="false">
      <c r="A90" s="2357" t="s">
        <v>1981</v>
      </c>
      <c r="B90" s="680" t="s">
        <v>2152</v>
      </c>
      <c r="C90" s="680" t="s">
        <v>2187</v>
      </c>
      <c r="D90" s="2358" t="s">
        <v>2188</v>
      </c>
      <c r="E90" s="2358"/>
    </row>
    <row r="91" customFormat="false" ht="12.75" hidden="false" customHeight="true" outlineLevel="0" collapsed="false">
      <c r="A91" s="2357" t="s">
        <v>1981</v>
      </c>
      <c r="B91" s="680" t="s">
        <v>2152</v>
      </c>
      <c r="C91" s="680" t="s">
        <v>2189</v>
      </c>
      <c r="D91" s="2358" t="s">
        <v>2188</v>
      </c>
      <c r="E91" s="2358"/>
    </row>
    <row r="92" customFormat="false" ht="12.75" hidden="false" customHeight="true" outlineLevel="0" collapsed="false">
      <c r="A92" s="2357" t="s">
        <v>756</v>
      </c>
      <c r="B92" s="680" t="s">
        <v>2171</v>
      </c>
      <c r="C92" s="680" t="s">
        <v>2196</v>
      </c>
      <c r="D92" s="2358" t="s">
        <v>2197</v>
      </c>
      <c r="E92" s="2358"/>
    </row>
    <row r="93" customFormat="false" ht="12" hidden="false" customHeight="true" outlineLevel="0" collapsed="false">
      <c r="A93" s="2359"/>
      <c r="B93" s="2360"/>
      <c r="C93" s="2360"/>
      <c r="D93" s="2358"/>
      <c r="E93" s="2358"/>
    </row>
    <row r="94" customFormat="false" ht="21" hidden="false" customHeight="true" outlineLevel="0" collapsed="false">
      <c r="A94" s="2353" t="s">
        <v>2198</v>
      </c>
      <c r="B94" s="2353"/>
      <c r="C94" s="2353"/>
      <c r="D94" s="2353"/>
      <c r="E94" s="2353"/>
    </row>
    <row r="95" customFormat="false" ht="28.5" hidden="false" customHeight="true" outlineLevel="0" collapsed="false">
      <c r="A95" s="2354" t="s">
        <v>1969</v>
      </c>
      <c r="B95" s="2355" t="s">
        <v>2199</v>
      </c>
      <c r="C95" s="2355" t="s">
        <v>2200</v>
      </c>
      <c r="D95" s="2355" t="s">
        <v>2201</v>
      </c>
      <c r="E95" s="2361" t="s">
        <v>2150</v>
      </c>
    </row>
    <row r="96" customFormat="false" ht="13.5" hidden="false" customHeight="true" outlineLevel="0" collapsed="false">
      <c r="A96" s="2357" t="s">
        <v>2151</v>
      </c>
      <c r="B96" s="680" t="s">
        <v>2202</v>
      </c>
      <c r="C96" s="680" t="s">
        <v>2203</v>
      </c>
      <c r="D96" s="680"/>
      <c r="E96" s="2362" t="s">
        <v>2203</v>
      </c>
    </row>
    <row r="97" customFormat="false" ht="12.75" hidden="false" customHeight="true" outlineLevel="0" collapsed="false">
      <c r="A97" s="2357" t="s">
        <v>2151</v>
      </c>
      <c r="B97" s="680" t="s">
        <v>2183</v>
      </c>
      <c r="C97" s="680" t="s">
        <v>2203</v>
      </c>
      <c r="D97" s="680"/>
      <c r="E97" s="2362" t="s">
        <v>2203</v>
      </c>
    </row>
    <row r="98" customFormat="false" ht="12.75" hidden="false" customHeight="true" outlineLevel="0" collapsed="false">
      <c r="A98" s="2357" t="s">
        <v>2151</v>
      </c>
      <c r="B98" s="680" t="s">
        <v>2204</v>
      </c>
      <c r="C98" s="680" t="s">
        <v>2203</v>
      </c>
      <c r="D98" s="680"/>
      <c r="E98" s="2362" t="s">
        <v>2203</v>
      </c>
    </row>
    <row r="99" customFormat="false" ht="12.75" hidden="false" customHeight="true" outlineLevel="0" collapsed="false">
      <c r="A99" s="2357" t="s">
        <v>2151</v>
      </c>
      <c r="B99" s="680" t="s">
        <v>2205</v>
      </c>
      <c r="C99" s="680"/>
      <c r="D99" s="680"/>
      <c r="E99" s="2362" t="s">
        <v>2203</v>
      </c>
    </row>
    <row r="100" customFormat="false" ht="12.75" hidden="false" customHeight="true" outlineLevel="0" collapsed="false">
      <c r="A100" s="2357" t="s">
        <v>2151</v>
      </c>
      <c r="B100" s="680" t="s">
        <v>2206</v>
      </c>
      <c r="C100" s="680" t="s">
        <v>2203</v>
      </c>
      <c r="D100" s="680"/>
      <c r="E100" s="2362" t="s">
        <v>2203</v>
      </c>
    </row>
    <row r="101" customFormat="false" ht="12.75" hidden="false" customHeight="true" outlineLevel="0" collapsed="false">
      <c r="A101" s="2357" t="s">
        <v>2151</v>
      </c>
      <c r="B101" s="680" t="s">
        <v>2207</v>
      </c>
      <c r="C101" s="680" t="s">
        <v>2203</v>
      </c>
      <c r="D101" s="680"/>
      <c r="E101" s="2362" t="s">
        <v>2203</v>
      </c>
    </row>
    <row r="102" customFormat="false" ht="12.75" hidden="false" customHeight="true" outlineLevel="0" collapsed="false">
      <c r="A102" s="2357" t="s">
        <v>2151</v>
      </c>
      <c r="B102" s="680" t="s">
        <v>2208</v>
      </c>
      <c r="C102" s="680" t="s">
        <v>2203</v>
      </c>
      <c r="D102" s="680"/>
      <c r="E102" s="2362" t="s">
        <v>2203</v>
      </c>
    </row>
    <row r="103" customFormat="false" ht="12.75" hidden="false" customHeight="true" outlineLevel="0" collapsed="false">
      <c r="A103" s="2357" t="s">
        <v>2151</v>
      </c>
      <c r="B103" s="680" t="s">
        <v>2209</v>
      </c>
      <c r="C103" s="680" t="s">
        <v>2203</v>
      </c>
      <c r="D103" s="680"/>
      <c r="E103" s="2362" t="s">
        <v>2203</v>
      </c>
    </row>
    <row r="104" customFormat="false" ht="12.75" hidden="false" customHeight="true" outlineLevel="0" collapsed="false">
      <c r="A104" s="2357" t="s">
        <v>2151</v>
      </c>
      <c r="B104" s="680" t="s">
        <v>2210</v>
      </c>
      <c r="C104" s="680" t="s">
        <v>2203</v>
      </c>
      <c r="D104" s="680"/>
      <c r="E104" s="2362" t="s">
        <v>2203</v>
      </c>
    </row>
    <row r="105" customFormat="false" ht="12.75" hidden="false" customHeight="true" outlineLevel="0" collapsed="false">
      <c r="A105" s="2357" t="s">
        <v>2151</v>
      </c>
      <c r="B105" s="680" t="s">
        <v>2211</v>
      </c>
      <c r="C105" s="680" t="s">
        <v>2203</v>
      </c>
      <c r="D105" s="680"/>
      <c r="E105" s="2362" t="s">
        <v>2203</v>
      </c>
    </row>
    <row r="106" customFormat="false" ht="12.75" hidden="false" customHeight="true" outlineLevel="0" collapsed="false">
      <c r="A106" s="2357" t="s">
        <v>2151</v>
      </c>
      <c r="B106" s="680" t="s">
        <v>2212</v>
      </c>
      <c r="C106" s="680" t="s">
        <v>2203</v>
      </c>
      <c r="D106" s="680"/>
      <c r="E106" s="2362" t="s">
        <v>2203</v>
      </c>
    </row>
    <row r="107" customFormat="false" ht="12.75" hidden="false" customHeight="true" outlineLevel="0" collapsed="false">
      <c r="A107" s="2357" t="s">
        <v>2151</v>
      </c>
      <c r="B107" s="680" t="s">
        <v>2213</v>
      </c>
      <c r="C107" s="680" t="s">
        <v>2203</v>
      </c>
      <c r="D107" s="680"/>
      <c r="E107" s="2362" t="s">
        <v>2203</v>
      </c>
    </row>
    <row r="108" customFormat="false" ht="12.75" hidden="false" customHeight="true" outlineLevel="0" collapsed="false">
      <c r="A108" s="2357" t="s">
        <v>2151</v>
      </c>
      <c r="B108" s="680" t="s">
        <v>2214</v>
      </c>
      <c r="C108" s="680"/>
      <c r="D108" s="680"/>
      <c r="E108" s="2362" t="s">
        <v>2203</v>
      </c>
    </row>
    <row r="109" customFormat="false" ht="12.75" hidden="false" customHeight="true" outlineLevel="0" collapsed="false">
      <c r="A109" s="2357" t="s">
        <v>2151</v>
      </c>
      <c r="B109" s="680" t="s">
        <v>2215</v>
      </c>
      <c r="C109" s="680" t="s">
        <v>2203</v>
      </c>
      <c r="D109" s="680"/>
      <c r="E109" s="2362" t="s">
        <v>2203</v>
      </c>
    </row>
    <row r="110" customFormat="false" ht="12.75" hidden="false" customHeight="true" outlineLevel="0" collapsed="false">
      <c r="A110" s="2357" t="s">
        <v>2151</v>
      </c>
      <c r="B110" s="680" t="s">
        <v>2216</v>
      </c>
      <c r="C110" s="680" t="s">
        <v>2203</v>
      </c>
      <c r="D110" s="680"/>
      <c r="E110" s="2362" t="s">
        <v>2203</v>
      </c>
    </row>
    <row r="111" customFormat="false" ht="12.75" hidden="false" customHeight="true" outlineLevel="0" collapsed="false">
      <c r="A111" s="2357" t="s">
        <v>2151</v>
      </c>
      <c r="B111" s="680" t="s">
        <v>2217</v>
      </c>
      <c r="C111" s="680" t="s">
        <v>2203</v>
      </c>
      <c r="D111" s="680"/>
      <c r="E111" s="2362" t="s">
        <v>2203</v>
      </c>
    </row>
    <row r="112" customFormat="false" ht="12.75" hidden="false" customHeight="true" outlineLevel="0" collapsed="false">
      <c r="A112" s="2357" t="s">
        <v>2151</v>
      </c>
      <c r="B112" s="680" t="s">
        <v>2218</v>
      </c>
      <c r="C112" s="680" t="s">
        <v>2203</v>
      </c>
      <c r="D112" s="680"/>
      <c r="E112" s="2362" t="s">
        <v>2203</v>
      </c>
    </row>
    <row r="113" customFormat="false" ht="12.75" hidden="false" customHeight="true" outlineLevel="0" collapsed="false">
      <c r="A113" s="2357" t="s">
        <v>2151</v>
      </c>
      <c r="B113" s="680" t="s">
        <v>2219</v>
      </c>
      <c r="C113" s="680" t="s">
        <v>2203</v>
      </c>
      <c r="D113" s="680"/>
      <c r="E113" s="2362" t="s">
        <v>2203</v>
      </c>
    </row>
    <row r="114" customFormat="false" ht="12.75" hidden="false" customHeight="true" outlineLevel="0" collapsed="false">
      <c r="A114" s="2357" t="s">
        <v>2151</v>
      </c>
      <c r="B114" s="680" t="s">
        <v>2220</v>
      </c>
      <c r="C114" s="680" t="s">
        <v>2203</v>
      </c>
      <c r="D114" s="680"/>
      <c r="E114" s="2362" t="s">
        <v>2203</v>
      </c>
    </row>
    <row r="115" customFormat="false" ht="12.75" hidden="false" customHeight="true" outlineLevel="0" collapsed="false">
      <c r="A115" s="2357" t="s">
        <v>1980</v>
      </c>
      <c r="B115" s="680" t="s">
        <v>2221</v>
      </c>
      <c r="C115" s="680"/>
      <c r="D115" s="680"/>
      <c r="E115" s="2362"/>
    </row>
    <row r="116" customFormat="false" ht="12.75" hidden="false" customHeight="true" outlineLevel="0" collapsed="false">
      <c r="A116" s="2357" t="s">
        <v>1980</v>
      </c>
      <c r="B116" s="680" t="s">
        <v>2222</v>
      </c>
      <c r="C116" s="680"/>
      <c r="D116" s="680"/>
      <c r="E116" s="2362"/>
    </row>
    <row r="117" customFormat="false" ht="12.75" hidden="false" customHeight="true" outlineLevel="0" collapsed="false">
      <c r="A117" s="2357" t="s">
        <v>1980</v>
      </c>
      <c r="B117" s="680" t="s">
        <v>2223</v>
      </c>
      <c r="C117" s="680"/>
      <c r="D117" s="680"/>
      <c r="E117" s="2362"/>
    </row>
    <row r="118" customFormat="false" ht="12.75" hidden="false" customHeight="true" outlineLevel="0" collapsed="false">
      <c r="A118" s="2357" t="s">
        <v>1980</v>
      </c>
      <c r="B118" s="680" t="s">
        <v>2224</v>
      </c>
      <c r="C118" s="680" t="s">
        <v>2224</v>
      </c>
      <c r="D118" s="680" t="s">
        <v>2225</v>
      </c>
      <c r="E118" s="2362" t="s">
        <v>2226</v>
      </c>
    </row>
    <row r="119" customFormat="false" ht="12.75" hidden="false" customHeight="true" outlineLevel="0" collapsed="false">
      <c r="A119" s="2357" t="s">
        <v>1980</v>
      </c>
      <c r="B119" s="680" t="s">
        <v>2227</v>
      </c>
      <c r="C119" s="680" t="s">
        <v>2227</v>
      </c>
      <c r="D119" s="680" t="s">
        <v>2228</v>
      </c>
      <c r="E119" s="2362" t="s">
        <v>2228</v>
      </c>
    </row>
    <row r="120" customFormat="false" ht="12.75" hidden="false" customHeight="true" outlineLevel="0" collapsed="false">
      <c r="A120" s="2357" t="s">
        <v>1980</v>
      </c>
      <c r="B120" s="680" t="s">
        <v>2229</v>
      </c>
      <c r="C120" s="680" t="s">
        <v>2229</v>
      </c>
      <c r="D120" s="680" t="s">
        <v>2230</v>
      </c>
      <c r="E120" s="2362" t="s">
        <v>2230</v>
      </c>
    </row>
    <row r="121" customFormat="false" ht="12.75" hidden="false" customHeight="true" outlineLevel="0" collapsed="false">
      <c r="A121" s="2357" t="s">
        <v>1980</v>
      </c>
      <c r="B121" s="680" t="s">
        <v>2231</v>
      </c>
      <c r="C121" s="680" t="s">
        <v>2231</v>
      </c>
      <c r="D121" s="680" t="s">
        <v>2232</v>
      </c>
      <c r="E121" s="2362" t="s">
        <v>2232</v>
      </c>
    </row>
    <row r="122" customFormat="false" ht="12.75" hidden="false" customHeight="true" outlineLevel="0" collapsed="false">
      <c r="A122" s="2357" t="s">
        <v>1980</v>
      </c>
      <c r="B122" s="680" t="s">
        <v>2233</v>
      </c>
      <c r="C122" s="680" t="s">
        <v>2233</v>
      </c>
      <c r="D122" s="680" t="s">
        <v>2228</v>
      </c>
      <c r="E122" s="2362" t="s">
        <v>2228</v>
      </c>
    </row>
    <row r="123" customFormat="false" ht="12.75" hidden="false" customHeight="true" outlineLevel="0" collapsed="false">
      <c r="A123" s="2357" t="s">
        <v>1980</v>
      </c>
      <c r="B123" s="680" t="s">
        <v>2234</v>
      </c>
      <c r="C123" s="680" t="s">
        <v>2235</v>
      </c>
      <c r="D123" s="680" t="s">
        <v>2236</v>
      </c>
      <c r="E123" s="2362" t="s">
        <v>2237</v>
      </c>
    </row>
    <row r="124" customFormat="false" ht="12.75" hidden="false" customHeight="true" outlineLevel="0" collapsed="false">
      <c r="A124" s="2357" t="s">
        <v>1980</v>
      </c>
      <c r="B124" s="680" t="s">
        <v>2238</v>
      </c>
      <c r="C124" s="680"/>
      <c r="D124" s="680" t="s">
        <v>2239</v>
      </c>
      <c r="E124" s="2362" t="s">
        <v>2240</v>
      </c>
    </row>
    <row r="125" customFormat="false" ht="12.75" hidden="false" customHeight="true" outlineLevel="0" collapsed="false">
      <c r="A125" s="2357" t="s">
        <v>1980</v>
      </c>
      <c r="B125" s="680" t="s">
        <v>2238</v>
      </c>
      <c r="C125" s="680"/>
      <c r="D125" s="680" t="s">
        <v>2241</v>
      </c>
      <c r="E125" s="2362" t="s">
        <v>2240</v>
      </c>
    </row>
    <row r="126" customFormat="false" ht="12.75" hidden="false" customHeight="true" outlineLevel="0" collapsed="false">
      <c r="A126" s="2357" t="s">
        <v>1980</v>
      </c>
      <c r="B126" s="680" t="s">
        <v>2242</v>
      </c>
      <c r="C126" s="680"/>
      <c r="D126" s="680"/>
      <c r="E126" s="2362"/>
    </row>
    <row r="127" customFormat="false" ht="12.75" hidden="false" customHeight="true" outlineLevel="0" collapsed="false">
      <c r="A127" s="2357" t="s">
        <v>1980</v>
      </c>
      <c r="B127" s="680" t="s">
        <v>2242</v>
      </c>
      <c r="C127" s="680"/>
      <c r="D127" s="680"/>
      <c r="E127" s="2362"/>
    </row>
    <row r="128" customFormat="false" ht="12.75" hidden="false" customHeight="true" outlineLevel="0" collapsed="false">
      <c r="A128" s="2357" t="s">
        <v>1980</v>
      </c>
      <c r="B128" s="680" t="s">
        <v>2211</v>
      </c>
      <c r="C128" s="680" t="s">
        <v>2243</v>
      </c>
      <c r="D128" s="680"/>
      <c r="E128" s="2362" t="s">
        <v>2243</v>
      </c>
    </row>
    <row r="129" customFormat="false" ht="12.75" hidden="false" customHeight="true" outlineLevel="0" collapsed="false">
      <c r="A129" s="2357" t="s">
        <v>1980</v>
      </c>
      <c r="B129" s="680" t="s">
        <v>2211</v>
      </c>
      <c r="C129" s="680" t="s">
        <v>2243</v>
      </c>
      <c r="D129" s="680"/>
      <c r="E129" s="2362" t="s">
        <v>2243</v>
      </c>
    </row>
    <row r="130" customFormat="false" ht="12.75" hidden="false" customHeight="true" outlineLevel="0" collapsed="false">
      <c r="A130" s="2357" t="s">
        <v>1980</v>
      </c>
      <c r="B130" s="680" t="s">
        <v>2212</v>
      </c>
      <c r="C130" s="680" t="s">
        <v>2243</v>
      </c>
      <c r="D130" s="680"/>
      <c r="E130" s="2362" t="s">
        <v>2243</v>
      </c>
    </row>
    <row r="131" customFormat="false" ht="12.75" hidden="false" customHeight="true" outlineLevel="0" collapsed="false">
      <c r="A131" s="2357" t="s">
        <v>1980</v>
      </c>
      <c r="B131" s="680" t="s">
        <v>2212</v>
      </c>
      <c r="C131" s="680" t="s">
        <v>2243</v>
      </c>
      <c r="D131" s="680"/>
      <c r="E131" s="2362" t="s">
        <v>2243</v>
      </c>
    </row>
    <row r="132" customFormat="false" ht="12.75" hidden="false" customHeight="true" outlineLevel="0" collapsed="false">
      <c r="A132" s="2357" t="s">
        <v>1980</v>
      </c>
      <c r="B132" s="680" t="s">
        <v>2214</v>
      </c>
      <c r="C132" s="680"/>
      <c r="D132" s="680"/>
      <c r="E132" s="2362"/>
    </row>
    <row r="133" customFormat="false" ht="12.75" hidden="false" customHeight="true" outlineLevel="0" collapsed="false">
      <c r="A133" s="2357" t="s">
        <v>1980</v>
      </c>
      <c r="B133" s="680" t="s">
        <v>2215</v>
      </c>
      <c r="C133" s="680"/>
      <c r="D133" s="680"/>
      <c r="E133" s="2362"/>
    </row>
    <row r="134" customFormat="false" ht="12.75" hidden="false" customHeight="true" outlineLevel="0" collapsed="false">
      <c r="A134" s="2357" t="s">
        <v>1980</v>
      </c>
      <c r="B134" s="680" t="s">
        <v>2215</v>
      </c>
      <c r="C134" s="680"/>
      <c r="D134" s="680"/>
      <c r="E134" s="2362"/>
    </row>
    <row r="135" customFormat="false" ht="12.75" hidden="false" customHeight="true" outlineLevel="0" collapsed="false">
      <c r="A135" s="2357" t="s">
        <v>1980</v>
      </c>
      <c r="B135" s="680" t="s">
        <v>2244</v>
      </c>
      <c r="C135" s="680"/>
      <c r="D135" s="680"/>
      <c r="E135" s="2362" t="s">
        <v>2245</v>
      </c>
    </row>
    <row r="136" customFormat="false" ht="12.75" hidden="false" customHeight="true" outlineLevel="0" collapsed="false">
      <c r="A136" s="2357" t="s">
        <v>1980</v>
      </c>
      <c r="B136" s="680" t="s">
        <v>2155</v>
      </c>
      <c r="C136" s="680"/>
      <c r="D136" s="680"/>
      <c r="E136" s="2362" t="s">
        <v>2245</v>
      </c>
    </row>
    <row r="137" customFormat="false" ht="12.75" hidden="false" customHeight="true" outlineLevel="0" collapsed="false">
      <c r="A137" s="2357" t="s">
        <v>1980</v>
      </c>
      <c r="B137" s="680" t="s">
        <v>2246</v>
      </c>
      <c r="C137" s="680"/>
      <c r="D137" s="680"/>
      <c r="E137" s="2362" t="s">
        <v>2247</v>
      </c>
    </row>
    <row r="138" customFormat="false" ht="12.75" hidden="false" customHeight="true" outlineLevel="0" collapsed="false">
      <c r="A138" s="2357" t="s">
        <v>1980</v>
      </c>
      <c r="B138" s="680" t="s">
        <v>2248</v>
      </c>
      <c r="C138" s="680"/>
      <c r="D138" s="680"/>
      <c r="E138" s="2362" t="s">
        <v>2247</v>
      </c>
    </row>
    <row r="139" customFormat="false" ht="12.75" hidden="false" customHeight="true" outlineLevel="0" collapsed="false">
      <c r="A139" s="2357" t="s">
        <v>1978</v>
      </c>
      <c r="B139" s="680" t="s">
        <v>2221</v>
      </c>
      <c r="C139" s="680"/>
      <c r="D139" s="680"/>
      <c r="E139" s="2362"/>
    </row>
    <row r="140" customFormat="false" ht="12.75" hidden="false" customHeight="true" outlineLevel="0" collapsed="false">
      <c r="A140" s="2357" t="s">
        <v>1978</v>
      </c>
      <c r="B140" s="680" t="s">
        <v>2222</v>
      </c>
      <c r="C140" s="680"/>
      <c r="D140" s="680"/>
      <c r="E140" s="2362"/>
    </row>
    <row r="141" customFormat="false" ht="12.75" hidden="false" customHeight="true" outlineLevel="0" collapsed="false">
      <c r="A141" s="2357" t="s">
        <v>1978</v>
      </c>
      <c r="B141" s="680" t="s">
        <v>2223</v>
      </c>
      <c r="C141" s="680"/>
      <c r="D141" s="680"/>
      <c r="E141" s="2362"/>
    </row>
    <row r="142" customFormat="false" ht="12.75" hidden="false" customHeight="true" outlineLevel="0" collapsed="false">
      <c r="A142" s="2357" t="s">
        <v>1978</v>
      </c>
      <c r="B142" s="680" t="s">
        <v>2174</v>
      </c>
      <c r="C142" s="680" t="s">
        <v>2174</v>
      </c>
      <c r="D142" s="680" t="s">
        <v>2249</v>
      </c>
      <c r="E142" s="2362" t="s">
        <v>2250</v>
      </c>
    </row>
    <row r="143" customFormat="false" ht="12.75" hidden="false" customHeight="true" outlineLevel="0" collapsed="false">
      <c r="A143" s="2357" t="s">
        <v>1978</v>
      </c>
      <c r="B143" s="680" t="s">
        <v>2242</v>
      </c>
      <c r="C143" s="680"/>
      <c r="D143" s="680"/>
      <c r="E143" s="2362"/>
    </row>
    <row r="144" customFormat="false" ht="12.75" hidden="false" customHeight="true" outlineLevel="0" collapsed="false">
      <c r="A144" s="2357" t="s">
        <v>1978</v>
      </c>
      <c r="B144" s="680" t="s">
        <v>2242</v>
      </c>
      <c r="C144" s="680"/>
      <c r="D144" s="680"/>
      <c r="E144" s="2362"/>
    </row>
    <row r="145" customFormat="false" ht="12.75" hidden="false" customHeight="true" outlineLevel="0" collapsed="false">
      <c r="A145" s="2357" t="s">
        <v>1978</v>
      </c>
      <c r="B145" s="680" t="s">
        <v>2211</v>
      </c>
      <c r="C145" s="680" t="s">
        <v>2243</v>
      </c>
      <c r="D145" s="680"/>
      <c r="E145" s="2362" t="s">
        <v>2243</v>
      </c>
    </row>
    <row r="146" customFormat="false" ht="12.75" hidden="false" customHeight="true" outlineLevel="0" collapsed="false">
      <c r="A146" s="2357" t="s">
        <v>1978</v>
      </c>
      <c r="B146" s="680" t="s">
        <v>2211</v>
      </c>
      <c r="C146" s="680" t="s">
        <v>2243</v>
      </c>
      <c r="D146" s="680"/>
      <c r="E146" s="2362" t="s">
        <v>2243</v>
      </c>
    </row>
    <row r="147" customFormat="false" ht="12.75" hidden="false" customHeight="true" outlineLevel="0" collapsed="false">
      <c r="A147" s="2357" t="s">
        <v>1978</v>
      </c>
      <c r="B147" s="680" t="s">
        <v>2212</v>
      </c>
      <c r="C147" s="680" t="s">
        <v>2243</v>
      </c>
      <c r="D147" s="680"/>
      <c r="E147" s="2362" t="s">
        <v>2243</v>
      </c>
    </row>
    <row r="148" customFormat="false" ht="12.75" hidden="false" customHeight="true" outlineLevel="0" collapsed="false">
      <c r="A148" s="2357" t="s">
        <v>1978</v>
      </c>
      <c r="B148" s="680" t="s">
        <v>2212</v>
      </c>
      <c r="C148" s="680" t="s">
        <v>2243</v>
      </c>
      <c r="D148" s="680"/>
      <c r="E148" s="2362" t="s">
        <v>2243</v>
      </c>
    </row>
    <row r="149" customFormat="false" ht="12.75" hidden="false" customHeight="true" outlineLevel="0" collapsed="false">
      <c r="A149" s="2357" t="s">
        <v>1978</v>
      </c>
      <c r="B149" s="680" t="s">
        <v>2214</v>
      </c>
      <c r="C149" s="680" t="s">
        <v>2251</v>
      </c>
      <c r="D149" s="680"/>
      <c r="E149" s="2362" t="s">
        <v>2251</v>
      </c>
    </row>
    <row r="150" customFormat="false" ht="12.75" hidden="false" customHeight="true" outlineLevel="0" collapsed="false">
      <c r="A150" s="2357" t="s">
        <v>1978</v>
      </c>
      <c r="B150" s="680" t="s">
        <v>2214</v>
      </c>
      <c r="C150" s="680" t="s">
        <v>2251</v>
      </c>
      <c r="D150" s="680"/>
      <c r="E150" s="2362" t="s">
        <v>2251</v>
      </c>
    </row>
    <row r="151" customFormat="false" ht="12.75" hidden="false" customHeight="true" outlineLevel="0" collapsed="false">
      <c r="A151" s="2357" t="s">
        <v>1978</v>
      </c>
      <c r="B151" s="680" t="s">
        <v>2214</v>
      </c>
      <c r="C151" s="680" t="s">
        <v>2243</v>
      </c>
      <c r="D151" s="680"/>
      <c r="E151" s="2362" t="s">
        <v>2243</v>
      </c>
    </row>
    <row r="152" customFormat="false" ht="12.75" hidden="false" customHeight="true" outlineLevel="0" collapsed="false">
      <c r="A152" s="2357" t="s">
        <v>1978</v>
      </c>
      <c r="B152" s="680" t="s">
        <v>2215</v>
      </c>
      <c r="C152" s="680"/>
      <c r="D152" s="680"/>
      <c r="E152" s="2362"/>
    </row>
    <row r="153" customFormat="false" ht="12.75" hidden="false" customHeight="true" outlineLevel="0" collapsed="false">
      <c r="A153" s="2357" t="s">
        <v>1978</v>
      </c>
      <c r="B153" s="680" t="s">
        <v>2215</v>
      </c>
      <c r="C153" s="680"/>
      <c r="D153" s="680"/>
      <c r="E153" s="2362"/>
    </row>
    <row r="154" customFormat="false" ht="12.75" hidden="false" customHeight="true" outlineLevel="0" collapsed="false">
      <c r="A154" s="2357" t="s">
        <v>1978</v>
      </c>
      <c r="B154" s="680" t="s">
        <v>2244</v>
      </c>
      <c r="C154" s="680"/>
      <c r="D154" s="680"/>
      <c r="E154" s="2362" t="s">
        <v>2245</v>
      </c>
    </row>
    <row r="155" customFormat="false" ht="12.75" hidden="false" customHeight="true" outlineLevel="0" collapsed="false">
      <c r="A155" s="2357" t="s">
        <v>1978</v>
      </c>
      <c r="B155" s="680" t="s">
        <v>2155</v>
      </c>
      <c r="C155" s="680"/>
      <c r="D155" s="680"/>
      <c r="E155" s="2362" t="s">
        <v>2245</v>
      </c>
    </row>
    <row r="156" customFormat="false" ht="12.75" hidden="false" customHeight="true" outlineLevel="0" collapsed="false">
      <c r="A156" s="2357" t="s">
        <v>1978</v>
      </c>
      <c r="B156" s="680" t="s">
        <v>2246</v>
      </c>
      <c r="C156" s="680"/>
      <c r="D156" s="680"/>
      <c r="E156" s="2362" t="s">
        <v>2247</v>
      </c>
    </row>
    <row r="157" customFormat="false" ht="12.75" hidden="false" customHeight="true" outlineLevel="0" collapsed="false">
      <c r="A157" s="2357" t="s">
        <v>1978</v>
      </c>
      <c r="B157" s="680" t="s">
        <v>2248</v>
      </c>
      <c r="C157" s="680"/>
      <c r="D157" s="680"/>
      <c r="E157" s="2362" t="s">
        <v>2247</v>
      </c>
    </row>
    <row r="158" customFormat="false" ht="12.75" hidden="false" customHeight="true" outlineLevel="0" collapsed="false">
      <c r="A158" s="2357" t="s">
        <v>744</v>
      </c>
      <c r="B158" s="680" t="s">
        <v>2252</v>
      </c>
      <c r="C158" s="680" t="s">
        <v>2252</v>
      </c>
      <c r="D158" s="680" t="s">
        <v>2253</v>
      </c>
      <c r="E158" s="2362" t="s">
        <v>2254</v>
      </c>
    </row>
    <row r="159" customFormat="false" ht="12.75" hidden="false" customHeight="true" outlineLevel="0" collapsed="false">
      <c r="A159" s="2357" t="s">
        <v>744</v>
      </c>
      <c r="B159" s="680" t="s">
        <v>2255</v>
      </c>
      <c r="C159" s="680" t="s">
        <v>2255</v>
      </c>
      <c r="D159" s="680" t="s">
        <v>2253</v>
      </c>
      <c r="E159" s="2362" t="s">
        <v>2254</v>
      </c>
    </row>
    <row r="160" customFormat="false" ht="12.75" hidden="false" customHeight="true" outlineLevel="0" collapsed="false">
      <c r="A160" s="2357" t="s">
        <v>744</v>
      </c>
      <c r="B160" s="680" t="s">
        <v>2256</v>
      </c>
      <c r="C160" s="680" t="s">
        <v>2256</v>
      </c>
      <c r="D160" s="680" t="s">
        <v>2253</v>
      </c>
      <c r="E160" s="2362" t="s">
        <v>2254</v>
      </c>
    </row>
    <row r="161" customFormat="false" ht="12.75" hidden="false" customHeight="true" outlineLevel="0" collapsed="false">
      <c r="A161" s="2357" t="s">
        <v>744</v>
      </c>
      <c r="B161" s="680" t="s">
        <v>2257</v>
      </c>
      <c r="C161" s="680" t="s">
        <v>2257</v>
      </c>
      <c r="D161" s="680" t="s">
        <v>2253</v>
      </c>
      <c r="E161" s="2362" t="s">
        <v>2254</v>
      </c>
    </row>
    <row r="162" customFormat="false" ht="12.75" hidden="false" customHeight="true" outlineLevel="0" collapsed="false">
      <c r="A162" s="2357" t="s">
        <v>1981</v>
      </c>
      <c r="B162" s="680" t="s">
        <v>2223</v>
      </c>
      <c r="C162" s="680"/>
      <c r="D162" s="680"/>
      <c r="E162" s="2362"/>
    </row>
    <row r="163" customFormat="false" ht="12.75" hidden="false" customHeight="true" outlineLevel="0" collapsed="false">
      <c r="A163" s="2357" t="s">
        <v>1981</v>
      </c>
      <c r="B163" s="680" t="s">
        <v>2224</v>
      </c>
      <c r="C163" s="680" t="s">
        <v>2224</v>
      </c>
      <c r="D163" s="680" t="s">
        <v>2225</v>
      </c>
      <c r="E163" s="2362" t="s">
        <v>2226</v>
      </c>
    </row>
    <row r="164" customFormat="false" ht="12.75" hidden="false" customHeight="true" outlineLevel="0" collapsed="false">
      <c r="A164" s="2357" t="s">
        <v>1981</v>
      </c>
      <c r="B164" s="680" t="s">
        <v>2258</v>
      </c>
      <c r="C164" s="680" t="s">
        <v>2259</v>
      </c>
      <c r="D164" s="680" t="s">
        <v>2260</v>
      </c>
      <c r="E164" s="2362" t="s">
        <v>2260</v>
      </c>
    </row>
    <row r="165" customFormat="false" ht="12.75" hidden="false" customHeight="true" outlineLevel="0" collapsed="false">
      <c r="A165" s="2357" t="s">
        <v>1981</v>
      </c>
      <c r="B165" s="680" t="s">
        <v>2261</v>
      </c>
      <c r="C165" s="680" t="s">
        <v>2261</v>
      </c>
      <c r="D165" s="680" t="s">
        <v>2260</v>
      </c>
      <c r="E165" s="2362" t="s">
        <v>2260</v>
      </c>
    </row>
    <row r="166" customFormat="false" ht="12.75" hidden="false" customHeight="true" outlineLevel="0" collapsed="false">
      <c r="A166" s="2357" t="s">
        <v>1981</v>
      </c>
      <c r="B166" s="680" t="s">
        <v>2234</v>
      </c>
      <c r="C166" s="680" t="s">
        <v>2235</v>
      </c>
      <c r="D166" s="680" t="s">
        <v>2236</v>
      </c>
      <c r="E166" s="2362" t="s">
        <v>2237</v>
      </c>
    </row>
    <row r="167" customFormat="false" ht="12.75" hidden="false" customHeight="true" outlineLevel="0" collapsed="false">
      <c r="A167" s="2357" t="s">
        <v>1981</v>
      </c>
      <c r="B167" s="680" t="s">
        <v>2238</v>
      </c>
      <c r="C167" s="680"/>
      <c r="D167" s="680" t="s">
        <v>2241</v>
      </c>
      <c r="E167" s="2362" t="s">
        <v>2240</v>
      </c>
    </row>
    <row r="168" customFormat="false" ht="12.75" hidden="false" customHeight="true" outlineLevel="0" collapsed="false">
      <c r="A168" s="2357" t="s">
        <v>1981</v>
      </c>
      <c r="B168" s="680" t="s">
        <v>2242</v>
      </c>
      <c r="C168" s="680"/>
      <c r="D168" s="680"/>
      <c r="E168" s="2362"/>
    </row>
    <row r="169" customFormat="false" ht="12.75" hidden="false" customHeight="true" outlineLevel="0" collapsed="false">
      <c r="A169" s="2357" t="s">
        <v>1981</v>
      </c>
      <c r="B169" s="680" t="s">
        <v>2242</v>
      </c>
      <c r="C169" s="680"/>
      <c r="D169" s="680"/>
      <c r="E169" s="2362"/>
    </row>
    <row r="170" customFormat="false" ht="12.75" hidden="false" customHeight="true" outlineLevel="0" collapsed="false">
      <c r="A170" s="2357" t="s">
        <v>1981</v>
      </c>
      <c r="B170" s="680" t="s">
        <v>2242</v>
      </c>
      <c r="C170" s="680"/>
      <c r="D170" s="680"/>
      <c r="E170" s="2362"/>
    </row>
    <row r="171" customFormat="false" ht="12.75" hidden="false" customHeight="true" outlineLevel="0" collapsed="false">
      <c r="A171" s="2357" t="s">
        <v>1981</v>
      </c>
      <c r="B171" s="680" t="s">
        <v>2211</v>
      </c>
      <c r="C171" s="680" t="s">
        <v>2243</v>
      </c>
      <c r="D171" s="680"/>
      <c r="E171" s="2362" t="s">
        <v>2243</v>
      </c>
    </row>
    <row r="172" customFormat="false" ht="12.75" hidden="false" customHeight="true" outlineLevel="0" collapsed="false">
      <c r="A172" s="2357" t="s">
        <v>1981</v>
      </c>
      <c r="B172" s="680" t="s">
        <v>2211</v>
      </c>
      <c r="C172" s="680" t="s">
        <v>2243</v>
      </c>
      <c r="D172" s="680"/>
      <c r="E172" s="2362" t="s">
        <v>2243</v>
      </c>
    </row>
    <row r="173" customFormat="false" ht="12.75" hidden="false" customHeight="true" outlineLevel="0" collapsed="false">
      <c r="A173" s="2357" t="s">
        <v>1981</v>
      </c>
      <c r="B173" s="680" t="s">
        <v>2212</v>
      </c>
      <c r="C173" s="680" t="s">
        <v>2262</v>
      </c>
      <c r="D173" s="680"/>
      <c r="E173" s="2362" t="s">
        <v>2263</v>
      </c>
    </row>
    <row r="174" customFormat="false" ht="12.75" hidden="false" customHeight="true" outlineLevel="0" collapsed="false">
      <c r="A174" s="2357" t="s">
        <v>1981</v>
      </c>
      <c r="B174" s="680" t="s">
        <v>2212</v>
      </c>
      <c r="C174" s="680" t="s">
        <v>2243</v>
      </c>
      <c r="D174" s="680"/>
      <c r="E174" s="2362" t="s">
        <v>2243</v>
      </c>
    </row>
    <row r="175" customFormat="false" ht="12.75" hidden="false" customHeight="true" outlineLevel="0" collapsed="false">
      <c r="A175" s="2357" t="s">
        <v>1981</v>
      </c>
      <c r="B175" s="680" t="s">
        <v>2212</v>
      </c>
      <c r="C175" s="680" t="s">
        <v>2243</v>
      </c>
      <c r="D175" s="680"/>
      <c r="E175" s="2362" t="s">
        <v>2243</v>
      </c>
    </row>
    <row r="176" customFormat="false" ht="12.75" hidden="false" customHeight="true" outlineLevel="0" collapsed="false">
      <c r="A176" s="2357" t="s">
        <v>1981</v>
      </c>
      <c r="B176" s="680" t="s">
        <v>2202</v>
      </c>
      <c r="C176" s="680" t="s">
        <v>2264</v>
      </c>
      <c r="D176" s="680"/>
      <c r="E176" s="2362" t="s">
        <v>2265</v>
      </c>
    </row>
    <row r="177" customFormat="false" ht="12.75" hidden="false" customHeight="true" outlineLevel="0" collapsed="false">
      <c r="A177" s="2357" t="s">
        <v>1981</v>
      </c>
      <c r="B177" s="680" t="s">
        <v>2214</v>
      </c>
      <c r="C177" s="680"/>
      <c r="D177" s="680"/>
      <c r="E177" s="2362"/>
    </row>
    <row r="178" customFormat="false" ht="12.75" hidden="false" customHeight="true" outlineLevel="0" collapsed="false">
      <c r="A178" s="2357" t="s">
        <v>1981</v>
      </c>
      <c r="B178" s="680" t="s">
        <v>2215</v>
      </c>
      <c r="C178" s="680"/>
      <c r="D178" s="680"/>
      <c r="E178" s="2362"/>
    </row>
    <row r="179" customFormat="false" ht="12.75" hidden="false" customHeight="true" outlineLevel="0" collapsed="false">
      <c r="A179" s="2357" t="s">
        <v>1981</v>
      </c>
      <c r="B179" s="680" t="s">
        <v>2215</v>
      </c>
      <c r="C179" s="680"/>
      <c r="D179" s="680"/>
      <c r="E179" s="2362"/>
    </row>
    <row r="180" customFormat="false" ht="12.75" hidden="false" customHeight="true" outlineLevel="0" collapsed="false">
      <c r="A180" s="2357" t="s">
        <v>1981</v>
      </c>
      <c r="B180" s="680" t="s">
        <v>2244</v>
      </c>
      <c r="C180" s="680"/>
      <c r="D180" s="680"/>
      <c r="E180" s="2362" t="s">
        <v>2245</v>
      </c>
    </row>
    <row r="181" customFormat="false" ht="12.75" hidden="false" customHeight="true" outlineLevel="0" collapsed="false">
      <c r="A181" s="2357" t="s">
        <v>1981</v>
      </c>
      <c r="B181" s="680" t="s">
        <v>2155</v>
      </c>
      <c r="C181" s="680"/>
      <c r="D181" s="680"/>
      <c r="E181" s="2362" t="s">
        <v>2245</v>
      </c>
    </row>
    <row r="182" customFormat="false" ht="12.75" hidden="false" customHeight="true" outlineLevel="0" collapsed="false">
      <c r="A182" s="2357" t="s">
        <v>1981</v>
      </c>
      <c r="B182" s="680" t="s">
        <v>2246</v>
      </c>
      <c r="C182" s="680"/>
      <c r="D182" s="680"/>
      <c r="E182" s="2362" t="s">
        <v>2247</v>
      </c>
    </row>
    <row r="183" customFormat="false" ht="12.75" hidden="false" customHeight="true" outlineLevel="0" collapsed="false">
      <c r="A183" s="2357" t="s">
        <v>1981</v>
      </c>
      <c r="B183" s="680" t="s">
        <v>2248</v>
      </c>
      <c r="C183" s="680"/>
      <c r="D183" s="680"/>
      <c r="E183" s="2362" t="s">
        <v>2247</v>
      </c>
    </row>
    <row r="184" customFormat="false" ht="12.75" hidden="false" customHeight="true" outlineLevel="0" collapsed="false">
      <c r="A184" s="2357" t="s">
        <v>747</v>
      </c>
      <c r="B184" s="680" t="s">
        <v>2252</v>
      </c>
      <c r="C184" s="680" t="s">
        <v>2252</v>
      </c>
      <c r="D184" s="680" t="s">
        <v>2253</v>
      </c>
      <c r="E184" s="2362" t="s">
        <v>2254</v>
      </c>
    </row>
    <row r="185" customFormat="false" ht="12.75" hidden="false" customHeight="true" outlineLevel="0" collapsed="false">
      <c r="A185" s="2357" t="s">
        <v>756</v>
      </c>
      <c r="B185" s="680" t="s">
        <v>2266</v>
      </c>
      <c r="C185" s="680" t="s">
        <v>2266</v>
      </c>
      <c r="D185" s="680" t="s">
        <v>2253</v>
      </c>
      <c r="E185" s="2362" t="s">
        <v>2254</v>
      </c>
    </row>
    <row r="186" customFormat="false" ht="12.75" hidden="false" customHeight="true" outlineLevel="0" collapsed="false">
      <c r="A186" s="2357" t="s">
        <v>756</v>
      </c>
      <c r="B186" s="680" t="s">
        <v>2267</v>
      </c>
      <c r="C186" s="680" t="s">
        <v>2267</v>
      </c>
      <c r="D186" s="680" t="s">
        <v>2253</v>
      </c>
      <c r="E186" s="2362" t="s">
        <v>2254</v>
      </c>
    </row>
    <row r="187" customFormat="false" ht="12.75" hidden="false" customHeight="true" outlineLevel="0" collapsed="false">
      <c r="A187" s="2357" t="s">
        <v>756</v>
      </c>
      <c r="B187" s="680" t="s">
        <v>568</v>
      </c>
      <c r="C187" s="680" t="s">
        <v>2268</v>
      </c>
      <c r="D187" s="680" t="s">
        <v>2253</v>
      </c>
      <c r="E187" s="2362" t="s">
        <v>2254</v>
      </c>
    </row>
    <row r="188" customFormat="false" ht="12" hidden="false" customHeight="true" outlineLevel="0" collapsed="false">
      <c r="A188" s="2359"/>
      <c r="B188" s="680"/>
      <c r="C188" s="680"/>
      <c r="D188" s="680"/>
      <c r="E188" s="2362"/>
    </row>
    <row r="189" customFormat="false" ht="12" hidden="false" customHeight="true" outlineLevel="0" collapsed="false">
      <c r="A189" s="31"/>
      <c r="B189" s="31"/>
      <c r="C189" s="31"/>
      <c r="D189" s="31"/>
      <c r="E189" s="31"/>
    </row>
    <row r="190" customFormat="false" ht="12" hidden="false" customHeight="true" outlineLevel="0" collapsed="false">
      <c r="A190" s="2363" t="s">
        <v>2269</v>
      </c>
      <c r="B190" s="2363"/>
      <c r="C190" s="2363"/>
      <c r="D190" s="2363"/>
      <c r="E190" s="2363"/>
    </row>
    <row r="191" customFormat="false" ht="12" hidden="false" customHeight="true" outlineLevel="0" collapsed="false">
      <c r="A191" s="2364" t="s">
        <v>2270</v>
      </c>
    </row>
    <row r="192" customFormat="false" ht="12" hidden="false" customHeight="true" outlineLevel="0" collapsed="false">
      <c r="A192" s="2363" t="s">
        <v>2271</v>
      </c>
      <c r="B192" s="2363"/>
      <c r="C192" s="2363"/>
      <c r="D192" s="2363"/>
      <c r="E192" s="2363"/>
    </row>
  </sheetData>
  <sheetProtection sheet="true" password="a57c" objects="true" scenarios="true"/>
  <mergeCells count="9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A94:E94"/>
    <mergeCell ref="A190:E190"/>
    <mergeCell ref="A192:E192"/>
  </mergeCells>
  <dataValidations count="1">
    <dataValidation allowBlank="true" errorStyle="stop" operator="between" showDropDown="false" showErrorMessage="true" showInputMessage="false" sqref="A1:IV6 A7:D188 F7:IV190 E94:E188 A189:E189 A190:A192 B191:IV191 F192:IV192 A193:IV119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0" t="s">
        <v>2272</v>
      </c>
      <c r="B1" s="1701"/>
      <c r="C1" s="1701"/>
      <c r="D1" s="1701"/>
      <c r="E1" s="1701"/>
      <c r="F1" s="2332"/>
      <c r="G1" s="113" t="s">
        <v>78</v>
      </c>
    </row>
    <row r="2" customFormat="false" ht="15.75" hidden="false" customHeight="true" outlineLevel="0" collapsed="false">
      <c r="A2" s="660" t="s">
        <v>225</v>
      </c>
      <c r="B2" s="2332"/>
      <c r="C2" s="2332"/>
      <c r="D2" s="2332"/>
      <c r="E2" s="2332"/>
      <c r="F2" s="2332"/>
      <c r="G2" s="113" t="s">
        <v>80</v>
      </c>
    </row>
    <row r="3" customFormat="false" ht="15.75" hidden="false" customHeight="true" outlineLevel="0" collapsed="false">
      <c r="A3" s="660"/>
      <c r="B3" s="2332"/>
      <c r="C3" s="2332"/>
      <c r="D3" s="2332"/>
      <c r="E3" s="2332"/>
      <c r="F3" s="2332"/>
      <c r="G3" s="113" t="s">
        <v>81</v>
      </c>
    </row>
    <row r="4" customFormat="false" ht="12.75" hidden="false" customHeight="true" outlineLevel="0" collapsed="false">
      <c r="A4" s="2333"/>
      <c r="B4" s="2332"/>
      <c r="C4" s="2332"/>
      <c r="D4" s="2332"/>
      <c r="E4" s="2332"/>
      <c r="F4" s="2332"/>
      <c r="G4" s="1879"/>
    </row>
    <row r="5" customFormat="false" ht="20.25" hidden="false" customHeight="true" outlineLevel="0" collapsed="false">
      <c r="A5" s="2353" t="s">
        <v>2273</v>
      </c>
      <c r="B5" s="2353"/>
      <c r="C5" s="2353"/>
      <c r="D5" s="2353"/>
      <c r="E5" s="2353"/>
      <c r="F5" s="2353"/>
      <c r="G5" s="2353"/>
    </row>
    <row r="6" customFormat="false" ht="45" hidden="false" customHeight="true" outlineLevel="0" collapsed="false">
      <c r="A6" s="2354" t="s">
        <v>1969</v>
      </c>
      <c r="B6" s="2355" t="s">
        <v>2274</v>
      </c>
      <c r="C6" s="2355" t="s">
        <v>2275</v>
      </c>
      <c r="D6" s="2355" t="s">
        <v>2276</v>
      </c>
      <c r="E6" s="2355" t="s">
        <v>2277</v>
      </c>
      <c r="F6" s="2355" t="s">
        <v>2278</v>
      </c>
      <c r="G6" s="2340" t="s">
        <v>2150</v>
      </c>
    </row>
    <row r="7" customFormat="false" ht="12" hidden="false" customHeight="true" outlineLevel="0" collapsed="false">
      <c r="A7" s="31"/>
      <c r="B7" s="31"/>
      <c r="C7" s="31"/>
      <c r="D7" s="31"/>
      <c r="E7" s="31"/>
      <c r="F7" s="31"/>
      <c r="G7" s="31"/>
    </row>
    <row r="8" customFormat="false" ht="29.25" hidden="false" customHeight="true" outlineLevel="0" collapsed="false">
      <c r="A8" s="2365" t="s">
        <v>2279</v>
      </c>
      <c r="B8" s="2365"/>
      <c r="C8" s="2365"/>
      <c r="D8" s="2365"/>
      <c r="E8" s="2365"/>
      <c r="F8" s="2365"/>
      <c r="G8" s="2365"/>
    </row>
    <row r="9" customFormat="false" ht="12.75" hidden="false" customHeight="true" outlineLevel="0" collapsed="false"/>
    <row r="10" customFormat="false" ht="12" hidden="false" customHeight="true" outlineLevel="0" collapsed="false">
      <c r="A10" s="2366" t="s">
        <v>1964</v>
      </c>
      <c r="B10" s="2367"/>
      <c r="C10" s="2367"/>
      <c r="D10" s="2367"/>
      <c r="E10" s="2367"/>
      <c r="F10" s="2367"/>
      <c r="G10" s="2368"/>
    </row>
    <row r="11" customFormat="false" ht="33" hidden="false" customHeight="true" outlineLevel="0" collapsed="false">
      <c r="A11" s="2369" t="s">
        <v>2280</v>
      </c>
      <c r="B11" s="2369"/>
      <c r="C11" s="2369"/>
      <c r="D11" s="2369"/>
      <c r="E11" s="2369"/>
      <c r="F11" s="2369"/>
      <c r="G11" s="236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0" t="s">
        <v>2281</v>
      </c>
      <c r="B1" s="389"/>
      <c r="K1" s="113" t="s">
        <v>78</v>
      </c>
    </row>
    <row r="2" customFormat="false" ht="15.75" hidden="false" customHeight="true" outlineLevel="0" collapsed="false">
      <c r="A2" s="660" t="s">
        <v>2282</v>
      </c>
      <c r="B2" s="389"/>
      <c r="K2" s="113" t="s">
        <v>80</v>
      </c>
    </row>
    <row r="3" customFormat="false" ht="15.75" hidden="false" customHeight="true" outlineLevel="0" collapsed="false">
      <c r="A3" s="660" t="s">
        <v>2283</v>
      </c>
      <c r="B3" s="389"/>
      <c r="K3" s="113" t="s">
        <v>81</v>
      </c>
    </row>
    <row r="4" customFormat="false" ht="12.75" hidden="false" customHeight="true" outlineLevel="0" collapsed="false">
      <c r="A4" s="140"/>
      <c r="B4" s="140"/>
      <c r="C4" s="140"/>
    </row>
    <row r="5" customFormat="false" ht="53.25" hidden="false" customHeight="true" outlineLevel="0" collapsed="false">
      <c r="A5" s="2370" t="s">
        <v>82</v>
      </c>
      <c r="B5" s="2371" t="s">
        <v>2284</v>
      </c>
      <c r="C5" s="2371" t="s">
        <v>2285</v>
      </c>
      <c r="D5" s="2371" t="s">
        <v>2286</v>
      </c>
      <c r="E5" s="2371" t="s">
        <v>2287</v>
      </c>
      <c r="F5" s="2371" t="s">
        <v>2288</v>
      </c>
      <c r="G5" s="2371" t="s">
        <v>2289</v>
      </c>
      <c r="H5" s="2371" t="s">
        <v>2290</v>
      </c>
      <c r="I5" s="2371" t="s">
        <v>2291</v>
      </c>
      <c r="J5" s="2371" t="s">
        <v>2292</v>
      </c>
      <c r="K5" s="2371" t="s">
        <v>2293</v>
      </c>
      <c r="L5" s="16"/>
    </row>
    <row r="6" customFormat="false" ht="12.75" hidden="false" customHeight="true" outlineLevel="0" collapsed="false">
      <c r="A6" s="2370"/>
      <c r="B6" s="2372" t="s">
        <v>90</v>
      </c>
      <c r="C6" s="2372" t="s">
        <v>90</v>
      </c>
      <c r="D6" s="2372" t="s">
        <v>90</v>
      </c>
      <c r="E6" s="2372" t="s">
        <v>90</v>
      </c>
      <c r="F6" s="2372" t="s">
        <v>90</v>
      </c>
      <c r="G6" s="2372" t="s">
        <v>90</v>
      </c>
      <c r="H6" s="2372" t="s">
        <v>90</v>
      </c>
      <c r="I6" s="2372" t="s">
        <v>90</v>
      </c>
      <c r="J6" s="2372" t="s">
        <v>90</v>
      </c>
      <c r="K6" s="2372" t="s">
        <v>90</v>
      </c>
      <c r="L6" s="16"/>
    </row>
    <row r="7" customFormat="false" ht="13.5" hidden="false" customHeight="true" outlineLevel="0" collapsed="false">
      <c r="A7" s="2373" t="s">
        <v>2294</v>
      </c>
      <c r="B7" s="2374" t="n">
        <v>51463.4489495867</v>
      </c>
      <c r="C7" s="2374" t="n">
        <v>52135.3402631602</v>
      </c>
      <c r="D7" s="2374" t="n">
        <v>52268.4256088078</v>
      </c>
      <c r="E7" s="2374" t="n">
        <v>51871.1558386767</v>
      </c>
      <c r="F7" s="2374" t="n">
        <v>53992.8264753403</v>
      </c>
      <c r="G7" s="2374" t="n">
        <v>53125.2243431603</v>
      </c>
      <c r="H7" s="2374" t="n">
        <v>56829.4029240381</v>
      </c>
      <c r="I7" s="2374" t="n">
        <v>52317.7976129425</v>
      </c>
      <c r="J7" s="2374" t="n">
        <v>52935.4061994782</v>
      </c>
      <c r="K7" s="2374" t="n">
        <v>50052.3245908299</v>
      </c>
      <c r="L7" s="16"/>
    </row>
    <row r="8" customFormat="false" ht="12.75" hidden="false" customHeight="true" outlineLevel="0" collapsed="false">
      <c r="A8" s="2375" t="s">
        <v>1778</v>
      </c>
      <c r="B8" s="2376" t="n">
        <v>51154.2739661647</v>
      </c>
      <c r="C8" s="2376" t="n">
        <v>51879.1686329795</v>
      </c>
      <c r="D8" s="2376" t="n">
        <v>51974.1039865052</v>
      </c>
      <c r="E8" s="2376" t="n">
        <v>51554.2750587866</v>
      </c>
      <c r="F8" s="2376" t="n">
        <v>53729.5214575164</v>
      </c>
      <c r="G8" s="2376" t="n">
        <v>52820.3558195745</v>
      </c>
      <c r="H8" s="2376" t="n">
        <v>56539.2497465164</v>
      </c>
      <c r="I8" s="2376" t="n">
        <v>52031.4373679971</v>
      </c>
      <c r="J8" s="2376" t="n">
        <v>52630.1464655971</v>
      </c>
      <c r="K8" s="2376" t="n">
        <v>49746.7808245412</v>
      </c>
      <c r="L8" s="16"/>
    </row>
    <row r="9" customFormat="false" ht="12.75" hidden="false" customHeight="true" outlineLevel="0" collapsed="false">
      <c r="A9" s="2377" t="s">
        <v>1705</v>
      </c>
      <c r="B9" s="427" t="n">
        <v>9569.19050201665</v>
      </c>
      <c r="C9" s="427" t="n">
        <v>10708.6969113358</v>
      </c>
      <c r="D9" s="427" t="n">
        <v>11331.675489736</v>
      </c>
      <c r="E9" s="427" t="n">
        <v>11233.0643957282</v>
      </c>
      <c r="F9" s="427" t="n">
        <v>11778.1045281875</v>
      </c>
      <c r="G9" s="427" t="n">
        <v>10859.0968729304</v>
      </c>
      <c r="H9" s="427" t="n">
        <v>14803.9792423972</v>
      </c>
      <c r="I9" s="427" t="n">
        <v>10536.5530294505</v>
      </c>
      <c r="J9" s="427" t="n">
        <v>11696.3228873802</v>
      </c>
      <c r="K9" s="427" t="n">
        <v>10004.2895313236</v>
      </c>
      <c r="L9" s="16"/>
    </row>
    <row r="10" customFormat="false" ht="12.75" hidden="false" customHeight="true" outlineLevel="0" collapsed="false">
      <c r="A10" s="2378" t="s">
        <v>1779</v>
      </c>
      <c r="B10" s="427" t="n">
        <v>11716.3263127481</v>
      </c>
      <c r="C10" s="427" t="n">
        <v>11750.9021230437</v>
      </c>
      <c r="D10" s="427" t="n">
        <v>10748.1887735692</v>
      </c>
      <c r="E10" s="427" t="n">
        <v>11574.0180802584</v>
      </c>
      <c r="F10" s="427" t="n">
        <v>12657.871685529</v>
      </c>
      <c r="G10" s="427" t="n">
        <v>13239.2460902441</v>
      </c>
      <c r="H10" s="427" t="n">
        <v>13222.8500547192</v>
      </c>
      <c r="I10" s="427" t="n">
        <v>13536.6667119465</v>
      </c>
      <c r="J10" s="427" t="n">
        <v>12862.6045236969</v>
      </c>
      <c r="K10" s="427" t="n">
        <v>11885.0172442175</v>
      </c>
      <c r="L10" s="16"/>
    </row>
    <row r="11" customFormat="false" ht="12.75" hidden="false" customHeight="true" outlineLevel="0" collapsed="false">
      <c r="A11" s="2377" t="s">
        <v>1707</v>
      </c>
      <c r="B11" s="427" t="n">
        <v>18777.747355</v>
      </c>
      <c r="C11" s="427" t="n">
        <v>18328.504006</v>
      </c>
      <c r="D11" s="427" t="n">
        <v>19455.520949</v>
      </c>
      <c r="E11" s="427" t="n">
        <v>18555.028195</v>
      </c>
      <c r="F11" s="427" t="n">
        <v>19185.329</v>
      </c>
      <c r="G11" s="427" t="n">
        <v>19090.719752</v>
      </c>
      <c r="H11" s="427" t="n">
        <v>18835.3664</v>
      </c>
      <c r="I11" s="427" t="n">
        <v>19086.855531</v>
      </c>
      <c r="J11" s="427" t="n">
        <v>19392.876131</v>
      </c>
      <c r="K11" s="427" t="n">
        <v>19684.51671</v>
      </c>
      <c r="L11" s="16"/>
    </row>
    <row r="12" customFormat="false" ht="12.75" hidden="false" customHeight="true" outlineLevel="0" collapsed="false">
      <c r="A12" s="2377" t="s">
        <v>1708</v>
      </c>
      <c r="B12" s="427" t="n">
        <v>10289.6130934</v>
      </c>
      <c r="C12" s="427" t="n">
        <v>10067.7214166</v>
      </c>
      <c r="D12" s="427" t="n">
        <v>9350.0380742</v>
      </c>
      <c r="E12" s="427" t="n">
        <v>9310.2481298</v>
      </c>
      <c r="F12" s="427" t="n">
        <v>9331.7045988</v>
      </c>
      <c r="G12" s="427" t="n">
        <v>8925.9935714</v>
      </c>
      <c r="H12" s="427" t="n">
        <v>9011.5623564</v>
      </c>
      <c r="I12" s="427" t="n">
        <v>8261.2504276</v>
      </c>
      <c r="J12" s="427" t="n">
        <v>8195.01545552</v>
      </c>
      <c r="K12" s="427" t="n">
        <v>7763.195407</v>
      </c>
      <c r="L12" s="16"/>
    </row>
    <row r="13" customFormat="false" ht="12.75" hidden="false" customHeight="true" outlineLevel="0" collapsed="false">
      <c r="A13" s="2377" t="s">
        <v>1709</v>
      </c>
      <c r="B13" s="427" t="n">
        <v>801.396703</v>
      </c>
      <c r="C13" s="427" t="n">
        <v>1023.344176</v>
      </c>
      <c r="D13" s="427" t="n">
        <v>1088.6807</v>
      </c>
      <c r="E13" s="427" t="n">
        <v>881.916258</v>
      </c>
      <c r="F13" s="427" t="n">
        <v>776.511645</v>
      </c>
      <c r="G13" s="427" t="n">
        <v>705.299533</v>
      </c>
      <c r="H13" s="427" t="n">
        <v>665.491693</v>
      </c>
      <c r="I13" s="427" t="n">
        <v>610.111668</v>
      </c>
      <c r="J13" s="427" t="n">
        <v>483.327468</v>
      </c>
      <c r="K13" s="427" t="n">
        <v>409.761932</v>
      </c>
      <c r="L13" s="16"/>
    </row>
    <row r="14" customFormat="false" ht="12.75" hidden="false" customHeight="true" outlineLevel="0" collapsed="false">
      <c r="A14" s="2375" t="s">
        <v>126</v>
      </c>
      <c r="B14" s="2376" t="n">
        <v>309.174983421947</v>
      </c>
      <c r="C14" s="2376" t="n">
        <v>256.171630180634</v>
      </c>
      <c r="D14" s="2376" t="n">
        <v>294.321622302637</v>
      </c>
      <c r="E14" s="2376" t="n">
        <v>316.880779890086</v>
      </c>
      <c r="F14" s="2376" t="n">
        <v>263.305017823867</v>
      </c>
      <c r="G14" s="2376" t="n">
        <v>304.86852358574</v>
      </c>
      <c r="H14" s="2376" t="n">
        <v>290.153177521784</v>
      </c>
      <c r="I14" s="2376" t="n">
        <v>286.360244945417</v>
      </c>
      <c r="J14" s="2376" t="n">
        <v>305.259733881114</v>
      </c>
      <c r="K14" s="2376" t="n">
        <v>305.543766288716</v>
      </c>
      <c r="L14" s="16"/>
    </row>
    <row r="15" customFormat="false" ht="12.75" hidden="false" customHeight="true" outlineLevel="0" collapsed="false">
      <c r="A15" s="2377" t="s">
        <v>127</v>
      </c>
      <c r="B15" s="427" t="n">
        <v>5.1797775338082</v>
      </c>
      <c r="C15" s="427" t="n">
        <v>5.02920283995635</v>
      </c>
      <c r="D15" s="427" t="n">
        <v>4.42762776768627</v>
      </c>
      <c r="E15" s="427" t="n">
        <v>4.58244885217716</v>
      </c>
      <c r="F15" s="427" t="n">
        <v>5.42257017389479</v>
      </c>
      <c r="G15" s="427" t="n">
        <v>5.99090460435495</v>
      </c>
      <c r="H15" s="427" t="n">
        <v>5.90047018111506</v>
      </c>
      <c r="I15" s="427" t="n">
        <v>5.71517758438824</v>
      </c>
      <c r="J15" s="427" t="n">
        <v>5.55037241508971</v>
      </c>
      <c r="K15" s="427" t="n">
        <v>5.6242462871157</v>
      </c>
      <c r="L15" s="16"/>
    </row>
    <row r="16" customFormat="false" ht="13.5" hidden="false" customHeight="true" outlineLevel="0" collapsed="false">
      <c r="A16" s="2377" t="s">
        <v>1710</v>
      </c>
      <c r="B16" s="780" t="n">
        <v>303.995205888138</v>
      </c>
      <c r="C16" s="780" t="n">
        <v>251.142427340677</v>
      </c>
      <c r="D16" s="780" t="n">
        <v>289.89399453495</v>
      </c>
      <c r="E16" s="780" t="n">
        <v>312.298331037909</v>
      </c>
      <c r="F16" s="780" t="n">
        <v>257.882447649973</v>
      </c>
      <c r="G16" s="780" t="n">
        <v>298.877618981385</v>
      </c>
      <c r="H16" s="780" t="n">
        <v>284.252707340669</v>
      </c>
      <c r="I16" s="780" t="n">
        <v>280.645067361029</v>
      </c>
      <c r="J16" s="780" t="n">
        <v>299.709361466024</v>
      </c>
      <c r="K16" s="780" t="n">
        <v>299.9195200016</v>
      </c>
      <c r="L16" s="16"/>
    </row>
    <row r="17" customFormat="false" ht="12.75" hidden="false" customHeight="true" outlineLevel="0" collapsed="false">
      <c r="A17" s="2379" t="s">
        <v>2295</v>
      </c>
      <c r="B17" s="2380" t="n">
        <v>4865.37932526884</v>
      </c>
      <c r="C17" s="2380" t="n">
        <v>4639.86907523749</v>
      </c>
      <c r="D17" s="2380" t="n">
        <v>4337.93063867879</v>
      </c>
      <c r="E17" s="2380" t="n">
        <v>4442.20805064361</v>
      </c>
      <c r="F17" s="2380" t="n">
        <v>4851.65241177844</v>
      </c>
      <c r="G17" s="2380" t="n">
        <v>5168.32474190131</v>
      </c>
      <c r="H17" s="2380" t="n">
        <v>4963.37039622374</v>
      </c>
      <c r="I17" s="2380" t="n">
        <v>4824.02514055515</v>
      </c>
      <c r="J17" s="2380" t="n">
        <v>4908.7617188992</v>
      </c>
      <c r="K17" s="2380" t="n">
        <v>4888.77113015703</v>
      </c>
      <c r="L17" s="16"/>
    </row>
    <row r="18" customFormat="false" ht="12.75" hidden="false" customHeight="true" outlineLevel="0" collapsed="false">
      <c r="A18" s="2375" t="s">
        <v>508</v>
      </c>
      <c r="B18" s="427" t="n">
        <v>1721.30092122983</v>
      </c>
      <c r="C18" s="427" t="n">
        <v>1587.98173927337</v>
      </c>
      <c r="D18" s="427" t="n">
        <v>1510.15746578091</v>
      </c>
      <c r="E18" s="427" t="n">
        <v>1521.43017230024</v>
      </c>
      <c r="F18" s="427" t="n">
        <v>1603.63749713867</v>
      </c>
      <c r="G18" s="427" t="n">
        <v>1762.16335326189</v>
      </c>
      <c r="H18" s="427" t="n">
        <v>1693.39102324668</v>
      </c>
      <c r="I18" s="427" t="n">
        <v>1621.4711280281</v>
      </c>
      <c r="J18" s="427" t="n">
        <v>1740.06962388478</v>
      </c>
      <c r="K18" s="427" t="n">
        <v>1732.44454898666</v>
      </c>
      <c r="L18" s="16"/>
    </row>
    <row r="19" customFormat="false" ht="12.75" hidden="false" customHeight="true" outlineLevel="0" collapsed="false">
      <c r="A19" s="2375" t="s">
        <v>522</v>
      </c>
      <c r="B19" s="427" t="n">
        <v>68.796992481203</v>
      </c>
      <c r="C19" s="427" t="n">
        <v>69.5488721804511</v>
      </c>
      <c r="D19" s="427" t="n">
        <v>53.2581453634085</v>
      </c>
      <c r="E19" s="427" t="n">
        <v>54.7619047619048</v>
      </c>
      <c r="F19" s="427" t="n">
        <v>57.1428571428571</v>
      </c>
      <c r="G19" s="427" t="n">
        <v>57.7694235588972</v>
      </c>
      <c r="H19" s="427" t="n">
        <v>58.8972431077694</v>
      </c>
      <c r="I19" s="427" t="n">
        <v>58.3959899749373</v>
      </c>
      <c r="J19" s="427" t="n">
        <v>54.0100250626566</v>
      </c>
      <c r="K19" s="427" t="n">
        <v>53.6340852130326</v>
      </c>
      <c r="L19" s="16"/>
    </row>
    <row r="20" customFormat="false" ht="12.75" hidden="false" customHeight="true" outlineLevel="0" collapsed="false">
      <c r="A20" s="2375" t="s">
        <v>538</v>
      </c>
      <c r="B20" s="427" t="n">
        <v>3075.2814115578</v>
      </c>
      <c r="C20" s="427" t="n">
        <v>2982.33846378367</v>
      </c>
      <c r="D20" s="427" t="n">
        <v>2774.51502753448</v>
      </c>
      <c r="E20" s="427" t="n">
        <v>2866.01597358147</v>
      </c>
      <c r="F20" s="427" t="n">
        <v>3190.8720574969</v>
      </c>
      <c r="G20" s="427" t="n">
        <v>3348.39196508052</v>
      </c>
      <c r="H20" s="427" t="n">
        <v>3211.08212986929</v>
      </c>
      <c r="I20" s="427" t="n">
        <v>3144.15802255211</v>
      </c>
      <c r="J20" s="427" t="n">
        <v>3114.68206995177</v>
      </c>
      <c r="K20" s="427" t="n">
        <v>3102.69249595733</v>
      </c>
      <c r="L20" s="16"/>
    </row>
    <row r="21" customFormat="false" ht="12.75" hidden="false" customHeight="true" outlineLevel="0" collapsed="false">
      <c r="A21" s="2375" t="s">
        <v>548</v>
      </c>
      <c r="B21" s="428" t="s">
        <v>137</v>
      </c>
      <c r="C21" s="428" t="s">
        <v>137</v>
      </c>
      <c r="D21" s="428" t="s">
        <v>137</v>
      </c>
      <c r="E21" s="428" t="s">
        <v>137</v>
      </c>
      <c r="F21" s="428" t="s">
        <v>137</v>
      </c>
      <c r="G21" s="428" t="s">
        <v>137</v>
      </c>
      <c r="H21" s="428" t="s">
        <v>137</v>
      </c>
      <c r="I21" s="428" t="s">
        <v>137</v>
      </c>
      <c r="J21" s="428" t="s">
        <v>137</v>
      </c>
      <c r="K21" s="428" t="s">
        <v>137</v>
      </c>
      <c r="L21" s="16"/>
    </row>
    <row r="22" customFormat="false" ht="13.5" hidden="false" customHeight="true" outlineLevel="0" collapsed="false">
      <c r="A22" s="2375" t="s">
        <v>2296</v>
      </c>
      <c r="B22" s="683"/>
      <c r="C22" s="683"/>
      <c r="D22" s="683"/>
      <c r="E22" s="683"/>
      <c r="F22" s="683"/>
      <c r="G22" s="683"/>
      <c r="H22" s="683"/>
      <c r="I22" s="683"/>
      <c r="J22" s="683"/>
      <c r="K22" s="683"/>
      <c r="L22" s="16"/>
    </row>
    <row r="23" customFormat="false" ht="13.5" hidden="false" customHeight="true" outlineLevel="0" collapsed="false">
      <c r="A23" s="2375" t="s">
        <v>2297</v>
      </c>
      <c r="B23" s="683"/>
      <c r="C23" s="683"/>
      <c r="D23" s="683"/>
      <c r="E23" s="683"/>
      <c r="F23" s="683"/>
      <c r="G23" s="683"/>
      <c r="H23" s="683"/>
      <c r="I23" s="683"/>
      <c r="J23" s="683"/>
      <c r="K23" s="683"/>
      <c r="L23" s="16"/>
    </row>
    <row r="24" customFormat="false" ht="13.5" hidden="false" customHeight="true" outlineLevel="0" collapsed="false">
      <c r="A24" s="2375" t="s">
        <v>1716</v>
      </c>
      <c r="B24" s="2381" t="s">
        <v>114</v>
      </c>
      <c r="C24" s="2381" t="s">
        <v>114</v>
      </c>
      <c r="D24" s="2381" t="s">
        <v>114</v>
      </c>
      <c r="E24" s="2381" t="s">
        <v>114</v>
      </c>
      <c r="F24" s="2381" t="s">
        <v>114</v>
      </c>
      <c r="G24" s="2381" t="s">
        <v>114</v>
      </c>
      <c r="H24" s="2381" t="s">
        <v>114</v>
      </c>
      <c r="I24" s="2381" t="s">
        <v>114</v>
      </c>
      <c r="J24" s="2381" t="s">
        <v>114</v>
      </c>
      <c r="K24" s="2381" t="s">
        <v>114</v>
      </c>
      <c r="L24" s="16"/>
    </row>
    <row r="25" customFormat="false" ht="13.5" hidden="false" customHeight="true" outlineLevel="0" collapsed="false">
      <c r="A25" s="2382" t="s">
        <v>2298</v>
      </c>
      <c r="B25" s="780" t="n">
        <v>242.267771181868</v>
      </c>
      <c r="C25" s="780" t="n">
        <v>231.122769968425</v>
      </c>
      <c r="D25" s="780" t="n">
        <v>218.715640452825</v>
      </c>
      <c r="E25" s="780" t="n">
        <v>207.879264751865</v>
      </c>
      <c r="F25" s="780" t="n">
        <v>197.115518122233</v>
      </c>
      <c r="G25" s="780" t="n">
        <v>184.862867155685</v>
      </c>
      <c r="H25" s="780" t="n">
        <v>174.4842667073</v>
      </c>
      <c r="I25" s="780" t="n">
        <v>179.196691407225</v>
      </c>
      <c r="J25" s="780" t="n">
        <v>173.524930921377</v>
      </c>
      <c r="K25" s="780" t="n">
        <v>164.378137273826</v>
      </c>
      <c r="L25" s="16"/>
    </row>
    <row r="26" customFormat="false" ht="12.75" hidden="false" customHeight="true" outlineLevel="0" collapsed="false">
      <c r="A26" s="2379" t="s">
        <v>1725</v>
      </c>
      <c r="B26" s="683"/>
      <c r="C26" s="683"/>
      <c r="D26" s="683"/>
      <c r="E26" s="683"/>
      <c r="F26" s="683"/>
      <c r="G26" s="683"/>
      <c r="H26" s="683"/>
      <c r="I26" s="683"/>
      <c r="J26" s="683"/>
      <c r="K26" s="683"/>
      <c r="L26" s="16"/>
    </row>
    <row r="27" customFormat="false" ht="12.75" hidden="false" customHeight="true" outlineLevel="0" collapsed="false">
      <c r="A27" s="2375" t="s">
        <v>1726</v>
      </c>
      <c r="B27" s="683"/>
      <c r="C27" s="683"/>
      <c r="D27" s="683"/>
      <c r="E27" s="683"/>
      <c r="F27" s="683"/>
      <c r="G27" s="683"/>
      <c r="H27" s="683"/>
      <c r="I27" s="683"/>
      <c r="J27" s="683"/>
      <c r="K27" s="683"/>
      <c r="L27" s="16"/>
    </row>
    <row r="28" customFormat="false" ht="12.75" hidden="false" customHeight="true" outlineLevel="0" collapsed="false">
      <c r="A28" s="2375" t="s">
        <v>866</v>
      </c>
      <c r="B28" s="683"/>
      <c r="C28" s="683"/>
      <c r="D28" s="683"/>
      <c r="E28" s="683"/>
      <c r="F28" s="683"/>
      <c r="G28" s="683"/>
      <c r="H28" s="683"/>
      <c r="I28" s="683"/>
      <c r="J28" s="683"/>
      <c r="K28" s="683"/>
      <c r="L28" s="16"/>
    </row>
    <row r="29" customFormat="false" ht="12.75" hidden="false" customHeight="true" outlineLevel="0" collapsed="false">
      <c r="A29" s="2375" t="s">
        <v>876</v>
      </c>
      <c r="B29" s="683"/>
      <c r="C29" s="683"/>
      <c r="D29" s="683"/>
      <c r="E29" s="683"/>
      <c r="F29" s="683"/>
      <c r="G29" s="683"/>
      <c r="H29" s="683"/>
      <c r="I29" s="683"/>
      <c r="J29" s="683"/>
      <c r="K29" s="683"/>
      <c r="L29" s="16"/>
    </row>
    <row r="30" customFormat="false" ht="12.75" hidden="false" customHeight="true" outlineLevel="0" collapsed="false">
      <c r="A30" s="2375" t="s">
        <v>2299</v>
      </c>
      <c r="B30" s="683"/>
      <c r="C30" s="683"/>
      <c r="D30" s="683"/>
      <c r="E30" s="683"/>
      <c r="F30" s="683"/>
      <c r="G30" s="683"/>
      <c r="H30" s="683"/>
      <c r="I30" s="683"/>
      <c r="J30" s="683"/>
      <c r="K30" s="683"/>
      <c r="L30" s="16"/>
    </row>
    <row r="31" customFormat="false" ht="12.75" hidden="false" customHeight="true" outlineLevel="0" collapsed="false">
      <c r="A31" s="2375" t="s">
        <v>887</v>
      </c>
      <c r="B31" s="683"/>
      <c r="C31" s="683"/>
      <c r="D31" s="683"/>
      <c r="E31" s="683"/>
      <c r="F31" s="683"/>
      <c r="G31" s="683"/>
      <c r="H31" s="683"/>
      <c r="I31" s="683"/>
      <c r="J31" s="683"/>
      <c r="K31" s="683"/>
      <c r="L31" s="16"/>
    </row>
    <row r="32" customFormat="false" ht="12.75" hidden="false" customHeight="true" outlineLevel="0" collapsed="false">
      <c r="A32" s="2375" t="s">
        <v>1728</v>
      </c>
      <c r="B32" s="683"/>
      <c r="C32" s="683"/>
      <c r="D32" s="683"/>
      <c r="E32" s="683"/>
      <c r="F32" s="683"/>
      <c r="G32" s="683"/>
      <c r="H32" s="683"/>
      <c r="I32" s="683"/>
      <c r="J32" s="683"/>
      <c r="K32" s="683"/>
      <c r="L32" s="16"/>
    </row>
    <row r="33" customFormat="false" ht="13.5" hidden="false" customHeight="true" outlineLevel="0" collapsed="false">
      <c r="A33" s="2383" t="s">
        <v>1716</v>
      </c>
      <c r="B33" s="683"/>
      <c r="C33" s="683"/>
      <c r="D33" s="683"/>
      <c r="E33" s="683"/>
      <c r="F33" s="683"/>
      <c r="G33" s="683"/>
      <c r="H33" s="683"/>
      <c r="I33" s="683"/>
      <c r="J33" s="683"/>
      <c r="K33" s="683"/>
      <c r="L33" s="16"/>
    </row>
    <row r="34" customFormat="false" ht="14.25" hidden="false" customHeight="true" outlineLevel="0" collapsed="false">
      <c r="A34" s="2379" t="s">
        <v>2300</v>
      </c>
      <c r="B34" s="2384" t="n">
        <v>-31123.461683438</v>
      </c>
      <c r="C34" s="2384" t="n">
        <v>-33018.0094388991</v>
      </c>
      <c r="D34" s="2384" t="n">
        <v>-29714.5887056268</v>
      </c>
      <c r="E34" s="2384" t="n">
        <v>-26683.2510249977</v>
      </c>
      <c r="F34" s="2384" t="n">
        <v>-23867.8614180224</v>
      </c>
      <c r="G34" s="2384" t="n">
        <v>-23742.0782838797</v>
      </c>
      <c r="H34" s="2384" t="n">
        <v>-29375.5808795238</v>
      </c>
      <c r="I34" s="2384" t="n">
        <v>-34198.6889540121</v>
      </c>
      <c r="J34" s="2384" t="n">
        <v>-36869.2911568689</v>
      </c>
      <c r="K34" s="2384" t="n">
        <v>-35709.7869649239</v>
      </c>
      <c r="L34" s="16"/>
    </row>
    <row r="35" customFormat="false" ht="12.75" hidden="false" customHeight="true" outlineLevel="0" collapsed="false">
      <c r="A35" s="1749" t="s">
        <v>1150</v>
      </c>
      <c r="B35" s="427" t="n">
        <v>-35819.1814194763</v>
      </c>
      <c r="C35" s="427" t="n">
        <v>-37650.3065242155</v>
      </c>
      <c r="D35" s="427" t="n">
        <v>-34763.2425074856</v>
      </c>
      <c r="E35" s="427" t="n">
        <v>-31750.5637841228</v>
      </c>
      <c r="F35" s="427" t="n">
        <v>-28959.9937506091</v>
      </c>
      <c r="G35" s="427" t="n">
        <v>-29015.1460334731</v>
      </c>
      <c r="H35" s="427" t="n">
        <v>-34733.4321826211</v>
      </c>
      <c r="I35" s="427" t="n">
        <v>-39731.6728797912</v>
      </c>
      <c r="J35" s="427" t="n">
        <v>-42589.0417262327</v>
      </c>
      <c r="K35" s="427" t="n">
        <v>-41997.2976181478</v>
      </c>
      <c r="L35" s="16"/>
    </row>
    <row r="36" customFormat="false" ht="12.75" hidden="false" customHeight="true" outlineLevel="0" collapsed="false">
      <c r="A36" s="1749" t="s">
        <v>1153</v>
      </c>
      <c r="B36" s="427" t="n">
        <v>4129.58409299851</v>
      </c>
      <c r="C36" s="427" t="n">
        <v>3906.65720496102</v>
      </c>
      <c r="D36" s="427" t="n">
        <v>3800.5554538729</v>
      </c>
      <c r="E36" s="427" t="n">
        <v>3839.29676600085</v>
      </c>
      <c r="F36" s="427" t="n">
        <v>3845.75648494911</v>
      </c>
      <c r="G36" s="427" t="n">
        <v>3818.86394411471</v>
      </c>
      <c r="H36" s="427" t="n">
        <v>3924.32653589166</v>
      </c>
      <c r="I36" s="427" t="n">
        <v>4077.71373705198</v>
      </c>
      <c r="J36" s="427" t="n">
        <v>4098.57518742147</v>
      </c>
      <c r="K36" s="427" t="n">
        <v>4038.5995796351</v>
      </c>
      <c r="L36" s="16"/>
    </row>
    <row r="37" customFormat="false" ht="12.75" hidden="false" customHeight="true" outlineLevel="0" collapsed="false">
      <c r="A37" s="1749" t="s">
        <v>1156</v>
      </c>
      <c r="B37" s="427" t="n">
        <v>-657.038490362313</v>
      </c>
      <c r="C37" s="427" t="n">
        <v>-492.898551199871</v>
      </c>
      <c r="D37" s="427" t="n">
        <v>-476.811927658369</v>
      </c>
      <c r="E37" s="427" t="n">
        <v>-491.516592368609</v>
      </c>
      <c r="F37" s="427" t="n">
        <v>-584.002037609783</v>
      </c>
      <c r="G37" s="427" t="n">
        <v>-598.224287799371</v>
      </c>
      <c r="H37" s="427" t="n">
        <v>-636.648345563164</v>
      </c>
      <c r="I37" s="427" t="n">
        <v>-625.811154581431</v>
      </c>
      <c r="J37" s="427" t="n">
        <v>-756.334503581426</v>
      </c>
      <c r="K37" s="427" t="n">
        <v>-483.880198894378</v>
      </c>
      <c r="L37" s="16"/>
    </row>
    <row r="38" customFormat="false" ht="12.75" hidden="false" customHeight="true" outlineLevel="0" collapsed="false">
      <c r="A38" s="1749" t="s">
        <v>1159</v>
      </c>
      <c r="B38" s="427" t="n">
        <v>39.6</v>
      </c>
      <c r="C38" s="427" t="n">
        <v>36.5999993333334</v>
      </c>
      <c r="D38" s="427" t="n">
        <v>39.6</v>
      </c>
      <c r="E38" s="427" t="n">
        <v>38.399999</v>
      </c>
      <c r="F38" s="427" t="n">
        <v>41.9999983333334</v>
      </c>
      <c r="G38" s="427" t="n">
        <v>46.2</v>
      </c>
      <c r="H38" s="427" t="n">
        <v>40.800001</v>
      </c>
      <c r="I38" s="427" t="n">
        <v>48.5999983333334</v>
      </c>
      <c r="J38" s="427" t="n">
        <v>40.1999986666667</v>
      </c>
      <c r="K38" s="427" t="n">
        <v>58.1999990000001</v>
      </c>
      <c r="L38" s="16"/>
    </row>
    <row r="39" customFormat="false" ht="12.75" hidden="false" customHeight="true" outlineLevel="0" collapsed="false">
      <c r="A39" s="1749" t="s">
        <v>1731</v>
      </c>
      <c r="B39" s="427" t="n">
        <v>1183.57413340207</v>
      </c>
      <c r="C39" s="427" t="n">
        <v>1181.93843222195</v>
      </c>
      <c r="D39" s="427" t="n">
        <v>1685.3102756443</v>
      </c>
      <c r="E39" s="427" t="n">
        <v>1681.13258649284</v>
      </c>
      <c r="F39" s="427" t="n">
        <v>1788.37788691405</v>
      </c>
      <c r="G39" s="427" t="n">
        <v>2006.22809327803</v>
      </c>
      <c r="H39" s="427" t="n">
        <v>2029.37311176879</v>
      </c>
      <c r="I39" s="427" t="n">
        <v>2032.48134497514</v>
      </c>
      <c r="J39" s="427" t="n">
        <v>2337.3098868571</v>
      </c>
      <c r="K39" s="427" t="n">
        <v>2674.59127348319</v>
      </c>
      <c r="L39" s="16"/>
    </row>
    <row r="40" customFormat="false" ht="12.75" hidden="false" customHeight="true" outlineLevel="0" collapsed="false">
      <c r="A40" s="1749" t="s">
        <v>1166</v>
      </c>
      <c r="B40" s="428" t="s">
        <v>1162</v>
      </c>
      <c r="C40" s="428" t="s">
        <v>1162</v>
      </c>
      <c r="D40" s="428" t="s">
        <v>1162</v>
      </c>
      <c r="E40" s="428" t="s">
        <v>1162</v>
      </c>
      <c r="F40" s="428" t="s">
        <v>1162</v>
      </c>
      <c r="G40" s="428" t="s">
        <v>1162</v>
      </c>
      <c r="H40" s="428" t="s">
        <v>1162</v>
      </c>
      <c r="I40" s="428" t="s">
        <v>1162</v>
      </c>
      <c r="J40" s="428" t="s">
        <v>1162</v>
      </c>
      <c r="K40" s="428" t="s">
        <v>1162</v>
      </c>
      <c r="L40" s="16"/>
    </row>
    <row r="41" customFormat="false" ht="13.5" hidden="false" customHeight="true" outlineLevel="0" collapsed="false">
      <c r="A41" s="2385" t="s">
        <v>1732</v>
      </c>
      <c r="B41" s="1195" t="s">
        <v>123</v>
      </c>
      <c r="C41" s="1195" t="s">
        <v>123</v>
      </c>
      <c r="D41" s="1195" t="s">
        <v>123</v>
      </c>
      <c r="E41" s="1195" t="s">
        <v>123</v>
      </c>
      <c r="F41" s="1195" t="s">
        <v>123</v>
      </c>
      <c r="G41" s="1195" t="s">
        <v>123</v>
      </c>
      <c r="H41" s="1195" t="s">
        <v>123</v>
      </c>
      <c r="I41" s="1195" t="s">
        <v>123</v>
      </c>
      <c r="J41" s="1195" t="s">
        <v>123</v>
      </c>
      <c r="K41" s="1195" t="s">
        <v>123</v>
      </c>
      <c r="L41" s="16"/>
    </row>
    <row r="42" customFormat="false" ht="12.75" hidden="false" customHeight="true" outlineLevel="0" collapsed="false">
      <c r="A42" s="2382" t="s">
        <v>1733</v>
      </c>
      <c r="B42" s="2380" t="n">
        <v>43.854513</v>
      </c>
      <c r="C42" s="2380" t="n">
        <v>52.202679</v>
      </c>
      <c r="D42" s="2380" t="n">
        <v>58.326976</v>
      </c>
      <c r="E42" s="2380" t="n">
        <v>48.015</v>
      </c>
      <c r="F42" s="2380" t="n">
        <v>49.08</v>
      </c>
      <c r="G42" s="2380" t="n">
        <v>42.741</v>
      </c>
      <c r="H42" s="2380" t="n">
        <v>49.118</v>
      </c>
      <c r="I42" s="2380" t="n">
        <v>50.603</v>
      </c>
      <c r="J42" s="2380" t="n">
        <v>49.164</v>
      </c>
      <c r="K42" s="2380" t="n">
        <v>48.2</v>
      </c>
      <c r="L42" s="16"/>
    </row>
    <row r="43" customFormat="false" ht="12.75" hidden="false" customHeight="true" outlineLevel="0" collapsed="false">
      <c r="A43" s="2375" t="s">
        <v>1551</v>
      </c>
      <c r="B43" s="428" t="s">
        <v>114</v>
      </c>
      <c r="C43" s="428" t="s">
        <v>114</v>
      </c>
      <c r="D43" s="428" t="s">
        <v>114</v>
      </c>
      <c r="E43" s="428" t="s">
        <v>114</v>
      </c>
      <c r="F43" s="428" t="s">
        <v>114</v>
      </c>
      <c r="G43" s="428" t="s">
        <v>114</v>
      </c>
      <c r="H43" s="428" t="s">
        <v>114</v>
      </c>
      <c r="I43" s="428" t="s">
        <v>114</v>
      </c>
      <c r="J43" s="428" t="s">
        <v>114</v>
      </c>
      <c r="K43" s="428" t="s">
        <v>114</v>
      </c>
      <c r="L43" s="16"/>
    </row>
    <row r="44" customFormat="false" ht="12.75" hidden="false" customHeight="true" outlineLevel="0" collapsed="false">
      <c r="A44" s="2375" t="s">
        <v>1735</v>
      </c>
      <c r="B44" s="683"/>
      <c r="C44" s="683"/>
      <c r="D44" s="683"/>
      <c r="E44" s="683"/>
      <c r="F44" s="683"/>
      <c r="G44" s="683"/>
      <c r="H44" s="683"/>
      <c r="I44" s="683"/>
      <c r="J44" s="683"/>
      <c r="K44" s="683"/>
      <c r="L44" s="16"/>
    </row>
    <row r="45" customFormat="false" ht="12.75" hidden="false" customHeight="true" outlineLevel="0" collapsed="false">
      <c r="A45" s="2375" t="s">
        <v>1736</v>
      </c>
      <c r="B45" s="427" t="n">
        <v>43.854513</v>
      </c>
      <c r="C45" s="427" t="n">
        <v>52.202679</v>
      </c>
      <c r="D45" s="427" t="n">
        <v>58.326976</v>
      </c>
      <c r="E45" s="427" t="n">
        <v>48.015</v>
      </c>
      <c r="F45" s="427" t="n">
        <v>49.08</v>
      </c>
      <c r="G45" s="427" t="n">
        <v>42.741</v>
      </c>
      <c r="H45" s="427" t="n">
        <v>49.118</v>
      </c>
      <c r="I45" s="427" t="n">
        <v>50.603</v>
      </c>
      <c r="J45" s="427" t="n">
        <v>49.164</v>
      </c>
      <c r="K45" s="427" t="n">
        <v>48.2</v>
      </c>
      <c r="L45" s="16"/>
    </row>
    <row r="46" customFormat="false" ht="13.5" hidden="false" customHeight="true" outlineLevel="0" collapsed="false">
      <c r="A46" s="2375" t="s">
        <v>816</v>
      </c>
      <c r="B46" s="2381" t="s">
        <v>123</v>
      </c>
      <c r="C46" s="2381" t="s">
        <v>123</v>
      </c>
      <c r="D46" s="2381" t="s">
        <v>123</v>
      </c>
      <c r="E46" s="2381" t="s">
        <v>123</v>
      </c>
      <c r="F46" s="2381" t="s">
        <v>123</v>
      </c>
      <c r="G46" s="2381" t="s">
        <v>123</v>
      </c>
      <c r="H46" s="2381" t="s">
        <v>123</v>
      </c>
      <c r="I46" s="2381" t="s">
        <v>123</v>
      </c>
      <c r="J46" s="2381" t="s">
        <v>123</v>
      </c>
      <c r="K46" s="2381" t="s">
        <v>123</v>
      </c>
      <c r="L46" s="16"/>
    </row>
    <row r="47" customFormat="false" ht="12.75" hidden="false" customHeight="true" outlineLevel="0" collapsed="false">
      <c r="A47" s="2386" t="s">
        <v>2301</v>
      </c>
      <c r="B47" s="2380" t="s">
        <v>114</v>
      </c>
      <c r="C47" s="2380" t="s">
        <v>114</v>
      </c>
      <c r="D47" s="2380" t="s">
        <v>114</v>
      </c>
      <c r="E47" s="2380" t="s">
        <v>114</v>
      </c>
      <c r="F47" s="2380" t="s">
        <v>114</v>
      </c>
      <c r="G47" s="2380" t="s">
        <v>114</v>
      </c>
      <c r="H47" s="2380" t="s">
        <v>114</v>
      </c>
      <c r="I47" s="2380" t="s">
        <v>114</v>
      </c>
      <c r="J47" s="2380" t="s">
        <v>114</v>
      </c>
      <c r="K47" s="2380" t="s">
        <v>114</v>
      </c>
      <c r="L47" s="16"/>
    </row>
    <row r="48" customFormat="false" ht="13.5" hidden="false" customHeight="true" outlineLevel="0" collapsed="false">
      <c r="A48" s="2387"/>
      <c r="B48" s="2381"/>
      <c r="C48" s="2381"/>
      <c r="D48" s="2381"/>
      <c r="E48" s="2381"/>
      <c r="F48" s="2381"/>
      <c r="G48" s="2381"/>
      <c r="H48" s="2381"/>
      <c r="I48" s="2381"/>
      <c r="J48" s="2381"/>
      <c r="K48" s="2381"/>
      <c r="L48" s="16"/>
    </row>
    <row r="49" customFormat="false" ht="14.25" hidden="false" customHeight="true" outlineLevel="0" collapsed="false">
      <c r="A49" s="2386" t="s">
        <v>2302</v>
      </c>
      <c r="B49" s="2388" t="n">
        <v>25491.4888755994</v>
      </c>
      <c r="C49" s="2388" t="n">
        <v>24040.525348467</v>
      </c>
      <c r="D49" s="2388" t="n">
        <v>27168.8101583126</v>
      </c>
      <c r="E49" s="2388" t="n">
        <v>29886.0071290745</v>
      </c>
      <c r="F49" s="2388" t="n">
        <v>35222.8129872186</v>
      </c>
      <c r="G49" s="2388" t="n">
        <v>34779.0746683376</v>
      </c>
      <c r="H49" s="2388" t="n">
        <v>32640.7947074454</v>
      </c>
      <c r="I49" s="2388" t="n">
        <v>23172.9334908927</v>
      </c>
      <c r="J49" s="2388" t="n">
        <v>21197.5656924299</v>
      </c>
      <c r="K49" s="2388" t="n">
        <v>19443.8868933368</v>
      </c>
      <c r="L49" s="16"/>
    </row>
    <row r="50" customFormat="false" ht="14.25" hidden="false" customHeight="true" outlineLevel="0" collapsed="false">
      <c r="A50" s="2386" t="s">
        <v>2303</v>
      </c>
      <c r="B50" s="2388" t="n">
        <v>56614.9505590374</v>
      </c>
      <c r="C50" s="2388" t="n">
        <v>57058.5347873661</v>
      </c>
      <c r="D50" s="2388" t="n">
        <v>56883.3988639394</v>
      </c>
      <c r="E50" s="2388" t="n">
        <v>56569.2581540722</v>
      </c>
      <c r="F50" s="2388" t="n">
        <v>59090.674405241</v>
      </c>
      <c r="G50" s="2388" t="n">
        <v>58521.1529522173</v>
      </c>
      <c r="H50" s="2388" t="n">
        <v>62016.3755869692</v>
      </c>
      <c r="I50" s="2388" t="n">
        <v>57371.6224449048</v>
      </c>
      <c r="J50" s="2388" t="n">
        <v>58066.8568492988</v>
      </c>
      <c r="K50" s="2388" t="n">
        <v>55153.6738582607</v>
      </c>
      <c r="L50" s="16"/>
    </row>
    <row r="51" customFormat="false" ht="13.5" hidden="false" customHeight="true" outlineLevel="0" collapsed="false">
      <c r="A51" s="2389"/>
      <c r="B51" s="2381"/>
      <c r="C51" s="2381"/>
      <c r="D51" s="2381"/>
      <c r="E51" s="2381"/>
      <c r="F51" s="2381"/>
      <c r="G51" s="2381"/>
      <c r="H51" s="2381"/>
      <c r="I51" s="2381"/>
      <c r="J51" s="2381"/>
      <c r="K51" s="2381"/>
      <c r="L51" s="16"/>
    </row>
    <row r="52" customFormat="false" ht="12.75" hidden="false" customHeight="true" outlineLevel="0" collapsed="false">
      <c r="A52" s="2390" t="s">
        <v>1945</v>
      </c>
      <c r="B52" s="683"/>
      <c r="C52" s="683"/>
      <c r="D52" s="683"/>
      <c r="E52" s="683"/>
      <c r="F52" s="683"/>
      <c r="G52" s="683"/>
      <c r="H52" s="683"/>
      <c r="I52" s="683"/>
      <c r="J52" s="683"/>
      <c r="K52" s="683"/>
      <c r="L52" s="16"/>
    </row>
    <row r="53" customFormat="false" ht="12.75" hidden="false" customHeight="true" outlineLevel="0" collapsed="false">
      <c r="A53" s="2373" t="s">
        <v>141</v>
      </c>
      <c r="B53" s="2380" t="n">
        <v>3562.5925</v>
      </c>
      <c r="C53" s="2380" t="n">
        <v>3727.4504</v>
      </c>
      <c r="D53" s="2380" t="n">
        <v>3907.78261</v>
      </c>
      <c r="E53" s="2380" t="n">
        <v>4251.9605</v>
      </c>
      <c r="F53" s="2380" t="n">
        <v>4910.0516</v>
      </c>
      <c r="G53" s="2380" t="n">
        <v>4937.0165</v>
      </c>
      <c r="H53" s="2380" t="n">
        <v>5183.196</v>
      </c>
      <c r="I53" s="2380" t="n">
        <v>5908.2828</v>
      </c>
      <c r="J53" s="2380" t="n">
        <v>6689.9938</v>
      </c>
      <c r="K53" s="2380" t="n">
        <v>6787.8666</v>
      </c>
      <c r="L53" s="16"/>
    </row>
    <row r="54" customFormat="false" ht="12.75" hidden="false" customHeight="true" outlineLevel="0" collapsed="false">
      <c r="A54" s="2377" t="s">
        <v>142</v>
      </c>
      <c r="B54" s="427" t="n">
        <v>1334.7266</v>
      </c>
      <c r="C54" s="427" t="n">
        <v>1087.7242</v>
      </c>
      <c r="D54" s="427" t="n">
        <v>898.58111</v>
      </c>
      <c r="E54" s="427" t="n">
        <v>1229.5756</v>
      </c>
      <c r="F54" s="427" t="n">
        <v>1350.2389</v>
      </c>
      <c r="G54" s="427" t="n">
        <v>1436.5334</v>
      </c>
      <c r="H54" s="427" t="n">
        <v>1475.053</v>
      </c>
      <c r="I54" s="427" t="n">
        <v>1559.8761</v>
      </c>
      <c r="J54" s="427" t="n">
        <v>1672.7007</v>
      </c>
      <c r="K54" s="427" t="n">
        <v>1878.9707</v>
      </c>
      <c r="L54" s="16"/>
    </row>
    <row r="55" customFormat="false" ht="12.75" hidden="false" customHeight="true" outlineLevel="0" collapsed="false">
      <c r="A55" s="2377" t="s">
        <v>143</v>
      </c>
      <c r="B55" s="427" t="n">
        <v>2227.8659</v>
      </c>
      <c r="C55" s="427" t="n">
        <v>2639.7262</v>
      </c>
      <c r="D55" s="427" t="n">
        <v>3009.2015</v>
      </c>
      <c r="E55" s="427" t="n">
        <v>3022.3849</v>
      </c>
      <c r="F55" s="427" t="n">
        <v>3559.8127</v>
      </c>
      <c r="G55" s="427" t="n">
        <v>3500.4831</v>
      </c>
      <c r="H55" s="427" t="n">
        <v>3708.143</v>
      </c>
      <c r="I55" s="427" t="n">
        <v>4348.4067</v>
      </c>
      <c r="J55" s="427" t="n">
        <v>5017.2931</v>
      </c>
      <c r="K55" s="427" t="n">
        <v>4908.8959</v>
      </c>
      <c r="L55" s="16"/>
    </row>
    <row r="56" customFormat="false" ht="12.75" hidden="false" customHeight="true" outlineLevel="0" collapsed="false">
      <c r="A56" s="2373" t="s">
        <v>144</v>
      </c>
      <c r="B56" s="427" t="n">
        <v>0.0532</v>
      </c>
      <c r="C56" s="427" t="n">
        <v>0.052712</v>
      </c>
      <c r="D56" s="427" t="n">
        <v>0.052179</v>
      </c>
      <c r="E56" s="427" t="n">
        <v>0.322352</v>
      </c>
      <c r="F56" s="427" t="n">
        <v>0.322573</v>
      </c>
      <c r="G56" s="427" t="n">
        <v>0.321918</v>
      </c>
      <c r="H56" s="427" t="n">
        <v>0.319618</v>
      </c>
      <c r="I56" s="427" t="n">
        <v>0.319089</v>
      </c>
      <c r="J56" s="427" t="n">
        <v>0.31889</v>
      </c>
      <c r="K56" s="427" t="n">
        <v>0.31835</v>
      </c>
      <c r="L56" s="16"/>
    </row>
    <row r="57" customFormat="false" ht="14.25" hidden="false" customHeight="true" outlineLevel="0" collapsed="false">
      <c r="A57" s="2391" t="s">
        <v>145</v>
      </c>
      <c r="B57" s="780" t="n">
        <v>11436.9598521734</v>
      </c>
      <c r="C57" s="780" t="n">
        <v>12153.122465949</v>
      </c>
      <c r="D57" s="780" t="n">
        <v>13067.40124665</v>
      </c>
      <c r="E57" s="780" t="n">
        <v>14207.1634277171</v>
      </c>
      <c r="F57" s="780" t="n">
        <v>15698.9796133392</v>
      </c>
      <c r="G57" s="780" t="n">
        <v>16496.7025046393</v>
      </c>
      <c r="H57" s="780" t="n">
        <v>18060.1349910569</v>
      </c>
      <c r="I57" s="780" t="n">
        <v>16814.6294619466</v>
      </c>
      <c r="J57" s="780" t="n">
        <v>16882.5795134975</v>
      </c>
      <c r="K57" s="780" t="n">
        <v>17154.0938707576</v>
      </c>
      <c r="L57" s="16"/>
    </row>
    <row r="58" customFormat="false" ht="12" hidden="false" customHeight="true" outlineLevel="0" collapsed="false">
      <c r="A58" s="731"/>
      <c r="B58" s="731"/>
      <c r="C58" s="731"/>
    </row>
    <row r="59" customFormat="false" ht="12" hidden="false" customHeight="true" outlineLevel="0" collapsed="false">
      <c r="A59" s="110" t="s">
        <v>2304</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0" t="s">
        <v>2281</v>
      </c>
      <c r="B1" s="389"/>
      <c r="I1" s="113" t="s">
        <v>78</v>
      </c>
    </row>
    <row r="2" customFormat="false" ht="15.75" hidden="false" customHeight="true" outlineLevel="0" collapsed="false">
      <c r="A2" s="660" t="s">
        <v>2282</v>
      </c>
      <c r="B2" s="389"/>
      <c r="I2" s="113" t="s">
        <v>80</v>
      </c>
    </row>
    <row r="3" customFormat="false" ht="15.75" hidden="false" customHeight="true" outlineLevel="0" collapsed="false">
      <c r="A3" s="660" t="s">
        <v>2305</v>
      </c>
      <c r="B3" s="389"/>
      <c r="I3" s="113" t="s">
        <v>81</v>
      </c>
    </row>
    <row r="4" customFormat="false" ht="12.75" hidden="false" customHeight="true" outlineLevel="0" collapsed="false">
      <c r="A4" s="140"/>
      <c r="B4" s="140"/>
      <c r="C4" s="140"/>
    </row>
    <row r="5" customFormat="false" ht="53.25" hidden="false" customHeight="true" outlineLevel="0" collapsed="false">
      <c r="A5" s="2370" t="s">
        <v>82</v>
      </c>
      <c r="B5" s="2371" t="s">
        <v>2306</v>
      </c>
      <c r="C5" s="2371" t="s">
        <v>2307</v>
      </c>
      <c r="D5" s="2371" t="s">
        <v>2308</v>
      </c>
      <c r="E5" s="2371" t="s">
        <v>2309</v>
      </c>
      <c r="F5" s="2371" t="s">
        <v>2310</v>
      </c>
      <c r="G5" s="2371" t="s">
        <v>2311</v>
      </c>
      <c r="H5" s="2371" t="s">
        <v>2312</v>
      </c>
      <c r="I5" s="2392" t="s">
        <v>2313</v>
      </c>
      <c r="J5" s="16"/>
    </row>
    <row r="6" customFormat="false" ht="12.75" hidden="false" customHeight="true" outlineLevel="0" collapsed="false">
      <c r="A6" s="2370"/>
      <c r="B6" s="2372" t="s">
        <v>90</v>
      </c>
      <c r="C6" s="2372" t="s">
        <v>90</v>
      </c>
      <c r="D6" s="2372" t="s">
        <v>90</v>
      </c>
      <c r="E6" s="2372" t="s">
        <v>90</v>
      </c>
      <c r="F6" s="2372" t="s">
        <v>90</v>
      </c>
      <c r="G6" s="2372" t="s">
        <v>90</v>
      </c>
      <c r="H6" s="2372" t="s">
        <v>90</v>
      </c>
      <c r="I6" s="2393" t="s">
        <v>1580</v>
      </c>
      <c r="J6" s="16"/>
    </row>
    <row r="7" customFormat="false" ht="13.5" hidden="false" customHeight="true" outlineLevel="0" collapsed="false">
      <c r="A7" s="2373" t="s">
        <v>2294</v>
      </c>
      <c r="B7" s="2374" t="n">
        <v>48607.3169977769</v>
      </c>
      <c r="C7" s="2374" t="n">
        <v>49265.5429367845</v>
      </c>
      <c r="D7" s="2374" t="n">
        <v>50189.1572720576</v>
      </c>
      <c r="E7" s="2374" t="n">
        <v>51126.6980375411</v>
      </c>
      <c r="F7" s="2374" t="n">
        <v>50268.7814334732</v>
      </c>
      <c r="G7" s="2374" t="n">
        <v>47892.997780918</v>
      </c>
      <c r="H7" s="2374" t="n">
        <v>47524.3420831628</v>
      </c>
      <c r="I7" s="2394" t="n">
        <v>-7.65418359403496</v>
      </c>
      <c r="J7" s="16"/>
    </row>
    <row r="8" customFormat="false" ht="12.75" hidden="false" customHeight="true" outlineLevel="0" collapsed="false">
      <c r="A8" s="2375" t="s">
        <v>1778</v>
      </c>
      <c r="B8" s="2376" t="n">
        <v>48249.65928248</v>
      </c>
      <c r="C8" s="2376" t="n">
        <v>48944.0539256653</v>
      </c>
      <c r="D8" s="2376" t="n">
        <v>49880.9786972689</v>
      </c>
      <c r="E8" s="2376" t="n">
        <v>50803.8265149913</v>
      </c>
      <c r="F8" s="2376" t="n">
        <v>49952.2303575641</v>
      </c>
      <c r="G8" s="2376" t="n">
        <v>47580.3722033194</v>
      </c>
      <c r="H8" s="2376" t="n">
        <v>46744.6937841022</v>
      </c>
      <c r="I8" s="2395" t="n">
        <v>-8.62015984232161</v>
      </c>
      <c r="J8" s="16"/>
    </row>
    <row r="9" customFormat="false" ht="12.75" hidden="false" customHeight="true" outlineLevel="0" collapsed="false">
      <c r="A9" s="2377" t="s">
        <v>1705</v>
      </c>
      <c r="B9" s="427" t="n">
        <v>8422.71570824126</v>
      </c>
      <c r="C9" s="427" t="n">
        <v>9836.08239148181</v>
      </c>
      <c r="D9" s="427" t="n">
        <v>10748.8143397135</v>
      </c>
      <c r="E9" s="427" t="n">
        <v>11927.0219365857</v>
      </c>
      <c r="F9" s="427" t="n">
        <v>11158.1491194939</v>
      </c>
      <c r="G9" s="427" t="n">
        <v>10273.8059549596</v>
      </c>
      <c r="H9" s="427" t="n">
        <v>10015.8076263532</v>
      </c>
      <c r="I9" s="427" t="n">
        <v>4.66724039240738</v>
      </c>
      <c r="J9" s="16"/>
    </row>
    <row r="10" customFormat="false" ht="12.75" hidden="false" customHeight="true" outlineLevel="0" collapsed="false">
      <c r="A10" s="2378" t="s">
        <v>1779</v>
      </c>
      <c r="B10" s="427" t="n">
        <v>12314.2322539388</v>
      </c>
      <c r="C10" s="427" t="n">
        <v>12313.5969743297</v>
      </c>
      <c r="D10" s="427" t="n">
        <v>12243.2227991554</v>
      </c>
      <c r="E10" s="427" t="n">
        <v>11979.0672390056</v>
      </c>
      <c r="F10" s="427" t="n">
        <v>11828.7711318702</v>
      </c>
      <c r="G10" s="427" t="n">
        <v>11252.9236079057</v>
      </c>
      <c r="H10" s="427" t="n">
        <v>11415.337208231</v>
      </c>
      <c r="I10" s="427" t="n">
        <v>-2.56897167663829</v>
      </c>
      <c r="J10" s="16"/>
    </row>
    <row r="11" customFormat="false" ht="12.75" hidden="false" customHeight="true" outlineLevel="0" collapsed="false">
      <c r="A11" s="2377" t="s">
        <v>1707</v>
      </c>
      <c r="B11" s="427" t="n">
        <v>19433.998378</v>
      </c>
      <c r="C11" s="427" t="n">
        <v>19651.192437</v>
      </c>
      <c r="D11" s="427" t="n">
        <v>20231.61874</v>
      </c>
      <c r="E11" s="427" t="n">
        <v>20541.25148</v>
      </c>
      <c r="F11" s="427" t="n">
        <v>20888.081465</v>
      </c>
      <c r="G11" s="427" t="n">
        <v>21142.549509</v>
      </c>
      <c r="H11" s="427" t="n">
        <v>20951.583211</v>
      </c>
      <c r="I11" s="427" t="n">
        <v>11.5766594091552</v>
      </c>
      <c r="J11" s="16"/>
    </row>
    <row r="12" customFormat="false" ht="12.75" hidden="false" customHeight="true" outlineLevel="0" collapsed="false">
      <c r="A12" s="2377" t="s">
        <v>1708</v>
      </c>
      <c r="B12" s="427" t="n">
        <v>7678.6841734</v>
      </c>
      <c r="C12" s="427" t="n">
        <v>6866.990776</v>
      </c>
      <c r="D12" s="427" t="n">
        <v>6338.0770114</v>
      </c>
      <c r="E12" s="427" t="n">
        <v>6056.6109644</v>
      </c>
      <c r="F12" s="427" t="n">
        <v>5798.5090312</v>
      </c>
      <c r="G12" s="427" t="n">
        <v>4687.78066645413</v>
      </c>
      <c r="H12" s="427" t="n">
        <v>4114.96492389398</v>
      </c>
      <c r="I12" s="427" t="n">
        <v>-60.0085553602262</v>
      </c>
      <c r="J12" s="16"/>
    </row>
    <row r="13" customFormat="false" ht="12.75" hidden="false" customHeight="true" outlineLevel="0" collapsed="false">
      <c r="A13" s="2377" t="s">
        <v>1709</v>
      </c>
      <c r="B13" s="427" t="n">
        <v>400.0287689</v>
      </c>
      <c r="C13" s="427" t="n">
        <v>276.1913468538</v>
      </c>
      <c r="D13" s="427" t="n">
        <v>319.245807</v>
      </c>
      <c r="E13" s="427" t="n">
        <v>299.874895</v>
      </c>
      <c r="F13" s="427" t="n">
        <v>278.71961</v>
      </c>
      <c r="G13" s="427" t="n">
        <v>223.312465</v>
      </c>
      <c r="H13" s="427" t="n">
        <v>247.000814624</v>
      </c>
      <c r="I13" s="427" t="n">
        <v>-69.1787084100345</v>
      </c>
      <c r="J13" s="16"/>
    </row>
    <row r="14" customFormat="false" ht="12.75" hidden="false" customHeight="true" outlineLevel="0" collapsed="false">
      <c r="A14" s="2375" t="s">
        <v>126</v>
      </c>
      <c r="B14" s="2376" t="n">
        <v>357.657715296895</v>
      </c>
      <c r="C14" s="2376" t="n">
        <v>321.489011119169</v>
      </c>
      <c r="D14" s="2376" t="n">
        <v>308.178574788684</v>
      </c>
      <c r="E14" s="2376" t="n">
        <v>322.871522549741</v>
      </c>
      <c r="F14" s="2376" t="n">
        <v>316.551075909115</v>
      </c>
      <c r="G14" s="2376" t="n">
        <v>312.625577598542</v>
      </c>
      <c r="H14" s="2376" t="n">
        <v>779.64829906063</v>
      </c>
      <c r="I14" s="2395" t="n">
        <v>152.17056387664</v>
      </c>
      <c r="J14" s="16"/>
    </row>
    <row r="15" customFormat="false" ht="12.75" hidden="false" customHeight="true" outlineLevel="0" collapsed="false">
      <c r="A15" s="2377" t="s">
        <v>127</v>
      </c>
      <c r="B15" s="427" t="n">
        <v>5.53473533582141</v>
      </c>
      <c r="C15" s="427" t="n">
        <v>5.92596640017032</v>
      </c>
      <c r="D15" s="427" t="n">
        <v>6.11781304990291</v>
      </c>
      <c r="E15" s="427" t="n">
        <v>4.99653</v>
      </c>
      <c r="F15" s="427" t="n">
        <v>7.30476</v>
      </c>
      <c r="G15" s="427" t="n">
        <v>5.33025</v>
      </c>
      <c r="H15" s="427" t="n">
        <v>5.21901</v>
      </c>
      <c r="I15" s="427" t="n">
        <v>0.75741604607015</v>
      </c>
      <c r="J15" s="16"/>
    </row>
    <row r="16" customFormat="false" ht="13.5" hidden="false" customHeight="true" outlineLevel="0" collapsed="false">
      <c r="A16" s="2377" t="s">
        <v>1710</v>
      </c>
      <c r="B16" s="780" t="n">
        <v>352.122979961073</v>
      </c>
      <c r="C16" s="780" t="n">
        <v>315.563044718998</v>
      </c>
      <c r="D16" s="780" t="n">
        <v>302.060761738781</v>
      </c>
      <c r="E16" s="780" t="n">
        <v>317.874992549741</v>
      </c>
      <c r="F16" s="780" t="n">
        <v>309.246315909115</v>
      </c>
      <c r="G16" s="780" t="n">
        <v>307.295327598542</v>
      </c>
      <c r="H16" s="780" t="n">
        <v>774.42928906063</v>
      </c>
      <c r="I16" s="780" t="n">
        <v>154.750494106673</v>
      </c>
      <c r="J16" s="16"/>
    </row>
    <row r="17" customFormat="false" ht="12.75" hidden="false" customHeight="true" outlineLevel="0" collapsed="false">
      <c r="A17" s="2379" t="s">
        <v>2295</v>
      </c>
      <c r="B17" s="2380" t="n">
        <v>5081.33454085023</v>
      </c>
      <c r="C17" s="2380" t="n">
        <v>5179.32090134064</v>
      </c>
      <c r="D17" s="2380" t="n">
        <v>5294.89303984727</v>
      </c>
      <c r="E17" s="2380" t="n">
        <v>5020.02440989588</v>
      </c>
      <c r="F17" s="2380" t="n">
        <v>5346.04871878584</v>
      </c>
      <c r="G17" s="2380" t="n">
        <v>5177.70996449674</v>
      </c>
      <c r="H17" s="2380" t="n">
        <v>5181.77855091437</v>
      </c>
      <c r="I17" s="2396" t="n">
        <v>6.50307415913658</v>
      </c>
      <c r="J17" s="16"/>
    </row>
    <row r="18" customFormat="false" ht="12.75" hidden="false" customHeight="true" outlineLevel="0" collapsed="false">
      <c r="A18" s="2375" t="s">
        <v>508</v>
      </c>
      <c r="B18" s="427" t="n">
        <v>1878.67716936151</v>
      </c>
      <c r="C18" s="427" t="n">
        <v>1908.10891512425</v>
      </c>
      <c r="D18" s="427" t="n">
        <v>1910.25758458842</v>
      </c>
      <c r="E18" s="427" t="n">
        <v>1828.96534307707</v>
      </c>
      <c r="F18" s="427" t="n">
        <v>1917.51481692113</v>
      </c>
      <c r="G18" s="427" t="n">
        <v>2028.63865389623</v>
      </c>
      <c r="H18" s="427" t="n">
        <v>2178.15560686529</v>
      </c>
      <c r="I18" s="427" t="n">
        <v>26.5412444739206</v>
      </c>
      <c r="J18" s="16"/>
    </row>
    <row r="19" customFormat="false" ht="12.75" hidden="false" customHeight="true" outlineLevel="0" collapsed="false">
      <c r="A19" s="2375" t="s">
        <v>522</v>
      </c>
      <c r="B19" s="427" t="n">
        <v>47.7443609022556</v>
      </c>
      <c r="C19" s="427" t="n">
        <v>46.7418546365915</v>
      </c>
      <c r="D19" s="427" t="n">
        <v>50</v>
      </c>
      <c r="E19" s="427" t="n">
        <v>47.7443609022556</v>
      </c>
      <c r="F19" s="427" t="n">
        <v>53.3834586466165</v>
      </c>
      <c r="G19" s="427" t="n">
        <v>52.6315789473684</v>
      </c>
      <c r="H19" s="427" t="n">
        <v>48.2619047619048</v>
      </c>
      <c r="I19" s="427" t="n">
        <v>-29.8488160291438</v>
      </c>
      <c r="J19" s="16"/>
    </row>
    <row r="20" customFormat="false" ht="12.75" hidden="false" customHeight="true" outlineLevel="0" collapsed="false">
      <c r="A20" s="2375" t="s">
        <v>538</v>
      </c>
      <c r="B20" s="427" t="n">
        <v>3154.91301058647</v>
      </c>
      <c r="C20" s="427" t="n">
        <v>3224.47013157979</v>
      </c>
      <c r="D20" s="427" t="n">
        <v>3334.63545525885</v>
      </c>
      <c r="E20" s="427" t="n">
        <v>3143.31470591656</v>
      </c>
      <c r="F20" s="427" t="n">
        <v>3375.15044321809</v>
      </c>
      <c r="G20" s="427" t="n">
        <v>3096.43973165314</v>
      </c>
      <c r="H20" s="427" t="n">
        <v>2955.36103928717</v>
      </c>
      <c r="I20" s="427" t="n">
        <v>-3.89949263894782</v>
      </c>
      <c r="J20" s="16"/>
    </row>
    <row r="21" customFormat="false" ht="12.75" hidden="false" customHeight="true" outlineLevel="0" collapsed="false">
      <c r="A21" s="2375" t="s">
        <v>548</v>
      </c>
      <c r="B21" s="428" t="s">
        <v>137</v>
      </c>
      <c r="C21" s="428" t="s">
        <v>137</v>
      </c>
      <c r="D21" s="428" t="s">
        <v>137</v>
      </c>
      <c r="E21" s="428" t="s">
        <v>137</v>
      </c>
      <c r="F21" s="428" t="s">
        <v>137</v>
      </c>
      <c r="G21" s="428" t="s">
        <v>137</v>
      </c>
      <c r="H21" s="428" t="s">
        <v>137</v>
      </c>
      <c r="I21" s="427" t="n">
        <v>0</v>
      </c>
      <c r="J21" s="16"/>
    </row>
    <row r="22" customFormat="false" ht="13.5" hidden="false" customHeight="true" outlineLevel="0" collapsed="false">
      <c r="A22" s="2375" t="s">
        <v>2296</v>
      </c>
      <c r="B22" s="683"/>
      <c r="C22" s="683"/>
      <c r="D22" s="683"/>
      <c r="E22" s="683"/>
      <c r="F22" s="683"/>
      <c r="G22" s="683"/>
      <c r="H22" s="683"/>
      <c r="I22" s="683"/>
      <c r="J22" s="16"/>
    </row>
    <row r="23" customFormat="false" ht="13.5" hidden="false" customHeight="true" outlineLevel="0" collapsed="false">
      <c r="A23" s="2375" t="s">
        <v>2297</v>
      </c>
      <c r="B23" s="683"/>
      <c r="C23" s="683"/>
      <c r="D23" s="683"/>
      <c r="E23" s="683"/>
      <c r="F23" s="683"/>
      <c r="G23" s="683"/>
      <c r="H23" s="683"/>
      <c r="I23" s="683"/>
      <c r="J23" s="16"/>
    </row>
    <row r="24" customFormat="false" ht="13.5" hidden="false" customHeight="true" outlineLevel="0" collapsed="false">
      <c r="A24" s="2375" t="s">
        <v>1716</v>
      </c>
      <c r="B24" s="2381" t="s">
        <v>114</v>
      </c>
      <c r="C24" s="2381" t="s">
        <v>114</v>
      </c>
      <c r="D24" s="2381" t="s">
        <v>114</v>
      </c>
      <c r="E24" s="2381" t="s">
        <v>114</v>
      </c>
      <c r="F24" s="2381" t="s">
        <v>114</v>
      </c>
      <c r="G24" s="2381" t="s">
        <v>114</v>
      </c>
      <c r="H24" s="2381" t="s">
        <v>114</v>
      </c>
      <c r="I24" s="780" t="n">
        <v>0</v>
      </c>
      <c r="J24" s="16"/>
    </row>
    <row r="25" customFormat="false" ht="13.5" hidden="false" customHeight="true" outlineLevel="0" collapsed="false">
      <c r="A25" s="2382" t="s">
        <v>2298</v>
      </c>
      <c r="B25" s="780" t="n">
        <v>155.39657256887</v>
      </c>
      <c r="C25" s="780" t="n">
        <v>150.125946337747</v>
      </c>
      <c r="D25" s="780" t="n">
        <v>148.452609014556</v>
      </c>
      <c r="E25" s="780" t="n">
        <v>156.046890657832</v>
      </c>
      <c r="F25" s="780" t="n">
        <v>164.887441693954</v>
      </c>
      <c r="G25" s="780" t="n">
        <v>166.377396850056</v>
      </c>
      <c r="H25" s="780" t="n">
        <v>165.972126937134</v>
      </c>
      <c r="I25" s="780" t="n">
        <v>-31.4922797500209</v>
      </c>
      <c r="J25" s="16"/>
    </row>
    <row r="26" customFormat="false" ht="12.75" hidden="false" customHeight="true" outlineLevel="0" collapsed="false">
      <c r="A26" s="2379" t="s">
        <v>1725</v>
      </c>
      <c r="B26" s="683"/>
      <c r="C26" s="683"/>
      <c r="D26" s="683"/>
      <c r="E26" s="683"/>
      <c r="F26" s="683"/>
      <c r="G26" s="683"/>
      <c r="H26" s="683"/>
      <c r="I26" s="683"/>
      <c r="J26" s="16"/>
    </row>
    <row r="27" customFormat="false" ht="12.75" hidden="false" customHeight="true" outlineLevel="0" collapsed="false">
      <c r="A27" s="2375" t="s">
        <v>1726</v>
      </c>
      <c r="B27" s="683"/>
      <c r="C27" s="683"/>
      <c r="D27" s="683"/>
      <c r="E27" s="683"/>
      <c r="F27" s="683"/>
      <c r="G27" s="683"/>
      <c r="H27" s="683"/>
      <c r="I27" s="683"/>
      <c r="J27" s="16"/>
    </row>
    <row r="28" customFormat="false" ht="12.75" hidden="false" customHeight="true" outlineLevel="0" collapsed="false">
      <c r="A28" s="2375" t="s">
        <v>866</v>
      </c>
      <c r="B28" s="683"/>
      <c r="C28" s="683"/>
      <c r="D28" s="683"/>
      <c r="E28" s="683"/>
      <c r="F28" s="683"/>
      <c r="G28" s="683"/>
      <c r="H28" s="683"/>
      <c r="I28" s="683"/>
      <c r="J28" s="16"/>
    </row>
    <row r="29" customFormat="false" ht="12.75" hidden="false" customHeight="true" outlineLevel="0" collapsed="false">
      <c r="A29" s="2375" t="s">
        <v>876</v>
      </c>
      <c r="B29" s="683"/>
      <c r="C29" s="683"/>
      <c r="D29" s="683"/>
      <c r="E29" s="683"/>
      <c r="F29" s="683"/>
      <c r="G29" s="683"/>
      <c r="H29" s="683"/>
      <c r="I29" s="683"/>
      <c r="J29" s="16"/>
    </row>
    <row r="30" customFormat="false" ht="12.75" hidden="false" customHeight="true" outlineLevel="0" collapsed="false">
      <c r="A30" s="2375" t="s">
        <v>2299</v>
      </c>
      <c r="B30" s="683"/>
      <c r="C30" s="683"/>
      <c r="D30" s="683"/>
      <c r="E30" s="683"/>
      <c r="F30" s="683"/>
      <c r="G30" s="683"/>
      <c r="H30" s="683"/>
      <c r="I30" s="683"/>
      <c r="J30" s="16"/>
    </row>
    <row r="31" customFormat="false" ht="12.75" hidden="false" customHeight="true" outlineLevel="0" collapsed="false">
      <c r="A31" s="2375" t="s">
        <v>887</v>
      </c>
      <c r="B31" s="683"/>
      <c r="C31" s="683"/>
      <c r="D31" s="683"/>
      <c r="E31" s="683"/>
      <c r="F31" s="683"/>
      <c r="G31" s="683"/>
      <c r="H31" s="683"/>
      <c r="I31" s="683"/>
      <c r="J31" s="16"/>
    </row>
    <row r="32" customFormat="false" ht="12.75" hidden="false" customHeight="true" outlineLevel="0" collapsed="false">
      <c r="A32" s="2375" t="s">
        <v>1728</v>
      </c>
      <c r="B32" s="683"/>
      <c r="C32" s="683"/>
      <c r="D32" s="683"/>
      <c r="E32" s="683"/>
      <c r="F32" s="683"/>
      <c r="G32" s="683"/>
      <c r="H32" s="683"/>
      <c r="I32" s="683"/>
      <c r="J32" s="16"/>
    </row>
    <row r="33" customFormat="false" ht="13.5" hidden="false" customHeight="true" outlineLevel="0" collapsed="false">
      <c r="A33" s="2383" t="s">
        <v>1716</v>
      </c>
      <c r="B33" s="683"/>
      <c r="C33" s="683"/>
      <c r="D33" s="683"/>
      <c r="E33" s="683"/>
      <c r="F33" s="683"/>
      <c r="G33" s="683"/>
      <c r="H33" s="683"/>
      <c r="I33" s="683"/>
      <c r="J33" s="16"/>
    </row>
    <row r="34" customFormat="false" ht="14.25" hidden="false" customHeight="true" outlineLevel="0" collapsed="false">
      <c r="A34" s="2379" t="s">
        <v>2300</v>
      </c>
      <c r="B34" s="2384" t="n">
        <v>-36202.7362431936</v>
      </c>
      <c r="C34" s="2384" t="n">
        <v>-33684.5085645582</v>
      </c>
      <c r="D34" s="2384" t="n">
        <v>-34447.4953746179</v>
      </c>
      <c r="E34" s="2384" t="n">
        <v>-32891.1005251819</v>
      </c>
      <c r="F34" s="2384" t="n">
        <v>-25932.8692389942</v>
      </c>
      <c r="G34" s="2384" t="n">
        <v>-20400.6384833207</v>
      </c>
      <c r="H34" s="2384" t="n">
        <v>-17085.403599257</v>
      </c>
      <c r="I34" s="2397" t="n">
        <v>-45.1044238811367</v>
      </c>
      <c r="J34" s="16"/>
    </row>
    <row r="35" customFormat="false" ht="12.75" hidden="false" customHeight="true" outlineLevel="0" collapsed="false">
      <c r="A35" s="1749" t="s">
        <v>1150</v>
      </c>
      <c r="B35" s="427" t="n">
        <v>-42319.7026536758</v>
      </c>
      <c r="C35" s="427" t="n">
        <v>-39999.693476732</v>
      </c>
      <c r="D35" s="427" t="n">
        <v>-41213.6633189749</v>
      </c>
      <c r="E35" s="427" t="n">
        <v>-38924.91034089</v>
      </c>
      <c r="F35" s="427" t="n">
        <v>-32461.9756677034</v>
      </c>
      <c r="G35" s="427" t="n">
        <v>-26089.2006682043</v>
      </c>
      <c r="H35" s="427" t="n">
        <v>-23154.3247949073</v>
      </c>
      <c r="I35" s="427" t="n">
        <v>-35.3577500173763</v>
      </c>
      <c r="J35" s="16"/>
    </row>
    <row r="36" customFormat="false" ht="12.75" hidden="false" customHeight="true" outlineLevel="0" collapsed="false">
      <c r="A36" s="1749" t="s">
        <v>1153</v>
      </c>
      <c r="B36" s="427" t="n">
        <v>3804.45203651086</v>
      </c>
      <c r="C36" s="427" t="n">
        <v>3883.66006556405</v>
      </c>
      <c r="D36" s="427" t="n">
        <v>4101.81380109763</v>
      </c>
      <c r="E36" s="427" t="n">
        <v>2973.52101569158</v>
      </c>
      <c r="F36" s="427" t="n">
        <v>2898.84523394886</v>
      </c>
      <c r="G36" s="427" t="n">
        <v>2900.74064365729</v>
      </c>
      <c r="H36" s="427" t="n">
        <v>2925.01490242421</v>
      </c>
      <c r="I36" s="427" t="n">
        <v>-29.1692616846474</v>
      </c>
      <c r="J36" s="16"/>
    </row>
    <row r="37" customFormat="false" ht="12.75" hidden="false" customHeight="true" outlineLevel="0" collapsed="false">
      <c r="A37" s="1749" t="s">
        <v>1156</v>
      </c>
      <c r="B37" s="427" t="n">
        <v>-388.316061837079</v>
      </c>
      <c r="C37" s="427" t="n">
        <v>-470.964205247421</v>
      </c>
      <c r="D37" s="427" t="n">
        <v>-204.81425453595</v>
      </c>
      <c r="E37" s="427" t="n">
        <v>199.16672064295</v>
      </c>
      <c r="F37" s="427" t="n">
        <v>438.589570570994</v>
      </c>
      <c r="G37" s="427" t="n">
        <v>-78.0471322546567</v>
      </c>
      <c r="H37" s="427" t="n">
        <v>-80.134053102586</v>
      </c>
      <c r="I37" s="427" t="n">
        <v>-87.803750575039</v>
      </c>
      <c r="J37" s="16"/>
    </row>
    <row r="38" customFormat="false" ht="12.75" hidden="false" customHeight="true" outlineLevel="0" collapsed="false">
      <c r="A38" s="1749" t="s">
        <v>1159</v>
      </c>
      <c r="B38" s="427" t="n">
        <v>62.4000006666667</v>
      </c>
      <c r="C38" s="427" t="n">
        <v>62.9999993333334</v>
      </c>
      <c r="D38" s="427" t="n">
        <v>61.1966666666667</v>
      </c>
      <c r="E38" s="427" t="n">
        <v>56.3999993333334</v>
      </c>
      <c r="F38" s="427" t="n">
        <v>47.9966666666667</v>
      </c>
      <c r="G38" s="427" t="n">
        <v>61.7999983333334</v>
      </c>
      <c r="H38" s="427" t="n">
        <v>37.2000016666667</v>
      </c>
      <c r="I38" s="427" t="n">
        <v>-6.06060185185185</v>
      </c>
      <c r="J38" s="16"/>
    </row>
    <row r="39" customFormat="false" ht="12.75" hidden="false" customHeight="true" outlineLevel="0" collapsed="false">
      <c r="A39" s="1749" t="s">
        <v>1731</v>
      </c>
      <c r="B39" s="427" t="n">
        <v>2638.43043514173</v>
      </c>
      <c r="C39" s="427" t="n">
        <v>2839.48905252392</v>
      </c>
      <c r="D39" s="427" t="n">
        <v>2807.97173112857</v>
      </c>
      <c r="E39" s="427" t="n">
        <v>2804.72208004025</v>
      </c>
      <c r="F39" s="427" t="n">
        <v>3143.67495752265</v>
      </c>
      <c r="G39" s="427" t="n">
        <v>2804.06867514766</v>
      </c>
      <c r="H39" s="427" t="n">
        <v>3186.84034466209</v>
      </c>
      <c r="I39" s="427" t="n">
        <v>169.255660015297</v>
      </c>
      <c r="J39" s="16"/>
    </row>
    <row r="40" customFormat="false" ht="12.75" hidden="false" customHeight="true" outlineLevel="0" collapsed="false">
      <c r="A40" s="1749" t="s">
        <v>1166</v>
      </c>
      <c r="B40" s="428" t="s">
        <v>1162</v>
      </c>
      <c r="C40" s="428" t="s">
        <v>1162</v>
      </c>
      <c r="D40" s="428" t="s">
        <v>1162</v>
      </c>
      <c r="E40" s="428" t="s">
        <v>1162</v>
      </c>
      <c r="F40" s="428" t="s">
        <v>1162</v>
      </c>
      <c r="G40" s="428" t="s">
        <v>1162</v>
      </c>
      <c r="H40" s="428" t="s">
        <v>1162</v>
      </c>
      <c r="I40" s="427" t="n">
        <v>0</v>
      </c>
      <c r="J40" s="16"/>
    </row>
    <row r="41" customFormat="false" ht="13.5" hidden="false" customHeight="true" outlineLevel="0" collapsed="false">
      <c r="A41" s="2385" t="s">
        <v>1732</v>
      </c>
      <c r="B41" s="1195" t="s">
        <v>123</v>
      </c>
      <c r="C41" s="1195" t="s">
        <v>123</v>
      </c>
      <c r="D41" s="1195" t="s">
        <v>123</v>
      </c>
      <c r="E41" s="1195" t="s">
        <v>123</v>
      </c>
      <c r="F41" s="1195" t="s">
        <v>123</v>
      </c>
      <c r="G41" s="1195" t="s">
        <v>123</v>
      </c>
      <c r="H41" s="1195" t="s">
        <v>123</v>
      </c>
      <c r="I41" s="1195" t="n">
        <v>0</v>
      </c>
      <c r="J41" s="16"/>
    </row>
    <row r="42" customFormat="false" ht="12.75" hidden="false" customHeight="true" outlineLevel="0" collapsed="false">
      <c r="A42" s="2382" t="s">
        <v>1733</v>
      </c>
      <c r="B42" s="2380" t="n">
        <v>44.439</v>
      </c>
      <c r="C42" s="2380" t="n">
        <v>47.471</v>
      </c>
      <c r="D42" s="2380" t="n">
        <v>60.725</v>
      </c>
      <c r="E42" s="2380" t="n">
        <v>76.5079995766064</v>
      </c>
      <c r="F42" s="2380" t="n">
        <v>88.8993229239802</v>
      </c>
      <c r="G42" s="2380" t="n">
        <v>91.1825487172137</v>
      </c>
      <c r="H42" s="2380" t="n">
        <v>70.5116661107186</v>
      </c>
      <c r="I42" s="2396" t="n">
        <v>60.785427284801</v>
      </c>
      <c r="J42" s="16"/>
    </row>
    <row r="43" customFormat="false" ht="12.75" hidden="false" customHeight="true" outlineLevel="0" collapsed="false">
      <c r="A43" s="2375" t="s">
        <v>1551</v>
      </c>
      <c r="B43" s="428" t="s">
        <v>114</v>
      </c>
      <c r="C43" s="428" t="s">
        <v>114</v>
      </c>
      <c r="D43" s="428" t="s">
        <v>114</v>
      </c>
      <c r="E43" s="428" t="s">
        <v>114</v>
      </c>
      <c r="F43" s="428" t="s">
        <v>114</v>
      </c>
      <c r="G43" s="428" t="s">
        <v>114</v>
      </c>
      <c r="H43" s="428" t="s">
        <v>114</v>
      </c>
      <c r="I43" s="427" t="n">
        <v>0</v>
      </c>
      <c r="J43" s="16"/>
    </row>
    <row r="44" customFormat="false" ht="12.75" hidden="false" customHeight="true" outlineLevel="0" collapsed="false">
      <c r="A44" s="2375" t="s">
        <v>1735</v>
      </c>
      <c r="B44" s="683"/>
      <c r="C44" s="683"/>
      <c r="D44" s="683"/>
      <c r="E44" s="683"/>
      <c r="F44" s="683"/>
      <c r="G44" s="683"/>
      <c r="H44" s="683"/>
      <c r="I44" s="683"/>
      <c r="J44" s="16"/>
    </row>
    <row r="45" customFormat="false" ht="12.75" hidden="false" customHeight="true" outlineLevel="0" collapsed="false">
      <c r="A45" s="2375" t="s">
        <v>1736</v>
      </c>
      <c r="B45" s="427" t="n">
        <v>44.439</v>
      </c>
      <c r="C45" s="427" t="n">
        <v>47.471</v>
      </c>
      <c r="D45" s="427" t="n">
        <v>60.725</v>
      </c>
      <c r="E45" s="427" t="n">
        <v>76.5079995766064</v>
      </c>
      <c r="F45" s="427" t="n">
        <v>88.8993229239802</v>
      </c>
      <c r="G45" s="427" t="n">
        <v>91.1825487172137</v>
      </c>
      <c r="H45" s="427" t="n">
        <v>70.5116661107186</v>
      </c>
      <c r="I45" s="427" t="n">
        <v>60.785427284801</v>
      </c>
      <c r="J45" s="16"/>
    </row>
    <row r="46" customFormat="false" ht="13.5" hidden="false" customHeight="true" outlineLevel="0" collapsed="false">
      <c r="A46" s="2375" t="s">
        <v>816</v>
      </c>
      <c r="B46" s="2381" t="s">
        <v>123</v>
      </c>
      <c r="C46" s="2381" t="s">
        <v>123</v>
      </c>
      <c r="D46" s="2381" t="s">
        <v>123</v>
      </c>
      <c r="E46" s="2381" t="s">
        <v>123</v>
      </c>
      <c r="F46" s="2381" t="s">
        <v>123</v>
      </c>
      <c r="G46" s="2381" t="s">
        <v>123</v>
      </c>
      <c r="H46" s="2381" t="s">
        <v>123</v>
      </c>
      <c r="I46" s="780" t="n">
        <v>0</v>
      </c>
      <c r="J46" s="16"/>
    </row>
    <row r="47" customFormat="false" ht="12.75" hidden="false" customHeight="true" outlineLevel="0" collapsed="false">
      <c r="A47" s="2386" t="s">
        <v>2301</v>
      </c>
      <c r="B47" s="2380" t="s">
        <v>114</v>
      </c>
      <c r="C47" s="2380" t="s">
        <v>114</v>
      </c>
      <c r="D47" s="2380" t="s">
        <v>114</v>
      </c>
      <c r="E47" s="2380" t="s">
        <v>114</v>
      </c>
      <c r="F47" s="2380" t="s">
        <v>114</v>
      </c>
      <c r="G47" s="2380" t="s">
        <v>114</v>
      </c>
      <c r="H47" s="2380" t="s">
        <v>114</v>
      </c>
      <c r="I47" s="2396" t="n">
        <v>0</v>
      </c>
      <c r="J47" s="16"/>
    </row>
    <row r="48" customFormat="false" ht="13.5" hidden="false" customHeight="true" outlineLevel="0" collapsed="false">
      <c r="A48" s="2387"/>
      <c r="B48" s="2381"/>
      <c r="C48" s="2381"/>
      <c r="D48" s="2381"/>
      <c r="E48" s="2381"/>
      <c r="F48" s="2381"/>
      <c r="G48" s="2381"/>
      <c r="H48" s="2381"/>
      <c r="I48" s="2381"/>
      <c r="J48" s="16"/>
    </row>
    <row r="49" customFormat="false" ht="14.25" hidden="false" customHeight="true" outlineLevel="0" collapsed="false">
      <c r="A49" s="2386" t="s">
        <v>2302</v>
      </c>
      <c r="B49" s="2388" t="n">
        <v>17685.7508680024</v>
      </c>
      <c r="C49" s="2388" t="n">
        <v>20957.9522199047</v>
      </c>
      <c r="D49" s="2388" t="n">
        <v>21245.7325463015</v>
      </c>
      <c r="E49" s="2388" t="n">
        <v>23488.1768124895</v>
      </c>
      <c r="F49" s="2388" t="n">
        <v>29935.7476778828</v>
      </c>
      <c r="G49" s="2388" t="n">
        <v>32927.6292076613</v>
      </c>
      <c r="H49" s="2388" t="n">
        <v>35857.2008278681</v>
      </c>
      <c r="I49" s="2398" t="n">
        <v>40.6634230070055</v>
      </c>
      <c r="J49" s="16"/>
    </row>
    <row r="50" customFormat="false" ht="14.25" hidden="false" customHeight="true" outlineLevel="0" collapsed="false">
      <c r="A50" s="2386" t="s">
        <v>2303</v>
      </c>
      <c r="B50" s="2388" t="n">
        <v>53888.487111196</v>
      </c>
      <c r="C50" s="2388" t="n">
        <v>54642.4607844629</v>
      </c>
      <c r="D50" s="2388" t="n">
        <v>55693.2279209194</v>
      </c>
      <c r="E50" s="2388" t="n">
        <v>56379.2773376714</v>
      </c>
      <c r="F50" s="2388" t="n">
        <v>55868.616916877</v>
      </c>
      <c r="G50" s="2388" t="n">
        <v>53328.267690982</v>
      </c>
      <c r="H50" s="2388" t="n">
        <v>52942.6044271251</v>
      </c>
      <c r="I50" s="2398" t="n">
        <v>-6.48653067016781</v>
      </c>
      <c r="J50" s="16"/>
    </row>
    <row r="51" customFormat="false" ht="13.5" hidden="false" customHeight="true" outlineLevel="0" collapsed="false">
      <c r="A51" s="2389"/>
      <c r="B51" s="2381"/>
      <c r="C51" s="2381"/>
      <c r="D51" s="2381"/>
      <c r="E51" s="2381"/>
      <c r="F51" s="2381"/>
      <c r="G51" s="2381"/>
      <c r="H51" s="2381"/>
      <c r="I51" s="2381"/>
      <c r="J51" s="16"/>
    </row>
    <row r="52" customFormat="false" ht="12.75" hidden="false" customHeight="true" outlineLevel="0" collapsed="false">
      <c r="A52" s="2390" t="s">
        <v>1945</v>
      </c>
      <c r="B52" s="683"/>
      <c r="C52" s="683"/>
      <c r="D52" s="683"/>
      <c r="E52" s="683"/>
      <c r="F52" s="683"/>
      <c r="G52" s="683"/>
      <c r="H52" s="683"/>
      <c r="I52" s="683"/>
      <c r="J52" s="16"/>
    </row>
    <row r="53" customFormat="false" ht="12.75" hidden="false" customHeight="true" outlineLevel="0" collapsed="false">
      <c r="A53" s="2373" t="s">
        <v>141</v>
      </c>
      <c r="B53" s="2380" t="n">
        <v>6696.499</v>
      </c>
      <c r="C53" s="2380" t="n">
        <v>6525.2214</v>
      </c>
      <c r="D53" s="2380" t="n">
        <v>5715.0113</v>
      </c>
      <c r="E53" s="2380" t="n">
        <v>7086.6844</v>
      </c>
      <c r="F53" s="2380" t="n">
        <v>8274.4005</v>
      </c>
      <c r="G53" s="2380" t="n">
        <v>8575.2178</v>
      </c>
      <c r="H53" s="2380" t="n">
        <v>9145.7006</v>
      </c>
      <c r="I53" s="2396" t="n">
        <v>156.714754774788</v>
      </c>
      <c r="J53" s="16"/>
    </row>
    <row r="54" customFormat="false" ht="12.75" hidden="false" customHeight="true" outlineLevel="0" collapsed="false">
      <c r="A54" s="2377" t="s">
        <v>142</v>
      </c>
      <c r="B54" s="427" t="n">
        <v>1925.9922</v>
      </c>
      <c r="C54" s="427" t="n">
        <v>1870.5315</v>
      </c>
      <c r="D54" s="427" t="n">
        <v>1611.0638</v>
      </c>
      <c r="E54" s="427" t="n">
        <v>1566.2913</v>
      </c>
      <c r="F54" s="427" t="n">
        <v>1771.3939</v>
      </c>
      <c r="G54" s="427" t="n">
        <v>1935.5661</v>
      </c>
      <c r="H54" s="427" t="n">
        <v>2006.1275</v>
      </c>
      <c r="I54" s="427" t="n">
        <v>50.3025038985512</v>
      </c>
      <c r="J54" s="16"/>
    </row>
    <row r="55" customFormat="false" ht="12.75" hidden="false" customHeight="true" outlineLevel="0" collapsed="false">
      <c r="A55" s="2377" t="s">
        <v>143</v>
      </c>
      <c r="B55" s="427" t="n">
        <v>4770.5068</v>
      </c>
      <c r="C55" s="427" t="n">
        <v>4654.6899</v>
      </c>
      <c r="D55" s="427" t="n">
        <v>4103.9475</v>
      </c>
      <c r="E55" s="427" t="n">
        <v>5520.3931</v>
      </c>
      <c r="F55" s="427" t="n">
        <v>6503.0066</v>
      </c>
      <c r="G55" s="427" t="n">
        <v>6639.6517</v>
      </c>
      <c r="H55" s="427" t="n">
        <v>7139.5731</v>
      </c>
      <c r="I55" s="427" t="n">
        <v>220.466914099273</v>
      </c>
      <c r="J55" s="16"/>
    </row>
    <row r="56" customFormat="false" ht="12.75" hidden="false" customHeight="true" outlineLevel="0" collapsed="false">
      <c r="A56" s="2373" t="s">
        <v>144</v>
      </c>
      <c r="B56" s="427" t="n">
        <v>0.318386</v>
      </c>
      <c r="C56" s="427" t="n">
        <v>0.762658</v>
      </c>
      <c r="D56" s="427" t="n">
        <v>0.838801</v>
      </c>
      <c r="E56" s="427" t="n">
        <v>0.762516</v>
      </c>
      <c r="F56" s="427" t="n">
        <v>0.762371</v>
      </c>
      <c r="G56" s="427" t="n">
        <v>1.779301</v>
      </c>
      <c r="H56" s="427" t="n">
        <v>2.731895</v>
      </c>
      <c r="I56" s="427" t="n">
        <v>5035.14097744361</v>
      </c>
      <c r="J56" s="16"/>
    </row>
    <row r="57" customFormat="false" ht="14.25" hidden="false" customHeight="true" outlineLevel="0" collapsed="false">
      <c r="A57" s="2391" t="s">
        <v>145</v>
      </c>
      <c r="B57" s="780" t="n">
        <v>15727.8388146924</v>
      </c>
      <c r="C57" s="780" t="n">
        <v>18861.3807250809</v>
      </c>
      <c r="D57" s="780" t="n">
        <v>18374.7377576209</v>
      </c>
      <c r="E57" s="780" t="n">
        <v>19097.5387530858</v>
      </c>
      <c r="F57" s="780" t="n">
        <v>19234.1101402253</v>
      </c>
      <c r="G57" s="780" t="n">
        <v>20656.8231480949</v>
      </c>
      <c r="H57" s="780" t="n">
        <v>21934.9890170957</v>
      </c>
      <c r="I57" s="780" t="n">
        <v>91.7903822397988</v>
      </c>
      <c r="J57" s="16"/>
    </row>
    <row r="58" customFormat="false" ht="12" hidden="false" customHeight="true" outlineLevel="0" collapsed="false">
      <c r="A58" s="731"/>
      <c r="B58" s="731"/>
      <c r="C58" s="731"/>
    </row>
    <row r="59" customFormat="false" ht="12" hidden="false" customHeight="true" outlineLevel="0" collapsed="false">
      <c r="A59" s="110" t="s">
        <v>2304</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78</v>
      </c>
    </row>
    <row r="2" customFormat="false" ht="15.75" hidden="false" customHeight="true" outlineLevel="0" collapsed="false">
      <c r="A2" s="4" t="s">
        <v>153</v>
      </c>
      <c r="J2" s="113" t="s">
        <v>80</v>
      </c>
    </row>
    <row r="3" customFormat="false" ht="15.75" hidden="false" customHeight="true" outlineLevel="0" collapsed="false">
      <c r="A3" s="4" t="s">
        <v>203</v>
      </c>
      <c r="I3" s="113"/>
      <c r="J3" s="113" t="s">
        <v>81</v>
      </c>
    </row>
    <row r="4" customFormat="false" ht="12.75" hidden="false" customHeight="true" outlineLevel="0" collapsed="false"/>
    <row r="5" customFormat="false" ht="14.25" hidden="false" customHeight="true" outlineLevel="0" collapsed="false">
      <c r="A5" s="152" t="s">
        <v>82</v>
      </c>
      <c r="B5" s="115" t="s">
        <v>155</v>
      </c>
      <c r="C5" s="115"/>
      <c r="D5" s="115" t="s">
        <v>179</v>
      </c>
      <c r="E5" s="115"/>
      <c r="F5" s="115"/>
      <c r="G5" s="117"/>
      <c r="H5" s="118" t="s">
        <v>157</v>
      </c>
      <c r="I5" s="118"/>
      <c r="J5" s="118"/>
    </row>
    <row r="6" customFormat="false" ht="13.5" hidden="false" customHeight="true" outlineLevel="0" collapsed="false">
      <c r="A6" s="153"/>
      <c r="B6" s="120" t="s">
        <v>158</v>
      </c>
      <c r="C6" s="120"/>
      <c r="D6" s="120" t="s">
        <v>183</v>
      </c>
      <c r="E6" s="120" t="s">
        <v>84</v>
      </c>
      <c r="F6" s="120" t="s">
        <v>85</v>
      </c>
      <c r="G6" s="121"/>
      <c r="H6" s="122" t="s">
        <v>160</v>
      </c>
      <c r="I6" s="120" t="s">
        <v>84</v>
      </c>
      <c r="J6" s="123" t="s">
        <v>85</v>
      </c>
    </row>
    <row r="7" customFormat="false" ht="15" hidden="false" customHeight="true" outlineLevel="0" collapsed="false">
      <c r="A7" s="154"/>
      <c r="B7" s="75" t="s">
        <v>161</v>
      </c>
      <c r="C7" s="76" t="s">
        <v>162</v>
      </c>
      <c r="D7" s="125" t="s">
        <v>163</v>
      </c>
      <c r="E7" s="125" t="s">
        <v>164</v>
      </c>
      <c r="F7" s="125"/>
      <c r="G7" s="125"/>
      <c r="H7" s="126" t="s">
        <v>90</v>
      </c>
      <c r="I7" s="126"/>
      <c r="J7" s="126"/>
    </row>
    <row r="8" customFormat="false" ht="12.75" hidden="false" customHeight="true" outlineLevel="0" collapsed="false">
      <c r="A8" s="127" t="s">
        <v>204</v>
      </c>
      <c r="B8" s="155" t="n">
        <v>103871.47008716</v>
      </c>
      <c r="C8" s="156" t="s">
        <v>166</v>
      </c>
      <c r="D8" s="50"/>
      <c r="E8" s="50"/>
      <c r="F8" s="50"/>
      <c r="G8" s="82"/>
      <c r="H8" s="155" t="n">
        <v>4114.96492389398</v>
      </c>
      <c r="I8" s="155" t="n">
        <v>11.7796816551823</v>
      </c>
      <c r="J8" s="157" t="n">
        <v>0.7327812803068</v>
      </c>
    </row>
    <row r="9" customFormat="false" ht="12.75" hidden="false" customHeight="true" outlineLevel="0" collapsed="false">
      <c r="A9" s="84" t="s">
        <v>167</v>
      </c>
      <c r="B9" s="155" t="n">
        <v>51889.00218716</v>
      </c>
      <c r="C9" s="156" t="s">
        <v>166</v>
      </c>
      <c r="D9" s="155" t="n">
        <v>72.340607481229</v>
      </c>
      <c r="E9" s="155" t="n">
        <v>6.8277009027001</v>
      </c>
      <c r="F9" s="155" t="n">
        <v>9.47874129151219</v>
      </c>
      <c r="G9" s="82"/>
      <c r="H9" s="155" t="n">
        <v>3753.68193981398</v>
      </c>
      <c r="I9" s="155" t="n">
        <v>0.35428258707348</v>
      </c>
      <c r="J9" s="157" t="n">
        <v>0.4918424276068</v>
      </c>
    </row>
    <row r="10" customFormat="false" ht="12.75" hidden="false" customHeight="true" outlineLevel="0" collapsed="false">
      <c r="A10" s="84" t="s">
        <v>168</v>
      </c>
      <c r="B10" s="155" t="n">
        <v>5.442</v>
      </c>
      <c r="C10" s="156" t="s">
        <v>166</v>
      </c>
      <c r="D10" s="155" t="n">
        <v>93</v>
      </c>
      <c r="E10" s="155" t="n">
        <v>4</v>
      </c>
      <c r="F10" s="155" t="n">
        <v>20</v>
      </c>
      <c r="G10" s="82"/>
      <c r="H10" s="155" t="n">
        <v>0.506106</v>
      </c>
      <c r="I10" s="155" t="n">
        <v>2.1768E-005</v>
      </c>
      <c r="J10" s="157" t="n">
        <v>0.00010884</v>
      </c>
    </row>
    <row r="11" customFormat="false" ht="12.75" hidden="false" customHeight="true" outlineLevel="0" collapsed="false">
      <c r="A11" s="84" t="s">
        <v>169</v>
      </c>
      <c r="B11" s="155" t="n">
        <v>6351.7056</v>
      </c>
      <c r="C11" s="156" t="s">
        <v>166</v>
      </c>
      <c r="D11" s="155" t="n">
        <v>56.8</v>
      </c>
      <c r="E11" s="155" t="n">
        <v>1</v>
      </c>
      <c r="F11" s="155" t="n">
        <v>2</v>
      </c>
      <c r="G11" s="82"/>
      <c r="H11" s="155" t="n">
        <v>360.77687808</v>
      </c>
      <c r="I11" s="155" t="n">
        <v>0.0063517056</v>
      </c>
      <c r="J11" s="157" t="n">
        <v>0.0127034112</v>
      </c>
    </row>
    <row r="12" customFormat="false" ht="12.75" hidden="false" customHeight="true" outlineLevel="0" collapsed="false">
      <c r="A12" s="84" t="s">
        <v>170</v>
      </c>
      <c r="B12" s="155" t="n">
        <v>45625.3203</v>
      </c>
      <c r="C12" s="156" t="s">
        <v>166</v>
      </c>
      <c r="D12" s="155" t="n">
        <v>96</v>
      </c>
      <c r="E12" s="155" t="n">
        <v>250.278256008403</v>
      </c>
      <c r="F12" s="155" t="n">
        <v>5</v>
      </c>
      <c r="G12" s="100" t="s">
        <v>171</v>
      </c>
      <c r="H12" s="155" t="n">
        <v>4380.0307488</v>
      </c>
      <c r="I12" s="155" t="n">
        <v>11.4190255945088</v>
      </c>
      <c r="J12" s="157" t="n">
        <v>0.2281266015</v>
      </c>
    </row>
    <row r="13" customFormat="false" ht="12.75" hidden="false" customHeight="true" outlineLevel="0" collapsed="false">
      <c r="A13" s="84" t="s">
        <v>172</v>
      </c>
      <c r="B13" s="158" t="s">
        <v>114</v>
      </c>
      <c r="C13" s="156" t="s">
        <v>166</v>
      </c>
      <c r="D13" s="158" t="s">
        <v>114</v>
      </c>
      <c r="E13" s="158" t="s">
        <v>114</v>
      </c>
      <c r="F13" s="158" t="s">
        <v>114</v>
      </c>
      <c r="G13" s="82"/>
      <c r="H13" s="158" t="s">
        <v>114</v>
      </c>
      <c r="I13" s="158" t="s">
        <v>114</v>
      </c>
      <c r="J13" s="159" t="s">
        <v>114</v>
      </c>
    </row>
    <row r="14" customFormat="false" ht="12.75" hidden="false" customHeight="true" outlineLevel="0" collapsed="false">
      <c r="A14" s="101" t="s">
        <v>118</v>
      </c>
      <c r="B14" s="155" t="n">
        <v>14375.22853208</v>
      </c>
      <c r="C14" s="156" t="s">
        <v>166</v>
      </c>
      <c r="D14" s="50"/>
      <c r="E14" s="50"/>
      <c r="F14" s="50"/>
      <c r="G14" s="82"/>
      <c r="H14" s="155" t="n">
        <v>829.641311345176</v>
      </c>
      <c r="I14" s="155" t="n">
        <v>0.47899166847824</v>
      </c>
      <c r="J14" s="157" t="n">
        <v>0.0343560331264</v>
      </c>
    </row>
    <row r="15" customFormat="false" ht="12.75" hidden="false" customHeight="true" outlineLevel="0" collapsed="false">
      <c r="A15" s="84" t="s">
        <v>167</v>
      </c>
      <c r="B15" s="20" t="n">
        <v>8547.49785208</v>
      </c>
      <c r="C15" s="156" t="s">
        <v>166</v>
      </c>
      <c r="D15" s="155" t="n">
        <v>70.5849595222021</v>
      </c>
      <c r="E15" s="155" t="n">
        <v>1.65966729956977</v>
      </c>
      <c r="F15" s="155" t="n">
        <v>2.00885889924167</v>
      </c>
      <c r="G15" s="82"/>
      <c r="H15" s="20" t="n">
        <v>603.324789905176</v>
      </c>
      <c r="I15" s="20" t="n">
        <v>0.01418600267824</v>
      </c>
      <c r="J15" s="21" t="n">
        <v>0.0171707171264</v>
      </c>
    </row>
    <row r="16" customFormat="false" ht="12.75" hidden="false" customHeight="true" outlineLevel="0" collapsed="false">
      <c r="A16" s="84" t="s">
        <v>168</v>
      </c>
      <c r="B16" s="20" t="s">
        <v>114</v>
      </c>
      <c r="C16" s="156" t="s">
        <v>166</v>
      </c>
      <c r="D16" s="158" t="s">
        <v>114</v>
      </c>
      <c r="E16" s="158" t="s">
        <v>114</v>
      </c>
      <c r="F16" s="158" t="s">
        <v>114</v>
      </c>
      <c r="G16" s="82"/>
      <c r="H16" s="20" t="s">
        <v>114</v>
      </c>
      <c r="I16" s="20" t="s">
        <v>114</v>
      </c>
      <c r="J16" s="21" t="s">
        <v>114</v>
      </c>
    </row>
    <row r="17" customFormat="false" ht="12.75" hidden="false" customHeight="true" outlineLevel="0" collapsed="false">
      <c r="A17" s="84" t="s">
        <v>169</v>
      </c>
      <c r="B17" s="20" t="n">
        <v>3984.4458</v>
      </c>
      <c r="C17" s="156" t="s">
        <v>166</v>
      </c>
      <c r="D17" s="155" t="n">
        <v>56.8</v>
      </c>
      <c r="E17" s="155" t="n">
        <v>1</v>
      </c>
      <c r="F17" s="155" t="n">
        <v>2</v>
      </c>
      <c r="G17" s="82"/>
      <c r="H17" s="20" t="n">
        <v>226.31652144</v>
      </c>
      <c r="I17" s="20" t="n">
        <v>0.0039844458</v>
      </c>
      <c r="J17" s="21" t="n">
        <v>0.0079688916</v>
      </c>
    </row>
    <row r="18" customFormat="false" ht="12.75" hidden="false" customHeight="true" outlineLevel="0" collapsed="false">
      <c r="A18" s="84" t="s">
        <v>170</v>
      </c>
      <c r="B18" s="20" t="n">
        <v>1843.28488</v>
      </c>
      <c r="C18" s="156" t="s">
        <v>166</v>
      </c>
      <c r="D18" s="155" t="n">
        <v>96</v>
      </c>
      <c r="E18" s="155" t="n">
        <v>250</v>
      </c>
      <c r="F18" s="155" t="n">
        <v>5</v>
      </c>
      <c r="G18" s="100" t="s">
        <v>171</v>
      </c>
      <c r="H18" s="20" t="n">
        <v>176.95534848</v>
      </c>
      <c r="I18" s="20" t="n">
        <v>0.46082122</v>
      </c>
      <c r="J18" s="21" t="n">
        <v>0.0092164244</v>
      </c>
    </row>
    <row r="19" customFormat="false" ht="12.75" hidden="false" customHeight="true" outlineLevel="0" collapsed="false">
      <c r="A19" s="84" t="s">
        <v>172</v>
      </c>
      <c r="B19" s="20" t="s">
        <v>114</v>
      </c>
      <c r="C19" s="156" t="s">
        <v>166</v>
      </c>
      <c r="D19" s="158" t="s">
        <v>114</v>
      </c>
      <c r="E19" s="158" t="s">
        <v>114</v>
      </c>
      <c r="F19" s="158" t="s">
        <v>114</v>
      </c>
      <c r="G19" s="82"/>
      <c r="H19" s="20" t="s">
        <v>114</v>
      </c>
      <c r="I19" s="20" t="s">
        <v>114</v>
      </c>
      <c r="J19" s="21" t="s">
        <v>114</v>
      </c>
    </row>
    <row r="20" customFormat="false" ht="12.75" hidden="false" customHeight="true" outlineLevel="0" collapsed="false">
      <c r="A20" s="101" t="s">
        <v>119</v>
      </c>
      <c r="B20" s="155" t="n">
        <v>62350.19783508</v>
      </c>
      <c r="C20" s="156" t="s">
        <v>166</v>
      </c>
      <c r="D20" s="50"/>
      <c r="E20" s="50"/>
      <c r="F20" s="50"/>
      <c r="G20" s="82"/>
      <c r="H20" s="80" t="n">
        <v>1586.3611916938</v>
      </c>
      <c r="I20" s="80" t="n">
        <v>10.181778290954</v>
      </c>
      <c r="J20" s="130" t="n">
        <v>0.2850729228304</v>
      </c>
    </row>
    <row r="21" customFormat="false" ht="12.75" hidden="false" customHeight="true" outlineLevel="0" collapsed="false">
      <c r="A21" s="84" t="s">
        <v>167</v>
      </c>
      <c r="B21" s="20" t="n">
        <v>20764.72378508</v>
      </c>
      <c r="C21" s="156" t="s">
        <v>166</v>
      </c>
      <c r="D21" s="155" t="n">
        <v>72.6254608856089</v>
      </c>
      <c r="E21" s="155" t="n">
        <v>5.58762304503214</v>
      </c>
      <c r="F21" s="155" t="n">
        <v>3.91441912840676</v>
      </c>
      <c r="G21" s="82"/>
      <c r="H21" s="20" t="n">
        <v>1508.0476350538</v>
      </c>
      <c r="I21" s="20" t="n">
        <v>0.11602544914524</v>
      </c>
      <c r="J21" s="21" t="n">
        <v>0.0812818319804</v>
      </c>
    </row>
    <row r="22" customFormat="false" ht="12.75" hidden="false" customHeight="true" outlineLevel="0" collapsed="false">
      <c r="A22" s="84" t="s">
        <v>168</v>
      </c>
      <c r="B22" s="20" t="s">
        <v>114</v>
      </c>
      <c r="C22" s="156" t="s">
        <v>166</v>
      </c>
      <c r="D22" s="158" t="s">
        <v>114</v>
      </c>
      <c r="E22" s="158" t="s">
        <v>114</v>
      </c>
      <c r="F22" s="158" t="s">
        <v>114</v>
      </c>
      <c r="G22" s="82"/>
      <c r="H22" s="20" t="s">
        <v>114</v>
      </c>
      <c r="I22" s="20" t="s">
        <v>114</v>
      </c>
      <c r="J22" s="21" t="s">
        <v>114</v>
      </c>
    </row>
    <row r="23" customFormat="false" ht="12.75" hidden="false" customHeight="true" outlineLevel="0" collapsed="false">
      <c r="A23" s="84" t="s">
        <v>169</v>
      </c>
      <c r="B23" s="20" t="n">
        <v>1378.7598</v>
      </c>
      <c r="C23" s="156" t="s">
        <v>166</v>
      </c>
      <c r="D23" s="155" t="n">
        <v>56.8</v>
      </c>
      <c r="E23" s="155" t="n">
        <v>1</v>
      </c>
      <c r="F23" s="155" t="n">
        <v>2</v>
      </c>
      <c r="G23" s="82"/>
      <c r="H23" s="20" t="n">
        <v>78.31355664</v>
      </c>
      <c r="I23" s="20" t="n">
        <v>0.0013787598</v>
      </c>
      <c r="J23" s="21" t="n">
        <v>0.0027575196</v>
      </c>
    </row>
    <row r="24" customFormat="false" ht="12.75" hidden="false" customHeight="true" outlineLevel="0" collapsed="false">
      <c r="A24" s="84" t="s">
        <v>170</v>
      </c>
      <c r="B24" s="20" t="n">
        <v>40206.71425</v>
      </c>
      <c r="C24" s="156" t="s">
        <v>166</v>
      </c>
      <c r="D24" s="155" t="n">
        <v>96</v>
      </c>
      <c r="E24" s="155" t="n">
        <v>250.315756205042</v>
      </c>
      <c r="F24" s="155" t="n">
        <v>5</v>
      </c>
      <c r="G24" s="100" t="s">
        <v>171</v>
      </c>
      <c r="H24" s="20" t="n">
        <v>3859.844568</v>
      </c>
      <c r="I24" s="20" t="n">
        <v>10.0643740820088</v>
      </c>
      <c r="J24" s="21" t="n">
        <v>0.20103357125</v>
      </c>
    </row>
    <row r="25" customFormat="false" ht="12.75" hidden="false" customHeight="true" outlineLevel="0" collapsed="false">
      <c r="A25" s="84" t="s">
        <v>172</v>
      </c>
      <c r="B25" s="20" t="s">
        <v>114</v>
      </c>
      <c r="C25" s="156" t="s">
        <v>166</v>
      </c>
      <c r="D25" s="158" t="s">
        <v>114</v>
      </c>
      <c r="E25" s="158" t="s">
        <v>114</v>
      </c>
      <c r="F25" s="158" t="s">
        <v>114</v>
      </c>
      <c r="G25" s="82"/>
      <c r="H25" s="20" t="s">
        <v>114</v>
      </c>
      <c r="I25" s="20" t="s">
        <v>114</v>
      </c>
      <c r="J25" s="21" t="s">
        <v>114</v>
      </c>
    </row>
    <row r="26" customFormat="false" ht="12.75" hidden="false" customHeight="true" outlineLevel="0" collapsed="false">
      <c r="A26" s="101" t="s">
        <v>120</v>
      </c>
      <c r="B26" s="155" t="n">
        <v>27146.04372</v>
      </c>
      <c r="C26" s="156" t="s">
        <v>166</v>
      </c>
      <c r="D26" s="50"/>
      <c r="E26" s="50"/>
      <c r="F26" s="50"/>
      <c r="G26" s="82"/>
      <c r="H26" s="80" t="n">
        <v>1698.962420855</v>
      </c>
      <c r="I26" s="80" t="n">
        <v>1.11891169575</v>
      </c>
      <c r="J26" s="130" t="n">
        <v>0.41335232435</v>
      </c>
    </row>
    <row r="27" customFormat="false" ht="12.75" hidden="false" customHeight="true" outlineLevel="0" collapsed="false">
      <c r="A27" s="84" t="s">
        <v>167</v>
      </c>
      <c r="B27" s="20" t="n">
        <v>22576.78055</v>
      </c>
      <c r="C27" s="156" t="s">
        <v>166</v>
      </c>
      <c r="D27" s="155" t="n">
        <v>72.7432997462962</v>
      </c>
      <c r="E27" s="155" t="n">
        <v>9.92484888417804</v>
      </c>
      <c r="F27" s="155" t="n">
        <v>17.4245339200943</v>
      </c>
      <c r="G27" s="82"/>
      <c r="H27" s="20" t="n">
        <v>1642.309514855</v>
      </c>
      <c r="I27" s="20" t="n">
        <v>0.22407113525</v>
      </c>
      <c r="J27" s="21" t="n">
        <v>0.3933898785</v>
      </c>
    </row>
    <row r="28" customFormat="false" ht="12.75" hidden="false" customHeight="true" outlineLevel="0" collapsed="false">
      <c r="A28" s="84" t="s">
        <v>168</v>
      </c>
      <c r="B28" s="20" t="n">
        <v>5.442</v>
      </c>
      <c r="C28" s="156" t="s">
        <v>166</v>
      </c>
      <c r="D28" s="155" t="n">
        <v>93</v>
      </c>
      <c r="E28" s="155" t="n">
        <v>4</v>
      </c>
      <c r="F28" s="155" t="n">
        <v>20</v>
      </c>
      <c r="G28" s="82"/>
      <c r="H28" s="20" t="n">
        <v>0.506106</v>
      </c>
      <c r="I28" s="20" t="n">
        <v>2.1768E-005</v>
      </c>
      <c r="J28" s="21" t="n">
        <v>0.00010884</v>
      </c>
    </row>
    <row r="29" customFormat="false" ht="12.75" hidden="false" customHeight="true" outlineLevel="0" collapsed="false">
      <c r="A29" s="84" t="s">
        <v>169</v>
      </c>
      <c r="B29" s="20" t="n">
        <v>988.5</v>
      </c>
      <c r="C29" s="156" t="s">
        <v>166</v>
      </c>
      <c r="D29" s="155" t="n">
        <v>56.8</v>
      </c>
      <c r="E29" s="155" t="n">
        <v>1</v>
      </c>
      <c r="F29" s="155" t="n">
        <v>2</v>
      </c>
      <c r="G29" s="82"/>
      <c r="H29" s="20" t="n">
        <v>56.1468</v>
      </c>
      <c r="I29" s="20" t="n">
        <v>0.0009885</v>
      </c>
      <c r="J29" s="21" t="n">
        <v>0.001977</v>
      </c>
    </row>
    <row r="30" customFormat="false" ht="12.75" hidden="false" customHeight="true" outlineLevel="0" collapsed="false">
      <c r="A30" s="84" t="s">
        <v>170</v>
      </c>
      <c r="B30" s="20" t="n">
        <v>3575.32117</v>
      </c>
      <c r="C30" s="156" t="s">
        <v>166</v>
      </c>
      <c r="D30" s="155" t="n">
        <v>96</v>
      </c>
      <c r="E30" s="155" t="n">
        <v>250</v>
      </c>
      <c r="F30" s="155" t="n">
        <v>5</v>
      </c>
      <c r="G30" s="100" t="s">
        <v>171</v>
      </c>
      <c r="H30" s="20" t="n">
        <v>343.23083232</v>
      </c>
      <c r="I30" s="20" t="n">
        <v>0.8938302925</v>
      </c>
      <c r="J30" s="21" t="n">
        <v>0.01787660585</v>
      </c>
    </row>
    <row r="31" customFormat="false" ht="12.75" hidden="false" customHeight="true" outlineLevel="0" collapsed="false">
      <c r="A31" s="160" t="s">
        <v>172</v>
      </c>
      <c r="B31" s="24" t="s">
        <v>114</v>
      </c>
      <c r="C31" s="161" t="s">
        <v>166</v>
      </c>
      <c r="D31" s="158" t="s">
        <v>114</v>
      </c>
      <c r="E31" s="158" t="s">
        <v>114</v>
      </c>
      <c r="F31" s="158" t="s">
        <v>114</v>
      </c>
      <c r="G31" s="93"/>
      <c r="H31" s="24" t="s">
        <v>114</v>
      </c>
      <c r="I31" s="24" t="s">
        <v>114</v>
      </c>
      <c r="J31" s="162" t="s">
        <v>114</v>
      </c>
    </row>
    <row r="32" customFormat="false" ht="12.75" hidden="false" customHeight="true" outlineLevel="0" collapsed="false">
      <c r="A32" s="163" t="s">
        <v>205</v>
      </c>
      <c r="B32" s="164" t="n">
        <v>35644.25038</v>
      </c>
      <c r="C32" s="165" t="s">
        <v>166</v>
      </c>
      <c r="D32" s="166"/>
      <c r="E32" s="166"/>
      <c r="F32" s="166"/>
      <c r="G32" s="167"/>
      <c r="H32" s="164" t="n">
        <v>247.000814624</v>
      </c>
      <c r="I32" s="164" t="n">
        <v>0.00667856818</v>
      </c>
      <c r="J32" s="157" t="n">
        <v>0.01581413636</v>
      </c>
    </row>
    <row r="33" customFormat="false" ht="12.75" hidden="false" customHeight="true" outlineLevel="0" collapsed="false">
      <c r="A33" s="163" t="s">
        <v>206</v>
      </c>
      <c r="B33" s="155" t="n">
        <v>32285.90018</v>
      </c>
      <c r="C33" s="156" t="s">
        <v>166</v>
      </c>
      <c r="D33" s="168"/>
      <c r="E33" s="168"/>
      <c r="F33" s="168"/>
      <c r="G33" s="169"/>
      <c r="H33" s="155" t="n">
        <v>5.42827262399999</v>
      </c>
      <c r="I33" s="155" t="n">
        <v>9.556818E-005</v>
      </c>
      <c r="J33" s="157" t="n">
        <v>0.00019113636</v>
      </c>
    </row>
    <row r="34" customFormat="false" ht="13.5" hidden="false" customHeight="true" outlineLevel="0" collapsed="false">
      <c r="A34" s="134" t="s">
        <v>113</v>
      </c>
      <c r="B34" s="50"/>
      <c r="C34" s="170"/>
      <c r="D34" s="171"/>
      <c r="E34" s="171"/>
      <c r="F34" s="171"/>
      <c r="G34" s="135"/>
      <c r="H34" s="50"/>
      <c r="I34" s="50"/>
      <c r="J34" s="136"/>
    </row>
    <row r="35" customFormat="false" ht="12.75" hidden="false" customHeight="true" outlineLevel="0" collapsed="false">
      <c r="A35" s="84" t="s">
        <v>167</v>
      </c>
      <c r="B35" s="20" t="s">
        <v>114</v>
      </c>
      <c r="C35" s="156" t="s">
        <v>166</v>
      </c>
      <c r="D35" s="158" t="s">
        <v>114</v>
      </c>
      <c r="E35" s="158" t="s">
        <v>114</v>
      </c>
      <c r="F35" s="158" t="s">
        <v>114</v>
      </c>
      <c r="G35" s="82"/>
      <c r="H35" s="20" t="s">
        <v>114</v>
      </c>
      <c r="I35" s="20" t="s">
        <v>114</v>
      </c>
      <c r="J35" s="21" t="s">
        <v>114</v>
      </c>
    </row>
    <row r="36" customFormat="false" ht="12.75" hidden="false" customHeight="true" outlineLevel="0" collapsed="false">
      <c r="A36" s="84" t="s">
        <v>168</v>
      </c>
      <c r="B36" s="20" t="n">
        <v>32190.332</v>
      </c>
      <c r="C36" s="156" t="s">
        <v>166</v>
      </c>
      <c r="D36" s="158" t="s">
        <v>123</v>
      </c>
      <c r="E36" s="158" t="s">
        <v>123</v>
      </c>
      <c r="F36" s="158" t="s">
        <v>123</v>
      </c>
      <c r="G36" s="82"/>
      <c r="H36" s="20" t="s">
        <v>123</v>
      </c>
      <c r="I36" s="20" t="s">
        <v>123</v>
      </c>
      <c r="J36" s="21" t="s">
        <v>123</v>
      </c>
    </row>
    <row r="37" customFormat="false" ht="12.75" hidden="false" customHeight="true" outlineLevel="0" collapsed="false">
      <c r="A37" s="84" t="s">
        <v>169</v>
      </c>
      <c r="B37" s="20" t="n">
        <v>95.56818</v>
      </c>
      <c r="C37" s="156" t="s">
        <v>166</v>
      </c>
      <c r="D37" s="155" t="n">
        <v>56.7999999999999</v>
      </c>
      <c r="E37" s="155" t="n">
        <v>1</v>
      </c>
      <c r="F37" s="155" t="n">
        <v>2</v>
      </c>
      <c r="G37" s="82"/>
      <c r="H37" s="20" t="n">
        <v>5.42827262399999</v>
      </c>
      <c r="I37" s="20" t="n">
        <v>9.556818E-005</v>
      </c>
      <c r="J37" s="21" t="n">
        <v>0.00019113636</v>
      </c>
    </row>
    <row r="38" customFormat="false" ht="12.75" hidden="false" customHeight="true" outlineLevel="0" collapsed="false">
      <c r="A38" s="84" t="s">
        <v>170</v>
      </c>
      <c r="B38" s="20" t="s">
        <v>114</v>
      </c>
      <c r="C38" s="156" t="s">
        <v>166</v>
      </c>
      <c r="D38" s="158" t="s">
        <v>114</v>
      </c>
      <c r="E38" s="158" t="s">
        <v>114</v>
      </c>
      <c r="F38" s="158" t="s">
        <v>114</v>
      </c>
      <c r="G38" s="100" t="s">
        <v>171</v>
      </c>
      <c r="H38" s="20" t="s">
        <v>114</v>
      </c>
      <c r="I38" s="20" t="s">
        <v>114</v>
      </c>
      <c r="J38" s="21" t="s">
        <v>114</v>
      </c>
    </row>
    <row r="39" customFormat="false" ht="12.75" hidden="false" customHeight="true" outlineLevel="0" collapsed="false">
      <c r="A39" s="90" t="s">
        <v>172</v>
      </c>
      <c r="B39" s="24" t="s">
        <v>114</v>
      </c>
      <c r="C39" s="161" t="s">
        <v>166</v>
      </c>
      <c r="D39" s="172" t="s">
        <v>114</v>
      </c>
      <c r="E39" s="172" t="s">
        <v>114</v>
      </c>
      <c r="F39" s="172" t="s">
        <v>114</v>
      </c>
      <c r="G39" s="93"/>
      <c r="H39" s="24" t="s">
        <v>114</v>
      </c>
      <c r="I39" s="24" t="s">
        <v>114</v>
      </c>
      <c r="J39" s="162" t="s">
        <v>114</v>
      </c>
    </row>
    <row r="40" customFormat="false" ht="12.75" hidden="false" customHeight="true" outlineLevel="0" collapsed="false">
      <c r="A40" s="173" t="s">
        <v>207</v>
      </c>
      <c r="B40" s="164" t="n">
        <v>3358.3502</v>
      </c>
      <c r="C40" s="165" t="s">
        <v>166</v>
      </c>
      <c r="D40" s="166"/>
      <c r="E40" s="166"/>
      <c r="F40" s="166"/>
      <c r="G40" s="167"/>
      <c r="H40" s="164" t="n">
        <v>241.572542</v>
      </c>
      <c r="I40" s="164" t="n">
        <v>0.006583</v>
      </c>
      <c r="J40" s="157" t="n">
        <v>0.015623</v>
      </c>
    </row>
    <row r="41" customFormat="false" ht="13.5" hidden="false" customHeight="true" outlineLevel="0" collapsed="false">
      <c r="A41" s="134" t="s">
        <v>125</v>
      </c>
      <c r="B41" s="174"/>
      <c r="C41" s="175"/>
      <c r="D41" s="168"/>
      <c r="E41" s="168"/>
      <c r="F41" s="168"/>
      <c r="G41" s="176"/>
      <c r="H41" s="174"/>
      <c r="I41" s="174"/>
      <c r="J41" s="177"/>
    </row>
    <row r="42" customFormat="false" ht="12.75" hidden="false" customHeight="true" outlineLevel="0" collapsed="false">
      <c r="A42" s="84" t="s">
        <v>167</v>
      </c>
      <c r="B42" s="20" t="n">
        <v>3358.3502</v>
      </c>
      <c r="C42" s="156" t="s">
        <v>166</v>
      </c>
      <c r="D42" s="155" t="n">
        <v>71.9319093047533</v>
      </c>
      <c r="E42" s="155" t="n">
        <v>1.960188666447</v>
      </c>
      <c r="F42" s="155" t="n">
        <v>4.65198656173499</v>
      </c>
      <c r="G42" s="82"/>
      <c r="H42" s="20" t="n">
        <v>241.572542</v>
      </c>
      <c r="I42" s="20" t="n">
        <v>0.006583</v>
      </c>
      <c r="J42" s="21" t="n">
        <v>0.015623</v>
      </c>
    </row>
    <row r="43" customFormat="false" ht="12.75" hidden="false" customHeight="true" outlineLevel="0" collapsed="false">
      <c r="A43" s="84" t="s">
        <v>168</v>
      </c>
      <c r="B43" s="20" t="s">
        <v>114</v>
      </c>
      <c r="C43" s="156" t="s">
        <v>166</v>
      </c>
      <c r="D43" s="158" t="s">
        <v>114</v>
      </c>
      <c r="E43" s="158" t="s">
        <v>114</v>
      </c>
      <c r="F43" s="158" t="s">
        <v>114</v>
      </c>
      <c r="G43" s="82"/>
      <c r="H43" s="20" t="s">
        <v>114</v>
      </c>
      <c r="I43" s="20" t="s">
        <v>114</v>
      </c>
      <c r="J43" s="21" t="s">
        <v>114</v>
      </c>
    </row>
    <row r="44" customFormat="false" ht="12.75" hidden="false" customHeight="true" outlineLevel="0" collapsed="false">
      <c r="A44" s="84" t="s">
        <v>169</v>
      </c>
      <c r="B44" s="20" t="s">
        <v>114</v>
      </c>
      <c r="C44" s="156" t="s">
        <v>166</v>
      </c>
      <c r="D44" s="158" t="s">
        <v>114</v>
      </c>
      <c r="E44" s="158" t="s">
        <v>114</v>
      </c>
      <c r="F44" s="158" t="s">
        <v>114</v>
      </c>
      <c r="G44" s="82"/>
      <c r="H44" s="20" t="s">
        <v>114</v>
      </c>
      <c r="I44" s="20" t="s">
        <v>114</v>
      </c>
      <c r="J44" s="21" t="s">
        <v>114</v>
      </c>
    </row>
    <row r="45" customFormat="false" ht="12.75" hidden="false" customHeight="true" outlineLevel="0" collapsed="false">
      <c r="A45" s="84" t="s">
        <v>170</v>
      </c>
      <c r="B45" s="20" t="s">
        <v>114</v>
      </c>
      <c r="C45" s="156" t="s">
        <v>166</v>
      </c>
      <c r="D45" s="158" t="s">
        <v>114</v>
      </c>
      <c r="E45" s="158" t="s">
        <v>114</v>
      </c>
      <c r="F45" s="158" t="s">
        <v>114</v>
      </c>
      <c r="G45" s="100" t="s">
        <v>171</v>
      </c>
      <c r="H45" s="20" t="s">
        <v>114</v>
      </c>
      <c r="I45" s="20" t="s">
        <v>114</v>
      </c>
      <c r="J45" s="21" t="s">
        <v>114</v>
      </c>
    </row>
    <row r="46" customFormat="false" ht="12.75" hidden="false" customHeight="true" outlineLevel="0" collapsed="false">
      <c r="A46" s="90" t="s">
        <v>172</v>
      </c>
      <c r="B46" s="24" t="s">
        <v>114</v>
      </c>
      <c r="C46" s="161" t="s">
        <v>166</v>
      </c>
      <c r="D46" s="172" t="s">
        <v>114</v>
      </c>
      <c r="E46" s="172" t="s">
        <v>114</v>
      </c>
      <c r="F46" s="172" t="s">
        <v>114</v>
      </c>
      <c r="G46" s="93"/>
      <c r="H46" s="24" t="s">
        <v>114</v>
      </c>
      <c r="I46" s="24" t="s">
        <v>114</v>
      </c>
      <c r="J46" s="25" t="s">
        <v>114</v>
      </c>
    </row>
    <row r="47" customFormat="false" ht="13.5" hidden="false" customHeight="true" outlineLevel="0" collapsed="false">
      <c r="A47" s="134" t="s">
        <v>113</v>
      </c>
      <c r="B47" s="174"/>
      <c r="C47" s="175"/>
      <c r="D47" s="168"/>
      <c r="E47" s="168"/>
      <c r="F47" s="168"/>
      <c r="G47" s="176"/>
      <c r="H47" s="174"/>
      <c r="I47" s="174"/>
      <c r="J47" s="177"/>
    </row>
    <row r="48" customFormat="false" ht="12.75" hidden="false" customHeight="true" outlineLevel="0" collapsed="false">
      <c r="A48" s="84" t="s">
        <v>167</v>
      </c>
      <c r="B48" s="20" t="s">
        <v>114</v>
      </c>
      <c r="C48" s="156" t="s">
        <v>166</v>
      </c>
      <c r="D48" s="158" t="s">
        <v>114</v>
      </c>
      <c r="E48" s="158" t="s">
        <v>114</v>
      </c>
      <c r="F48" s="158" t="s">
        <v>114</v>
      </c>
      <c r="G48" s="82"/>
      <c r="H48" s="20" t="s">
        <v>114</v>
      </c>
      <c r="I48" s="20" t="s">
        <v>114</v>
      </c>
      <c r="J48" s="21" t="s">
        <v>114</v>
      </c>
    </row>
    <row r="49" customFormat="false" ht="12.75" hidden="false" customHeight="true" outlineLevel="0" collapsed="false">
      <c r="A49" s="84" t="s">
        <v>168</v>
      </c>
      <c r="B49" s="20" t="s">
        <v>114</v>
      </c>
      <c r="C49" s="156" t="s">
        <v>166</v>
      </c>
      <c r="D49" s="158" t="s">
        <v>114</v>
      </c>
      <c r="E49" s="158" t="s">
        <v>114</v>
      </c>
      <c r="F49" s="158" t="s">
        <v>114</v>
      </c>
      <c r="G49" s="82"/>
      <c r="H49" s="20" t="s">
        <v>114</v>
      </c>
      <c r="I49" s="20" t="s">
        <v>114</v>
      </c>
      <c r="J49" s="21" t="s">
        <v>114</v>
      </c>
    </row>
    <row r="50" customFormat="false" ht="12.75" hidden="false" customHeight="true" outlineLevel="0" collapsed="false">
      <c r="A50" s="84" t="s">
        <v>169</v>
      </c>
      <c r="B50" s="20" t="s">
        <v>114</v>
      </c>
      <c r="C50" s="156" t="s">
        <v>166</v>
      </c>
      <c r="D50" s="158" t="s">
        <v>114</v>
      </c>
      <c r="E50" s="158" t="s">
        <v>114</v>
      </c>
      <c r="F50" s="158" t="s">
        <v>114</v>
      </c>
      <c r="G50" s="82"/>
      <c r="H50" s="20" t="s">
        <v>114</v>
      </c>
      <c r="I50" s="20" t="s">
        <v>114</v>
      </c>
      <c r="J50" s="21" t="s">
        <v>114</v>
      </c>
    </row>
    <row r="51" customFormat="false" ht="12.75" hidden="false" customHeight="true" outlineLevel="0" collapsed="false">
      <c r="A51" s="84" t="s">
        <v>170</v>
      </c>
      <c r="B51" s="20" t="s">
        <v>114</v>
      </c>
      <c r="C51" s="156" t="s">
        <v>166</v>
      </c>
      <c r="D51" s="158" t="s">
        <v>114</v>
      </c>
      <c r="E51" s="158" t="s">
        <v>114</v>
      </c>
      <c r="F51" s="158" t="s">
        <v>114</v>
      </c>
      <c r="G51" s="100" t="s">
        <v>171</v>
      </c>
      <c r="H51" s="20" t="s">
        <v>114</v>
      </c>
      <c r="I51" s="20" t="s">
        <v>114</v>
      </c>
      <c r="J51" s="21" t="s">
        <v>114</v>
      </c>
    </row>
    <row r="52" customFormat="false" ht="12.75" hidden="false" customHeight="true" outlineLevel="0" collapsed="false">
      <c r="A52" s="90" t="s">
        <v>172</v>
      </c>
      <c r="B52" s="24" t="s">
        <v>114</v>
      </c>
      <c r="C52" s="161" t="s">
        <v>166</v>
      </c>
      <c r="D52" s="172" t="s">
        <v>114</v>
      </c>
      <c r="E52" s="172" t="s">
        <v>114</v>
      </c>
      <c r="F52" s="172" t="s">
        <v>114</v>
      </c>
      <c r="G52" s="93"/>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08</v>
      </c>
      <c r="B54" s="178"/>
      <c r="C54" s="178"/>
      <c r="D54" s="178"/>
      <c r="E54" s="178"/>
      <c r="F54" s="178"/>
      <c r="G54" s="178"/>
      <c r="H54" s="178"/>
      <c r="I54" s="178"/>
      <c r="J54" s="178"/>
    </row>
    <row r="55" customFormat="false" ht="13.5" hidden="false" customHeight="true" outlineLevel="0" collapsed="false">
      <c r="A55" s="179" t="s">
        <v>209</v>
      </c>
    </row>
    <row r="56" customFormat="false" ht="13.5" hidden="false" customHeight="true" outlineLevel="0" collapsed="false">
      <c r="A56" s="180" t="s">
        <v>210</v>
      </c>
      <c r="B56" s="180"/>
      <c r="C56" s="180"/>
      <c r="D56" s="180"/>
      <c r="E56" s="180"/>
      <c r="F56" s="180"/>
      <c r="G56" s="180"/>
      <c r="H56" s="180"/>
      <c r="I56" s="180"/>
      <c r="J56" s="180"/>
    </row>
    <row r="57" customFormat="false" ht="13.5" hidden="false" customHeight="true" outlineLevel="0" collapsed="false">
      <c r="A57" s="181" t="s">
        <v>211</v>
      </c>
    </row>
    <row r="58" customFormat="false" ht="13.5" hidden="false" customHeight="true" outlineLevel="0" collapsed="false">
      <c r="A58" s="179" t="s">
        <v>212</v>
      </c>
    </row>
    <row r="59" customFormat="false" ht="13.5" hidden="false" customHeight="true" outlineLevel="0" collapsed="false">
      <c r="A59" s="182" t="s">
        <v>213</v>
      </c>
    </row>
    <row r="60" customFormat="false" ht="13.5" hidden="false" customHeight="true" outlineLevel="0" collapsed="false">
      <c r="A60" s="183" t="s">
        <v>214</v>
      </c>
    </row>
    <row r="61" customFormat="false" ht="13.5" hidden="false" customHeight="true" outlineLevel="0" collapsed="false">
      <c r="A61" s="183" t="s">
        <v>215</v>
      </c>
      <c r="K61" s="184"/>
    </row>
    <row r="62" customFormat="false" ht="6" hidden="false" customHeight="true" outlineLevel="0" collapsed="false"/>
    <row r="63" customFormat="false" ht="12" hidden="false" customHeight="true" outlineLevel="0" collapsed="false">
      <c r="A63" s="185" t="s">
        <v>147</v>
      </c>
      <c r="B63" s="186"/>
      <c r="C63" s="186"/>
      <c r="D63" s="186"/>
      <c r="E63" s="186"/>
      <c r="F63" s="186"/>
      <c r="G63" s="186"/>
      <c r="H63" s="186"/>
      <c r="I63" s="186"/>
      <c r="J63" s="187"/>
    </row>
    <row r="64" customFormat="false" ht="13.5" hidden="false" customHeight="true" outlineLevel="0" collapsed="false">
      <c r="A64" s="188" t="s">
        <v>216</v>
      </c>
      <c r="B64" s="188"/>
      <c r="C64" s="188"/>
      <c r="D64" s="188"/>
      <c r="E64" s="188"/>
      <c r="F64" s="188"/>
      <c r="G64" s="188"/>
      <c r="H64" s="188"/>
      <c r="I64" s="188"/>
      <c r="J64" s="188"/>
    </row>
    <row r="65" customFormat="false" ht="13.5" hidden="false" customHeight="true" outlineLevel="0" collapsed="false">
      <c r="A65" s="188" t="s">
        <v>217</v>
      </c>
      <c r="B65" s="188"/>
      <c r="C65" s="188"/>
      <c r="D65" s="188"/>
      <c r="E65" s="188"/>
      <c r="F65" s="188"/>
      <c r="G65" s="188"/>
      <c r="H65" s="188"/>
      <c r="I65" s="188"/>
      <c r="J65" s="188"/>
    </row>
    <row r="66" customFormat="false" ht="13.5" hidden="false" customHeight="true" outlineLevel="0" collapsed="false">
      <c r="A66" s="189" t="s">
        <v>218</v>
      </c>
      <c r="B66" s="189"/>
      <c r="C66" s="189"/>
      <c r="D66" s="189"/>
      <c r="E66" s="189"/>
      <c r="F66" s="189"/>
      <c r="G66" s="189"/>
      <c r="H66" s="189"/>
      <c r="I66" s="189"/>
      <c r="J66" s="189"/>
    </row>
    <row r="67" customFormat="false" ht="12.75" hidden="false" customHeight="true" outlineLevel="0" collapsed="false">
      <c r="A67" s="64" t="s">
        <v>219</v>
      </c>
      <c r="B67" s="64"/>
      <c r="C67" s="64"/>
      <c r="D67" s="64"/>
      <c r="E67" s="64"/>
      <c r="F67" s="64"/>
      <c r="G67" s="64"/>
      <c r="H67" s="64"/>
      <c r="I67" s="64"/>
      <c r="J67" s="64"/>
    </row>
    <row r="68" customFormat="false" ht="12.75" hidden="false" customHeight="true" outlineLevel="0" collapsed="false">
      <c r="A68" s="64" t="s">
        <v>220</v>
      </c>
      <c r="B68" s="64"/>
      <c r="C68" s="64"/>
      <c r="D68" s="64"/>
      <c r="E68" s="64"/>
      <c r="F68" s="64"/>
      <c r="G68" s="64"/>
      <c r="H68" s="64"/>
      <c r="I68" s="64"/>
      <c r="J68" s="64"/>
    </row>
    <row r="69" customFormat="false" ht="12.75" hidden="false" customHeight="true" outlineLevel="0" collapsed="false">
      <c r="A69" s="64" t="s">
        <v>221</v>
      </c>
      <c r="B69" s="64"/>
      <c r="C69" s="64"/>
      <c r="D69" s="64"/>
      <c r="E69" s="64"/>
      <c r="F69" s="64"/>
      <c r="G69" s="64"/>
      <c r="H69" s="64"/>
      <c r="I69" s="64"/>
      <c r="J69" s="64"/>
    </row>
    <row r="70" customFormat="false" ht="12.75" hidden="false" customHeight="true" outlineLevel="0" collapsed="false">
      <c r="A70" s="64" t="s">
        <v>222</v>
      </c>
      <c r="B70" s="64"/>
      <c r="C70" s="64"/>
      <c r="D70" s="64"/>
      <c r="E70" s="64"/>
      <c r="F70" s="64"/>
      <c r="G70" s="64"/>
      <c r="H70" s="64"/>
      <c r="I70" s="64"/>
      <c r="J70" s="64"/>
    </row>
    <row r="71" customFormat="false" ht="12.75" hidden="false" customHeight="true" outlineLevel="0" collapsed="false">
      <c r="A71" s="64" t="s">
        <v>149</v>
      </c>
      <c r="B71" s="64"/>
      <c r="C71" s="64"/>
      <c r="D71" s="64"/>
      <c r="E71" s="64"/>
      <c r="F71" s="64"/>
      <c r="G71" s="64"/>
      <c r="H71" s="64"/>
      <c r="I71" s="64"/>
      <c r="J71" s="64"/>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0" t="s">
        <v>2281</v>
      </c>
      <c r="K1" s="113" t="s">
        <v>78</v>
      </c>
    </row>
    <row r="2" customFormat="false" ht="15.75" hidden="false" customHeight="true" outlineLevel="0" collapsed="false">
      <c r="A2" s="660" t="s">
        <v>2314</v>
      </c>
      <c r="K2" s="113" t="s">
        <v>80</v>
      </c>
    </row>
    <row r="3" customFormat="false" ht="15.75" hidden="false" customHeight="true" outlineLevel="0" collapsed="false">
      <c r="A3" s="660" t="s">
        <v>2283</v>
      </c>
      <c r="K3" s="113" t="s">
        <v>81</v>
      </c>
    </row>
    <row r="4" customFormat="false" ht="12.75" hidden="false" customHeight="true" outlineLevel="0" collapsed="false"/>
    <row r="5" customFormat="false" ht="49.5" hidden="false" customHeight="true" outlineLevel="0" collapsed="false">
      <c r="A5" s="2399" t="s">
        <v>82</v>
      </c>
      <c r="B5" s="2371" t="s">
        <v>2284</v>
      </c>
      <c r="C5" s="2371" t="s">
        <v>2285</v>
      </c>
      <c r="D5" s="2371" t="s">
        <v>2286</v>
      </c>
      <c r="E5" s="2371" t="s">
        <v>2287</v>
      </c>
      <c r="F5" s="2371" t="s">
        <v>2288</v>
      </c>
      <c r="G5" s="2371" t="s">
        <v>2289</v>
      </c>
      <c r="H5" s="2371" t="s">
        <v>2290</v>
      </c>
      <c r="I5" s="2371" t="s">
        <v>2291</v>
      </c>
      <c r="J5" s="2371" t="s">
        <v>2292</v>
      </c>
      <c r="K5" s="2371" t="s">
        <v>2293</v>
      </c>
      <c r="L5" s="16"/>
    </row>
    <row r="6" customFormat="false" ht="12.75" hidden="false" customHeight="true" outlineLevel="0" collapsed="false">
      <c r="A6" s="2399"/>
      <c r="B6" s="2372" t="s">
        <v>90</v>
      </c>
      <c r="C6" s="2372" t="s">
        <v>90</v>
      </c>
      <c r="D6" s="2372" t="s">
        <v>90</v>
      </c>
      <c r="E6" s="2372" t="s">
        <v>90</v>
      </c>
      <c r="F6" s="2372" t="s">
        <v>90</v>
      </c>
      <c r="G6" s="2372" t="s">
        <v>90</v>
      </c>
      <c r="H6" s="2372" t="s">
        <v>90</v>
      </c>
      <c r="I6" s="2372" t="s">
        <v>90</v>
      </c>
      <c r="J6" s="2372" t="s">
        <v>90</v>
      </c>
      <c r="K6" s="2372" t="s">
        <v>90</v>
      </c>
      <c r="L6" s="16"/>
    </row>
    <row r="7" customFormat="false" ht="13.5" hidden="false" customHeight="true" outlineLevel="0" collapsed="false">
      <c r="A7" s="2400" t="s">
        <v>2294</v>
      </c>
      <c r="B7" s="2401" t="n">
        <v>20.7942633975315</v>
      </c>
      <c r="C7" s="2401" t="n">
        <v>21.5169035271082</v>
      </c>
      <c r="D7" s="2401" t="n">
        <v>21.6276310215408</v>
      </c>
      <c r="E7" s="2401" t="n">
        <v>21.6969694881447</v>
      </c>
      <c r="F7" s="2401" t="n">
        <v>21.9312234602039</v>
      </c>
      <c r="G7" s="2401" t="n">
        <v>22.2532397672994</v>
      </c>
      <c r="H7" s="2401" t="n">
        <v>23.0569527695046</v>
      </c>
      <c r="I7" s="2401" t="n">
        <v>21.5905133876094</v>
      </c>
      <c r="J7" s="2401" t="n">
        <v>20.25438463489</v>
      </c>
      <c r="K7" s="2401" t="n">
        <v>19.7661688839759</v>
      </c>
      <c r="L7" s="16"/>
    </row>
    <row r="8" customFormat="false" ht="12.75" hidden="false" customHeight="true" outlineLevel="0" collapsed="false">
      <c r="A8" s="2402" t="s">
        <v>1778</v>
      </c>
      <c r="B8" s="2376" t="n">
        <v>19.8556268639981</v>
      </c>
      <c r="C8" s="2376" t="n">
        <v>20.5858249731299</v>
      </c>
      <c r="D8" s="2376" t="n">
        <v>20.6470474355936</v>
      </c>
      <c r="E8" s="2376" t="n">
        <v>20.6765334506739</v>
      </c>
      <c r="F8" s="2376" t="n">
        <v>20.8970664235053</v>
      </c>
      <c r="G8" s="2376" t="n">
        <v>21.2185933653842</v>
      </c>
      <c r="H8" s="2376" t="n">
        <v>21.9801861963172</v>
      </c>
      <c r="I8" s="2376" t="n">
        <v>20.4649281428718</v>
      </c>
      <c r="J8" s="2376" t="n">
        <v>19.1421185639255</v>
      </c>
      <c r="K8" s="2376" t="n">
        <v>18.7112569934859</v>
      </c>
      <c r="L8" s="16"/>
    </row>
    <row r="9" customFormat="false" ht="12.75" hidden="false" customHeight="true" outlineLevel="0" collapsed="false">
      <c r="A9" s="2403" t="s">
        <v>1705</v>
      </c>
      <c r="B9" s="427" t="n">
        <v>1.05391264737248</v>
      </c>
      <c r="C9" s="427" t="n">
        <v>1.22636416448909</v>
      </c>
      <c r="D9" s="427" t="n">
        <v>1.07983323419002</v>
      </c>
      <c r="E9" s="427" t="n">
        <v>1.39560477839549</v>
      </c>
      <c r="F9" s="427" t="n">
        <v>1.64048754457991</v>
      </c>
      <c r="G9" s="427" t="n">
        <v>1.80451557367368</v>
      </c>
      <c r="H9" s="427" t="n">
        <v>2.49422742545519</v>
      </c>
      <c r="I9" s="427" t="n">
        <v>2.08180963116842</v>
      </c>
      <c r="J9" s="427" t="n">
        <v>2.2039267942242</v>
      </c>
      <c r="K9" s="427" t="n">
        <v>2.26454871228698</v>
      </c>
      <c r="L9" s="16"/>
    </row>
    <row r="10" customFormat="false" ht="12.75" hidden="false" customHeight="true" outlineLevel="0" collapsed="false">
      <c r="A10" s="2403" t="s">
        <v>2315</v>
      </c>
      <c r="B10" s="427" t="n">
        <v>2.19397118185243</v>
      </c>
      <c r="C10" s="427" t="n">
        <v>2.15781401075883</v>
      </c>
      <c r="D10" s="427" t="n">
        <v>2.49621290857369</v>
      </c>
      <c r="E10" s="427" t="n">
        <v>2.49457405188661</v>
      </c>
      <c r="F10" s="427" t="n">
        <v>2.78723980496681</v>
      </c>
      <c r="G10" s="427" t="n">
        <v>2.71523124508029</v>
      </c>
      <c r="H10" s="427" t="n">
        <v>2.63081472374302</v>
      </c>
      <c r="I10" s="427" t="n">
        <v>2.55434640890818</v>
      </c>
      <c r="J10" s="427" t="n">
        <v>2.54586404946872</v>
      </c>
      <c r="K10" s="427" t="n">
        <v>2.408360595259</v>
      </c>
      <c r="L10" s="16"/>
    </row>
    <row r="11" customFormat="false" ht="12.75" hidden="false" customHeight="true" outlineLevel="0" collapsed="false">
      <c r="A11" s="2403" t="s">
        <v>1707</v>
      </c>
      <c r="B11" s="427" t="n">
        <v>4.990494</v>
      </c>
      <c r="C11" s="427" t="n">
        <v>5.150403</v>
      </c>
      <c r="D11" s="427" t="n">
        <v>4.826938</v>
      </c>
      <c r="E11" s="427" t="n">
        <v>4.280929</v>
      </c>
      <c r="F11" s="427" t="n">
        <v>4.408634</v>
      </c>
      <c r="G11" s="427" t="n">
        <v>4.07449</v>
      </c>
      <c r="H11" s="427" t="n">
        <v>3.901151</v>
      </c>
      <c r="I11" s="427" t="n">
        <v>3.516893</v>
      </c>
      <c r="J11" s="427" t="n">
        <v>3.218848</v>
      </c>
      <c r="K11" s="427" t="n">
        <v>2.953952</v>
      </c>
      <c r="L11" s="16"/>
    </row>
    <row r="12" customFormat="false" ht="12.75" hidden="false" customHeight="true" outlineLevel="0" collapsed="false">
      <c r="A12" s="2403" t="s">
        <v>1708</v>
      </c>
      <c r="B12" s="427" t="n">
        <v>11.5716560347732</v>
      </c>
      <c r="C12" s="427" t="n">
        <v>11.9982877978819</v>
      </c>
      <c r="D12" s="427" t="n">
        <v>12.1931112928299</v>
      </c>
      <c r="E12" s="427" t="n">
        <v>12.4668050203918</v>
      </c>
      <c r="F12" s="427" t="n">
        <v>12.0270677739586</v>
      </c>
      <c r="G12" s="427" t="n">
        <v>12.5879762466302</v>
      </c>
      <c r="H12" s="427" t="n">
        <v>12.923055347119</v>
      </c>
      <c r="I12" s="427" t="n">
        <v>12.2839565027952</v>
      </c>
      <c r="J12" s="427" t="n">
        <v>11.1514292202326</v>
      </c>
      <c r="K12" s="427" t="n">
        <v>11.0653656859399</v>
      </c>
      <c r="L12" s="16"/>
    </row>
    <row r="13" customFormat="false" ht="12.75" hidden="false" customHeight="true" outlineLevel="0" collapsed="false">
      <c r="A13" s="2403" t="s">
        <v>1709</v>
      </c>
      <c r="B13" s="427" t="n">
        <v>0.045593</v>
      </c>
      <c r="C13" s="427" t="n">
        <v>0.052956</v>
      </c>
      <c r="D13" s="427" t="n">
        <v>0.050952</v>
      </c>
      <c r="E13" s="427" t="n">
        <v>0.0386206</v>
      </c>
      <c r="F13" s="427" t="n">
        <v>0.0336373</v>
      </c>
      <c r="G13" s="427" t="n">
        <v>0.0363803</v>
      </c>
      <c r="H13" s="427" t="n">
        <v>0.0309377</v>
      </c>
      <c r="I13" s="427" t="n">
        <v>0.0279226</v>
      </c>
      <c r="J13" s="427" t="n">
        <v>0.0220505</v>
      </c>
      <c r="K13" s="427" t="n">
        <v>0.01903</v>
      </c>
      <c r="L13" s="16"/>
    </row>
    <row r="14" customFormat="false" ht="12.75" hidden="false" customHeight="true" outlineLevel="0" collapsed="false">
      <c r="A14" s="2402" t="s">
        <v>126</v>
      </c>
      <c r="B14" s="2376" t="n">
        <v>0.938636533533377</v>
      </c>
      <c r="C14" s="2376" t="n">
        <v>0.931078553978331</v>
      </c>
      <c r="D14" s="2376" t="n">
        <v>0.980583585947257</v>
      </c>
      <c r="E14" s="2376" t="n">
        <v>1.02043603747078</v>
      </c>
      <c r="F14" s="2376" t="n">
        <v>1.03415703669865</v>
      </c>
      <c r="G14" s="2376" t="n">
        <v>1.03464640191523</v>
      </c>
      <c r="H14" s="2376" t="n">
        <v>1.07676657318738</v>
      </c>
      <c r="I14" s="2376" t="n">
        <v>1.12558524473757</v>
      </c>
      <c r="J14" s="2376" t="n">
        <v>1.11226607096448</v>
      </c>
      <c r="K14" s="2376" t="n">
        <v>1.05491189049006</v>
      </c>
      <c r="L14" s="16"/>
    </row>
    <row r="15" customFormat="false" ht="12.75" hidden="false" customHeight="true" outlineLevel="0" collapsed="false">
      <c r="A15" s="2403" t="s">
        <v>127</v>
      </c>
      <c r="B15" s="427" t="n">
        <v>0.00011565541496</v>
      </c>
      <c r="C15" s="427" t="n">
        <v>0.00011272881048</v>
      </c>
      <c r="D15" s="427" t="n">
        <v>9.957607273E-005</v>
      </c>
      <c r="E15" s="427" t="n">
        <v>0.00010296391979</v>
      </c>
      <c r="F15" s="427" t="n">
        <v>0.000121138008</v>
      </c>
      <c r="G15" s="427" t="n">
        <v>0.00013173680671</v>
      </c>
      <c r="H15" s="427" t="n">
        <v>0.00012801417659</v>
      </c>
      <c r="I15" s="427" t="n">
        <v>0.00012408641071</v>
      </c>
      <c r="J15" s="427" t="n">
        <v>0.00012051917903</v>
      </c>
      <c r="K15" s="427" t="n">
        <v>0.00012211174291</v>
      </c>
      <c r="L15" s="16"/>
    </row>
    <row r="16" customFormat="false" ht="13.5" hidden="false" customHeight="true" outlineLevel="0" collapsed="false">
      <c r="A16" s="2403" t="s">
        <v>1710</v>
      </c>
      <c r="B16" s="780" t="n">
        <v>0.938520878118417</v>
      </c>
      <c r="C16" s="780" t="n">
        <v>0.930965825167851</v>
      </c>
      <c r="D16" s="780" t="n">
        <v>0.980484009874527</v>
      </c>
      <c r="E16" s="780" t="n">
        <v>1.02033307355099</v>
      </c>
      <c r="F16" s="780" t="n">
        <v>1.03403589869065</v>
      </c>
      <c r="G16" s="780" t="n">
        <v>1.03451466510852</v>
      </c>
      <c r="H16" s="780" t="n">
        <v>1.07663855901079</v>
      </c>
      <c r="I16" s="780" t="n">
        <v>1.12546115832686</v>
      </c>
      <c r="J16" s="780" t="n">
        <v>1.11214555178544</v>
      </c>
      <c r="K16" s="780" t="n">
        <v>1.05478977874715</v>
      </c>
      <c r="L16" s="16"/>
    </row>
    <row r="17" customFormat="false" ht="12.75" hidden="false" customHeight="true" outlineLevel="0" collapsed="false">
      <c r="A17" s="2400" t="s">
        <v>2295</v>
      </c>
      <c r="B17" s="2384" t="n">
        <v>0.64320812779996</v>
      </c>
      <c r="C17" s="2384" t="n">
        <v>0.592423334861919</v>
      </c>
      <c r="D17" s="2384" t="n">
        <v>0.592088429859478</v>
      </c>
      <c r="E17" s="2384" t="n">
        <v>0.648807846402231</v>
      </c>
      <c r="F17" s="2384" t="n">
        <v>0.692132745340917</v>
      </c>
      <c r="G17" s="2384" t="n">
        <v>0.709978156817757</v>
      </c>
      <c r="H17" s="2384" t="n">
        <v>0.734230276468803</v>
      </c>
      <c r="I17" s="2384" t="n">
        <v>0.78633067967893</v>
      </c>
      <c r="J17" s="2384" t="n">
        <v>0.786029159527379</v>
      </c>
      <c r="K17" s="2384" t="n">
        <v>0.716970966418196</v>
      </c>
      <c r="L17" s="16"/>
    </row>
    <row r="18" customFormat="false" ht="12.75" hidden="false" customHeight="true" outlineLevel="0" collapsed="false">
      <c r="A18" s="2402" t="s">
        <v>508</v>
      </c>
      <c r="B18" s="428" t="s">
        <v>123</v>
      </c>
      <c r="C18" s="428" t="s">
        <v>123</v>
      </c>
      <c r="D18" s="428" t="s">
        <v>123</v>
      </c>
      <c r="E18" s="428" t="s">
        <v>123</v>
      </c>
      <c r="F18" s="428" t="s">
        <v>123</v>
      </c>
      <c r="G18" s="428" t="s">
        <v>123</v>
      </c>
      <c r="H18" s="428" t="s">
        <v>123</v>
      </c>
      <c r="I18" s="428" t="s">
        <v>123</v>
      </c>
      <c r="J18" s="428" t="s">
        <v>123</v>
      </c>
      <c r="K18" s="428" t="s">
        <v>123</v>
      </c>
      <c r="L18" s="16"/>
    </row>
    <row r="19" customFormat="false" ht="12.75" hidden="false" customHeight="true" outlineLevel="0" collapsed="false">
      <c r="A19" s="2402" t="s">
        <v>522</v>
      </c>
      <c r="B19" s="427" t="n">
        <v>0.363758230125523</v>
      </c>
      <c r="C19" s="427" t="n">
        <v>0.297879230125523</v>
      </c>
      <c r="D19" s="427" t="n">
        <v>0.304547878661088</v>
      </c>
      <c r="E19" s="427" t="n">
        <v>0.349917046025105</v>
      </c>
      <c r="F19" s="427" t="n">
        <v>0.393530410041841</v>
      </c>
      <c r="G19" s="427" t="n">
        <v>0.403954313807531</v>
      </c>
      <c r="H19" s="427" t="n">
        <v>0.433489661087866</v>
      </c>
      <c r="I19" s="427" t="n">
        <v>0.465997150627615</v>
      </c>
      <c r="J19" s="427" t="n">
        <v>0.473889288702929</v>
      </c>
      <c r="K19" s="427" t="n">
        <v>0.399267012552301</v>
      </c>
      <c r="L19" s="16"/>
    </row>
    <row r="20" customFormat="false" ht="12.75" hidden="false" customHeight="true" outlineLevel="0" collapsed="false">
      <c r="A20" s="2402" t="s">
        <v>538</v>
      </c>
      <c r="B20" s="427" t="n">
        <v>0.0360658976744365</v>
      </c>
      <c r="C20" s="427" t="n">
        <v>0.0355151047363965</v>
      </c>
      <c r="D20" s="427" t="n">
        <v>0.0295195511983897</v>
      </c>
      <c r="E20" s="427" t="n">
        <v>0.0334848003771269</v>
      </c>
      <c r="F20" s="427" t="n">
        <v>0.0354763352990764</v>
      </c>
      <c r="G20" s="427" t="n">
        <v>0.0408908430102258</v>
      </c>
      <c r="H20" s="427" t="n">
        <v>0.0395546153809367</v>
      </c>
      <c r="I20" s="427" t="n">
        <v>0.0410215290513145</v>
      </c>
      <c r="J20" s="427" t="n">
        <v>0.0379128708244496</v>
      </c>
      <c r="K20" s="427" t="n">
        <v>0.0395169538658943</v>
      </c>
      <c r="L20" s="16"/>
    </row>
    <row r="21" customFormat="false" ht="12.75" hidden="false" customHeight="true" outlineLevel="0" collapsed="false">
      <c r="A21" s="2402" t="s">
        <v>548</v>
      </c>
      <c r="B21" s="684" t="n">
        <v>0.243384</v>
      </c>
      <c r="C21" s="684" t="n">
        <v>0.259029</v>
      </c>
      <c r="D21" s="684" t="n">
        <v>0.258021</v>
      </c>
      <c r="E21" s="684" t="n">
        <v>0.265406</v>
      </c>
      <c r="F21" s="684" t="n">
        <v>0.263126</v>
      </c>
      <c r="G21" s="684" t="n">
        <v>0.265133</v>
      </c>
      <c r="H21" s="684" t="n">
        <v>0.261186</v>
      </c>
      <c r="I21" s="684" t="n">
        <v>0.279312</v>
      </c>
      <c r="J21" s="684" t="n">
        <v>0.274227</v>
      </c>
      <c r="K21" s="684" t="n">
        <v>0.278187</v>
      </c>
      <c r="L21" s="16"/>
    </row>
    <row r="22" customFormat="false" ht="13.5" hidden="false" customHeight="true" outlineLevel="0" collapsed="false">
      <c r="A22" s="2402" t="s">
        <v>2296</v>
      </c>
      <c r="B22" s="683"/>
      <c r="C22" s="683"/>
      <c r="D22" s="683"/>
      <c r="E22" s="683"/>
      <c r="F22" s="683"/>
      <c r="G22" s="683"/>
      <c r="H22" s="683"/>
      <c r="I22" s="683"/>
      <c r="J22" s="683"/>
      <c r="K22" s="683"/>
      <c r="L22" s="16"/>
    </row>
    <row r="23" customFormat="false" ht="13.5" hidden="false" customHeight="true" outlineLevel="0" collapsed="false">
      <c r="A23" s="2402" t="s">
        <v>2297</v>
      </c>
      <c r="B23" s="683"/>
      <c r="C23" s="683"/>
      <c r="D23" s="683"/>
      <c r="E23" s="683"/>
      <c r="F23" s="683"/>
      <c r="G23" s="683"/>
      <c r="H23" s="683"/>
      <c r="I23" s="683"/>
      <c r="J23" s="683"/>
      <c r="K23" s="683"/>
      <c r="L23" s="16"/>
    </row>
    <row r="24" customFormat="false" ht="13.5" hidden="false" customHeight="true" outlineLevel="0" collapsed="false">
      <c r="A24" s="2402" t="s">
        <v>1716</v>
      </c>
      <c r="B24" s="2381" t="s">
        <v>114</v>
      </c>
      <c r="C24" s="2381" t="s">
        <v>114</v>
      </c>
      <c r="D24" s="2381" t="s">
        <v>114</v>
      </c>
      <c r="E24" s="2381" t="s">
        <v>114</v>
      </c>
      <c r="F24" s="2381" t="s">
        <v>114</v>
      </c>
      <c r="G24" s="2381" t="s">
        <v>114</v>
      </c>
      <c r="H24" s="2381" t="s">
        <v>114</v>
      </c>
      <c r="I24" s="2381" t="s">
        <v>114</v>
      </c>
      <c r="J24" s="2381" t="s">
        <v>114</v>
      </c>
      <c r="K24" s="2381" t="s">
        <v>114</v>
      </c>
      <c r="L24" s="16"/>
    </row>
    <row r="25" customFormat="false" ht="13.5" hidden="false" customHeight="true" outlineLevel="0" collapsed="false">
      <c r="A25" s="2404" t="s">
        <v>2298</v>
      </c>
      <c r="B25" s="2405"/>
      <c r="C25" s="2405"/>
      <c r="D25" s="2405"/>
      <c r="E25" s="2405"/>
      <c r="F25" s="2405"/>
      <c r="G25" s="2405"/>
      <c r="H25" s="2405"/>
      <c r="I25" s="2405"/>
      <c r="J25" s="2405"/>
      <c r="K25" s="2405"/>
      <c r="L25" s="16"/>
    </row>
    <row r="26" customFormat="false" ht="12.75" hidden="false" customHeight="true" outlineLevel="0" collapsed="false">
      <c r="A26" s="2400" t="s">
        <v>2316</v>
      </c>
      <c r="B26" s="2406" t="n">
        <v>162.250496893688</v>
      </c>
      <c r="C26" s="2406" t="n">
        <v>158.791839266314</v>
      </c>
      <c r="D26" s="2406" t="n">
        <v>162.792223368272</v>
      </c>
      <c r="E26" s="2406" t="n">
        <v>169.675721447322</v>
      </c>
      <c r="F26" s="2406" t="n">
        <v>171.322425803892</v>
      </c>
      <c r="G26" s="2406" t="n">
        <v>167.189171659243</v>
      </c>
      <c r="H26" s="2406" t="n">
        <v>165.847125543307</v>
      </c>
      <c r="I26" s="2406" t="n">
        <v>165.72194718487</v>
      </c>
      <c r="J26" s="2406" t="n">
        <v>161.21628518767</v>
      </c>
      <c r="K26" s="2406" t="n">
        <v>159.896892988462</v>
      </c>
      <c r="L26" s="16"/>
    </row>
    <row r="27" customFormat="false" ht="12.75" hidden="false" customHeight="true" outlineLevel="0" collapsed="false">
      <c r="A27" s="2402" t="s">
        <v>1726</v>
      </c>
      <c r="B27" s="427" t="n">
        <v>145.621957936024</v>
      </c>
      <c r="C27" s="427" t="n">
        <v>142.524353538684</v>
      </c>
      <c r="D27" s="427" t="n">
        <v>145.978406142712</v>
      </c>
      <c r="E27" s="427" t="n">
        <v>150.485644822888</v>
      </c>
      <c r="F27" s="427" t="n">
        <v>151.986163558663</v>
      </c>
      <c r="G27" s="427" t="n">
        <v>147.379896198968</v>
      </c>
      <c r="H27" s="427" t="n">
        <v>145.773866229024</v>
      </c>
      <c r="I27" s="427" t="n">
        <v>146.085452247811</v>
      </c>
      <c r="J27" s="427" t="n">
        <v>141.791941233914</v>
      </c>
      <c r="K27" s="427" t="n">
        <v>140.526506260391</v>
      </c>
      <c r="L27" s="16"/>
    </row>
    <row r="28" customFormat="false" ht="12.75" hidden="false" customHeight="true" outlineLevel="0" collapsed="false">
      <c r="A28" s="2402" t="s">
        <v>866</v>
      </c>
      <c r="B28" s="427" t="n">
        <v>16.6285389576646</v>
      </c>
      <c r="C28" s="427" t="n">
        <v>16.26748572763</v>
      </c>
      <c r="D28" s="427" t="n">
        <v>16.8138172255592</v>
      </c>
      <c r="E28" s="427" t="n">
        <v>19.1900766244337</v>
      </c>
      <c r="F28" s="427" t="n">
        <v>19.3362622452288</v>
      </c>
      <c r="G28" s="427" t="n">
        <v>19.8092754602752</v>
      </c>
      <c r="H28" s="427" t="n">
        <v>20.073259314283</v>
      </c>
      <c r="I28" s="427" t="n">
        <v>19.6364949370591</v>
      </c>
      <c r="J28" s="427" t="n">
        <v>19.4243439537561</v>
      </c>
      <c r="K28" s="427" t="n">
        <v>19.3703867280702</v>
      </c>
      <c r="L28" s="16"/>
    </row>
    <row r="29" customFormat="false" ht="12.75" hidden="false" customHeight="true" outlineLevel="0" collapsed="false">
      <c r="A29" s="2402" t="s">
        <v>876</v>
      </c>
      <c r="B29" s="428" t="s">
        <v>114</v>
      </c>
      <c r="C29" s="428" t="s">
        <v>114</v>
      </c>
      <c r="D29" s="428" t="s">
        <v>114</v>
      </c>
      <c r="E29" s="428" t="s">
        <v>114</v>
      </c>
      <c r="F29" s="428" t="s">
        <v>114</v>
      </c>
      <c r="G29" s="428" t="s">
        <v>114</v>
      </c>
      <c r="H29" s="428" t="s">
        <v>114</v>
      </c>
      <c r="I29" s="428" t="s">
        <v>114</v>
      </c>
      <c r="J29" s="428" t="s">
        <v>114</v>
      </c>
      <c r="K29" s="428" t="s">
        <v>114</v>
      </c>
      <c r="L29" s="16"/>
    </row>
    <row r="30" customFormat="false" ht="12.75" hidden="false" customHeight="true" outlineLevel="0" collapsed="false">
      <c r="A30" s="2402" t="s">
        <v>1838</v>
      </c>
      <c r="B30" s="428" t="s">
        <v>114</v>
      </c>
      <c r="C30" s="428" t="s">
        <v>114</v>
      </c>
      <c r="D30" s="428" t="s">
        <v>114</v>
      </c>
      <c r="E30" s="428" t="s">
        <v>114</v>
      </c>
      <c r="F30" s="428" t="s">
        <v>114</v>
      </c>
      <c r="G30" s="428" t="s">
        <v>114</v>
      </c>
      <c r="H30" s="428" t="s">
        <v>114</v>
      </c>
      <c r="I30" s="428" t="s">
        <v>114</v>
      </c>
      <c r="J30" s="428" t="s">
        <v>114</v>
      </c>
      <c r="K30" s="428" t="s">
        <v>114</v>
      </c>
      <c r="L30" s="16"/>
    </row>
    <row r="31" customFormat="false" ht="12.75" hidden="false" customHeight="true" outlineLevel="0" collapsed="false">
      <c r="A31" s="2402" t="s">
        <v>887</v>
      </c>
      <c r="B31" s="428" t="s">
        <v>114</v>
      </c>
      <c r="C31" s="428" t="s">
        <v>114</v>
      </c>
      <c r="D31" s="428" t="s">
        <v>114</v>
      </c>
      <c r="E31" s="428" t="s">
        <v>114</v>
      </c>
      <c r="F31" s="428" t="s">
        <v>114</v>
      </c>
      <c r="G31" s="428" t="s">
        <v>114</v>
      </c>
      <c r="H31" s="428" t="s">
        <v>114</v>
      </c>
      <c r="I31" s="428" t="s">
        <v>114</v>
      </c>
      <c r="J31" s="428" t="s">
        <v>114</v>
      </c>
      <c r="K31" s="428" t="s">
        <v>114</v>
      </c>
      <c r="L31" s="16"/>
    </row>
    <row r="32" customFormat="false" ht="12.75" hidden="false" customHeight="true" outlineLevel="0" collapsed="false">
      <c r="A32" s="2402" t="s">
        <v>1728</v>
      </c>
      <c r="B32" s="428" t="s">
        <v>114</v>
      </c>
      <c r="C32" s="428" t="s">
        <v>114</v>
      </c>
      <c r="D32" s="428" t="s">
        <v>114</v>
      </c>
      <c r="E32" s="428" t="s">
        <v>114</v>
      </c>
      <c r="F32" s="428" t="s">
        <v>114</v>
      </c>
      <c r="G32" s="428" t="s">
        <v>114</v>
      </c>
      <c r="H32" s="428" t="s">
        <v>114</v>
      </c>
      <c r="I32" s="428" t="s">
        <v>114</v>
      </c>
      <c r="J32" s="428" t="s">
        <v>114</v>
      </c>
      <c r="K32" s="428" t="s">
        <v>114</v>
      </c>
      <c r="L32" s="16"/>
    </row>
    <row r="33" customFormat="false" ht="13.5" hidden="false" customHeight="true" outlineLevel="0" collapsed="false">
      <c r="A33" s="2402" t="s">
        <v>1716</v>
      </c>
      <c r="B33" s="2381" t="s">
        <v>114</v>
      </c>
      <c r="C33" s="2381" t="s">
        <v>114</v>
      </c>
      <c r="D33" s="2381" t="s">
        <v>114</v>
      </c>
      <c r="E33" s="2381" t="s">
        <v>114</v>
      </c>
      <c r="F33" s="2381" t="s">
        <v>114</v>
      </c>
      <c r="G33" s="2381" t="s">
        <v>114</v>
      </c>
      <c r="H33" s="2381" t="s">
        <v>114</v>
      </c>
      <c r="I33" s="2381" t="s">
        <v>114</v>
      </c>
      <c r="J33" s="2381" t="s">
        <v>114</v>
      </c>
      <c r="K33" s="2381" t="s">
        <v>114</v>
      </c>
      <c r="L33" s="16"/>
    </row>
    <row r="34" customFormat="false" ht="12.75" hidden="false" customHeight="true" outlineLevel="0" collapsed="false">
      <c r="A34" s="2400" t="s">
        <v>1729</v>
      </c>
      <c r="B34" s="2384" t="n">
        <v>0.08238</v>
      </c>
      <c r="C34" s="2384" t="n">
        <v>0.076783</v>
      </c>
      <c r="D34" s="2384" t="n">
        <v>0.07763</v>
      </c>
      <c r="E34" s="2384" t="n">
        <v>0.080079</v>
      </c>
      <c r="F34" s="2384" t="n">
        <v>0.076728</v>
      </c>
      <c r="G34" s="2384" t="n">
        <v>0.077188</v>
      </c>
      <c r="H34" s="2384" t="n">
        <v>0.082306</v>
      </c>
      <c r="I34" s="2384" t="n">
        <v>0.418523</v>
      </c>
      <c r="J34" s="2384" t="n">
        <v>0.021342</v>
      </c>
      <c r="K34" s="2384" t="n">
        <v>0.141421</v>
      </c>
      <c r="L34" s="16"/>
    </row>
    <row r="35" customFormat="false" ht="12.75" hidden="false" customHeight="true" outlineLevel="0" collapsed="false">
      <c r="A35" s="1749" t="s">
        <v>1150</v>
      </c>
      <c r="B35" s="427" t="n">
        <v>0.07138</v>
      </c>
      <c r="C35" s="427" t="n">
        <v>0.065783</v>
      </c>
      <c r="D35" s="427" t="n">
        <v>0.06663</v>
      </c>
      <c r="E35" s="427" t="n">
        <v>0.069079</v>
      </c>
      <c r="F35" s="427" t="n">
        <v>0.065728</v>
      </c>
      <c r="G35" s="427" t="n">
        <v>0.066188</v>
      </c>
      <c r="H35" s="427" t="n">
        <v>0.071306</v>
      </c>
      <c r="I35" s="427" t="n">
        <v>0.401523</v>
      </c>
      <c r="J35" s="427" t="n">
        <v>0.019342</v>
      </c>
      <c r="K35" s="427" t="n">
        <v>0.138421</v>
      </c>
      <c r="L35" s="16"/>
    </row>
    <row r="36" customFormat="false" ht="12.75" hidden="false" customHeight="true" outlineLevel="0" collapsed="false">
      <c r="A36" s="1749" t="s">
        <v>1153</v>
      </c>
      <c r="B36" s="428" t="s">
        <v>194</v>
      </c>
      <c r="C36" s="428" t="s">
        <v>194</v>
      </c>
      <c r="D36" s="428" t="s">
        <v>194</v>
      </c>
      <c r="E36" s="428" t="s">
        <v>194</v>
      </c>
      <c r="F36" s="428" t="s">
        <v>194</v>
      </c>
      <c r="G36" s="428" t="s">
        <v>194</v>
      </c>
      <c r="H36" s="428" t="s">
        <v>194</v>
      </c>
      <c r="I36" s="428" t="s">
        <v>194</v>
      </c>
      <c r="J36" s="428" t="s">
        <v>194</v>
      </c>
      <c r="K36" s="428" t="s">
        <v>194</v>
      </c>
      <c r="L36" s="16"/>
    </row>
    <row r="37" customFormat="false" ht="12.75" hidden="false" customHeight="true" outlineLevel="0" collapsed="false">
      <c r="A37" s="1749" t="s">
        <v>1156</v>
      </c>
      <c r="B37" s="427" t="n">
        <v>0.011</v>
      </c>
      <c r="C37" s="427" t="n">
        <v>0.011</v>
      </c>
      <c r="D37" s="427" t="n">
        <v>0.011</v>
      </c>
      <c r="E37" s="427" t="n">
        <v>0.011</v>
      </c>
      <c r="F37" s="427" t="n">
        <v>0.011</v>
      </c>
      <c r="G37" s="427" t="n">
        <v>0.011</v>
      </c>
      <c r="H37" s="427" t="n">
        <v>0.011</v>
      </c>
      <c r="I37" s="427" t="n">
        <v>0.017</v>
      </c>
      <c r="J37" s="427" t="n">
        <v>0.002</v>
      </c>
      <c r="K37" s="427" t="n">
        <v>0.003</v>
      </c>
      <c r="L37" s="16"/>
    </row>
    <row r="38" customFormat="false" ht="12.75" hidden="false" customHeight="true" outlineLevel="0" collapsed="false">
      <c r="A38" s="1749" t="s">
        <v>1159</v>
      </c>
      <c r="B38" s="428" t="s">
        <v>186</v>
      </c>
      <c r="C38" s="428" t="s">
        <v>186</v>
      </c>
      <c r="D38" s="428" t="s">
        <v>186</v>
      </c>
      <c r="E38" s="428" t="s">
        <v>186</v>
      </c>
      <c r="F38" s="428" t="s">
        <v>186</v>
      </c>
      <c r="G38" s="428" t="s">
        <v>186</v>
      </c>
      <c r="H38" s="428" t="s">
        <v>186</v>
      </c>
      <c r="I38" s="428" t="s">
        <v>186</v>
      </c>
      <c r="J38" s="428" t="s">
        <v>186</v>
      </c>
      <c r="K38" s="428" t="s">
        <v>186</v>
      </c>
      <c r="L38" s="16"/>
    </row>
    <row r="39" customFormat="false" ht="12.75" hidden="false" customHeight="true" outlineLevel="0" collapsed="false">
      <c r="A39" s="1749" t="s">
        <v>1731</v>
      </c>
      <c r="B39" s="428" t="s">
        <v>1162</v>
      </c>
      <c r="C39" s="428" t="s">
        <v>1162</v>
      </c>
      <c r="D39" s="428" t="s">
        <v>1162</v>
      </c>
      <c r="E39" s="428" t="s">
        <v>1162</v>
      </c>
      <c r="F39" s="428" t="s">
        <v>1162</v>
      </c>
      <c r="G39" s="428" t="s">
        <v>1162</v>
      </c>
      <c r="H39" s="428" t="s">
        <v>1162</v>
      </c>
      <c r="I39" s="428" t="s">
        <v>1162</v>
      </c>
      <c r="J39" s="428" t="s">
        <v>1162</v>
      </c>
      <c r="K39" s="428" t="s">
        <v>1162</v>
      </c>
      <c r="L39" s="16"/>
    </row>
    <row r="40" customFormat="false" ht="12.75" hidden="false" customHeight="true" outlineLevel="0" collapsed="false">
      <c r="A40" s="1749" t="s">
        <v>1166</v>
      </c>
      <c r="B40" s="428" t="s">
        <v>1162</v>
      </c>
      <c r="C40" s="428" t="s">
        <v>1162</v>
      </c>
      <c r="D40" s="428" t="s">
        <v>1162</v>
      </c>
      <c r="E40" s="428" t="s">
        <v>1162</v>
      </c>
      <c r="F40" s="428" t="s">
        <v>1162</v>
      </c>
      <c r="G40" s="428" t="s">
        <v>1162</v>
      </c>
      <c r="H40" s="428" t="s">
        <v>1162</v>
      </c>
      <c r="I40" s="428" t="s">
        <v>1162</v>
      </c>
      <c r="J40" s="428" t="s">
        <v>1162</v>
      </c>
      <c r="K40" s="428" t="s">
        <v>1162</v>
      </c>
      <c r="L40" s="16"/>
    </row>
    <row r="41" customFormat="false" ht="13.5" hidden="false" customHeight="true" outlineLevel="0" collapsed="false">
      <c r="A41" s="2385" t="s">
        <v>1732</v>
      </c>
      <c r="B41" s="2381" t="s">
        <v>123</v>
      </c>
      <c r="C41" s="2381" t="s">
        <v>123</v>
      </c>
      <c r="D41" s="2381" t="s">
        <v>123</v>
      </c>
      <c r="E41" s="2381" t="s">
        <v>123</v>
      </c>
      <c r="F41" s="2381" t="s">
        <v>123</v>
      </c>
      <c r="G41" s="2381" t="s">
        <v>123</v>
      </c>
      <c r="H41" s="2381" t="s">
        <v>123</v>
      </c>
      <c r="I41" s="2381" t="s">
        <v>123</v>
      </c>
      <c r="J41" s="2381" t="s">
        <v>123</v>
      </c>
      <c r="K41" s="2381" t="s">
        <v>123</v>
      </c>
      <c r="L41" s="16"/>
    </row>
    <row r="42" customFormat="false" ht="12.75" hidden="false" customHeight="true" outlineLevel="0" collapsed="false">
      <c r="A42" s="2404" t="s">
        <v>1733</v>
      </c>
      <c r="B42" s="2384" t="n">
        <v>136.868011272182</v>
      </c>
      <c r="C42" s="2384" t="n">
        <v>138.953200291651</v>
      </c>
      <c r="D42" s="2384" t="n">
        <v>138.994535771716</v>
      </c>
      <c r="E42" s="2384" t="n">
        <v>134.315113689358</v>
      </c>
      <c r="F42" s="2384" t="n">
        <v>128.760354496938</v>
      </c>
      <c r="G42" s="2384" t="n">
        <v>128.424372547873</v>
      </c>
      <c r="H42" s="2384" t="n">
        <v>127.321974486736</v>
      </c>
      <c r="I42" s="2384" t="n">
        <v>126.075856032363</v>
      </c>
      <c r="J42" s="2384" t="n">
        <v>124.020832418714</v>
      </c>
      <c r="K42" s="2384" t="n">
        <v>118.710932368826</v>
      </c>
      <c r="L42" s="16"/>
    </row>
    <row r="43" customFormat="false" ht="12.75" hidden="false" customHeight="true" outlineLevel="0" collapsed="false">
      <c r="A43" s="2402" t="s">
        <v>1551</v>
      </c>
      <c r="B43" s="427" t="n">
        <v>136.867802226995</v>
      </c>
      <c r="C43" s="427" t="n">
        <v>138.952956405599</v>
      </c>
      <c r="D43" s="427" t="n">
        <v>138.994291885664</v>
      </c>
      <c r="E43" s="427" t="n">
        <v>134.314894888729</v>
      </c>
      <c r="F43" s="427" t="n">
        <v>128.760120115474</v>
      </c>
      <c r="G43" s="427" t="n">
        <v>128.424144591064</v>
      </c>
      <c r="H43" s="427" t="n">
        <v>127.32180265856</v>
      </c>
      <c r="I43" s="427" t="n">
        <v>126.075657202517</v>
      </c>
      <c r="J43" s="427" t="n">
        <v>124.020631442671</v>
      </c>
      <c r="K43" s="427" t="n">
        <v>118.710730302055</v>
      </c>
      <c r="L43" s="16"/>
    </row>
    <row r="44" customFormat="false" ht="12.75" hidden="false" customHeight="true" outlineLevel="0" collapsed="false">
      <c r="A44" s="2402" t="s">
        <v>1735</v>
      </c>
      <c r="B44" s="428" t="s">
        <v>297</v>
      </c>
      <c r="C44" s="428" t="s">
        <v>297</v>
      </c>
      <c r="D44" s="428" t="s">
        <v>297</v>
      </c>
      <c r="E44" s="428" t="s">
        <v>297</v>
      </c>
      <c r="F44" s="428" t="s">
        <v>297</v>
      </c>
      <c r="G44" s="428" t="s">
        <v>297</v>
      </c>
      <c r="H44" s="428" t="s">
        <v>297</v>
      </c>
      <c r="I44" s="428" t="s">
        <v>297</v>
      </c>
      <c r="J44" s="428" t="s">
        <v>297</v>
      </c>
      <c r="K44" s="428" t="s">
        <v>297</v>
      </c>
      <c r="L44" s="16"/>
    </row>
    <row r="45" customFormat="false" ht="12.75" hidden="false" customHeight="true" outlineLevel="0" collapsed="false">
      <c r="A45" s="2402" t="s">
        <v>1736</v>
      </c>
      <c r="B45" s="427" t="n">
        <v>0.000209045187293968</v>
      </c>
      <c r="C45" s="427" t="n">
        <v>0.000243886051842963</v>
      </c>
      <c r="D45" s="427" t="n">
        <v>0.000243886051842963</v>
      </c>
      <c r="E45" s="427" t="n">
        <v>0.000218800629367687</v>
      </c>
      <c r="F45" s="427" t="n">
        <v>0.000234381463993997</v>
      </c>
      <c r="G45" s="427" t="n">
        <v>0.000227956808571162</v>
      </c>
      <c r="H45" s="427" t="n">
        <v>0.000171828175782732</v>
      </c>
      <c r="I45" s="427" t="n">
        <v>0.000198829845808203</v>
      </c>
      <c r="J45" s="427" t="n">
        <v>0.000200976043064421</v>
      </c>
      <c r="K45" s="427" t="n">
        <v>0.000202066771169992</v>
      </c>
      <c r="L45" s="16"/>
    </row>
    <row r="46" customFormat="false" ht="13.5" hidden="false" customHeight="true" outlineLevel="0" collapsed="false">
      <c r="A46" s="2402" t="s">
        <v>816</v>
      </c>
      <c r="B46" s="2381" t="s">
        <v>123</v>
      </c>
      <c r="C46" s="2381" t="s">
        <v>123</v>
      </c>
      <c r="D46" s="2381" t="s">
        <v>123</v>
      </c>
      <c r="E46" s="2381" t="s">
        <v>123</v>
      </c>
      <c r="F46" s="2381" t="s">
        <v>123</v>
      </c>
      <c r="G46" s="2381" t="s">
        <v>123</v>
      </c>
      <c r="H46" s="2381" t="s">
        <v>123</v>
      </c>
      <c r="I46" s="2381" t="s">
        <v>123</v>
      </c>
      <c r="J46" s="2381" t="s">
        <v>123</v>
      </c>
      <c r="K46" s="2381" t="s">
        <v>123</v>
      </c>
      <c r="L46" s="16"/>
    </row>
    <row r="47" customFormat="false" ht="12.75" hidden="false" customHeight="true" outlineLevel="0" collapsed="false">
      <c r="A47" s="2407" t="s">
        <v>2301</v>
      </c>
      <c r="B47" s="2384" t="s">
        <v>114</v>
      </c>
      <c r="C47" s="2384" t="s">
        <v>114</v>
      </c>
      <c r="D47" s="2384" t="s">
        <v>114</v>
      </c>
      <c r="E47" s="2384" t="s">
        <v>114</v>
      </c>
      <c r="F47" s="2384" t="s">
        <v>114</v>
      </c>
      <c r="G47" s="2384" t="s">
        <v>114</v>
      </c>
      <c r="H47" s="2384" t="s">
        <v>114</v>
      </c>
      <c r="I47" s="2384" t="s">
        <v>114</v>
      </c>
      <c r="J47" s="2384" t="s">
        <v>114</v>
      </c>
      <c r="K47" s="2384" t="s">
        <v>114</v>
      </c>
      <c r="L47" s="16"/>
    </row>
    <row r="48" customFormat="false" ht="13.5" hidden="false" customHeight="true" outlineLevel="0" collapsed="false">
      <c r="A48" s="355"/>
      <c r="B48" s="2381"/>
      <c r="C48" s="2381"/>
      <c r="D48" s="2381"/>
      <c r="E48" s="2381"/>
      <c r="F48" s="2381"/>
      <c r="G48" s="2381"/>
      <c r="H48" s="2381"/>
      <c r="I48" s="2381"/>
      <c r="J48" s="2381"/>
      <c r="K48" s="2381"/>
      <c r="L48" s="16"/>
    </row>
    <row r="49" customFormat="false" ht="14.25" hidden="false" customHeight="true" outlineLevel="0" collapsed="false">
      <c r="A49" s="2386" t="s">
        <v>2317</v>
      </c>
      <c r="B49" s="2388" t="n">
        <v>320.638359691202</v>
      </c>
      <c r="C49" s="2388" t="n">
        <v>319.931149419935</v>
      </c>
      <c r="D49" s="2388" t="n">
        <v>324.084108591388</v>
      </c>
      <c r="E49" s="2388" t="n">
        <v>326.416691471227</v>
      </c>
      <c r="F49" s="2388" t="n">
        <v>322.782864506375</v>
      </c>
      <c r="G49" s="2388" t="n">
        <v>318.653950131233</v>
      </c>
      <c r="H49" s="2388" t="n">
        <v>317.042589076016</v>
      </c>
      <c r="I49" s="2388" t="n">
        <v>314.593170284521</v>
      </c>
      <c r="J49" s="2388" t="n">
        <v>306.298873400802</v>
      </c>
      <c r="K49" s="2388" t="n">
        <v>299.232386207682</v>
      </c>
      <c r="L49" s="16"/>
    </row>
    <row r="50" customFormat="false" ht="14.25" hidden="false" customHeight="true" outlineLevel="0" collapsed="false">
      <c r="A50" s="2386" t="s">
        <v>2318</v>
      </c>
      <c r="B50" s="2388" t="n">
        <v>320.555979691202</v>
      </c>
      <c r="C50" s="2388" t="n">
        <v>319.854366419935</v>
      </c>
      <c r="D50" s="2388" t="n">
        <v>324.006478591388</v>
      </c>
      <c r="E50" s="2388" t="n">
        <v>326.336612471227</v>
      </c>
      <c r="F50" s="2388" t="n">
        <v>322.706136506375</v>
      </c>
      <c r="G50" s="2388" t="n">
        <v>318.576762131233</v>
      </c>
      <c r="H50" s="2388" t="n">
        <v>316.960283076016</v>
      </c>
      <c r="I50" s="2388" t="n">
        <v>314.174647284521</v>
      </c>
      <c r="J50" s="2388" t="n">
        <v>306.277531400802</v>
      </c>
      <c r="K50" s="2388" t="n">
        <v>299.090965207682</v>
      </c>
      <c r="L50" s="16"/>
    </row>
    <row r="51" customFormat="false" ht="13.5" hidden="false" customHeight="true" outlineLevel="0" collapsed="false">
      <c r="A51" s="2389"/>
      <c r="B51" s="2381"/>
      <c r="C51" s="2381"/>
      <c r="D51" s="2381"/>
      <c r="E51" s="2381"/>
      <c r="F51" s="2381"/>
      <c r="G51" s="2381"/>
      <c r="H51" s="2381"/>
      <c r="I51" s="2381"/>
      <c r="J51" s="2381"/>
      <c r="K51" s="2381"/>
      <c r="L51" s="16"/>
    </row>
    <row r="52" customFormat="false" ht="12.75" hidden="false" customHeight="true" outlineLevel="0" collapsed="false">
      <c r="A52" s="2404" t="s">
        <v>1945</v>
      </c>
      <c r="B52" s="424"/>
      <c r="C52" s="424"/>
      <c r="D52" s="424"/>
      <c r="E52" s="424"/>
      <c r="F52" s="424"/>
      <c r="G52" s="424"/>
      <c r="H52" s="424"/>
      <c r="I52" s="424"/>
      <c r="J52" s="424"/>
      <c r="K52" s="424"/>
      <c r="L52" s="16"/>
    </row>
    <row r="53" customFormat="false" ht="12.75" hidden="false" customHeight="true" outlineLevel="0" collapsed="false">
      <c r="A53" s="2408" t="s">
        <v>141</v>
      </c>
      <c r="B53" s="2376" t="n">
        <v>0.024295</v>
      </c>
      <c r="C53" s="2376" t="n">
        <v>0.025274</v>
      </c>
      <c r="D53" s="2376" t="n">
        <v>0.026172</v>
      </c>
      <c r="E53" s="2376" t="n">
        <v>0.028159</v>
      </c>
      <c r="F53" s="2376" t="n">
        <v>0.032314</v>
      </c>
      <c r="G53" s="2376" t="n">
        <v>0.036421</v>
      </c>
      <c r="H53" s="2376" t="n">
        <v>0.034982</v>
      </c>
      <c r="I53" s="2376" t="n">
        <v>0.038977</v>
      </c>
      <c r="J53" s="2376" t="n">
        <v>0.044919</v>
      </c>
      <c r="K53" s="2376" t="n">
        <v>0.044954</v>
      </c>
      <c r="L53" s="16"/>
    </row>
    <row r="54" customFormat="false" ht="12.75" hidden="false" customHeight="true" outlineLevel="0" collapsed="false">
      <c r="A54" s="2403" t="s">
        <v>142</v>
      </c>
      <c r="B54" s="427" t="n">
        <v>0.009477</v>
      </c>
      <c r="C54" s="427" t="n">
        <v>0.007418</v>
      </c>
      <c r="D54" s="427" t="n">
        <v>0.005891</v>
      </c>
      <c r="E54" s="427" t="n">
        <v>0.007735</v>
      </c>
      <c r="F54" s="427" t="n">
        <v>0.008156</v>
      </c>
      <c r="G54" s="427" t="n">
        <v>0.012555</v>
      </c>
      <c r="H54" s="427" t="n">
        <v>0.00989</v>
      </c>
      <c r="I54" s="427" t="n">
        <v>0.009565</v>
      </c>
      <c r="J54" s="427" t="n">
        <v>0.010979</v>
      </c>
      <c r="K54" s="427" t="n">
        <v>0.011148</v>
      </c>
      <c r="L54" s="16"/>
    </row>
    <row r="55" customFormat="false" ht="12.75" hidden="false" customHeight="true" outlineLevel="0" collapsed="false">
      <c r="A55" s="2403" t="s">
        <v>143</v>
      </c>
      <c r="B55" s="427" t="n">
        <v>0.014818</v>
      </c>
      <c r="C55" s="427" t="n">
        <v>0.017856</v>
      </c>
      <c r="D55" s="427" t="n">
        <v>0.020281</v>
      </c>
      <c r="E55" s="427" t="n">
        <v>0.020424</v>
      </c>
      <c r="F55" s="427" t="n">
        <v>0.024158</v>
      </c>
      <c r="G55" s="427" t="n">
        <v>0.023866</v>
      </c>
      <c r="H55" s="427" t="n">
        <v>0.025092</v>
      </c>
      <c r="I55" s="427" t="n">
        <v>0.029412</v>
      </c>
      <c r="J55" s="427" t="n">
        <v>0.03394</v>
      </c>
      <c r="K55" s="427" t="n">
        <v>0.033806</v>
      </c>
      <c r="L55" s="16"/>
    </row>
    <row r="56" customFormat="false" ht="12.75" hidden="false" customHeight="true" outlineLevel="0" collapsed="false">
      <c r="A56" s="2408" t="s">
        <v>144</v>
      </c>
      <c r="B56" s="427" t="n">
        <v>1E-006</v>
      </c>
      <c r="C56" s="427" t="n">
        <v>1E-006</v>
      </c>
      <c r="D56" s="427" t="n">
        <v>9.59E-007</v>
      </c>
      <c r="E56" s="427" t="n">
        <v>5E-006</v>
      </c>
      <c r="F56" s="427" t="n">
        <v>5E-006</v>
      </c>
      <c r="G56" s="427" t="n">
        <v>5E-006</v>
      </c>
      <c r="H56" s="427" t="n">
        <v>5E-006</v>
      </c>
      <c r="I56" s="427" t="n">
        <v>4E-006</v>
      </c>
      <c r="J56" s="427" t="n">
        <v>3E-006</v>
      </c>
      <c r="K56" s="427" t="n">
        <v>3E-006</v>
      </c>
      <c r="L56" s="16"/>
    </row>
    <row r="57" customFormat="false" ht="14.25" hidden="false" customHeight="true" outlineLevel="0" collapsed="false">
      <c r="A57" s="2409" t="s">
        <v>145</v>
      </c>
      <c r="B57" s="2410"/>
      <c r="C57" s="2410"/>
      <c r="D57" s="2410"/>
      <c r="E57" s="2410"/>
      <c r="F57" s="2410"/>
      <c r="G57" s="2410"/>
      <c r="H57" s="2410"/>
      <c r="I57" s="2410"/>
      <c r="J57" s="2410"/>
      <c r="K57" s="2410"/>
      <c r="L57" s="16"/>
    </row>
    <row r="58" customFormat="false" ht="12" hidden="false" customHeight="true" outlineLevel="0" collapsed="false">
      <c r="A58" s="731"/>
      <c r="B58" s="731"/>
      <c r="C58" s="731"/>
    </row>
    <row r="59" customFormat="false" ht="12" hidden="false" customHeight="true" outlineLevel="0" collapsed="false">
      <c r="A59" s="110" t="s">
        <v>2304</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0" t="s">
        <v>2281</v>
      </c>
      <c r="I1" s="113" t="s">
        <v>78</v>
      </c>
    </row>
    <row r="2" customFormat="false" ht="15.75" hidden="false" customHeight="true" outlineLevel="0" collapsed="false">
      <c r="A2" s="660" t="s">
        <v>2314</v>
      </c>
      <c r="I2" s="113" t="s">
        <v>80</v>
      </c>
    </row>
    <row r="3" customFormat="false" ht="15.75" hidden="false" customHeight="true" outlineLevel="0" collapsed="false">
      <c r="A3" s="660" t="s">
        <v>2305</v>
      </c>
      <c r="I3" s="113" t="s">
        <v>81</v>
      </c>
    </row>
    <row r="4" customFormat="false" ht="12.75" hidden="false" customHeight="true" outlineLevel="0" collapsed="false"/>
    <row r="5" customFormat="false" ht="49.5" hidden="false" customHeight="true" outlineLevel="0" collapsed="false">
      <c r="A5" s="2399" t="s">
        <v>82</v>
      </c>
      <c r="B5" s="2371" t="s">
        <v>2306</v>
      </c>
      <c r="C5" s="2371" t="s">
        <v>2307</v>
      </c>
      <c r="D5" s="2371" t="s">
        <v>2308</v>
      </c>
      <c r="E5" s="2371" t="s">
        <v>2309</v>
      </c>
      <c r="F5" s="2371" t="s">
        <v>2310</v>
      </c>
      <c r="G5" s="2371" t="s">
        <v>2311</v>
      </c>
      <c r="H5" s="2371" t="s">
        <v>2312</v>
      </c>
      <c r="I5" s="2392" t="s">
        <v>2313</v>
      </c>
      <c r="J5" s="16"/>
    </row>
    <row r="6" customFormat="false" ht="12.75" hidden="false" customHeight="true" outlineLevel="0" collapsed="false">
      <c r="A6" s="2399"/>
      <c r="B6" s="2372" t="s">
        <v>90</v>
      </c>
      <c r="C6" s="2372" t="s">
        <v>90</v>
      </c>
      <c r="D6" s="2372" t="s">
        <v>90</v>
      </c>
      <c r="E6" s="2372" t="s">
        <v>90</v>
      </c>
      <c r="F6" s="2372" t="s">
        <v>90</v>
      </c>
      <c r="G6" s="2372" t="s">
        <v>90</v>
      </c>
      <c r="H6" s="2372" t="s">
        <v>90</v>
      </c>
      <c r="I6" s="2393" t="s">
        <v>1580</v>
      </c>
      <c r="J6" s="16"/>
    </row>
    <row r="7" customFormat="false" ht="13.5" hidden="false" customHeight="true" outlineLevel="0" collapsed="false">
      <c r="A7" s="2400" t="s">
        <v>2294</v>
      </c>
      <c r="B7" s="2401" t="n">
        <v>19.1063627274656</v>
      </c>
      <c r="C7" s="2401" t="n">
        <v>19.3040787423593</v>
      </c>
      <c r="D7" s="2401" t="n">
        <v>19.2389216833143</v>
      </c>
      <c r="E7" s="2401" t="n">
        <v>19.8652686546553</v>
      </c>
      <c r="F7" s="2401" t="n">
        <v>19.9083062958852</v>
      </c>
      <c r="G7" s="2401" t="n">
        <v>20.6789883679918</v>
      </c>
      <c r="H7" s="2401" t="n">
        <v>20.3347334991397</v>
      </c>
      <c r="I7" s="2411" t="n">
        <v>-2.20988784073181</v>
      </c>
      <c r="J7" s="16"/>
    </row>
    <row r="8" customFormat="false" ht="12.75" hidden="false" customHeight="true" outlineLevel="0" collapsed="false">
      <c r="A8" s="2402" t="s">
        <v>1778</v>
      </c>
      <c r="B8" s="2376" t="n">
        <v>17.9941286666523</v>
      </c>
      <c r="C8" s="2376" t="n">
        <v>18.2389964685194</v>
      </c>
      <c r="D8" s="2376" t="n">
        <v>18.2311196771711</v>
      </c>
      <c r="E8" s="2376" t="n">
        <v>18.8199536490788</v>
      </c>
      <c r="F8" s="2376" t="n">
        <v>18.8094501089318</v>
      </c>
      <c r="G8" s="2376" t="n">
        <v>19.6264191942713</v>
      </c>
      <c r="H8" s="2376" t="n">
        <v>19.2818133583426</v>
      </c>
      <c r="I8" s="2395" t="n">
        <v>-2.88992893342463</v>
      </c>
      <c r="J8" s="16"/>
    </row>
    <row r="9" customFormat="false" ht="12.75" hidden="false" customHeight="true" outlineLevel="0" collapsed="false">
      <c r="A9" s="2403" t="s">
        <v>1705</v>
      </c>
      <c r="B9" s="427" t="n">
        <v>2.19058567997494</v>
      </c>
      <c r="C9" s="427" t="n">
        <v>2.67756816486646</v>
      </c>
      <c r="D9" s="427" t="n">
        <v>2.81912848015764</v>
      </c>
      <c r="E9" s="427" t="n">
        <v>3.03192837863791</v>
      </c>
      <c r="F9" s="427" t="n">
        <v>3.10402531074799</v>
      </c>
      <c r="G9" s="427" t="n">
        <v>3.41200967697173</v>
      </c>
      <c r="H9" s="427" t="n">
        <v>3.5377341106356</v>
      </c>
      <c r="I9" s="427" t="n">
        <v>235.676217517226</v>
      </c>
      <c r="J9" s="16"/>
    </row>
    <row r="10" customFormat="false" ht="12.75" hidden="false" customHeight="true" outlineLevel="0" collapsed="false">
      <c r="A10" s="2403" t="s">
        <v>2315</v>
      </c>
      <c r="B10" s="427" t="n">
        <v>2.02266824595281</v>
      </c>
      <c r="C10" s="427" t="n">
        <v>2.60258341827566</v>
      </c>
      <c r="D10" s="427" t="n">
        <v>2.28152490669003</v>
      </c>
      <c r="E10" s="427" t="n">
        <v>2.11854712533625</v>
      </c>
      <c r="F10" s="427" t="n">
        <v>2.11421791264598</v>
      </c>
      <c r="G10" s="427" t="n">
        <v>2.0728854022519</v>
      </c>
      <c r="H10" s="427" t="n">
        <v>2.34159902434472</v>
      </c>
      <c r="I10" s="427" t="n">
        <v>6.7287958799733</v>
      </c>
      <c r="J10" s="16"/>
    </row>
    <row r="11" customFormat="false" ht="12.75" hidden="false" customHeight="true" outlineLevel="0" collapsed="false">
      <c r="A11" s="2403" t="s">
        <v>1707</v>
      </c>
      <c r="B11" s="427" t="n">
        <v>2.654389</v>
      </c>
      <c r="C11" s="427" t="n">
        <v>2.376196</v>
      </c>
      <c r="D11" s="427" t="n">
        <v>2.241424</v>
      </c>
      <c r="E11" s="427" t="n">
        <v>2.04833</v>
      </c>
      <c r="F11" s="427" t="n">
        <v>1.865421</v>
      </c>
      <c r="G11" s="427" t="n">
        <v>1.776081</v>
      </c>
      <c r="H11" s="427" t="n">
        <v>1.61612</v>
      </c>
      <c r="I11" s="427" t="n">
        <v>-67.6160315992765</v>
      </c>
      <c r="J11" s="16"/>
    </row>
    <row r="12" customFormat="false" ht="12.75" hidden="false" customHeight="true" outlineLevel="0" collapsed="false">
      <c r="A12" s="2403" t="s">
        <v>1708</v>
      </c>
      <c r="B12" s="427" t="n">
        <v>11.1120667522246</v>
      </c>
      <c r="C12" s="427" t="n">
        <v>10.5742223266713</v>
      </c>
      <c r="D12" s="427" t="n">
        <v>10.8798942903234</v>
      </c>
      <c r="E12" s="427" t="n">
        <v>11.6128181451047</v>
      </c>
      <c r="F12" s="427" t="n">
        <v>11.7177628855378</v>
      </c>
      <c r="G12" s="427" t="n">
        <v>12.3589541150477</v>
      </c>
      <c r="H12" s="427" t="n">
        <v>11.7796816551823</v>
      </c>
      <c r="I12" s="427" t="n">
        <v>1.79771693683217</v>
      </c>
      <c r="J12" s="16"/>
    </row>
    <row r="13" customFormat="false" ht="12.75" hidden="false" customHeight="true" outlineLevel="0" collapsed="false">
      <c r="A13" s="2403" t="s">
        <v>1709</v>
      </c>
      <c r="B13" s="427" t="n">
        <v>0.0144189885</v>
      </c>
      <c r="C13" s="427" t="n">
        <v>0.008426558706</v>
      </c>
      <c r="D13" s="427" t="n">
        <v>0.009148</v>
      </c>
      <c r="E13" s="427" t="n">
        <v>0.00833</v>
      </c>
      <c r="F13" s="427" t="n">
        <v>0.008023</v>
      </c>
      <c r="G13" s="427" t="n">
        <v>0.006489</v>
      </c>
      <c r="H13" s="427" t="n">
        <v>0.00667856818</v>
      </c>
      <c r="I13" s="427" t="n">
        <v>-85.3517685170969</v>
      </c>
      <c r="J13" s="16"/>
    </row>
    <row r="14" customFormat="false" ht="12.75" hidden="false" customHeight="true" outlineLevel="0" collapsed="false">
      <c r="A14" s="2402" t="s">
        <v>126</v>
      </c>
      <c r="B14" s="2376" t="n">
        <v>1.11223406081331</v>
      </c>
      <c r="C14" s="2376" t="n">
        <v>1.06508227383989</v>
      </c>
      <c r="D14" s="2376" t="n">
        <v>1.00780200614318</v>
      </c>
      <c r="E14" s="2376" t="n">
        <v>1.04531500557641</v>
      </c>
      <c r="F14" s="2376" t="n">
        <v>1.09885618695345</v>
      </c>
      <c r="G14" s="2376" t="n">
        <v>1.05256917372046</v>
      </c>
      <c r="H14" s="2376" t="n">
        <v>1.0529201407971</v>
      </c>
      <c r="I14" s="2395" t="n">
        <v>12.1754910639922</v>
      </c>
      <c r="J14" s="16"/>
    </row>
    <row r="15" customFormat="false" ht="12.75" hidden="false" customHeight="true" outlineLevel="0" collapsed="false">
      <c r="A15" s="2403" t="s">
        <v>127</v>
      </c>
      <c r="B15" s="427" t="n">
        <v>0.00012027551937</v>
      </c>
      <c r="C15" s="427" t="n">
        <v>0.00012872192151</v>
      </c>
      <c r="D15" s="427" t="n">
        <v>0.00013286015718</v>
      </c>
      <c r="E15" s="427" t="n">
        <v>0.0001078</v>
      </c>
      <c r="F15" s="427" t="n">
        <v>0.0001576</v>
      </c>
      <c r="G15" s="427" t="n">
        <v>0.000115</v>
      </c>
      <c r="H15" s="427" t="n">
        <v>0.0001126</v>
      </c>
      <c r="I15" s="427" t="n">
        <v>-2.64182611860995</v>
      </c>
      <c r="J15" s="16"/>
    </row>
    <row r="16" customFormat="false" ht="13.5" hidden="false" customHeight="true" outlineLevel="0" collapsed="false">
      <c r="A16" s="2403" t="s">
        <v>1710</v>
      </c>
      <c r="B16" s="780" t="n">
        <v>1.11211378529394</v>
      </c>
      <c r="C16" s="780" t="n">
        <v>1.06495355191838</v>
      </c>
      <c r="D16" s="780" t="n">
        <v>1.007669145986</v>
      </c>
      <c r="E16" s="780" t="n">
        <v>1.04520720557641</v>
      </c>
      <c r="F16" s="780" t="n">
        <v>1.09869858695345</v>
      </c>
      <c r="G16" s="780" t="n">
        <v>1.05245417372046</v>
      </c>
      <c r="H16" s="780" t="n">
        <v>1.0528075407971</v>
      </c>
      <c r="I16" s="780" t="n">
        <v>12.1773170254676</v>
      </c>
      <c r="J16" s="16"/>
    </row>
    <row r="17" customFormat="false" ht="12.75" hidden="false" customHeight="true" outlineLevel="0" collapsed="false">
      <c r="A17" s="2400" t="s">
        <v>2295</v>
      </c>
      <c r="B17" s="2384" t="n">
        <v>0.816239710741436</v>
      </c>
      <c r="C17" s="2384" t="n">
        <v>0.826531358463491</v>
      </c>
      <c r="D17" s="2384" t="n">
        <v>0.784383533323937</v>
      </c>
      <c r="E17" s="2384" t="n">
        <v>0.8246141</v>
      </c>
      <c r="F17" s="2384" t="n">
        <v>0.82774982</v>
      </c>
      <c r="G17" s="2384" t="n">
        <v>0.765718884</v>
      </c>
      <c r="H17" s="2384" t="n">
        <v>0.791485636</v>
      </c>
      <c r="I17" s="2397" t="n">
        <v>23.0528038734852</v>
      </c>
      <c r="J17" s="16"/>
    </row>
    <row r="18" customFormat="false" ht="12.75" hidden="false" customHeight="true" outlineLevel="0" collapsed="false">
      <c r="A18" s="2402" t="s">
        <v>508</v>
      </c>
      <c r="B18" s="428" t="s">
        <v>123</v>
      </c>
      <c r="C18" s="428" t="s">
        <v>123</v>
      </c>
      <c r="D18" s="428" t="s">
        <v>123</v>
      </c>
      <c r="E18" s="428" t="s">
        <v>123</v>
      </c>
      <c r="F18" s="428" t="s">
        <v>123</v>
      </c>
      <c r="G18" s="428" t="s">
        <v>123</v>
      </c>
      <c r="H18" s="428" t="s">
        <v>123</v>
      </c>
      <c r="I18" s="427" t="n">
        <v>0</v>
      </c>
      <c r="J18" s="16"/>
    </row>
    <row r="19" customFormat="false" ht="12.75" hidden="false" customHeight="true" outlineLevel="0" collapsed="false">
      <c r="A19" s="2402" t="s">
        <v>522</v>
      </c>
      <c r="B19" s="427" t="n">
        <v>0.470094506276151</v>
      </c>
      <c r="C19" s="427" t="n">
        <v>0.4804</v>
      </c>
      <c r="D19" s="427" t="n">
        <v>0.440063</v>
      </c>
      <c r="E19" s="427" t="n">
        <v>0.468509</v>
      </c>
      <c r="F19" s="427" t="n">
        <v>0.474142</v>
      </c>
      <c r="G19" s="427" t="n">
        <v>0.425137</v>
      </c>
      <c r="H19" s="427" t="n">
        <v>0.45638</v>
      </c>
      <c r="I19" s="427" t="n">
        <v>25.4624534110241</v>
      </c>
      <c r="J19" s="16"/>
    </row>
    <row r="20" customFormat="false" ht="12.75" hidden="false" customHeight="true" outlineLevel="0" collapsed="false">
      <c r="A20" s="2402" t="s">
        <v>538</v>
      </c>
      <c r="B20" s="427" t="n">
        <v>0.0361362044652853</v>
      </c>
      <c r="C20" s="427" t="n">
        <v>0.0398383584634912</v>
      </c>
      <c r="D20" s="427" t="n">
        <v>0.0405535333239373</v>
      </c>
      <c r="E20" s="427" t="n">
        <v>0.0333901</v>
      </c>
      <c r="F20" s="427" t="n">
        <v>0.0365607</v>
      </c>
      <c r="G20" s="427" t="n">
        <v>0.0242465</v>
      </c>
      <c r="H20" s="427" t="n">
        <v>0.0161469</v>
      </c>
      <c r="I20" s="427" t="n">
        <v>-55.2294520830826</v>
      </c>
      <c r="J20" s="16"/>
    </row>
    <row r="21" customFormat="false" ht="12.75" hidden="false" customHeight="true" outlineLevel="0" collapsed="false">
      <c r="A21" s="2402" t="s">
        <v>548</v>
      </c>
      <c r="B21" s="684" t="n">
        <v>0.310009</v>
      </c>
      <c r="C21" s="684" t="n">
        <v>0.306293</v>
      </c>
      <c r="D21" s="684" t="n">
        <v>0.303767</v>
      </c>
      <c r="E21" s="684" t="n">
        <v>0.322715</v>
      </c>
      <c r="F21" s="684" t="n">
        <v>0.31704712</v>
      </c>
      <c r="G21" s="684" t="n">
        <v>0.316335384</v>
      </c>
      <c r="H21" s="684" t="n">
        <v>0.318958736</v>
      </c>
      <c r="I21" s="684" t="n">
        <v>31.051645136903</v>
      </c>
      <c r="J21" s="16"/>
    </row>
    <row r="22" customFormat="false" ht="13.5" hidden="false" customHeight="true" outlineLevel="0" collapsed="false">
      <c r="A22" s="2402" t="s">
        <v>2296</v>
      </c>
      <c r="B22" s="683"/>
      <c r="C22" s="683"/>
      <c r="D22" s="683"/>
      <c r="E22" s="683"/>
      <c r="F22" s="683"/>
      <c r="G22" s="683"/>
      <c r="H22" s="683"/>
      <c r="I22" s="683"/>
      <c r="J22" s="16"/>
    </row>
    <row r="23" customFormat="false" ht="13.5" hidden="false" customHeight="true" outlineLevel="0" collapsed="false">
      <c r="A23" s="2402" t="s">
        <v>2297</v>
      </c>
      <c r="B23" s="683"/>
      <c r="C23" s="683"/>
      <c r="D23" s="683"/>
      <c r="E23" s="683"/>
      <c r="F23" s="683"/>
      <c r="G23" s="683"/>
      <c r="H23" s="683"/>
      <c r="I23" s="683"/>
      <c r="J23" s="16"/>
    </row>
    <row r="24" customFormat="false" ht="13.5" hidden="false" customHeight="true" outlineLevel="0" collapsed="false">
      <c r="A24" s="2402" t="s">
        <v>1716</v>
      </c>
      <c r="B24" s="2381" t="s">
        <v>114</v>
      </c>
      <c r="C24" s="2381" t="s">
        <v>114</v>
      </c>
      <c r="D24" s="2381" t="s">
        <v>114</v>
      </c>
      <c r="E24" s="2381" t="s">
        <v>114</v>
      </c>
      <c r="F24" s="2381" t="s">
        <v>114</v>
      </c>
      <c r="G24" s="2381" t="s">
        <v>114</v>
      </c>
      <c r="H24" s="2381" t="s">
        <v>114</v>
      </c>
      <c r="I24" s="780" t="n">
        <v>0</v>
      </c>
      <c r="J24" s="16"/>
    </row>
    <row r="25" customFormat="false" ht="13.5" hidden="false" customHeight="true" outlineLevel="0" collapsed="false">
      <c r="A25" s="2404" t="s">
        <v>2298</v>
      </c>
      <c r="B25" s="2405"/>
      <c r="C25" s="2405"/>
      <c r="D25" s="2405"/>
      <c r="E25" s="2405"/>
      <c r="F25" s="2405"/>
      <c r="G25" s="2405"/>
      <c r="H25" s="2405"/>
      <c r="I25" s="2412"/>
      <c r="J25" s="16"/>
    </row>
    <row r="26" customFormat="false" ht="12.75" hidden="false" customHeight="true" outlineLevel="0" collapsed="false">
      <c r="A26" s="2400" t="s">
        <v>2316</v>
      </c>
      <c r="B26" s="2406" t="n">
        <v>155.576183865252</v>
      </c>
      <c r="C26" s="2406" t="n">
        <v>156.01904635489</v>
      </c>
      <c r="D26" s="2406" t="n">
        <v>155.086338601913</v>
      </c>
      <c r="E26" s="2406" t="n">
        <v>153.903527988888</v>
      </c>
      <c r="F26" s="2406" t="n">
        <v>155.893050068468</v>
      </c>
      <c r="G26" s="2406" t="n">
        <v>156.045990319625</v>
      </c>
      <c r="H26" s="2406" t="n">
        <v>155.58475991918</v>
      </c>
      <c r="I26" s="2413" t="n">
        <v>-4.10829988328206</v>
      </c>
      <c r="J26" s="16"/>
    </row>
    <row r="27" customFormat="false" ht="12.75" hidden="false" customHeight="true" outlineLevel="0" collapsed="false">
      <c r="A27" s="2402" t="s">
        <v>1726</v>
      </c>
      <c r="B27" s="427" t="n">
        <v>137.002383155352</v>
      </c>
      <c r="C27" s="427" t="n">
        <v>135.558992738679</v>
      </c>
      <c r="D27" s="427" t="n">
        <v>134.746944784878</v>
      </c>
      <c r="E27" s="427" t="n">
        <v>132.536920054739</v>
      </c>
      <c r="F27" s="427" t="n">
        <v>134.495874684659</v>
      </c>
      <c r="G27" s="427" t="n">
        <v>133.03916640308</v>
      </c>
      <c r="H27" s="427" t="n">
        <v>133.023688323364</v>
      </c>
      <c r="I27" s="427" t="n">
        <v>-8.65135299045686</v>
      </c>
      <c r="J27" s="16"/>
    </row>
    <row r="28" customFormat="false" ht="12.75" hidden="false" customHeight="true" outlineLevel="0" collapsed="false">
      <c r="A28" s="2402" t="s">
        <v>866</v>
      </c>
      <c r="B28" s="427" t="n">
        <v>18.5738007099004</v>
      </c>
      <c r="C28" s="427" t="n">
        <v>20.4600536162111</v>
      </c>
      <c r="D28" s="427" t="n">
        <v>20.3393938170345</v>
      </c>
      <c r="E28" s="427" t="n">
        <v>21.3666079341489</v>
      </c>
      <c r="F28" s="427" t="n">
        <v>21.3971753838091</v>
      </c>
      <c r="G28" s="427" t="n">
        <v>23.0068239165451</v>
      </c>
      <c r="H28" s="427" t="n">
        <v>22.5610715958167</v>
      </c>
      <c r="I28" s="427" t="n">
        <v>35.6768123360444</v>
      </c>
      <c r="J28" s="16"/>
    </row>
    <row r="29" customFormat="false" ht="12.75" hidden="false" customHeight="true" outlineLevel="0" collapsed="false">
      <c r="A29" s="2402" t="s">
        <v>876</v>
      </c>
      <c r="B29" s="428" t="s">
        <v>114</v>
      </c>
      <c r="C29" s="428" t="s">
        <v>114</v>
      </c>
      <c r="D29" s="428" t="s">
        <v>114</v>
      </c>
      <c r="E29" s="428" t="s">
        <v>114</v>
      </c>
      <c r="F29" s="428" t="s">
        <v>114</v>
      </c>
      <c r="G29" s="428" t="s">
        <v>114</v>
      </c>
      <c r="H29" s="428" t="s">
        <v>114</v>
      </c>
      <c r="I29" s="427" t="n">
        <v>0</v>
      </c>
      <c r="J29" s="16"/>
    </row>
    <row r="30" customFormat="false" ht="12.75" hidden="false" customHeight="true" outlineLevel="0" collapsed="false">
      <c r="A30" s="2402" t="s">
        <v>1838</v>
      </c>
      <c r="B30" s="428" t="s">
        <v>114</v>
      </c>
      <c r="C30" s="428" t="s">
        <v>114</v>
      </c>
      <c r="D30" s="428" t="s">
        <v>114</v>
      </c>
      <c r="E30" s="428" t="s">
        <v>114</v>
      </c>
      <c r="F30" s="428" t="s">
        <v>114</v>
      </c>
      <c r="G30" s="428" t="s">
        <v>114</v>
      </c>
      <c r="H30" s="428" t="s">
        <v>114</v>
      </c>
      <c r="I30" s="427" t="n">
        <v>0</v>
      </c>
      <c r="J30" s="16"/>
    </row>
    <row r="31" customFormat="false" ht="12.75" hidden="false" customHeight="true" outlineLevel="0" collapsed="false">
      <c r="A31" s="2402" t="s">
        <v>887</v>
      </c>
      <c r="B31" s="428" t="s">
        <v>114</v>
      </c>
      <c r="C31" s="428" t="s">
        <v>114</v>
      </c>
      <c r="D31" s="428" t="s">
        <v>114</v>
      </c>
      <c r="E31" s="428" t="s">
        <v>114</v>
      </c>
      <c r="F31" s="428" t="s">
        <v>114</v>
      </c>
      <c r="G31" s="428" t="s">
        <v>114</v>
      </c>
      <c r="H31" s="428" t="s">
        <v>114</v>
      </c>
      <c r="I31" s="427" t="n">
        <v>0</v>
      </c>
      <c r="J31" s="16"/>
    </row>
    <row r="32" customFormat="false" ht="12.75" hidden="false" customHeight="true" outlineLevel="0" collapsed="false">
      <c r="A32" s="2402" t="s">
        <v>1728</v>
      </c>
      <c r="B32" s="428" t="s">
        <v>114</v>
      </c>
      <c r="C32" s="428" t="s">
        <v>114</v>
      </c>
      <c r="D32" s="428" t="s">
        <v>114</v>
      </c>
      <c r="E32" s="428" t="s">
        <v>114</v>
      </c>
      <c r="F32" s="428" t="s">
        <v>114</v>
      </c>
      <c r="G32" s="428" t="s">
        <v>114</v>
      </c>
      <c r="H32" s="428" t="s">
        <v>114</v>
      </c>
      <c r="I32" s="427" t="n">
        <v>0</v>
      </c>
      <c r="J32" s="16"/>
    </row>
    <row r="33" customFormat="false" ht="13.5" hidden="false" customHeight="true" outlineLevel="0" collapsed="false">
      <c r="A33" s="2402" t="s">
        <v>1716</v>
      </c>
      <c r="B33" s="2381" t="s">
        <v>114</v>
      </c>
      <c r="C33" s="2381" t="s">
        <v>114</v>
      </c>
      <c r="D33" s="2381" t="s">
        <v>114</v>
      </c>
      <c r="E33" s="2381" t="s">
        <v>114</v>
      </c>
      <c r="F33" s="2381" t="s">
        <v>114</v>
      </c>
      <c r="G33" s="2381" t="s">
        <v>114</v>
      </c>
      <c r="H33" s="2381" t="s">
        <v>114</v>
      </c>
      <c r="I33" s="780" t="n">
        <v>0</v>
      </c>
      <c r="J33" s="16"/>
    </row>
    <row r="34" customFormat="false" ht="12.75" hidden="false" customHeight="true" outlineLevel="0" collapsed="false">
      <c r="A34" s="2400" t="s">
        <v>1729</v>
      </c>
      <c r="B34" s="2384" t="n">
        <v>0.140404</v>
      </c>
      <c r="C34" s="2384" t="n">
        <v>0.143212</v>
      </c>
      <c r="D34" s="2384" t="n">
        <v>0.231263</v>
      </c>
      <c r="E34" s="2384" t="n">
        <v>0.287886</v>
      </c>
      <c r="F34" s="2384" t="n">
        <v>0.256849</v>
      </c>
      <c r="G34" s="2384" t="n">
        <v>0.237834</v>
      </c>
      <c r="H34" s="2384" t="n">
        <v>0.581677</v>
      </c>
      <c r="I34" s="2397" t="n">
        <v>606.090070405438</v>
      </c>
      <c r="J34" s="16"/>
    </row>
    <row r="35" customFormat="false" ht="12.75" hidden="false" customHeight="true" outlineLevel="0" collapsed="false">
      <c r="A35" s="1749" t="s">
        <v>1150</v>
      </c>
      <c r="B35" s="427" t="n">
        <v>0.135404</v>
      </c>
      <c r="C35" s="427" t="n">
        <v>0.137212</v>
      </c>
      <c r="D35" s="427" t="n">
        <v>0.216263</v>
      </c>
      <c r="E35" s="427" t="n">
        <v>0.268886</v>
      </c>
      <c r="F35" s="427" t="n">
        <v>0.251849</v>
      </c>
      <c r="G35" s="427" t="n">
        <v>0.232834</v>
      </c>
      <c r="H35" s="427" t="n">
        <v>0.576144</v>
      </c>
      <c r="I35" s="427" t="n">
        <v>707.150462314374</v>
      </c>
      <c r="J35" s="16"/>
    </row>
    <row r="36" customFormat="false" ht="12.75" hidden="false" customHeight="true" outlineLevel="0" collapsed="false">
      <c r="A36" s="1749" t="s">
        <v>1153</v>
      </c>
      <c r="B36" s="428" t="s">
        <v>194</v>
      </c>
      <c r="C36" s="428" t="s">
        <v>194</v>
      </c>
      <c r="D36" s="428" t="s">
        <v>194</v>
      </c>
      <c r="E36" s="428" t="s">
        <v>194</v>
      </c>
      <c r="F36" s="428" t="s">
        <v>194</v>
      </c>
      <c r="G36" s="428" t="s">
        <v>194</v>
      </c>
      <c r="H36" s="428" t="s">
        <v>194</v>
      </c>
      <c r="I36" s="427" t="n">
        <v>0</v>
      </c>
      <c r="J36" s="16"/>
    </row>
    <row r="37" customFormat="false" ht="12.75" hidden="false" customHeight="true" outlineLevel="0" collapsed="false">
      <c r="A37" s="1749" t="s">
        <v>1156</v>
      </c>
      <c r="B37" s="427" t="n">
        <v>0.005</v>
      </c>
      <c r="C37" s="427" t="n">
        <v>0.006</v>
      </c>
      <c r="D37" s="427" t="n">
        <v>0.015</v>
      </c>
      <c r="E37" s="427" t="n">
        <v>0.019</v>
      </c>
      <c r="F37" s="427" t="n">
        <v>0.005</v>
      </c>
      <c r="G37" s="427" t="n">
        <v>0.005</v>
      </c>
      <c r="H37" s="427" t="n">
        <v>0.005533</v>
      </c>
      <c r="I37" s="427" t="n">
        <v>-49.7</v>
      </c>
      <c r="J37" s="16"/>
    </row>
    <row r="38" customFormat="false" ht="12.75" hidden="false" customHeight="true" outlineLevel="0" collapsed="false">
      <c r="A38" s="1749" t="s">
        <v>1159</v>
      </c>
      <c r="B38" s="428" t="s">
        <v>186</v>
      </c>
      <c r="C38" s="428" t="s">
        <v>186</v>
      </c>
      <c r="D38" s="428" t="s">
        <v>186</v>
      </c>
      <c r="E38" s="428" t="s">
        <v>186</v>
      </c>
      <c r="F38" s="428" t="s">
        <v>186</v>
      </c>
      <c r="G38" s="428" t="s">
        <v>186</v>
      </c>
      <c r="H38" s="428" t="s">
        <v>186</v>
      </c>
      <c r="I38" s="427" t="n">
        <v>0</v>
      </c>
      <c r="J38" s="16"/>
    </row>
    <row r="39" customFormat="false" ht="12.75" hidden="false" customHeight="true" outlineLevel="0" collapsed="false">
      <c r="A39" s="1749" t="s">
        <v>1731</v>
      </c>
      <c r="B39" s="428" t="s">
        <v>1162</v>
      </c>
      <c r="C39" s="428" t="s">
        <v>1162</v>
      </c>
      <c r="D39" s="428" t="s">
        <v>1162</v>
      </c>
      <c r="E39" s="428" t="s">
        <v>1162</v>
      </c>
      <c r="F39" s="428" t="s">
        <v>1162</v>
      </c>
      <c r="G39" s="428" t="s">
        <v>1162</v>
      </c>
      <c r="H39" s="428" t="s">
        <v>1162</v>
      </c>
      <c r="I39" s="427" t="n">
        <v>0</v>
      </c>
      <c r="J39" s="16"/>
    </row>
    <row r="40" customFormat="false" ht="12.75" hidden="false" customHeight="true" outlineLevel="0" collapsed="false">
      <c r="A40" s="1749" t="s">
        <v>1166</v>
      </c>
      <c r="B40" s="428" t="s">
        <v>1162</v>
      </c>
      <c r="C40" s="428" t="s">
        <v>1162</v>
      </c>
      <c r="D40" s="428" t="s">
        <v>1162</v>
      </c>
      <c r="E40" s="428" t="s">
        <v>1162</v>
      </c>
      <c r="F40" s="428" t="s">
        <v>1162</v>
      </c>
      <c r="G40" s="428" t="s">
        <v>1162</v>
      </c>
      <c r="H40" s="428" t="s">
        <v>1162</v>
      </c>
      <c r="I40" s="427" t="n">
        <v>0</v>
      </c>
      <c r="J40" s="16"/>
    </row>
    <row r="41" customFormat="false" ht="13.5" hidden="false" customHeight="true" outlineLevel="0" collapsed="false">
      <c r="A41" s="2385" t="s">
        <v>1732</v>
      </c>
      <c r="B41" s="2381" t="s">
        <v>123</v>
      </c>
      <c r="C41" s="2381" t="s">
        <v>123</v>
      </c>
      <c r="D41" s="2381" t="s">
        <v>123</v>
      </c>
      <c r="E41" s="2381" t="s">
        <v>123</v>
      </c>
      <c r="F41" s="2381" t="s">
        <v>123</v>
      </c>
      <c r="G41" s="2381" t="s">
        <v>123</v>
      </c>
      <c r="H41" s="2381" t="s">
        <v>123</v>
      </c>
      <c r="I41" s="780" t="n">
        <v>0</v>
      </c>
      <c r="J41" s="16"/>
    </row>
    <row r="42" customFormat="false" ht="12.75" hidden="false" customHeight="true" outlineLevel="0" collapsed="false">
      <c r="A42" s="2404" t="s">
        <v>1733</v>
      </c>
      <c r="B42" s="2384" t="n">
        <v>114.974290207127</v>
      </c>
      <c r="C42" s="2384" t="n">
        <v>112.886292845425</v>
      </c>
      <c r="D42" s="2384" t="n">
        <v>105.429476893111</v>
      </c>
      <c r="E42" s="2384" t="n">
        <v>99.4182586624554</v>
      </c>
      <c r="F42" s="2384" t="n">
        <v>98.4278172500277</v>
      </c>
      <c r="G42" s="2384" t="n">
        <v>91.5542928291941</v>
      </c>
      <c r="H42" s="2384" t="n">
        <v>87.8610312780318</v>
      </c>
      <c r="I42" s="2397" t="n">
        <v>-35.8060145235054</v>
      </c>
      <c r="J42" s="16"/>
    </row>
    <row r="43" customFormat="false" ht="12.75" hidden="false" customHeight="true" outlineLevel="0" collapsed="false">
      <c r="A43" s="2402" t="s">
        <v>1551</v>
      </c>
      <c r="B43" s="427" t="n">
        <v>114.97409527249</v>
      </c>
      <c r="C43" s="427" t="n">
        <v>112.88607597498</v>
      </c>
      <c r="D43" s="427" t="n">
        <v>105.429248699385</v>
      </c>
      <c r="E43" s="427" t="n">
        <v>99.4175108240116</v>
      </c>
      <c r="F43" s="427" t="n">
        <v>98.4269825795979</v>
      </c>
      <c r="G43" s="427" t="n">
        <v>91.5532514213272</v>
      </c>
      <c r="H43" s="427" t="n">
        <v>87.8601767721908</v>
      </c>
      <c r="I43" s="427" t="n">
        <v>-35.8065408060876</v>
      </c>
      <c r="J43" s="16"/>
    </row>
    <row r="44" customFormat="false" ht="12.75" hidden="false" customHeight="true" outlineLevel="0" collapsed="false">
      <c r="A44" s="2402" t="s">
        <v>1735</v>
      </c>
      <c r="B44" s="428" t="s">
        <v>297</v>
      </c>
      <c r="C44" s="428" t="s">
        <v>297</v>
      </c>
      <c r="D44" s="428" t="s">
        <v>297</v>
      </c>
      <c r="E44" s="428" t="s">
        <v>297</v>
      </c>
      <c r="F44" s="428" t="s">
        <v>297</v>
      </c>
      <c r="G44" s="428" t="s">
        <v>297</v>
      </c>
      <c r="H44" s="428" t="s">
        <v>297</v>
      </c>
      <c r="I44" s="427" t="n">
        <v>0</v>
      </c>
      <c r="J44" s="16"/>
    </row>
    <row r="45" customFormat="false" ht="12.75" hidden="false" customHeight="true" outlineLevel="0" collapsed="false">
      <c r="A45" s="2402" t="s">
        <v>1736</v>
      </c>
      <c r="B45" s="427" t="n">
        <v>0.000194934637151625</v>
      </c>
      <c r="C45" s="427" t="n">
        <v>0.000216870445471672</v>
      </c>
      <c r="D45" s="427" t="n">
        <v>0.000228193726450095</v>
      </c>
      <c r="E45" s="427" t="n">
        <v>0.000747838443752853</v>
      </c>
      <c r="F45" s="427" t="n">
        <v>0.000834670429819122</v>
      </c>
      <c r="G45" s="427" t="n">
        <v>0.00104140786691678</v>
      </c>
      <c r="H45" s="427" t="n">
        <v>0.000854505840961929</v>
      </c>
      <c r="I45" s="427" t="n">
        <v>308.766091208925</v>
      </c>
      <c r="J45" s="16"/>
    </row>
    <row r="46" customFormat="false" ht="13.5" hidden="false" customHeight="true" outlineLevel="0" collapsed="false">
      <c r="A46" s="2402" t="s">
        <v>816</v>
      </c>
      <c r="B46" s="2381" t="s">
        <v>123</v>
      </c>
      <c r="C46" s="2381" t="s">
        <v>123</v>
      </c>
      <c r="D46" s="2381" t="s">
        <v>123</v>
      </c>
      <c r="E46" s="2381" t="s">
        <v>123</v>
      </c>
      <c r="F46" s="2381" t="s">
        <v>123</v>
      </c>
      <c r="G46" s="2381" t="s">
        <v>123</v>
      </c>
      <c r="H46" s="2381" t="s">
        <v>123</v>
      </c>
      <c r="I46" s="780" t="n">
        <v>0</v>
      </c>
      <c r="J46" s="16"/>
    </row>
    <row r="47" customFormat="false" ht="12.75" hidden="false" customHeight="true" outlineLevel="0" collapsed="false">
      <c r="A47" s="2407" t="s">
        <v>2301</v>
      </c>
      <c r="B47" s="2384" t="s">
        <v>114</v>
      </c>
      <c r="C47" s="2384" t="s">
        <v>114</v>
      </c>
      <c r="D47" s="2384" t="s">
        <v>114</v>
      </c>
      <c r="E47" s="2384" t="s">
        <v>114</v>
      </c>
      <c r="F47" s="2384" t="s">
        <v>114</v>
      </c>
      <c r="G47" s="2384" t="s">
        <v>114</v>
      </c>
      <c r="H47" s="2384" t="s">
        <v>114</v>
      </c>
      <c r="I47" s="2397" t="n">
        <v>0</v>
      </c>
      <c r="J47" s="16"/>
    </row>
    <row r="48" customFormat="false" ht="13.5" hidden="false" customHeight="true" outlineLevel="0" collapsed="false">
      <c r="A48" s="355"/>
      <c r="B48" s="2381"/>
      <c r="C48" s="2381"/>
      <c r="D48" s="2381"/>
      <c r="E48" s="2381"/>
      <c r="F48" s="2381"/>
      <c r="G48" s="2381"/>
      <c r="H48" s="2381"/>
      <c r="I48" s="2381"/>
      <c r="J48" s="16"/>
    </row>
    <row r="49" customFormat="false" ht="14.25" hidden="false" customHeight="true" outlineLevel="0" collapsed="false">
      <c r="A49" s="2386" t="s">
        <v>2317</v>
      </c>
      <c r="B49" s="2388" t="n">
        <v>290.613480510587</v>
      </c>
      <c r="C49" s="2388" t="n">
        <v>289.179161301138</v>
      </c>
      <c r="D49" s="2388" t="n">
        <v>280.770383711663</v>
      </c>
      <c r="E49" s="2388" t="n">
        <v>274.299555405998</v>
      </c>
      <c r="F49" s="2388" t="n">
        <v>275.313772434381</v>
      </c>
      <c r="G49" s="2388" t="n">
        <v>269.282824400811</v>
      </c>
      <c r="H49" s="2388" t="n">
        <v>265.153687332352</v>
      </c>
      <c r="I49" s="2398" t="n">
        <v>-17.3044399342256</v>
      </c>
      <c r="J49" s="16"/>
    </row>
    <row r="50" customFormat="false" ht="14.25" hidden="false" customHeight="true" outlineLevel="0" collapsed="false">
      <c r="A50" s="2386" t="s">
        <v>2318</v>
      </c>
      <c r="B50" s="2388" t="n">
        <v>290.473076510587</v>
      </c>
      <c r="C50" s="2388" t="n">
        <v>289.035949301138</v>
      </c>
      <c r="D50" s="2388" t="n">
        <v>280.539120711663</v>
      </c>
      <c r="E50" s="2388" t="n">
        <v>274.011669405998</v>
      </c>
      <c r="F50" s="2388" t="n">
        <v>275.056923434381</v>
      </c>
      <c r="G50" s="2388" t="n">
        <v>269.044990400811</v>
      </c>
      <c r="H50" s="2388" t="n">
        <v>264.572010332352</v>
      </c>
      <c r="I50" s="2398" t="n">
        <v>-17.4646467093769</v>
      </c>
      <c r="J50" s="16"/>
    </row>
    <row r="51" customFormat="false" ht="13.5" hidden="false" customHeight="true" outlineLevel="0" collapsed="false">
      <c r="A51" s="2389"/>
      <c r="B51" s="2381"/>
      <c r="C51" s="2381"/>
      <c r="D51" s="2381"/>
      <c r="E51" s="2381"/>
      <c r="F51" s="2381"/>
      <c r="G51" s="2381"/>
      <c r="H51" s="2381"/>
      <c r="I51" s="2381"/>
      <c r="J51" s="16"/>
    </row>
    <row r="52" customFormat="false" ht="12.75" hidden="false" customHeight="true" outlineLevel="0" collapsed="false">
      <c r="A52" s="2404" t="s">
        <v>1945</v>
      </c>
      <c r="B52" s="424"/>
      <c r="C52" s="424"/>
      <c r="D52" s="424"/>
      <c r="E52" s="424"/>
      <c r="F52" s="424"/>
      <c r="G52" s="424"/>
      <c r="H52" s="424"/>
      <c r="I52" s="2414"/>
      <c r="J52" s="16"/>
    </row>
    <row r="53" customFormat="false" ht="12.75" hidden="false" customHeight="true" outlineLevel="0" collapsed="false">
      <c r="A53" s="2408" t="s">
        <v>141</v>
      </c>
      <c r="B53" s="2376" t="n">
        <v>0.042857</v>
      </c>
      <c r="C53" s="2376" t="n">
        <v>0.040977</v>
      </c>
      <c r="D53" s="2376" t="n">
        <v>0.035194</v>
      </c>
      <c r="E53" s="2376" t="n">
        <v>0.044913</v>
      </c>
      <c r="F53" s="2376" t="n">
        <v>0.053341</v>
      </c>
      <c r="G53" s="2376" t="n">
        <v>0.05486</v>
      </c>
      <c r="H53" s="2376" t="n">
        <v>0.059954</v>
      </c>
      <c r="I53" s="2395" t="n">
        <v>146.775056596007</v>
      </c>
      <c r="J53" s="16"/>
    </row>
    <row r="54" customFormat="false" ht="12.75" hidden="false" customHeight="true" outlineLevel="0" collapsed="false">
      <c r="A54" s="2403" t="s">
        <v>142</v>
      </c>
      <c r="B54" s="427" t="n">
        <v>0.00966</v>
      </c>
      <c r="C54" s="427" t="n">
        <v>0.008363</v>
      </c>
      <c r="D54" s="427" t="n">
        <v>0.006598</v>
      </c>
      <c r="E54" s="427" t="n">
        <v>0.006171</v>
      </c>
      <c r="F54" s="427" t="n">
        <v>0.007154</v>
      </c>
      <c r="G54" s="427" t="n">
        <v>0.007773</v>
      </c>
      <c r="H54" s="427" t="n">
        <v>0.009142</v>
      </c>
      <c r="I54" s="427" t="n">
        <v>-3.53487390524426</v>
      </c>
      <c r="J54" s="16"/>
    </row>
    <row r="55" customFormat="false" ht="12.75" hidden="false" customHeight="true" outlineLevel="0" collapsed="false">
      <c r="A55" s="2403" t="s">
        <v>143</v>
      </c>
      <c r="B55" s="427" t="n">
        <v>0.033197</v>
      </c>
      <c r="C55" s="427" t="n">
        <v>0.032614</v>
      </c>
      <c r="D55" s="427" t="n">
        <v>0.028596</v>
      </c>
      <c r="E55" s="427" t="n">
        <v>0.038742</v>
      </c>
      <c r="F55" s="427" t="n">
        <v>0.046187</v>
      </c>
      <c r="G55" s="427" t="n">
        <v>0.047087</v>
      </c>
      <c r="H55" s="427" t="n">
        <v>0.050812</v>
      </c>
      <c r="I55" s="427" t="n">
        <v>242.907274935889</v>
      </c>
      <c r="J55" s="16"/>
    </row>
    <row r="56" customFormat="false" ht="12.75" hidden="false" customHeight="true" outlineLevel="0" collapsed="false">
      <c r="A56" s="2408" t="s">
        <v>144</v>
      </c>
      <c r="B56" s="427" t="n">
        <v>3E-006</v>
      </c>
      <c r="C56" s="427" t="n">
        <v>8E-006</v>
      </c>
      <c r="D56" s="427" t="n">
        <v>8E-006</v>
      </c>
      <c r="E56" s="427" t="n">
        <v>6E-006</v>
      </c>
      <c r="F56" s="427" t="n">
        <v>6E-006</v>
      </c>
      <c r="G56" s="427" t="n">
        <v>1.2E-005</v>
      </c>
      <c r="H56" s="427" t="n">
        <v>1.8E-005</v>
      </c>
      <c r="I56" s="427" t="n">
        <v>1700</v>
      </c>
      <c r="J56" s="16"/>
    </row>
    <row r="57" customFormat="false" ht="14.25" hidden="false" customHeight="true" outlineLevel="0" collapsed="false">
      <c r="A57" s="2409" t="s">
        <v>145</v>
      </c>
      <c r="B57" s="2410"/>
      <c r="C57" s="2410"/>
      <c r="D57" s="2410"/>
      <c r="E57" s="2410"/>
      <c r="F57" s="2410"/>
      <c r="G57" s="2410"/>
      <c r="H57" s="2410"/>
      <c r="I57" s="2410"/>
      <c r="J57" s="16"/>
    </row>
    <row r="58" customFormat="false" ht="12" hidden="false" customHeight="true" outlineLevel="0" collapsed="false">
      <c r="A58" s="731"/>
      <c r="B58" s="731"/>
      <c r="C58" s="731"/>
    </row>
    <row r="59" customFormat="false" ht="12" hidden="false" customHeight="true" outlineLevel="0" collapsed="false">
      <c r="A59" s="110" t="s">
        <v>2304</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0" t="s">
        <v>2281</v>
      </c>
      <c r="K1" s="113" t="s">
        <v>78</v>
      </c>
    </row>
    <row r="2" customFormat="false" ht="15.75" hidden="false" customHeight="true" outlineLevel="0" collapsed="false">
      <c r="A2" s="660" t="s">
        <v>2319</v>
      </c>
      <c r="K2" s="113" t="s">
        <v>80</v>
      </c>
    </row>
    <row r="3" customFormat="false" ht="15.75" hidden="false" customHeight="true" outlineLevel="0" collapsed="false">
      <c r="A3" s="660" t="s">
        <v>2283</v>
      </c>
      <c r="K3" s="113" t="s">
        <v>81</v>
      </c>
    </row>
    <row r="4" customFormat="false" ht="12.75" hidden="false" customHeight="true" outlineLevel="0" collapsed="false"/>
    <row r="5" customFormat="false" ht="60" hidden="false" customHeight="true" outlineLevel="0" collapsed="false">
      <c r="A5" s="2415" t="s">
        <v>82</v>
      </c>
      <c r="B5" s="2371" t="s">
        <v>2284</v>
      </c>
      <c r="C5" s="2371" t="s">
        <v>2285</v>
      </c>
      <c r="D5" s="2371" t="s">
        <v>2286</v>
      </c>
      <c r="E5" s="2371" t="s">
        <v>2287</v>
      </c>
      <c r="F5" s="2371" t="s">
        <v>2288</v>
      </c>
      <c r="G5" s="2371" t="s">
        <v>2289</v>
      </c>
      <c r="H5" s="2371" t="s">
        <v>2290</v>
      </c>
      <c r="I5" s="2371" t="s">
        <v>2291</v>
      </c>
      <c r="J5" s="2371" t="s">
        <v>2292</v>
      </c>
      <c r="K5" s="2371" t="s">
        <v>2293</v>
      </c>
      <c r="L5" s="16"/>
    </row>
    <row r="6" customFormat="false" ht="12.75" hidden="false" customHeight="true" outlineLevel="0" collapsed="false">
      <c r="A6" s="2415"/>
      <c r="B6" s="2372" t="s">
        <v>90</v>
      </c>
      <c r="C6" s="2372" t="s">
        <v>90</v>
      </c>
      <c r="D6" s="2372" t="s">
        <v>90</v>
      </c>
      <c r="E6" s="2372" t="s">
        <v>90</v>
      </c>
      <c r="F6" s="2372" t="s">
        <v>90</v>
      </c>
      <c r="G6" s="2372" t="s">
        <v>90</v>
      </c>
      <c r="H6" s="2372" t="s">
        <v>90</v>
      </c>
      <c r="I6" s="2372" t="s">
        <v>90</v>
      </c>
      <c r="J6" s="2372" t="s">
        <v>90</v>
      </c>
      <c r="K6" s="2372" t="s">
        <v>90</v>
      </c>
      <c r="L6" s="16"/>
    </row>
    <row r="7" customFormat="false" ht="12" hidden="false" customHeight="true" outlineLevel="0" collapsed="false">
      <c r="A7" s="2404" t="s">
        <v>2294</v>
      </c>
      <c r="B7" s="2380" t="n">
        <v>4.20394662071303</v>
      </c>
      <c r="C7" s="2380" t="n">
        <v>4.30701204674867</v>
      </c>
      <c r="D7" s="2380" t="n">
        <v>4.3125646254481</v>
      </c>
      <c r="E7" s="2380" t="n">
        <v>4.40198182532557</v>
      </c>
      <c r="F7" s="2380" t="n">
        <v>4.50672034103125</v>
      </c>
      <c r="G7" s="2380" t="n">
        <v>4.53245052468908</v>
      </c>
      <c r="H7" s="2380" t="n">
        <v>5.06803542853185</v>
      </c>
      <c r="I7" s="2380" t="n">
        <v>4.55017366704577</v>
      </c>
      <c r="J7" s="2380" t="n">
        <v>4.51098233913731</v>
      </c>
      <c r="K7" s="2380" t="n">
        <v>4.30185763486097</v>
      </c>
      <c r="L7" s="16"/>
    </row>
    <row r="8" customFormat="false" ht="12" hidden="false" customHeight="true" outlineLevel="0" collapsed="false">
      <c r="A8" s="2402" t="s">
        <v>1778</v>
      </c>
      <c r="B8" s="2376" t="n">
        <v>4.19945400336769</v>
      </c>
      <c r="C8" s="2376" t="n">
        <v>4.30357483096632</v>
      </c>
      <c r="D8" s="2376" t="n">
        <v>4.30852128877836</v>
      </c>
      <c r="E8" s="2376" t="n">
        <v>4.39779576972561</v>
      </c>
      <c r="F8" s="2376" t="n">
        <v>4.50325408745163</v>
      </c>
      <c r="G8" s="2376" t="n">
        <v>4.5284055267441</v>
      </c>
      <c r="H8" s="2376" t="n">
        <v>5.06499851017082</v>
      </c>
      <c r="I8" s="2376" t="n">
        <v>4.54672554028324</v>
      </c>
      <c r="J8" s="2376" t="n">
        <v>4.50686821210726</v>
      </c>
      <c r="K8" s="2376" t="n">
        <v>4.29802723652317</v>
      </c>
      <c r="L8" s="16"/>
    </row>
    <row r="9" customFormat="false" ht="12" hidden="false" customHeight="true" outlineLevel="0" collapsed="false">
      <c r="A9" s="2403" t="s">
        <v>1705</v>
      </c>
      <c r="B9" s="427" t="n">
        <v>1.05821398819555</v>
      </c>
      <c r="C9" s="427" t="n">
        <v>1.14457900728252</v>
      </c>
      <c r="D9" s="427" t="n">
        <v>1.17186070263174</v>
      </c>
      <c r="E9" s="427" t="n">
        <v>1.15232441960997</v>
      </c>
      <c r="F9" s="427" t="n">
        <v>1.20720622714901</v>
      </c>
      <c r="G9" s="427" t="n">
        <v>1.12917172350213</v>
      </c>
      <c r="H9" s="427" t="n">
        <v>1.70655963335461</v>
      </c>
      <c r="I9" s="427" t="n">
        <v>1.17265172571334</v>
      </c>
      <c r="J9" s="427" t="n">
        <v>1.22745072347506</v>
      </c>
      <c r="K9" s="427" t="n">
        <v>1.11639054989912</v>
      </c>
      <c r="L9" s="16"/>
    </row>
    <row r="10" customFormat="false" ht="12.75" hidden="false" customHeight="true" outlineLevel="0" collapsed="false">
      <c r="A10" s="2403" t="s">
        <v>2315</v>
      </c>
      <c r="B10" s="427" t="n">
        <v>1.69958659957214</v>
      </c>
      <c r="C10" s="427" t="n">
        <v>1.7498540919221</v>
      </c>
      <c r="D10" s="427" t="n">
        <v>1.68287949040165</v>
      </c>
      <c r="E10" s="427" t="n">
        <v>1.74976041320896</v>
      </c>
      <c r="F10" s="427" t="n">
        <v>1.86921400690054</v>
      </c>
      <c r="G10" s="427" t="n">
        <v>1.9202932983445</v>
      </c>
      <c r="H10" s="427" t="n">
        <v>1.8791622641024</v>
      </c>
      <c r="I10" s="427" t="n">
        <v>1.88158168882765</v>
      </c>
      <c r="J10" s="427" t="n">
        <v>1.83434353666109</v>
      </c>
      <c r="K10" s="427" t="n">
        <v>1.70023293280354</v>
      </c>
      <c r="L10" s="16"/>
    </row>
    <row r="11" customFormat="false" ht="12" hidden="false" customHeight="true" outlineLevel="0" collapsed="false">
      <c r="A11" s="2403" t="s">
        <v>1707</v>
      </c>
      <c r="B11" s="427" t="n">
        <v>0.466868</v>
      </c>
      <c r="C11" s="427" t="n">
        <v>0.425118</v>
      </c>
      <c r="D11" s="427" t="n">
        <v>0.504266</v>
      </c>
      <c r="E11" s="427" t="n">
        <v>0.577958</v>
      </c>
      <c r="F11" s="427" t="n">
        <v>0.538446</v>
      </c>
      <c r="G11" s="427" t="n">
        <v>0.609229</v>
      </c>
      <c r="H11" s="427" t="n">
        <v>0.597603</v>
      </c>
      <c r="I11" s="427" t="n">
        <v>0.638933</v>
      </c>
      <c r="J11" s="427" t="n">
        <v>0.620039</v>
      </c>
      <c r="K11" s="427" t="n">
        <v>0.659548</v>
      </c>
      <c r="L11" s="16"/>
    </row>
    <row r="12" customFormat="false" ht="12" hidden="false" customHeight="true" outlineLevel="0" collapsed="false">
      <c r="A12" s="2403" t="s">
        <v>1708</v>
      </c>
      <c r="B12" s="427" t="n">
        <v>0.8919329076</v>
      </c>
      <c r="C12" s="427" t="n">
        <v>0.8825492047617</v>
      </c>
      <c r="D12" s="427" t="n">
        <v>0.84321154974497</v>
      </c>
      <c r="E12" s="427" t="n">
        <v>0.84372117190668</v>
      </c>
      <c r="F12" s="427" t="n">
        <v>0.82955966940208</v>
      </c>
      <c r="G12" s="427" t="n">
        <v>0.81772730189747</v>
      </c>
      <c r="H12" s="427" t="n">
        <v>0.82949759071381</v>
      </c>
      <c r="I12" s="427" t="n">
        <v>0.80734928474225</v>
      </c>
      <c r="J12" s="427" t="n">
        <v>0.78855329197111</v>
      </c>
      <c r="K12" s="427" t="n">
        <v>0.79057683682051</v>
      </c>
      <c r="L12" s="16"/>
    </row>
    <row r="13" customFormat="false" ht="12" hidden="false" customHeight="true" outlineLevel="0" collapsed="false">
      <c r="A13" s="2403" t="s">
        <v>1709</v>
      </c>
      <c r="B13" s="427" t="n">
        <v>0.082852508</v>
      </c>
      <c r="C13" s="427" t="n">
        <v>0.101474527</v>
      </c>
      <c r="D13" s="427" t="n">
        <v>0.106303546</v>
      </c>
      <c r="E13" s="427" t="n">
        <v>0.074031765</v>
      </c>
      <c r="F13" s="427" t="n">
        <v>0.058828184</v>
      </c>
      <c r="G13" s="427" t="n">
        <v>0.051984203</v>
      </c>
      <c r="H13" s="427" t="n">
        <v>0.052176022</v>
      </c>
      <c r="I13" s="427" t="n">
        <v>0.046209841</v>
      </c>
      <c r="J13" s="427" t="n">
        <v>0.03648166</v>
      </c>
      <c r="K13" s="427" t="n">
        <v>0.031278917</v>
      </c>
      <c r="L13" s="16"/>
    </row>
    <row r="14" customFormat="false" ht="12" hidden="false" customHeight="true" outlineLevel="0" collapsed="false">
      <c r="A14" s="2402" t="s">
        <v>126</v>
      </c>
      <c r="B14" s="2376" t="n">
        <v>0.00449261734534</v>
      </c>
      <c r="C14" s="2376" t="n">
        <v>0.00343721578235</v>
      </c>
      <c r="D14" s="2376" t="n">
        <v>0.00404333666974</v>
      </c>
      <c r="E14" s="2376" t="n">
        <v>0.00418605559996</v>
      </c>
      <c r="F14" s="2376" t="n">
        <v>0.00346625357962</v>
      </c>
      <c r="G14" s="2376" t="n">
        <v>0.00404499794498</v>
      </c>
      <c r="H14" s="2376" t="n">
        <v>0.00303691836103</v>
      </c>
      <c r="I14" s="2376" t="n">
        <v>0.00344812676253</v>
      </c>
      <c r="J14" s="2376" t="n">
        <v>0.00411412703005</v>
      </c>
      <c r="K14" s="2376" t="n">
        <v>0.0038303983378</v>
      </c>
      <c r="L14" s="16"/>
    </row>
    <row r="15" customFormat="false" ht="12" hidden="false" customHeight="true" outlineLevel="0" collapsed="false">
      <c r="A15" s="2403" t="s">
        <v>127</v>
      </c>
      <c r="B15" s="427" t="n">
        <v>0.00023131082992</v>
      </c>
      <c r="C15" s="427" t="n">
        <v>0.00022545762096</v>
      </c>
      <c r="D15" s="427" t="n">
        <v>0.00019915214546</v>
      </c>
      <c r="E15" s="427" t="n">
        <v>0.00020592783958</v>
      </c>
      <c r="F15" s="427" t="n">
        <v>0.00024227601601</v>
      </c>
      <c r="G15" s="427" t="n">
        <v>0.00026347361342</v>
      </c>
      <c r="H15" s="427" t="n">
        <v>0.00025602835318</v>
      </c>
      <c r="I15" s="427" t="n">
        <v>0.00024817282142</v>
      </c>
      <c r="J15" s="427" t="n">
        <v>0.00024103835807</v>
      </c>
      <c r="K15" s="427" t="n">
        <v>0.00024422348582</v>
      </c>
      <c r="L15" s="16"/>
    </row>
    <row r="16" customFormat="false" ht="12.75" hidden="false" customHeight="true" outlineLevel="0" collapsed="false">
      <c r="A16" s="2403" t="s">
        <v>1710</v>
      </c>
      <c r="B16" s="780" t="n">
        <v>0.00426130651542</v>
      </c>
      <c r="C16" s="780" t="n">
        <v>0.00321175816139</v>
      </c>
      <c r="D16" s="780" t="n">
        <v>0.00384418452428</v>
      </c>
      <c r="E16" s="780" t="n">
        <v>0.00398012776038</v>
      </c>
      <c r="F16" s="780" t="n">
        <v>0.00322397756361</v>
      </c>
      <c r="G16" s="780" t="n">
        <v>0.00378152433156</v>
      </c>
      <c r="H16" s="780" t="n">
        <v>0.00278089000785</v>
      </c>
      <c r="I16" s="780" t="n">
        <v>0.00319995394111</v>
      </c>
      <c r="J16" s="780" t="n">
        <v>0.00387308867198</v>
      </c>
      <c r="K16" s="780" t="n">
        <v>0.00358617485198</v>
      </c>
      <c r="L16" s="16"/>
    </row>
    <row r="17" customFormat="false" ht="12" hidden="false" customHeight="true" outlineLevel="0" collapsed="false">
      <c r="A17" s="2404" t="s">
        <v>2295</v>
      </c>
      <c r="B17" s="2380" t="n">
        <v>2.89628107920792</v>
      </c>
      <c r="C17" s="2380" t="n">
        <v>3.04951865346535</v>
      </c>
      <c r="D17" s="2380" t="n">
        <v>2.94371020792079</v>
      </c>
      <c r="E17" s="2380" t="n">
        <v>2.87418421782178</v>
      </c>
      <c r="F17" s="2380" t="n">
        <v>2.78599184158416</v>
      </c>
      <c r="G17" s="2380" t="n">
        <v>2.57666111881188</v>
      </c>
      <c r="H17" s="2380" t="n">
        <v>2.48175565346535</v>
      </c>
      <c r="I17" s="2380" t="n">
        <v>2.4715967029703</v>
      </c>
      <c r="J17" s="2380" t="n">
        <v>2.74011734653465</v>
      </c>
      <c r="K17" s="2380" t="n">
        <v>2.4601020990099</v>
      </c>
      <c r="L17" s="16"/>
    </row>
    <row r="18" customFormat="false" ht="12" hidden="false" customHeight="true" outlineLevel="0" collapsed="false">
      <c r="A18" s="2402" t="s">
        <v>508</v>
      </c>
      <c r="B18" s="428" t="s">
        <v>123</v>
      </c>
      <c r="C18" s="428" t="s">
        <v>123</v>
      </c>
      <c r="D18" s="428" t="s">
        <v>123</v>
      </c>
      <c r="E18" s="428" t="s">
        <v>123</v>
      </c>
      <c r="F18" s="428" t="s">
        <v>123</v>
      </c>
      <c r="G18" s="428" t="s">
        <v>123</v>
      </c>
      <c r="H18" s="428" t="s">
        <v>123</v>
      </c>
      <c r="I18" s="428" t="s">
        <v>123</v>
      </c>
      <c r="J18" s="428" t="s">
        <v>123</v>
      </c>
      <c r="K18" s="428" t="s">
        <v>123</v>
      </c>
      <c r="L18" s="16"/>
    </row>
    <row r="19" customFormat="false" ht="12" hidden="false" customHeight="true" outlineLevel="0" collapsed="false">
      <c r="A19" s="2402" t="s">
        <v>522</v>
      </c>
      <c r="B19" s="427" t="n">
        <v>2.68261707920792</v>
      </c>
      <c r="C19" s="427" t="n">
        <v>2.82113465346535</v>
      </c>
      <c r="D19" s="427" t="n">
        <v>2.71625420792079</v>
      </c>
      <c r="E19" s="427" t="n">
        <v>2.64032821782178</v>
      </c>
      <c r="F19" s="427" t="n">
        <v>2.55421584158416</v>
      </c>
      <c r="G19" s="427" t="n">
        <v>2.34341311881188</v>
      </c>
      <c r="H19" s="427" t="n">
        <v>2.25205965346535</v>
      </c>
      <c r="I19" s="427" t="n">
        <v>2.2258047029703</v>
      </c>
      <c r="J19" s="427" t="n">
        <v>2.49896534653465</v>
      </c>
      <c r="K19" s="427" t="n">
        <v>2.2155900990099</v>
      </c>
      <c r="L19" s="16"/>
    </row>
    <row r="20" customFormat="false" ht="12" hidden="false" customHeight="true" outlineLevel="0" collapsed="false">
      <c r="A20" s="2402" t="s">
        <v>538</v>
      </c>
      <c r="B20" s="428" t="s">
        <v>123</v>
      </c>
      <c r="C20" s="428" t="s">
        <v>289</v>
      </c>
      <c r="D20" s="428" t="s">
        <v>289</v>
      </c>
      <c r="E20" s="428" t="s">
        <v>289</v>
      </c>
      <c r="F20" s="428" t="s">
        <v>289</v>
      </c>
      <c r="G20" s="428" t="s">
        <v>289</v>
      </c>
      <c r="H20" s="428" t="s">
        <v>289</v>
      </c>
      <c r="I20" s="428" t="s">
        <v>289</v>
      </c>
      <c r="J20" s="428" t="s">
        <v>289</v>
      </c>
      <c r="K20" s="428" t="s">
        <v>289</v>
      </c>
      <c r="L20" s="16"/>
    </row>
    <row r="21" customFormat="false" ht="12" hidden="false" customHeight="true" outlineLevel="0" collapsed="false">
      <c r="A21" s="2402" t="s">
        <v>548</v>
      </c>
      <c r="B21" s="684" t="n">
        <v>0.213664</v>
      </c>
      <c r="C21" s="684" t="n">
        <v>0.228384</v>
      </c>
      <c r="D21" s="684" t="n">
        <v>0.227456</v>
      </c>
      <c r="E21" s="684" t="n">
        <v>0.233856</v>
      </c>
      <c r="F21" s="684" t="n">
        <v>0.231776</v>
      </c>
      <c r="G21" s="684" t="n">
        <v>0.233248</v>
      </c>
      <c r="H21" s="684" t="n">
        <v>0.229696</v>
      </c>
      <c r="I21" s="684" t="n">
        <v>0.245792</v>
      </c>
      <c r="J21" s="684" t="n">
        <v>0.241152</v>
      </c>
      <c r="K21" s="684" t="n">
        <v>0.244512</v>
      </c>
      <c r="L21" s="16"/>
    </row>
    <row r="22" customFormat="false" ht="13.5" hidden="false" customHeight="true" outlineLevel="0" collapsed="false">
      <c r="A22" s="2402" t="s">
        <v>2296</v>
      </c>
      <c r="B22" s="683"/>
      <c r="C22" s="683"/>
      <c r="D22" s="683"/>
      <c r="E22" s="683"/>
      <c r="F22" s="683"/>
      <c r="G22" s="683"/>
      <c r="H22" s="683"/>
      <c r="I22" s="683"/>
      <c r="J22" s="683"/>
      <c r="K22" s="683"/>
      <c r="L22" s="16"/>
    </row>
    <row r="23" customFormat="false" ht="13.5" hidden="false" customHeight="true" outlineLevel="0" collapsed="false">
      <c r="A23" s="2402" t="s">
        <v>2297</v>
      </c>
      <c r="B23" s="683"/>
      <c r="C23" s="683"/>
      <c r="D23" s="683"/>
      <c r="E23" s="683"/>
      <c r="F23" s="683"/>
      <c r="G23" s="683"/>
      <c r="H23" s="683"/>
      <c r="I23" s="683"/>
      <c r="J23" s="683"/>
      <c r="K23" s="683"/>
      <c r="L23" s="16"/>
    </row>
    <row r="24" customFormat="false" ht="12.75" hidden="false" customHeight="true" outlineLevel="0" collapsed="false">
      <c r="A24" s="2402" t="s">
        <v>1716</v>
      </c>
      <c r="B24" s="2381" t="s">
        <v>114</v>
      </c>
      <c r="C24" s="2381" t="s">
        <v>114</v>
      </c>
      <c r="D24" s="2381" t="s">
        <v>114</v>
      </c>
      <c r="E24" s="2381" t="s">
        <v>114</v>
      </c>
      <c r="F24" s="2381" t="s">
        <v>114</v>
      </c>
      <c r="G24" s="2381" t="s">
        <v>114</v>
      </c>
      <c r="H24" s="2381" t="s">
        <v>114</v>
      </c>
      <c r="I24" s="2381" t="s">
        <v>114</v>
      </c>
      <c r="J24" s="2381" t="s">
        <v>114</v>
      </c>
      <c r="K24" s="2381" t="s">
        <v>114</v>
      </c>
      <c r="L24" s="16"/>
    </row>
    <row r="25" customFormat="false" ht="12.75" hidden="false" customHeight="true" outlineLevel="0" collapsed="false">
      <c r="A25" s="2404" t="s">
        <v>2298</v>
      </c>
      <c r="B25" s="780" t="n">
        <v>0.29104</v>
      </c>
      <c r="C25" s="780" t="n">
        <v>0.287275185185185</v>
      </c>
      <c r="D25" s="780" t="n">
        <v>0.347</v>
      </c>
      <c r="E25" s="780" t="n">
        <v>0.346</v>
      </c>
      <c r="F25" s="780" t="n">
        <v>0.309</v>
      </c>
      <c r="G25" s="780" t="n">
        <v>0.399</v>
      </c>
      <c r="H25" s="780" t="n">
        <v>0.443</v>
      </c>
      <c r="I25" s="780" t="n">
        <v>0.457</v>
      </c>
      <c r="J25" s="780" t="n">
        <v>0.465</v>
      </c>
      <c r="K25" s="780" t="n">
        <v>0.434</v>
      </c>
      <c r="L25" s="16"/>
    </row>
    <row r="26" customFormat="false" ht="12" hidden="false" customHeight="true" outlineLevel="0" collapsed="false">
      <c r="A26" s="2404" t="s">
        <v>1725</v>
      </c>
      <c r="B26" s="2380" t="n">
        <v>19.7025106131105</v>
      </c>
      <c r="C26" s="2380" t="n">
        <v>19.2553176859535</v>
      </c>
      <c r="D26" s="2380" t="n">
        <v>19.0230110144014</v>
      </c>
      <c r="E26" s="2380" t="n">
        <v>19.3162621039581</v>
      </c>
      <c r="F26" s="2380" t="n">
        <v>19.532436690543</v>
      </c>
      <c r="G26" s="2380" t="n">
        <v>19.1757164974728</v>
      </c>
      <c r="H26" s="2380" t="n">
        <v>19.1210764186367</v>
      </c>
      <c r="I26" s="2380" t="n">
        <v>19.3731480897797</v>
      </c>
      <c r="J26" s="2380" t="n">
        <v>19.1253652055681</v>
      </c>
      <c r="K26" s="2380" t="n">
        <v>18.2535912922073</v>
      </c>
      <c r="L26" s="16"/>
    </row>
    <row r="27" customFormat="false" ht="12" hidden="false" customHeight="true" outlineLevel="0" collapsed="false">
      <c r="A27" s="2402" t="s">
        <v>1726</v>
      </c>
      <c r="B27" s="683"/>
      <c r="C27" s="683"/>
      <c r="D27" s="683"/>
      <c r="E27" s="683"/>
      <c r="F27" s="683"/>
      <c r="G27" s="683"/>
      <c r="H27" s="683"/>
      <c r="I27" s="683"/>
      <c r="J27" s="683"/>
      <c r="K27" s="683"/>
      <c r="L27" s="16"/>
    </row>
    <row r="28" customFormat="false" ht="12" hidden="false" customHeight="true" outlineLevel="0" collapsed="false">
      <c r="A28" s="2402" t="s">
        <v>866</v>
      </c>
      <c r="B28" s="427" t="n">
        <v>2.34873717074812</v>
      </c>
      <c r="C28" s="427" t="n">
        <v>2.28380744024734</v>
      </c>
      <c r="D28" s="427" t="n">
        <v>2.33617175211991</v>
      </c>
      <c r="E28" s="427" t="n">
        <v>2.12817322593503</v>
      </c>
      <c r="F28" s="427" t="n">
        <v>2.15942486552881</v>
      </c>
      <c r="G28" s="427" t="n">
        <v>2.05052759439038</v>
      </c>
      <c r="H28" s="427" t="n">
        <v>2.04600351680286</v>
      </c>
      <c r="I28" s="427" t="n">
        <v>2.08863717690699</v>
      </c>
      <c r="J28" s="427" t="n">
        <v>2.09075431413689</v>
      </c>
      <c r="K28" s="427" t="n">
        <v>1.95742272390888</v>
      </c>
      <c r="L28" s="16"/>
    </row>
    <row r="29" customFormat="false" ht="12" hidden="false" customHeight="true" outlineLevel="0" collapsed="false">
      <c r="A29" s="2402" t="s">
        <v>876</v>
      </c>
      <c r="B29" s="683"/>
      <c r="C29" s="683"/>
      <c r="D29" s="683"/>
      <c r="E29" s="683"/>
      <c r="F29" s="683"/>
      <c r="G29" s="683"/>
      <c r="H29" s="683"/>
      <c r="I29" s="683"/>
      <c r="J29" s="683"/>
      <c r="K29" s="683"/>
      <c r="L29" s="16"/>
    </row>
    <row r="30" customFormat="false" ht="12" hidden="false" customHeight="true" outlineLevel="0" collapsed="false">
      <c r="A30" s="2402" t="s">
        <v>1838</v>
      </c>
      <c r="B30" s="427" t="n">
        <v>17.3537734423624</v>
      </c>
      <c r="C30" s="427" t="n">
        <v>16.9715102457062</v>
      </c>
      <c r="D30" s="427" t="n">
        <v>16.6868392622815</v>
      </c>
      <c r="E30" s="427" t="n">
        <v>17.1880888780231</v>
      </c>
      <c r="F30" s="427" t="n">
        <v>17.3730118250142</v>
      </c>
      <c r="G30" s="427" t="n">
        <v>17.1251889030825</v>
      </c>
      <c r="H30" s="427" t="n">
        <v>17.0750729018338</v>
      </c>
      <c r="I30" s="427" t="n">
        <v>17.2845109128727</v>
      </c>
      <c r="J30" s="427" t="n">
        <v>17.0346108914312</v>
      </c>
      <c r="K30" s="427" t="n">
        <v>16.2961685682984</v>
      </c>
      <c r="L30" s="16"/>
    </row>
    <row r="31" customFormat="false" ht="12" hidden="false" customHeight="true" outlineLevel="0" collapsed="false">
      <c r="A31" s="2402" t="s">
        <v>887</v>
      </c>
      <c r="B31" s="428" t="s">
        <v>114</v>
      </c>
      <c r="C31" s="428" t="s">
        <v>114</v>
      </c>
      <c r="D31" s="428" t="s">
        <v>114</v>
      </c>
      <c r="E31" s="428" t="s">
        <v>114</v>
      </c>
      <c r="F31" s="428" t="s">
        <v>114</v>
      </c>
      <c r="G31" s="428" t="s">
        <v>114</v>
      </c>
      <c r="H31" s="428" t="s">
        <v>114</v>
      </c>
      <c r="I31" s="428" t="s">
        <v>114</v>
      </c>
      <c r="J31" s="428" t="s">
        <v>114</v>
      </c>
      <c r="K31" s="428" t="s">
        <v>114</v>
      </c>
      <c r="L31" s="16"/>
    </row>
    <row r="32" customFormat="false" ht="12" hidden="false" customHeight="true" outlineLevel="0" collapsed="false">
      <c r="A32" s="2402" t="s">
        <v>1728</v>
      </c>
      <c r="B32" s="428" t="s">
        <v>114</v>
      </c>
      <c r="C32" s="428" t="s">
        <v>114</v>
      </c>
      <c r="D32" s="428" t="s">
        <v>114</v>
      </c>
      <c r="E32" s="428" t="s">
        <v>114</v>
      </c>
      <c r="F32" s="428" t="s">
        <v>114</v>
      </c>
      <c r="G32" s="428" t="s">
        <v>114</v>
      </c>
      <c r="H32" s="428" t="s">
        <v>114</v>
      </c>
      <c r="I32" s="428" t="s">
        <v>114</v>
      </c>
      <c r="J32" s="428" t="s">
        <v>114</v>
      </c>
      <c r="K32" s="428" t="s">
        <v>114</v>
      </c>
      <c r="L32" s="16"/>
    </row>
    <row r="33" customFormat="false" ht="12.75" hidden="false" customHeight="true" outlineLevel="0" collapsed="false">
      <c r="A33" s="2402" t="s">
        <v>1716</v>
      </c>
      <c r="B33" s="2381" t="s">
        <v>114</v>
      </c>
      <c r="C33" s="2381" t="s">
        <v>114</v>
      </c>
      <c r="D33" s="2381" t="s">
        <v>114</v>
      </c>
      <c r="E33" s="2381" t="s">
        <v>114</v>
      </c>
      <c r="F33" s="2381" t="s">
        <v>114</v>
      </c>
      <c r="G33" s="2381" t="s">
        <v>114</v>
      </c>
      <c r="H33" s="2381" t="s">
        <v>114</v>
      </c>
      <c r="I33" s="2381" t="s">
        <v>114</v>
      </c>
      <c r="J33" s="2381" t="s">
        <v>114</v>
      </c>
      <c r="K33" s="2381" t="s">
        <v>114</v>
      </c>
      <c r="L33" s="16"/>
    </row>
    <row r="34" customFormat="false" ht="12" hidden="false" customHeight="true" outlineLevel="0" collapsed="false">
      <c r="A34" s="2404" t="s">
        <v>1729</v>
      </c>
      <c r="B34" s="2380" t="n">
        <v>0.255941100691666</v>
      </c>
      <c r="C34" s="2380" t="n">
        <v>0.196245620059277</v>
      </c>
      <c r="D34" s="2380" t="n">
        <v>0.168372442786547</v>
      </c>
      <c r="E34" s="2380" t="n">
        <v>0.181585278063217</v>
      </c>
      <c r="F34" s="2380" t="n">
        <v>0.186353240316195</v>
      </c>
      <c r="G34" s="2380" t="n">
        <v>0.206563404841884</v>
      </c>
      <c r="H34" s="2380" t="n">
        <v>0.208952594367556</v>
      </c>
      <c r="I34" s="2380" t="n">
        <v>0.211113719367465</v>
      </c>
      <c r="J34" s="2380" t="n">
        <v>0.21258615118573</v>
      </c>
      <c r="K34" s="2380" t="n">
        <v>0.228508831323872</v>
      </c>
      <c r="L34" s="16"/>
    </row>
    <row r="35" customFormat="false" ht="12.75" hidden="false" customHeight="true" outlineLevel="0" collapsed="false">
      <c r="A35" s="1749" t="s">
        <v>1150</v>
      </c>
      <c r="B35" s="427" t="n">
        <v>0.185748100691666</v>
      </c>
      <c r="C35" s="427" t="n">
        <v>0.108370620059277</v>
      </c>
      <c r="D35" s="427" t="n">
        <v>0.0763614427865467</v>
      </c>
      <c r="E35" s="427" t="n">
        <v>0.0678132780632169</v>
      </c>
      <c r="F35" s="427" t="n">
        <v>0.0597542403161945</v>
      </c>
      <c r="G35" s="427" t="n">
        <v>0.0691354048418844</v>
      </c>
      <c r="H35" s="427" t="n">
        <v>0.062675594367556</v>
      </c>
      <c r="I35" s="427" t="n">
        <v>0.0517407193674645</v>
      </c>
      <c r="J35" s="427" t="n">
        <v>0.0497771511857295</v>
      </c>
      <c r="K35" s="427" t="n">
        <v>0.0656988313238724</v>
      </c>
      <c r="L35" s="16"/>
    </row>
    <row r="36" customFormat="false" ht="12.75" hidden="false" customHeight="true" outlineLevel="0" collapsed="false">
      <c r="A36" s="1749" t="s">
        <v>1153</v>
      </c>
      <c r="B36" s="427" t="n">
        <v>0.07012</v>
      </c>
      <c r="C36" s="427" t="n">
        <v>0.087802</v>
      </c>
      <c r="D36" s="427" t="n">
        <v>0.091938</v>
      </c>
      <c r="E36" s="427" t="n">
        <v>0.113699</v>
      </c>
      <c r="F36" s="427" t="n">
        <v>0.126526</v>
      </c>
      <c r="G36" s="427" t="n">
        <v>0.137355</v>
      </c>
      <c r="H36" s="427" t="n">
        <v>0.146204</v>
      </c>
      <c r="I36" s="427" t="n">
        <v>0.159255</v>
      </c>
      <c r="J36" s="427" t="n">
        <v>0.162792</v>
      </c>
      <c r="K36" s="427" t="n">
        <v>0.162792</v>
      </c>
      <c r="L36" s="16"/>
    </row>
    <row r="37" customFormat="false" ht="12.75" hidden="false" customHeight="true" outlineLevel="0" collapsed="false">
      <c r="A37" s="1749" t="s">
        <v>1156</v>
      </c>
      <c r="B37" s="427" t="n">
        <v>7.3E-005</v>
      </c>
      <c r="C37" s="427" t="n">
        <v>7.3E-005</v>
      </c>
      <c r="D37" s="427" t="n">
        <v>7.3E-005</v>
      </c>
      <c r="E37" s="427" t="n">
        <v>7.3E-005</v>
      </c>
      <c r="F37" s="427" t="n">
        <v>7.3E-005</v>
      </c>
      <c r="G37" s="427" t="n">
        <v>7.3E-005</v>
      </c>
      <c r="H37" s="427" t="n">
        <v>7.3E-005</v>
      </c>
      <c r="I37" s="427" t="n">
        <v>0.000118</v>
      </c>
      <c r="J37" s="427" t="n">
        <v>1.7E-005</v>
      </c>
      <c r="K37" s="427" t="n">
        <v>1.8E-005</v>
      </c>
      <c r="L37" s="16"/>
    </row>
    <row r="38" customFormat="false" ht="12" hidden="false" customHeight="true" outlineLevel="0" collapsed="false">
      <c r="A38" s="1749" t="s">
        <v>1159</v>
      </c>
      <c r="B38" s="428" t="s">
        <v>186</v>
      </c>
      <c r="C38" s="428" t="s">
        <v>186</v>
      </c>
      <c r="D38" s="428" t="s">
        <v>186</v>
      </c>
      <c r="E38" s="428" t="s">
        <v>186</v>
      </c>
      <c r="F38" s="428" t="s">
        <v>186</v>
      </c>
      <c r="G38" s="428" t="s">
        <v>186</v>
      </c>
      <c r="H38" s="428" t="s">
        <v>186</v>
      </c>
      <c r="I38" s="428" t="s">
        <v>186</v>
      </c>
      <c r="J38" s="428" t="s">
        <v>186</v>
      </c>
      <c r="K38" s="428" t="s">
        <v>186</v>
      </c>
      <c r="L38" s="16"/>
    </row>
    <row r="39" customFormat="false" ht="12" hidden="false" customHeight="true" outlineLevel="0" collapsed="false">
      <c r="A39" s="1749" t="s">
        <v>1731</v>
      </c>
      <c r="B39" s="428" t="s">
        <v>1162</v>
      </c>
      <c r="C39" s="428" t="s">
        <v>1162</v>
      </c>
      <c r="D39" s="428" t="s">
        <v>1162</v>
      </c>
      <c r="E39" s="428" t="s">
        <v>1162</v>
      </c>
      <c r="F39" s="428" t="s">
        <v>1162</v>
      </c>
      <c r="G39" s="428" t="s">
        <v>1162</v>
      </c>
      <c r="H39" s="428" t="s">
        <v>1162</v>
      </c>
      <c r="I39" s="428" t="s">
        <v>1162</v>
      </c>
      <c r="J39" s="428" t="s">
        <v>1162</v>
      </c>
      <c r="K39" s="428" t="s">
        <v>1162</v>
      </c>
      <c r="L39" s="16"/>
    </row>
    <row r="40" customFormat="false" ht="13.5" hidden="false" customHeight="true" outlineLevel="0" collapsed="false">
      <c r="A40" s="1749" t="s">
        <v>1166</v>
      </c>
      <c r="B40" s="428" t="s">
        <v>1162</v>
      </c>
      <c r="C40" s="428" t="s">
        <v>1162</v>
      </c>
      <c r="D40" s="428" t="s">
        <v>1162</v>
      </c>
      <c r="E40" s="428" t="s">
        <v>1162</v>
      </c>
      <c r="F40" s="428" t="s">
        <v>1162</v>
      </c>
      <c r="G40" s="428" t="s">
        <v>1162</v>
      </c>
      <c r="H40" s="428" t="s">
        <v>1162</v>
      </c>
      <c r="I40" s="428" t="s">
        <v>1162</v>
      </c>
      <c r="J40" s="428" t="s">
        <v>1162</v>
      </c>
      <c r="K40" s="428" t="s">
        <v>1162</v>
      </c>
      <c r="L40" s="16"/>
    </row>
    <row r="41" customFormat="false" ht="12.75" hidden="false" customHeight="true" outlineLevel="0" collapsed="false">
      <c r="A41" s="2385" t="s">
        <v>1732</v>
      </c>
      <c r="B41" s="2381" t="s">
        <v>123</v>
      </c>
      <c r="C41" s="2381" t="s">
        <v>123</v>
      </c>
      <c r="D41" s="2381" t="s">
        <v>123</v>
      </c>
      <c r="E41" s="2381" t="s">
        <v>123</v>
      </c>
      <c r="F41" s="2381" t="s">
        <v>123</v>
      </c>
      <c r="G41" s="2381" t="s">
        <v>123</v>
      </c>
      <c r="H41" s="2381" t="s">
        <v>123</v>
      </c>
      <c r="I41" s="2381" t="s">
        <v>123</v>
      </c>
      <c r="J41" s="2381" t="s">
        <v>123</v>
      </c>
      <c r="K41" s="2381" t="s">
        <v>123</v>
      </c>
      <c r="L41" s="16"/>
    </row>
    <row r="42" customFormat="false" ht="12" hidden="false" customHeight="true" outlineLevel="0" collapsed="false">
      <c r="A42" s="2404" t="s">
        <v>1733</v>
      </c>
      <c r="B42" s="2380" t="n">
        <v>0.658404105438282</v>
      </c>
      <c r="C42" s="2380" t="n">
        <v>0.636570789677997</v>
      </c>
      <c r="D42" s="2380" t="n">
        <v>0.614185789677997</v>
      </c>
      <c r="E42" s="2380" t="n">
        <v>0.614040005596822</v>
      </c>
      <c r="F42" s="2380" t="n">
        <v>0.614538147360253</v>
      </c>
      <c r="G42" s="2380" t="n">
        <v>0.62818641678645</v>
      </c>
      <c r="H42" s="2380" t="n">
        <v>0.598802939190558</v>
      </c>
      <c r="I42" s="2380" t="n">
        <v>0.570735780190627</v>
      </c>
      <c r="J42" s="2380" t="n">
        <v>0.543524335368364</v>
      </c>
      <c r="K42" s="2380" t="n">
        <v>0.517778820680882</v>
      </c>
      <c r="L42" s="16"/>
    </row>
    <row r="43" customFormat="false" ht="12" hidden="false" customHeight="true" outlineLevel="0" collapsed="false">
      <c r="A43" s="2402" t="s">
        <v>1551</v>
      </c>
      <c r="B43" s="683"/>
      <c r="C43" s="683"/>
      <c r="D43" s="683"/>
      <c r="E43" s="683"/>
      <c r="F43" s="683"/>
      <c r="G43" s="683"/>
      <c r="H43" s="683"/>
      <c r="I43" s="683"/>
      <c r="J43" s="683"/>
      <c r="K43" s="683"/>
      <c r="L43" s="16"/>
    </row>
    <row r="44" customFormat="false" ht="12" hidden="false" customHeight="true" outlineLevel="0" collapsed="false">
      <c r="A44" s="2402" t="s">
        <v>1735</v>
      </c>
      <c r="B44" s="427" t="n">
        <v>0.65509399999999</v>
      </c>
      <c r="C44" s="427" t="n">
        <v>0.63270899999999</v>
      </c>
      <c r="D44" s="427" t="n">
        <v>0.61032399999999</v>
      </c>
      <c r="E44" s="427" t="n">
        <v>0.61057542857141</v>
      </c>
      <c r="F44" s="427" t="n">
        <v>0.61082685714284</v>
      </c>
      <c r="G44" s="427" t="n">
        <v>0.62457685714284</v>
      </c>
      <c r="H44" s="427" t="n">
        <v>0.59608214285713</v>
      </c>
      <c r="I44" s="427" t="n">
        <v>0.56758742857142</v>
      </c>
      <c r="J44" s="427" t="n">
        <v>0.54034199999999</v>
      </c>
      <c r="K44" s="427" t="n">
        <v>0.5145792142857</v>
      </c>
      <c r="L44" s="16"/>
    </row>
    <row r="45" customFormat="false" ht="12" hidden="false" customHeight="true" outlineLevel="0" collapsed="false">
      <c r="A45" s="2402" t="s">
        <v>1736</v>
      </c>
      <c r="B45" s="427" t="n">
        <v>0.00331010543829194</v>
      </c>
      <c r="C45" s="427" t="n">
        <v>0.00386178967800726</v>
      </c>
      <c r="D45" s="427" t="n">
        <v>0.00386178967800726</v>
      </c>
      <c r="E45" s="427" t="n">
        <v>0.00346457702541223</v>
      </c>
      <c r="F45" s="427" t="n">
        <v>0.00371129021741292</v>
      </c>
      <c r="G45" s="427" t="n">
        <v>0.00360955964360941</v>
      </c>
      <c r="H45" s="427" t="n">
        <v>0.00272079633342803</v>
      </c>
      <c r="I45" s="427" t="n">
        <v>0.0031483516192074</v>
      </c>
      <c r="J45" s="427" t="n">
        <v>0.00318233536837387</v>
      </c>
      <c r="K45" s="427" t="n">
        <v>0.00319960639518239</v>
      </c>
      <c r="L45" s="16"/>
    </row>
    <row r="46" customFormat="false" ht="12.75" hidden="false" customHeight="true" outlineLevel="0" collapsed="false">
      <c r="A46" s="2402" t="s">
        <v>816</v>
      </c>
      <c r="B46" s="2381" t="s">
        <v>123</v>
      </c>
      <c r="C46" s="2381" t="s">
        <v>123</v>
      </c>
      <c r="D46" s="2381" t="s">
        <v>123</v>
      </c>
      <c r="E46" s="2381" t="s">
        <v>123</v>
      </c>
      <c r="F46" s="2381" t="s">
        <v>123</v>
      </c>
      <c r="G46" s="2381" t="s">
        <v>123</v>
      </c>
      <c r="H46" s="2381" t="s">
        <v>123</v>
      </c>
      <c r="I46" s="2381" t="s">
        <v>123</v>
      </c>
      <c r="J46" s="2381" t="s">
        <v>123</v>
      </c>
      <c r="K46" s="2381" t="s">
        <v>123</v>
      </c>
      <c r="L46" s="16"/>
    </row>
    <row r="47" customFormat="false" ht="12.75" hidden="false" customHeight="true" outlineLevel="0" collapsed="false">
      <c r="A47" s="2407" t="s">
        <v>2301</v>
      </c>
      <c r="B47" s="2380" t="s">
        <v>114</v>
      </c>
      <c r="C47" s="2380" t="s">
        <v>114</v>
      </c>
      <c r="D47" s="2380" t="s">
        <v>114</v>
      </c>
      <c r="E47" s="2380" t="s">
        <v>114</v>
      </c>
      <c r="F47" s="2380" t="s">
        <v>114</v>
      </c>
      <c r="G47" s="2380" t="s">
        <v>114</v>
      </c>
      <c r="H47" s="2380" t="s">
        <v>114</v>
      </c>
      <c r="I47" s="2380" t="s">
        <v>114</v>
      </c>
      <c r="J47" s="2380" t="s">
        <v>114</v>
      </c>
      <c r="K47" s="2380" t="s">
        <v>114</v>
      </c>
      <c r="L47" s="16"/>
    </row>
    <row r="48" customFormat="false" ht="13.5" hidden="false" customHeight="true" outlineLevel="0" collapsed="false">
      <c r="A48" s="355"/>
      <c r="B48" s="2381"/>
      <c r="C48" s="2381"/>
      <c r="D48" s="2381"/>
      <c r="E48" s="2381"/>
      <c r="F48" s="2381"/>
      <c r="G48" s="2381"/>
      <c r="H48" s="2381"/>
      <c r="I48" s="2381"/>
      <c r="J48" s="2381"/>
      <c r="K48" s="2381"/>
      <c r="L48" s="16"/>
    </row>
    <row r="49" customFormat="false" ht="14.25" hidden="false" customHeight="true" outlineLevel="0" collapsed="false">
      <c r="A49" s="2386" t="s">
        <v>2320</v>
      </c>
      <c r="B49" s="2388" t="n">
        <v>28.0081235191614</v>
      </c>
      <c r="C49" s="2388" t="n">
        <v>27.73193998109</v>
      </c>
      <c r="D49" s="2388" t="n">
        <v>27.4088440802349</v>
      </c>
      <c r="E49" s="2388" t="n">
        <v>27.7340534307655</v>
      </c>
      <c r="F49" s="2388" t="n">
        <v>27.9350402608348</v>
      </c>
      <c r="G49" s="2388" t="n">
        <v>27.5185779626021</v>
      </c>
      <c r="H49" s="2388" t="n">
        <v>27.921623034192</v>
      </c>
      <c r="I49" s="2388" t="n">
        <v>27.6337679593539</v>
      </c>
      <c r="J49" s="2388" t="n">
        <v>27.5975753777941</v>
      </c>
      <c r="K49" s="2388" t="n">
        <v>26.1958386780829</v>
      </c>
      <c r="L49" s="16"/>
    </row>
    <row r="50" customFormat="false" ht="14.25" hidden="false" customHeight="true" outlineLevel="0" collapsed="false">
      <c r="A50" s="2386" t="s">
        <v>2321</v>
      </c>
      <c r="B50" s="2388" t="n">
        <v>27.7521824184697</v>
      </c>
      <c r="C50" s="2388" t="n">
        <v>27.5356943610307</v>
      </c>
      <c r="D50" s="2388" t="n">
        <v>27.2404716374483</v>
      </c>
      <c r="E50" s="2388" t="n">
        <v>27.5524681527023</v>
      </c>
      <c r="F50" s="2388" t="n">
        <v>27.7486870205186</v>
      </c>
      <c r="G50" s="2388" t="n">
        <v>27.3120145577603</v>
      </c>
      <c r="H50" s="2388" t="n">
        <v>27.7126704398245</v>
      </c>
      <c r="I50" s="2388" t="n">
        <v>27.4226542399864</v>
      </c>
      <c r="J50" s="2388" t="n">
        <v>27.3849892266084</v>
      </c>
      <c r="K50" s="2388" t="n">
        <v>25.967329846759</v>
      </c>
      <c r="L50" s="16"/>
    </row>
    <row r="51" customFormat="false" ht="12.75" hidden="false" customHeight="true" outlineLevel="0" collapsed="false">
      <c r="A51" s="355"/>
      <c r="B51" s="2381"/>
      <c r="C51" s="2381"/>
      <c r="D51" s="2381"/>
      <c r="E51" s="2381"/>
      <c r="F51" s="2381"/>
      <c r="G51" s="2381"/>
      <c r="H51" s="2381"/>
      <c r="I51" s="2381"/>
      <c r="J51" s="2381"/>
      <c r="K51" s="2381"/>
      <c r="L51" s="16"/>
    </row>
    <row r="52" customFormat="false" ht="12" hidden="false" customHeight="true" outlineLevel="0" collapsed="false">
      <c r="A52" s="2404" t="s">
        <v>1945</v>
      </c>
      <c r="B52" s="683"/>
      <c r="C52" s="683"/>
      <c r="D52" s="683"/>
      <c r="E52" s="683"/>
      <c r="F52" s="683"/>
      <c r="G52" s="683"/>
      <c r="H52" s="683"/>
      <c r="I52" s="683"/>
      <c r="J52" s="683"/>
      <c r="K52" s="683"/>
      <c r="L52" s="16"/>
    </row>
    <row r="53" customFormat="false" ht="12" hidden="false" customHeight="true" outlineLevel="0" collapsed="false">
      <c r="A53" s="2408" t="s">
        <v>141</v>
      </c>
      <c r="B53" s="2380" t="n">
        <v>0.172597</v>
      </c>
      <c r="C53" s="2380" t="n">
        <v>0.184985</v>
      </c>
      <c r="D53" s="2380" t="n">
        <v>0.200421</v>
      </c>
      <c r="E53" s="2380" t="n">
        <v>0.210834</v>
      </c>
      <c r="F53" s="2380" t="n">
        <v>0.242509</v>
      </c>
      <c r="G53" s="2380" t="n">
        <v>0.242184</v>
      </c>
      <c r="H53" s="2380" t="n">
        <v>0.256455</v>
      </c>
      <c r="I53" s="2380" t="n">
        <v>0.293963</v>
      </c>
      <c r="J53" s="2380" t="n">
        <v>0.33413</v>
      </c>
      <c r="K53" s="2380" t="n">
        <v>0.333566</v>
      </c>
      <c r="L53" s="16"/>
    </row>
    <row r="54" customFormat="false" ht="12" hidden="false" customHeight="true" outlineLevel="0" collapsed="false">
      <c r="A54" s="2403" t="s">
        <v>142</v>
      </c>
      <c r="B54" s="427" t="n">
        <v>0.054618</v>
      </c>
      <c r="C54" s="427" t="n">
        <v>0.04666</v>
      </c>
      <c r="D54" s="427" t="n">
        <v>0.042371</v>
      </c>
      <c r="E54" s="427" t="n">
        <v>0.052355</v>
      </c>
      <c r="F54" s="427" t="n">
        <v>0.056352</v>
      </c>
      <c r="G54" s="427" t="n">
        <v>0.059668</v>
      </c>
      <c r="H54" s="427" t="n">
        <v>0.062188</v>
      </c>
      <c r="I54" s="427" t="n">
        <v>0.066091</v>
      </c>
      <c r="J54" s="427" t="n">
        <v>0.071221</v>
      </c>
      <c r="K54" s="427" t="n">
        <v>0.079272</v>
      </c>
      <c r="L54" s="16"/>
    </row>
    <row r="55" customFormat="false" ht="12" hidden="false" customHeight="true" outlineLevel="0" collapsed="false">
      <c r="A55" s="2403" t="s">
        <v>143</v>
      </c>
      <c r="B55" s="427" t="n">
        <v>0.117979</v>
      </c>
      <c r="C55" s="427" t="n">
        <v>0.138325</v>
      </c>
      <c r="D55" s="427" t="n">
        <v>0.15805</v>
      </c>
      <c r="E55" s="427" t="n">
        <v>0.158479</v>
      </c>
      <c r="F55" s="427" t="n">
        <v>0.186157</v>
      </c>
      <c r="G55" s="427" t="n">
        <v>0.182516</v>
      </c>
      <c r="H55" s="427" t="n">
        <v>0.194267</v>
      </c>
      <c r="I55" s="427" t="n">
        <v>0.227872</v>
      </c>
      <c r="J55" s="427" t="n">
        <v>0.262909</v>
      </c>
      <c r="K55" s="427" t="n">
        <v>0.254294</v>
      </c>
      <c r="L55" s="16"/>
    </row>
    <row r="56" customFormat="false" ht="12" hidden="false" customHeight="true" outlineLevel="0" collapsed="false">
      <c r="A56" s="2408" t="s">
        <v>144</v>
      </c>
      <c r="B56" s="1611" t="n">
        <v>7.63E-007</v>
      </c>
      <c r="C56" s="1611" t="n">
        <v>8.37E-007</v>
      </c>
      <c r="D56" s="1611" t="n">
        <v>6.64E-007</v>
      </c>
      <c r="E56" s="1611" t="n">
        <v>4E-006</v>
      </c>
      <c r="F56" s="1611" t="n">
        <v>3E-006</v>
      </c>
      <c r="G56" s="1611" t="n">
        <v>4E-006</v>
      </c>
      <c r="H56" s="1611" t="n">
        <v>4E-006</v>
      </c>
      <c r="I56" s="1611" t="n">
        <v>4E-006</v>
      </c>
      <c r="J56" s="1611" t="n">
        <v>4E-006</v>
      </c>
      <c r="K56" s="1611" t="n">
        <v>4E-006</v>
      </c>
      <c r="L56" s="16"/>
    </row>
    <row r="57" customFormat="false" ht="14.25" hidden="false" customHeight="true" outlineLevel="0" collapsed="false">
      <c r="A57" s="2409" t="s">
        <v>145</v>
      </c>
      <c r="B57" s="683"/>
      <c r="C57" s="683"/>
      <c r="D57" s="683"/>
      <c r="E57" s="683"/>
      <c r="F57" s="683"/>
      <c r="G57" s="683"/>
      <c r="H57" s="683"/>
      <c r="I57" s="683"/>
      <c r="J57" s="683"/>
      <c r="K57" s="683"/>
      <c r="L57" s="16"/>
    </row>
    <row r="58" customFormat="false" ht="12" hidden="false" customHeight="true" outlineLevel="0" collapsed="false">
      <c r="A58" s="731"/>
      <c r="B58" s="740"/>
      <c r="C58" s="740"/>
    </row>
    <row r="59" customFormat="false" ht="12" hidden="false" customHeight="true" outlineLevel="0" collapsed="false">
      <c r="A59" s="110" t="s">
        <v>2304</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0" t="s">
        <v>2281</v>
      </c>
      <c r="I1" s="113" t="s">
        <v>78</v>
      </c>
    </row>
    <row r="2" customFormat="false" ht="15.75" hidden="false" customHeight="true" outlineLevel="0" collapsed="false">
      <c r="A2" s="660" t="s">
        <v>2319</v>
      </c>
      <c r="I2" s="113" t="s">
        <v>80</v>
      </c>
    </row>
    <row r="3" customFormat="false" ht="15.75" hidden="false" customHeight="true" outlineLevel="0" collapsed="false">
      <c r="A3" s="660" t="s">
        <v>2305</v>
      </c>
      <c r="I3" s="113" t="s">
        <v>81</v>
      </c>
    </row>
    <row r="4" customFormat="false" ht="12.75" hidden="false" customHeight="true" outlineLevel="0" collapsed="false"/>
    <row r="5" customFormat="false" ht="60" hidden="false" customHeight="true" outlineLevel="0" collapsed="false">
      <c r="A5" s="2415" t="s">
        <v>82</v>
      </c>
      <c r="B5" s="2371" t="s">
        <v>2306</v>
      </c>
      <c r="C5" s="2371" t="s">
        <v>2307</v>
      </c>
      <c r="D5" s="2371" t="s">
        <v>2308</v>
      </c>
      <c r="E5" s="2371" t="s">
        <v>2309</v>
      </c>
      <c r="F5" s="2371" t="s">
        <v>2310</v>
      </c>
      <c r="G5" s="2371" t="s">
        <v>2311</v>
      </c>
      <c r="H5" s="2371" t="s">
        <v>2312</v>
      </c>
      <c r="I5" s="2392" t="s">
        <v>2313</v>
      </c>
      <c r="J5" s="16"/>
    </row>
    <row r="6" customFormat="false" ht="12.75" hidden="false" customHeight="true" outlineLevel="0" collapsed="false">
      <c r="A6" s="2415"/>
      <c r="B6" s="2372" t="s">
        <v>90</v>
      </c>
      <c r="C6" s="2372" t="s">
        <v>90</v>
      </c>
      <c r="D6" s="2372" t="s">
        <v>90</v>
      </c>
      <c r="E6" s="2372" t="s">
        <v>90</v>
      </c>
      <c r="F6" s="2372" t="s">
        <v>90</v>
      </c>
      <c r="G6" s="2372" t="s">
        <v>90</v>
      </c>
      <c r="H6" s="2372" t="s">
        <v>90</v>
      </c>
      <c r="I6" s="2393" t="s">
        <v>1580</v>
      </c>
      <c r="J6" s="16"/>
    </row>
    <row r="7" customFormat="false" ht="12" hidden="false" customHeight="true" outlineLevel="0" collapsed="false">
      <c r="A7" s="2404" t="s">
        <v>2294</v>
      </c>
      <c r="B7" s="2380" t="n">
        <v>4.20487395897591</v>
      </c>
      <c r="C7" s="2380" t="n">
        <v>4.32690712525201</v>
      </c>
      <c r="D7" s="2380" t="n">
        <v>4.32518631563034</v>
      </c>
      <c r="E7" s="2380" t="n">
        <v>4.42156308838298</v>
      </c>
      <c r="F7" s="2380" t="n">
        <v>4.31050906596315</v>
      </c>
      <c r="G7" s="2380" t="n">
        <v>4.24879973975018</v>
      </c>
      <c r="H7" s="2380" t="n">
        <v>4.33208765380343</v>
      </c>
      <c r="I7" s="2396" t="n">
        <v>3.04811275335999</v>
      </c>
      <c r="J7" s="16"/>
    </row>
    <row r="8" customFormat="false" ht="12" hidden="false" customHeight="true" outlineLevel="0" collapsed="false">
      <c r="A8" s="2402" t="s">
        <v>1778</v>
      </c>
      <c r="B8" s="2376" t="n">
        <v>4.19896866116518</v>
      </c>
      <c r="C8" s="2376" t="n">
        <v>4.322183268057</v>
      </c>
      <c r="D8" s="2376" t="n">
        <v>4.32029511696785</v>
      </c>
      <c r="E8" s="2376" t="n">
        <v>4.4169680969534</v>
      </c>
      <c r="F8" s="2376" t="n">
        <v>4.30615444477138</v>
      </c>
      <c r="G8" s="2376" t="n">
        <v>4.24404439651471</v>
      </c>
      <c r="H8" s="2376" t="n">
        <v>4.3199913202992</v>
      </c>
      <c r="I8" s="2395" t="n">
        <v>2.8703092553186</v>
      </c>
      <c r="J8" s="16"/>
    </row>
    <row r="9" customFormat="false" ht="12" hidden="false" customHeight="true" outlineLevel="0" collapsed="false">
      <c r="A9" s="2403" t="s">
        <v>1705</v>
      </c>
      <c r="B9" s="427" t="n">
        <v>0.99750176927083</v>
      </c>
      <c r="C9" s="427" t="n">
        <v>1.14004380647529</v>
      </c>
      <c r="D9" s="427" t="n">
        <v>1.229026826339</v>
      </c>
      <c r="E9" s="427" t="n">
        <v>1.3929277241558</v>
      </c>
      <c r="F9" s="427" t="n">
        <v>1.31852790420856</v>
      </c>
      <c r="G9" s="427" t="n">
        <v>1.29690544697533</v>
      </c>
      <c r="H9" s="427" t="n">
        <v>1.34813108287896</v>
      </c>
      <c r="I9" s="427" t="n">
        <v>27.3968306899602</v>
      </c>
      <c r="J9" s="16"/>
    </row>
    <row r="10" customFormat="false" ht="12.75" hidden="false" customHeight="true" outlineLevel="0" collapsed="false">
      <c r="A10" s="2403" t="s">
        <v>2315</v>
      </c>
      <c r="B10" s="427" t="n">
        <v>1.69092985060063</v>
      </c>
      <c r="C10" s="427" t="n">
        <v>1.76158713870298</v>
      </c>
      <c r="D10" s="427" t="n">
        <v>1.69140482062885</v>
      </c>
      <c r="E10" s="427" t="n">
        <v>1.60730068864441</v>
      </c>
      <c r="F10" s="427" t="n">
        <v>1.59726561056282</v>
      </c>
      <c r="G10" s="427" t="n">
        <v>1.58991579277458</v>
      </c>
      <c r="H10" s="427" t="n">
        <v>1.67816482075344</v>
      </c>
      <c r="I10" s="427" t="n">
        <v>-1.26041113904362</v>
      </c>
      <c r="J10" s="16"/>
    </row>
    <row r="11" customFormat="false" ht="12" hidden="false" customHeight="true" outlineLevel="0" collapsed="false">
      <c r="A11" s="2403" t="s">
        <v>1707</v>
      </c>
      <c r="B11" s="427" t="n">
        <v>0.680578</v>
      </c>
      <c r="C11" s="427" t="n">
        <v>0.634397</v>
      </c>
      <c r="D11" s="427" t="n">
        <v>0.615823</v>
      </c>
      <c r="E11" s="427" t="n">
        <v>0.604035</v>
      </c>
      <c r="F11" s="427" t="n">
        <v>0.586528</v>
      </c>
      <c r="G11" s="427" t="n">
        <v>0.5764</v>
      </c>
      <c r="H11" s="427" t="n">
        <v>0.5451</v>
      </c>
      <c r="I11" s="427" t="n">
        <v>16.7567706503766</v>
      </c>
      <c r="J11" s="16"/>
    </row>
    <row r="12" customFormat="false" ht="12" hidden="false" customHeight="true" outlineLevel="0" collapsed="false">
      <c r="A12" s="2403" t="s">
        <v>1708</v>
      </c>
      <c r="B12" s="427" t="n">
        <v>0.79868506429372</v>
      </c>
      <c r="C12" s="427" t="n">
        <v>0.76557948846673</v>
      </c>
      <c r="D12" s="427" t="n">
        <v>0.75987947</v>
      </c>
      <c r="E12" s="427" t="n">
        <v>0.78996068415319</v>
      </c>
      <c r="F12" s="427" t="n">
        <v>0.78370093</v>
      </c>
      <c r="G12" s="427" t="n">
        <v>0.7663951567648</v>
      </c>
      <c r="H12" s="427" t="n">
        <v>0.7327812803068</v>
      </c>
      <c r="I12" s="427" t="n">
        <v>-17.8434527907982</v>
      </c>
      <c r="J12" s="16"/>
    </row>
    <row r="13" customFormat="false" ht="12" hidden="false" customHeight="true" outlineLevel="0" collapsed="false">
      <c r="A13" s="2403" t="s">
        <v>1709</v>
      </c>
      <c r="B13" s="427" t="n">
        <v>0.031273977</v>
      </c>
      <c r="C13" s="427" t="n">
        <v>0.020575834412</v>
      </c>
      <c r="D13" s="427" t="n">
        <v>0.024161</v>
      </c>
      <c r="E13" s="427" t="n">
        <v>0.022744</v>
      </c>
      <c r="F13" s="427" t="n">
        <v>0.020132</v>
      </c>
      <c r="G13" s="427" t="n">
        <v>0.014428</v>
      </c>
      <c r="H13" s="427" t="n">
        <v>0.01581413636</v>
      </c>
      <c r="I13" s="427" t="n">
        <v>-80.9129056660542</v>
      </c>
      <c r="J13" s="16"/>
    </row>
    <row r="14" customFormat="false" ht="12" hidden="false" customHeight="true" outlineLevel="0" collapsed="false">
      <c r="A14" s="2402" t="s">
        <v>126</v>
      </c>
      <c r="B14" s="2376" t="n">
        <v>0.00590529781073</v>
      </c>
      <c r="C14" s="2376" t="n">
        <v>0.00472385719501</v>
      </c>
      <c r="D14" s="2376" t="n">
        <v>0.00489119866249</v>
      </c>
      <c r="E14" s="2376" t="n">
        <v>0.00459499142958</v>
      </c>
      <c r="F14" s="2376" t="n">
        <v>0.00435462119177</v>
      </c>
      <c r="G14" s="2376" t="n">
        <v>0.00475534323547</v>
      </c>
      <c r="H14" s="2376" t="n">
        <v>0.01209633350423</v>
      </c>
      <c r="I14" s="2395" t="n">
        <v>169.249138629111</v>
      </c>
      <c r="J14" s="16"/>
    </row>
    <row r="15" customFormat="false" ht="12" hidden="false" customHeight="true" outlineLevel="0" collapsed="false">
      <c r="A15" s="2403" t="s">
        <v>127</v>
      </c>
      <c r="B15" s="427" t="n">
        <v>0.00024055103874</v>
      </c>
      <c r="C15" s="427" t="n">
        <v>0.00025744384303</v>
      </c>
      <c r="D15" s="427" t="n">
        <v>0.00026572031436</v>
      </c>
      <c r="E15" s="427" t="n">
        <v>0.0002156</v>
      </c>
      <c r="F15" s="427" t="n">
        <v>0.0003152</v>
      </c>
      <c r="G15" s="427" t="n">
        <v>0.00023</v>
      </c>
      <c r="H15" s="427" t="n">
        <v>0.0002252</v>
      </c>
      <c r="I15" s="427" t="n">
        <v>-2.64182611860995</v>
      </c>
      <c r="J15" s="16"/>
    </row>
    <row r="16" customFormat="false" ht="12.75" hidden="false" customHeight="true" outlineLevel="0" collapsed="false">
      <c r="A16" s="2403" t="s">
        <v>1710</v>
      </c>
      <c r="B16" s="780" t="n">
        <v>0.00566474677199</v>
      </c>
      <c r="C16" s="780" t="n">
        <v>0.00446641335198</v>
      </c>
      <c r="D16" s="780" t="n">
        <v>0.00462547834813</v>
      </c>
      <c r="E16" s="780" t="n">
        <v>0.00437939142958</v>
      </c>
      <c r="F16" s="780" t="n">
        <v>0.00403942119177</v>
      </c>
      <c r="G16" s="780" t="n">
        <v>0.00452534323547</v>
      </c>
      <c r="H16" s="780" t="n">
        <v>0.01187113350423</v>
      </c>
      <c r="I16" s="780" t="n">
        <v>178.579667087383</v>
      </c>
      <c r="J16" s="16"/>
    </row>
    <row r="17" customFormat="false" ht="12" hidden="false" customHeight="true" outlineLevel="0" collapsed="false">
      <c r="A17" s="2404" t="s">
        <v>2295</v>
      </c>
      <c r="B17" s="2380" t="n">
        <v>2.38019999009901</v>
      </c>
      <c r="C17" s="2380" t="n">
        <v>1.857768</v>
      </c>
      <c r="D17" s="2380" t="n">
        <v>1.741052</v>
      </c>
      <c r="E17" s="2380" t="n">
        <v>1.71977</v>
      </c>
      <c r="F17" s="2380" t="n">
        <v>1.70994112</v>
      </c>
      <c r="G17" s="2380" t="n">
        <v>1.723639384</v>
      </c>
      <c r="H17" s="2380" t="n">
        <v>1.781923736</v>
      </c>
      <c r="I17" s="2396" t="n">
        <v>-38.4754556872179</v>
      </c>
      <c r="J17" s="16"/>
    </row>
    <row r="18" customFormat="false" ht="12" hidden="false" customHeight="true" outlineLevel="0" collapsed="false">
      <c r="A18" s="2402" t="s">
        <v>508</v>
      </c>
      <c r="B18" s="428" t="s">
        <v>123</v>
      </c>
      <c r="C18" s="428" t="s">
        <v>123</v>
      </c>
      <c r="D18" s="428" t="s">
        <v>123</v>
      </c>
      <c r="E18" s="428" t="s">
        <v>123</v>
      </c>
      <c r="F18" s="428" t="s">
        <v>123</v>
      </c>
      <c r="G18" s="428" t="s">
        <v>123</v>
      </c>
      <c r="H18" s="428" t="s">
        <v>123</v>
      </c>
      <c r="I18" s="427" t="n">
        <v>0</v>
      </c>
      <c r="J18" s="16"/>
    </row>
    <row r="19" customFormat="false" ht="12" hidden="false" customHeight="true" outlineLevel="0" collapsed="false">
      <c r="A19" s="2402" t="s">
        <v>522</v>
      </c>
      <c r="B19" s="427" t="n">
        <v>2.10797599009901</v>
      </c>
      <c r="C19" s="427" t="n">
        <v>1.589</v>
      </c>
      <c r="D19" s="427" t="n">
        <v>1.47542</v>
      </c>
      <c r="E19" s="427" t="n">
        <v>1.43785</v>
      </c>
      <c r="F19" s="427" t="n">
        <v>1.433224</v>
      </c>
      <c r="G19" s="427" t="n">
        <v>1.447659</v>
      </c>
      <c r="H19" s="427" t="n">
        <v>1.503495</v>
      </c>
      <c r="I19" s="427" t="n">
        <v>-43.9541702894128</v>
      </c>
      <c r="J19" s="16"/>
    </row>
    <row r="20" customFormat="false" ht="12" hidden="false" customHeight="true" outlineLevel="0" collapsed="false">
      <c r="A20" s="2402" t="s">
        <v>538</v>
      </c>
      <c r="B20" s="428" t="s">
        <v>289</v>
      </c>
      <c r="C20" s="428" t="s">
        <v>289</v>
      </c>
      <c r="D20" s="428" t="s">
        <v>289</v>
      </c>
      <c r="E20" s="428" t="s">
        <v>289</v>
      </c>
      <c r="F20" s="428" t="s">
        <v>289</v>
      </c>
      <c r="G20" s="428" t="s">
        <v>289</v>
      </c>
      <c r="H20" s="428" t="s">
        <v>289</v>
      </c>
      <c r="I20" s="427" t="n">
        <v>0</v>
      </c>
      <c r="J20" s="16"/>
    </row>
    <row r="21" customFormat="false" ht="12" hidden="false" customHeight="true" outlineLevel="0" collapsed="false">
      <c r="A21" s="2402" t="s">
        <v>548</v>
      </c>
      <c r="B21" s="684" t="n">
        <v>0.272224</v>
      </c>
      <c r="C21" s="684" t="n">
        <v>0.268768</v>
      </c>
      <c r="D21" s="684" t="n">
        <v>0.265632</v>
      </c>
      <c r="E21" s="684" t="n">
        <v>0.28192</v>
      </c>
      <c r="F21" s="684" t="n">
        <v>0.27671712</v>
      </c>
      <c r="G21" s="684" t="n">
        <v>0.275980384</v>
      </c>
      <c r="H21" s="684" t="n">
        <v>0.278428736</v>
      </c>
      <c r="I21" s="684" t="n">
        <v>30.311487194848</v>
      </c>
      <c r="J21" s="16"/>
    </row>
    <row r="22" customFormat="false" ht="13.5" hidden="false" customHeight="true" outlineLevel="0" collapsed="false">
      <c r="A22" s="2402" t="s">
        <v>2296</v>
      </c>
      <c r="B22" s="683"/>
      <c r="C22" s="683"/>
      <c r="D22" s="683"/>
      <c r="E22" s="683"/>
      <c r="F22" s="683"/>
      <c r="G22" s="683"/>
      <c r="H22" s="683"/>
      <c r="I22" s="683"/>
      <c r="J22" s="16"/>
    </row>
    <row r="23" customFormat="false" ht="13.5" hidden="false" customHeight="true" outlineLevel="0" collapsed="false">
      <c r="A23" s="2402" t="s">
        <v>2297</v>
      </c>
      <c r="B23" s="683"/>
      <c r="C23" s="683"/>
      <c r="D23" s="683"/>
      <c r="E23" s="683"/>
      <c r="F23" s="683"/>
      <c r="G23" s="683"/>
      <c r="H23" s="683"/>
      <c r="I23" s="683"/>
      <c r="J23" s="16"/>
    </row>
    <row r="24" customFormat="false" ht="12.75" hidden="false" customHeight="true" outlineLevel="0" collapsed="false">
      <c r="A24" s="2402" t="s">
        <v>1716</v>
      </c>
      <c r="B24" s="2381" t="s">
        <v>114</v>
      </c>
      <c r="C24" s="2381" t="s">
        <v>114</v>
      </c>
      <c r="D24" s="2381" t="s">
        <v>114</v>
      </c>
      <c r="E24" s="2381" t="s">
        <v>114</v>
      </c>
      <c r="F24" s="2381" t="s">
        <v>114</v>
      </c>
      <c r="G24" s="2381" t="s">
        <v>114</v>
      </c>
      <c r="H24" s="2381" t="s">
        <v>114</v>
      </c>
      <c r="I24" s="780" t="n">
        <v>0</v>
      </c>
      <c r="J24" s="16"/>
    </row>
    <row r="25" customFormat="false" ht="12.75" hidden="false" customHeight="true" outlineLevel="0" collapsed="false">
      <c r="A25" s="2404" t="s">
        <v>2298</v>
      </c>
      <c r="B25" s="780" t="n">
        <v>0.394</v>
      </c>
      <c r="C25" s="780" t="n">
        <v>0.382</v>
      </c>
      <c r="D25" s="780" t="n">
        <v>0.41012</v>
      </c>
      <c r="E25" s="780" t="n">
        <v>0.43994</v>
      </c>
      <c r="F25" s="780" t="n">
        <v>0.47154</v>
      </c>
      <c r="G25" s="780" t="n">
        <v>0.44019</v>
      </c>
      <c r="H25" s="780" t="n">
        <v>0.4235</v>
      </c>
      <c r="I25" s="780" t="n">
        <v>45.5126443100605</v>
      </c>
      <c r="J25" s="16"/>
    </row>
    <row r="26" customFormat="false" ht="12" hidden="false" customHeight="true" outlineLevel="0" collapsed="false">
      <c r="A26" s="2404" t="s">
        <v>1725</v>
      </c>
      <c r="B26" s="2380" t="n">
        <v>18.2442338422234</v>
      </c>
      <c r="C26" s="2380" t="n">
        <v>18.1363003856709</v>
      </c>
      <c r="D26" s="2380" t="n">
        <v>17.9895460849818</v>
      </c>
      <c r="E26" s="2380" t="n">
        <v>17.7996951581983</v>
      </c>
      <c r="F26" s="2380" t="n">
        <v>17.8253158827332</v>
      </c>
      <c r="G26" s="2380" t="n">
        <v>17.3873865309021</v>
      </c>
      <c r="H26" s="2380" t="n">
        <v>17.4150874353625</v>
      </c>
      <c r="I26" s="2396" t="n">
        <v>-11.6098055860245</v>
      </c>
      <c r="J26" s="16"/>
    </row>
    <row r="27" customFormat="false" ht="12" hidden="false" customHeight="true" outlineLevel="0" collapsed="false">
      <c r="A27" s="2402" t="s">
        <v>1726</v>
      </c>
      <c r="B27" s="683"/>
      <c r="C27" s="683"/>
      <c r="D27" s="683"/>
      <c r="E27" s="683"/>
      <c r="F27" s="683"/>
      <c r="G27" s="683"/>
      <c r="H27" s="683"/>
      <c r="I27" s="683"/>
      <c r="J27" s="16"/>
    </row>
    <row r="28" customFormat="false" ht="12" hidden="false" customHeight="true" outlineLevel="0" collapsed="false">
      <c r="A28" s="2402" t="s">
        <v>866</v>
      </c>
      <c r="B28" s="427" t="n">
        <v>1.91717101427337</v>
      </c>
      <c r="C28" s="427" t="n">
        <v>1.77854297872691</v>
      </c>
      <c r="D28" s="427" t="n">
        <v>1.77725548026927</v>
      </c>
      <c r="E28" s="427" t="n">
        <v>1.67874963651007</v>
      </c>
      <c r="F28" s="427" t="n">
        <v>1.69935166792278</v>
      </c>
      <c r="G28" s="427" t="n">
        <v>1.57987354820651</v>
      </c>
      <c r="H28" s="427" t="n">
        <v>1.5731743473071</v>
      </c>
      <c r="I28" s="427" t="n">
        <v>-33.020417656778</v>
      </c>
      <c r="J28" s="16"/>
    </row>
    <row r="29" customFormat="false" ht="12" hidden="false" customHeight="true" outlineLevel="0" collapsed="false">
      <c r="A29" s="2402" t="s">
        <v>876</v>
      </c>
      <c r="B29" s="683"/>
      <c r="C29" s="683"/>
      <c r="D29" s="683"/>
      <c r="E29" s="683"/>
      <c r="F29" s="683"/>
      <c r="G29" s="683"/>
      <c r="H29" s="683"/>
      <c r="I29" s="683"/>
      <c r="J29" s="16"/>
    </row>
    <row r="30" customFormat="false" ht="12" hidden="false" customHeight="true" outlineLevel="0" collapsed="false">
      <c r="A30" s="2402" t="s">
        <v>1838</v>
      </c>
      <c r="B30" s="427" t="n">
        <v>16.32706282795</v>
      </c>
      <c r="C30" s="427" t="n">
        <v>16.3577574069439</v>
      </c>
      <c r="D30" s="427" t="n">
        <v>16.2122906047125</v>
      </c>
      <c r="E30" s="427" t="n">
        <v>16.1209455216883</v>
      </c>
      <c r="F30" s="427" t="n">
        <v>16.1259642148104</v>
      </c>
      <c r="G30" s="427" t="n">
        <v>15.8075129826956</v>
      </c>
      <c r="H30" s="427" t="n">
        <v>15.8419130880554</v>
      </c>
      <c r="I30" s="427" t="n">
        <v>-8.7119977642231</v>
      </c>
      <c r="J30" s="16"/>
    </row>
    <row r="31" customFormat="false" ht="12" hidden="false" customHeight="true" outlineLevel="0" collapsed="false">
      <c r="A31" s="2402" t="s">
        <v>887</v>
      </c>
      <c r="B31" s="428" t="s">
        <v>114</v>
      </c>
      <c r="C31" s="428" t="s">
        <v>114</v>
      </c>
      <c r="D31" s="428" t="s">
        <v>114</v>
      </c>
      <c r="E31" s="428" t="s">
        <v>114</v>
      </c>
      <c r="F31" s="428" t="s">
        <v>114</v>
      </c>
      <c r="G31" s="428" t="s">
        <v>114</v>
      </c>
      <c r="H31" s="428" t="s">
        <v>114</v>
      </c>
      <c r="I31" s="427" t="n">
        <v>0</v>
      </c>
      <c r="J31" s="16"/>
    </row>
    <row r="32" customFormat="false" ht="12" hidden="false" customHeight="true" outlineLevel="0" collapsed="false">
      <c r="A32" s="2402" t="s">
        <v>1728</v>
      </c>
      <c r="B32" s="428" t="s">
        <v>114</v>
      </c>
      <c r="C32" s="428" t="s">
        <v>114</v>
      </c>
      <c r="D32" s="428" t="s">
        <v>114</v>
      </c>
      <c r="E32" s="428" t="s">
        <v>114</v>
      </c>
      <c r="F32" s="428" t="s">
        <v>114</v>
      </c>
      <c r="G32" s="428" t="s">
        <v>114</v>
      </c>
      <c r="H32" s="428" t="s">
        <v>114</v>
      </c>
      <c r="I32" s="427" t="n">
        <v>0</v>
      </c>
      <c r="J32" s="16"/>
    </row>
    <row r="33" customFormat="false" ht="12.75" hidden="false" customHeight="true" outlineLevel="0" collapsed="false">
      <c r="A33" s="2402" t="s">
        <v>1716</v>
      </c>
      <c r="B33" s="2381" t="s">
        <v>114</v>
      </c>
      <c r="C33" s="2381" t="s">
        <v>114</v>
      </c>
      <c r="D33" s="2381" t="s">
        <v>114</v>
      </c>
      <c r="E33" s="2381" t="s">
        <v>114</v>
      </c>
      <c r="F33" s="2381" t="s">
        <v>114</v>
      </c>
      <c r="G33" s="2381" t="s">
        <v>114</v>
      </c>
      <c r="H33" s="2381" t="s">
        <v>114</v>
      </c>
      <c r="I33" s="780" t="n">
        <v>0</v>
      </c>
      <c r="J33" s="16"/>
    </row>
    <row r="34" customFormat="false" ht="12" hidden="false" customHeight="true" outlineLevel="0" collapsed="false">
      <c r="A34" s="2404" t="s">
        <v>1729</v>
      </c>
      <c r="B34" s="2380" t="n">
        <v>0.241273211264595</v>
      </c>
      <c r="C34" s="2380" t="n">
        <v>0.245144132805952</v>
      </c>
      <c r="D34" s="2380" t="n">
        <v>0.240319320355225</v>
      </c>
      <c r="E34" s="2380" t="n">
        <v>0.264300307608184</v>
      </c>
      <c r="F34" s="2380" t="n">
        <v>0.280542495453916</v>
      </c>
      <c r="G34" s="2380" t="n">
        <v>0.31476905217327</v>
      </c>
      <c r="H34" s="2380" t="n">
        <v>0.345683278951864</v>
      </c>
      <c r="I34" s="2396" t="n">
        <v>35.0636056567994</v>
      </c>
      <c r="J34" s="16"/>
    </row>
    <row r="35" customFormat="false" ht="12.75" hidden="false" customHeight="true" outlineLevel="0" collapsed="false">
      <c r="A35" s="1749" t="s">
        <v>1150</v>
      </c>
      <c r="B35" s="427" t="n">
        <v>0.0645252112645951</v>
      </c>
      <c r="C35" s="427" t="n">
        <v>0.0547571328059519</v>
      </c>
      <c r="D35" s="427" t="n">
        <v>0.0386113203552246</v>
      </c>
      <c r="E35" s="427" t="n">
        <v>0.0458853076081839</v>
      </c>
      <c r="F35" s="427" t="n">
        <v>0.0568174954539164</v>
      </c>
      <c r="G35" s="427" t="n">
        <v>0.08334705217327</v>
      </c>
      <c r="H35" s="427" t="n">
        <v>0.0917172789518643</v>
      </c>
      <c r="I35" s="427" t="n">
        <v>-50.6227635112615</v>
      </c>
      <c r="J35" s="16"/>
    </row>
    <row r="36" customFormat="false" ht="12.75" hidden="false" customHeight="true" outlineLevel="0" collapsed="false">
      <c r="A36" s="1749" t="s">
        <v>1153</v>
      </c>
      <c r="B36" s="427" t="n">
        <v>0.176714</v>
      </c>
      <c r="C36" s="427" t="n">
        <v>0.190344</v>
      </c>
      <c r="D36" s="427" t="n">
        <v>0.201603</v>
      </c>
      <c r="E36" s="427" t="n">
        <v>0.218283</v>
      </c>
      <c r="F36" s="427" t="n">
        <v>0.22369</v>
      </c>
      <c r="G36" s="427" t="n">
        <v>0.231388</v>
      </c>
      <c r="H36" s="427" t="n">
        <v>0.253928</v>
      </c>
      <c r="I36" s="427" t="n">
        <v>262.133485453508</v>
      </c>
      <c r="J36" s="16"/>
    </row>
    <row r="37" customFormat="false" ht="12.75" hidden="false" customHeight="true" outlineLevel="0" collapsed="false">
      <c r="A37" s="1749" t="s">
        <v>1156</v>
      </c>
      <c r="B37" s="427" t="n">
        <v>3.4E-005</v>
      </c>
      <c r="C37" s="427" t="n">
        <v>4.3E-005</v>
      </c>
      <c r="D37" s="427" t="n">
        <v>0.000105</v>
      </c>
      <c r="E37" s="427" t="n">
        <v>0.000132</v>
      </c>
      <c r="F37" s="427" t="n">
        <v>3.5E-005</v>
      </c>
      <c r="G37" s="427" t="n">
        <v>3.4E-005</v>
      </c>
      <c r="H37" s="427" t="n">
        <v>3.8E-005</v>
      </c>
      <c r="I37" s="427" t="n">
        <v>-47.9452054794521</v>
      </c>
      <c r="J37" s="16"/>
    </row>
    <row r="38" customFormat="false" ht="12" hidden="false" customHeight="true" outlineLevel="0" collapsed="false">
      <c r="A38" s="1749" t="s">
        <v>1159</v>
      </c>
      <c r="B38" s="428" t="s">
        <v>186</v>
      </c>
      <c r="C38" s="428" t="s">
        <v>186</v>
      </c>
      <c r="D38" s="428" t="s">
        <v>186</v>
      </c>
      <c r="E38" s="428" t="s">
        <v>186</v>
      </c>
      <c r="F38" s="428" t="s">
        <v>186</v>
      </c>
      <c r="G38" s="428" t="s">
        <v>186</v>
      </c>
      <c r="H38" s="428" t="s">
        <v>186</v>
      </c>
      <c r="I38" s="427" t="n">
        <v>0</v>
      </c>
      <c r="J38" s="16"/>
    </row>
    <row r="39" customFormat="false" ht="12" hidden="false" customHeight="true" outlineLevel="0" collapsed="false">
      <c r="A39" s="1749" t="s">
        <v>1731</v>
      </c>
      <c r="B39" s="428" t="s">
        <v>1162</v>
      </c>
      <c r="C39" s="428" t="s">
        <v>1162</v>
      </c>
      <c r="D39" s="428" t="s">
        <v>1162</v>
      </c>
      <c r="E39" s="428" t="s">
        <v>1162</v>
      </c>
      <c r="F39" s="428" t="s">
        <v>1162</v>
      </c>
      <c r="G39" s="428" t="s">
        <v>1162</v>
      </c>
      <c r="H39" s="428" t="s">
        <v>1162</v>
      </c>
      <c r="I39" s="427" t="n">
        <v>0</v>
      </c>
      <c r="J39" s="16"/>
    </row>
    <row r="40" customFormat="false" ht="13.5" hidden="false" customHeight="true" outlineLevel="0" collapsed="false">
      <c r="A40" s="1749" t="s">
        <v>1166</v>
      </c>
      <c r="B40" s="428" t="s">
        <v>1162</v>
      </c>
      <c r="C40" s="428" t="s">
        <v>1162</v>
      </c>
      <c r="D40" s="428" t="s">
        <v>1162</v>
      </c>
      <c r="E40" s="428" t="s">
        <v>1162</v>
      </c>
      <c r="F40" s="428" t="s">
        <v>1162</v>
      </c>
      <c r="G40" s="428" t="s">
        <v>1162</v>
      </c>
      <c r="H40" s="428" t="s">
        <v>1162</v>
      </c>
      <c r="I40" s="427" t="n">
        <v>0</v>
      </c>
      <c r="J40" s="16"/>
    </row>
    <row r="41" customFormat="false" ht="12.75" hidden="false" customHeight="true" outlineLevel="0" collapsed="false">
      <c r="A41" s="2385" t="s">
        <v>1732</v>
      </c>
      <c r="B41" s="2381" t="s">
        <v>123</v>
      </c>
      <c r="C41" s="2381" t="s">
        <v>123</v>
      </c>
      <c r="D41" s="2381" t="s">
        <v>123</v>
      </c>
      <c r="E41" s="2381" t="s">
        <v>123</v>
      </c>
      <c r="F41" s="2381" t="s">
        <v>123</v>
      </c>
      <c r="G41" s="2381" t="s">
        <v>123</v>
      </c>
      <c r="H41" s="2381" t="s">
        <v>123</v>
      </c>
      <c r="I41" s="780" t="n">
        <v>0</v>
      </c>
      <c r="J41" s="16"/>
    </row>
    <row r="42" customFormat="false" ht="12" hidden="false" customHeight="true" outlineLevel="0" collapsed="false">
      <c r="A42" s="2404" t="s">
        <v>1733</v>
      </c>
      <c r="B42" s="2380" t="n">
        <v>0.499194530464057</v>
      </c>
      <c r="C42" s="2380" t="n">
        <v>0.486183942289952</v>
      </c>
      <c r="D42" s="2380" t="n">
        <v>0.479014453953569</v>
      </c>
      <c r="E42" s="2380" t="n">
        <v>0.48417450278641</v>
      </c>
      <c r="F42" s="2380" t="n">
        <v>0.48068036389285</v>
      </c>
      <c r="G42" s="2380" t="n">
        <v>0.49138521320213</v>
      </c>
      <c r="H42" s="2380" t="n">
        <v>0.49263558861499</v>
      </c>
      <c r="I42" s="2396" t="n">
        <v>-25.1773212612252</v>
      </c>
      <c r="J42" s="16"/>
    </row>
    <row r="43" customFormat="false" ht="12" hidden="false" customHeight="true" outlineLevel="0" collapsed="false">
      <c r="A43" s="2402" t="s">
        <v>1551</v>
      </c>
      <c r="B43" s="683"/>
      <c r="C43" s="683"/>
      <c r="D43" s="683"/>
      <c r="E43" s="683"/>
      <c r="F43" s="683"/>
      <c r="G43" s="683"/>
      <c r="H43" s="683"/>
      <c r="I43" s="683"/>
      <c r="J43" s="16"/>
    </row>
    <row r="44" customFormat="false" ht="12" hidden="false" customHeight="true" outlineLevel="0" collapsed="false">
      <c r="A44" s="2402" t="s">
        <v>1735</v>
      </c>
      <c r="B44" s="427" t="n">
        <v>0.49610785714285</v>
      </c>
      <c r="C44" s="427" t="n">
        <v>0.48274992857142</v>
      </c>
      <c r="D44" s="427" t="n">
        <v>0.47540114285713</v>
      </c>
      <c r="E44" s="427" t="n">
        <v>0.47233292857141</v>
      </c>
      <c r="F44" s="427" t="n">
        <v>0.46746385714285</v>
      </c>
      <c r="G44" s="427" t="n">
        <v>0.47489514285713</v>
      </c>
      <c r="H44" s="427" t="n">
        <v>0.47910499999999</v>
      </c>
      <c r="I44" s="427" t="n">
        <v>-26.8646942270884</v>
      </c>
      <c r="J44" s="16"/>
    </row>
    <row r="45" customFormat="false" ht="12" hidden="false" customHeight="true" outlineLevel="0" collapsed="false">
      <c r="A45" s="2402" t="s">
        <v>1736</v>
      </c>
      <c r="B45" s="427" t="n">
        <v>0.00308667332120723</v>
      </c>
      <c r="C45" s="427" t="n">
        <v>0.003434013718532</v>
      </c>
      <c r="D45" s="427" t="n">
        <v>0.00361331109643948</v>
      </c>
      <c r="E45" s="427" t="n">
        <v>0.011841574215</v>
      </c>
      <c r="F45" s="427" t="n">
        <v>0.01321650675</v>
      </c>
      <c r="G45" s="427" t="n">
        <v>0.016490070345</v>
      </c>
      <c r="H45" s="427" t="n">
        <v>0.013530588615</v>
      </c>
      <c r="I45" s="427" t="n">
        <v>308.766091208925</v>
      </c>
      <c r="J45" s="16"/>
    </row>
    <row r="46" customFormat="false" ht="12.75" hidden="false" customHeight="true" outlineLevel="0" collapsed="false">
      <c r="A46" s="2402" t="s">
        <v>816</v>
      </c>
      <c r="B46" s="2381" t="s">
        <v>123</v>
      </c>
      <c r="C46" s="2381" t="s">
        <v>123</v>
      </c>
      <c r="D46" s="2381" t="s">
        <v>123</v>
      </c>
      <c r="E46" s="2381" t="s">
        <v>123</v>
      </c>
      <c r="F46" s="2381" t="s">
        <v>123</v>
      </c>
      <c r="G46" s="2381" t="s">
        <v>123</v>
      </c>
      <c r="H46" s="2381" t="s">
        <v>123</v>
      </c>
      <c r="I46" s="780" t="n">
        <v>0</v>
      </c>
      <c r="J46" s="16"/>
    </row>
    <row r="47" customFormat="false" ht="12.75" hidden="false" customHeight="true" outlineLevel="0" collapsed="false">
      <c r="A47" s="2407" t="s">
        <v>2301</v>
      </c>
      <c r="B47" s="2380" t="s">
        <v>114</v>
      </c>
      <c r="C47" s="2380" t="s">
        <v>114</v>
      </c>
      <c r="D47" s="2380" t="s">
        <v>114</v>
      </c>
      <c r="E47" s="2380" t="s">
        <v>114</v>
      </c>
      <c r="F47" s="2380" t="s">
        <v>114</v>
      </c>
      <c r="G47" s="2380" t="s">
        <v>114</v>
      </c>
      <c r="H47" s="2380" t="s">
        <v>114</v>
      </c>
      <c r="I47" s="2396" t="n">
        <v>0</v>
      </c>
      <c r="J47" s="16"/>
    </row>
    <row r="48" customFormat="false" ht="13.5" hidden="false" customHeight="true" outlineLevel="0" collapsed="false">
      <c r="A48" s="355"/>
      <c r="B48" s="2381"/>
      <c r="C48" s="2381"/>
      <c r="D48" s="2381"/>
      <c r="E48" s="2381"/>
      <c r="F48" s="2381"/>
      <c r="G48" s="2381"/>
      <c r="H48" s="2381"/>
      <c r="I48" s="2381"/>
      <c r="J48" s="16"/>
    </row>
    <row r="49" customFormat="false" ht="14.25" hidden="false" customHeight="true" outlineLevel="0" collapsed="false">
      <c r="A49" s="2386" t="s">
        <v>2320</v>
      </c>
      <c r="B49" s="2388" t="n">
        <v>25.9637755330269</v>
      </c>
      <c r="C49" s="2388" t="n">
        <v>25.4343035860188</v>
      </c>
      <c r="D49" s="2388" t="n">
        <v>25.1852381749209</v>
      </c>
      <c r="E49" s="2388" t="n">
        <v>25.1294430569759</v>
      </c>
      <c r="F49" s="2388" t="n">
        <v>25.0785289280431</v>
      </c>
      <c r="G49" s="2388" t="n">
        <v>24.6061699200276</v>
      </c>
      <c r="H49" s="2388" t="n">
        <v>24.7909176927328</v>
      </c>
      <c r="I49" s="2398" t="n">
        <v>-11.4866882253914</v>
      </c>
      <c r="J49" s="16"/>
    </row>
    <row r="50" customFormat="false" ht="14.25" hidden="false" customHeight="true" outlineLevel="0" collapsed="false">
      <c r="A50" s="2386" t="s">
        <v>2321</v>
      </c>
      <c r="B50" s="2388" t="n">
        <v>25.7225023217623</v>
      </c>
      <c r="C50" s="2388" t="n">
        <v>25.1891594532128</v>
      </c>
      <c r="D50" s="2388" t="n">
        <v>24.9449188545657</v>
      </c>
      <c r="E50" s="2388" t="n">
        <v>24.8651427493677</v>
      </c>
      <c r="F50" s="2388" t="n">
        <v>24.7979864325892</v>
      </c>
      <c r="G50" s="2388" t="n">
        <v>24.2914008678544</v>
      </c>
      <c r="H50" s="2388" t="n">
        <v>24.4452344137809</v>
      </c>
      <c r="I50" s="2398" t="n">
        <v>-11.9159926049201</v>
      </c>
      <c r="J50" s="16"/>
    </row>
    <row r="51" customFormat="false" ht="12.75" hidden="false" customHeight="true" outlineLevel="0" collapsed="false">
      <c r="A51" s="355"/>
      <c r="B51" s="2381"/>
      <c r="C51" s="2381"/>
      <c r="D51" s="2381"/>
      <c r="E51" s="2381"/>
      <c r="F51" s="2381"/>
      <c r="G51" s="2381"/>
      <c r="H51" s="2381"/>
      <c r="I51" s="2381"/>
      <c r="J51" s="16"/>
    </row>
    <row r="52" customFormat="false" ht="12" hidden="false" customHeight="true" outlineLevel="0" collapsed="false">
      <c r="A52" s="2404" t="s">
        <v>1945</v>
      </c>
      <c r="B52" s="683"/>
      <c r="C52" s="683"/>
      <c r="D52" s="683"/>
      <c r="E52" s="683"/>
      <c r="F52" s="683"/>
      <c r="G52" s="683"/>
      <c r="H52" s="683"/>
      <c r="I52" s="683"/>
      <c r="J52" s="16"/>
    </row>
    <row r="53" customFormat="false" ht="12" hidden="false" customHeight="true" outlineLevel="0" collapsed="false">
      <c r="A53" s="2408" t="s">
        <v>141</v>
      </c>
      <c r="B53" s="2380" t="n">
        <v>0.326944</v>
      </c>
      <c r="C53" s="2380" t="n">
        <v>0.317482</v>
      </c>
      <c r="D53" s="2380" t="n">
        <v>0.279823</v>
      </c>
      <c r="E53" s="2380" t="n">
        <v>0.349256</v>
      </c>
      <c r="F53" s="2380" t="n">
        <v>0.404348</v>
      </c>
      <c r="G53" s="2380" t="n">
        <v>0.419415</v>
      </c>
      <c r="H53" s="2380" t="n">
        <v>0.446331</v>
      </c>
      <c r="I53" s="2396" t="n">
        <v>158.597194620996</v>
      </c>
      <c r="J53" s="16"/>
    </row>
    <row r="54" customFormat="false" ht="12" hidden="false" customHeight="true" outlineLevel="0" collapsed="false">
      <c r="A54" s="2403" t="s">
        <v>142</v>
      </c>
      <c r="B54" s="427" t="n">
        <v>0.081502</v>
      </c>
      <c r="C54" s="427" t="n">
        <v>0.079093</v>
      </c>
      <c r="D54" s="427" t="n">
        <v>0.068857</v>
      </c>
      <c r="E54" s="427" t="n">
        <v>0.066836</v>
      </c>
      <c r="F54" s="427" t="n">
        <v>0.074345</v>
      </c>
      <c r="G54" s="427" t="n">
        <v>0.078785</v>
      </c>
      <c r="H54" s="427" t="n">
        <v>0.08089</v>
      </c>
      <c r="I54" s="427" t="n">
        <v>48.1013585264931</v>
      </c>
      <c r="J54" s="16"/>
    </row>
    <row r="55" customFormat="false" ht="12" hidden="false" customHeight="true" outlineLevel="0" collapsed="false">
      <c r="A55" s="2403" t="s">
        <v>143</v>
      </c>
      <c r="B55" s="427" t="n">
        <v>0.245442</v>
      </c>
      <c r="C55" s="427" t="n">
        <v>0.238389</v>
      </c>
      <c r="D55" s="427" t="n">
        <v>0.210966</v>
      </c>
      <c r="E55" s="427" t="n">
        <v>0.28242</v>
      </c>
      <c r="F55" s="427" t="n">
        <v>0.330003</v>
      </c>
      <c r="G55" s="427" t="n">
        <v>0.34063</v>
      </c>
      <c r="H55" s="427" t="n">
        <v>0.365441</v>
      </c>
      <c r="I55" s="427" t="n">
        <v>209.750887869875</v>
      </c>
      <c r="J55" s="16"/>
    </row>
    <row r="56" customFormat="false" ht="12" hidden="false" customHeight="true" outlineLevel="0" collapsed="false">
      <c r="A56" s="2408" t="s">
        <v>144</v>
      </c>
      <c r="B56" s="1611" t="n">
        <v>4E-006</v>
      </c>
      <c r="C56" s="1611" t="n">
        <v>1.1E-005</v>
      </c>
      <c r="D56" s="1611" t="n">
        <v>1.2E-005</v>
      </c>
      <c r="E56" s="1611" t="n">
        <v>1.1E-005</v>
      </c>
      <c r="F56" s="1611" t="n">
        <v>1E-005</v>
      </c>
      <c r="G56" s="1611" t="n">
        <v>2.4E-005</v>
      </c>
      <c r="H56" s="1611" t="n">
        <v>3.8E-005</v>
      </c>
      <c r="I56" s="413" t="n">
        <v>4880.34076015727</v>
      </c>
      <c r="J56" s="16"/>
    </row>
    <row r="57" customFormat="false" ht="14.25" hidden="false" customHeight="true" outlineLevel="0" collapsed="false">
      <c r="A57" s="2409" t="s">
        <v>145</v>
      </c>
      <c r="B57" s="683"/>
      <c r="C57" s="683"/>
      <c r="D57" s="683"/>
      <c r="E57" s="683"/>
      <c r="F57" s="683"/>
      <c r="G57" s="683"/>
      <c r="H57" s="683"/>
      <c r="I57" s="683"/>
      <c r="J57" s="16"/>
    </row>
    <row r="58" customFormat="false" ht="12" hidden="false" customHeight="true" outlineLevel="0" collapsed="false">
      <c r="A58" s="731"/>
      <c r="B58" s="740"/>
      <c r="C58" s="740"/>
    </row>
    <row r="59" customFormat="false" ht="12" hidden="false" customHeight="true" outlineLevel="0" collapsed="false">
      <c r="A59" s="110" t="s">
        <v>2304</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0" t="s">
        <v>2281</v>
      </c>
      <c r="K1" s="113" t="s">
        <v>78</v>
      </c>
    </row>
    <row r="2" customFormat="false" ht="17.25" hidden="false" customHeight="true" outlineLevel="0" collapsed="false">
      <c r="A2" s="660" t="s">
        <v>2322</v>
      </c>
      <c r="K2" s="113" t="s">
        <v>80</v>
      </c>
    </row>
    <row r="3" customFormat="false" ht="15.75" hidden="false" customHeight="true" outlineLevel="0" collapsed="false">
      <c r="A3" s="660" t="s">
        <v>2283</v>
      </c>
      <c r="K3" s="113" t="s">
        <v>81</v>
      </c>
    </row>
    <row r="4" customFormat="false" ht="13.5" hidden="false" customHeight="true" outlineLevel="0" collapsed="false">
      <c r="C4" s="1062"/>
    </row>
    <row r="5" customFormat="false" ht="12.75" hidden="false" customHeight="true" outlineLevel="0" collapsed="false">
      <c r="A5" s="2416" t="s">
        <v>82</v>
      </c>
      <c r="B5" s="2417" t="s">
        <v>2284</v>
      </c>
      <c r="C5" s="2417" t="s">
        <v>2285</v>
      </c>
      <c r="D5" s="2417" t="s">
        <v>2286</v>
      </c>
      <c r="E5" s="2417" t="s">
        <v>2287</v>
      </c>
      <c r="F5" s="2417" t="s">
        <v>2288</v>
      </c>
      <c r="G5" s="2417" t="s">
        <v>2289</v>
      </c>
      <c r="H5" s="2417" t="s">
        <v>2290</v>
      </c>
      <c r="I5" s="2417" t="s">
        <v>2291</v>
      </c>
      <c r="J5" s="2417" t="s">
        <v>2292</v>
      </c>
      <c r="K5" s="2417" t="s">
        <v>2293</v>
      </c>
      <c r="L5" s="16"/>
    </row>
    <row r="6" customFormat="false" ht="27" hidden="false" customHeight="true" outlineLevel="0" collapsed="false">
      <c r="A6" s="2416"/>
      <c r="B6" s="2418" t="s">
        <v>90</v>
      </c>
      <c r="C6" s="2418" t="s">
        <v>90</v>
      </c>
      <c r="D6" s="2418" t="s">
        <v>90</v>
      </c>
      <c r="E6" s="2418" t="s">
        <v>90</v>
      </c>
      <c r="F6" s="2418" t="s">
        <v>90</v>
      </c>
      <c r="G6" s="2418" t="s">
        <v>90</v>
      </c>
      <c r="H6" s="2418" t="s">
        <v>90</v>
      </c>
      <c r="I6" s="2418" t="s">
        <v>90</v>
      </c>
      <c r="J6" s="2418" t="s">
        <v>90</v>
      </c>
      <c r="K6" s="2418" t="s">
        <v>90</v>
      </c>
      <c r="L6" s="16"/>
    </row>
    <row r="7" customFormat="false" ht="16.5" hidden="false" customHeight="true" outlineLevel="0" collapsed="false">
      <c r="A7" s="2419" t="s">
        <v>2323</v>
      </c>
      <c r="B7" s="2420" t="n">
        <v>3.845018476</v>
      </c>
      <c r="C7" s="2420" t="n">
        <v>7.9378116532</v>
      </c>
      <c r="D7" s="2420" t="n">
        <v>10.1179718303004</v>
      </c>
      <c r="E7" s="2420" t="n">
        <v>29.6551058957026</v>
      </c>
      <c r="F7" s="2420" t="n">
        <v>73.7179628267853</v>
      </c>
      <c r="G7" s="2420" t="n">
        <v>126.541122175143</v>
      </c>
      <c r="H7" s="2420" t="n">
        <v>203.740681859234</v>
      </c>
      <c r="I7" s="2420" t="n">
        <v>311.902818068255</v>
      </c>
      <c r="J7" s="2420" t="n">
        <v>385.238859636107</v>
      </c>
      <c r="K7" s="2420" t="n">
        <v>488.934702101623</v>
      </c>
      <c r="L7" s="16"/>
    </row>
    <row r="8" customFormat="false" ht="12.75" hidden="false" customHeight="true" outlineLevel="0" collapsed="false">
      <c r="A8" s="2421" t="s">
        <v>645</v>
      </c>
      <c r="B8" s="347" t="s">
        <v>289</v>
      </c>
      <c r="C8" s="347" t="n">
        <v>1.62E-005</v>
      </c>
      <c r="D8" s="347" t="n">
        <v>1.62E-005</v>
      </c>
      <c r="E8" s="347" t="n">
        <v>1.92375E-005</v>
      </c>
      <c r="F8" s="347" t="n">
        <v>3.39825E-005</v>
      </c>
      <c r="G8" s="347" t="n">
        <v>3.9066E-005</v>
      </c>
      <c r="H8" s="347" t="n">
        <v>5.843056E-005</v>
      </c>
      <c r="I8" s="347" t="n">
        <v>4.981476E-005</v>
      </c>
      <c r="J8" s="347" t="n">
        <v>6.424242E-005</v>
      </c>
      <c r="K8" s="347" t="n">
        <v>5.230707E-005</v>
      </c>
      <c r="L8" s="16"/>
    </row>
    <row r="9" customFormat="false" ht="12.75" hidden="false" customHeight="true" outlineLevel="0" collapsed="false">
      <c r="A9" s="2421" t="s">
        <v>646</v>
      </c>
      <c r="B9" s="347" t="s">
        <v>289</v>
      </c>
      <c r="C9" s="347" t="s">
        <v>289</v>
      </c>
      <c r="D9" s="347" t="s">
        <v>289</v>
      </c>
      <c r="E9" s="347" t="n">
        <v>6.4575E-005</v>
      </c>
      <c r="F9" s="347" t="n">
        <v>0.0003112941</v>
      </c>
      <c r="G9" s="347" t="n">
        <v>0.000427229504</v>
      </c>
      <c r="H9" s="347" t="n">
        <v>0.000670550912</v>
      </c>
      <c r="I9" s="347" t="n">
        <v>0.00111465399736</v>
      </c>
      <c r="J9" s="347" t="n">
        <v>0.00146357467088</v>
      </c>
      <c r="K9" s="347" t="n">
        <v>0.00167258010704</v>
      </c>
      <c r="L9" s="16"/>
    </row>
    <row r="10" customFormat="false" ht="12.75" hidden="false" customHeight="true" outlineLevel="0" collapsed="false">
      <c r="A10" s="2421" t="s">
        <v>647</v>
      </c>
      <c r="B10" s="347" t="s">
        <v>289</v>
      </c>
      <c r="C10" s="347" t="s">
        <v>289</v>
      </c>
      <c r="D10" s="347" t="s">
        <v>289</v>
      </c>
      <c r="E10" s="347" t="s">
        <v>289</v>
      </c>
      <c r="F10" s="347" t="s">
        <v>289</v>
      </c>
      <c r="G10" s="347" t="s">
        <v>289</v>
      </c>
      <c r="H10" s="347" t="s">
        <v>289</v>
      </c>
      <c r="I10" s="347" t="s">
        <v>289</v>
      </c>
      <c r="J10" s="347" t="s">
        <v>289</v>
      </c>
      <c r="K10" s="347" t="s">
        <v>289</v>
      </c>
      <c r="L10" s="16"/>
    </row>
    <row r="11" customFormat="false" ht="12.75" hidden="false" customHeight="true" outlineLevel="0" collapsed="false">
      <c r="A11" s="2421" t="s">
        <v>648</v>
      </c>
      <c r="B11" s="347" t="s">
        <v>289</v>
      </c>
      <c r="C11" s="347" t="s">
        <v>289</v>
      </c>
      <c r="D11" s="347" t="s">
        <v>289</v>
      </c>
      <c r="E11" s="347" t="s">
        <v>289</v>
      </c>
      <c r="F11" s="347" t="s">
        <v>289</v>
      </c>
      <c r="G11" s="347" t="s">
        <v>289</v>
      </c>
      <c r="H11" s="347" t="s">
        <v>289</v>
      </c>
      <c r="I11" s="347" t="s">
        <v>289</v>
      </c>
      <c r="J11" s="347" t="s">
        <v>289</v>
      </c>
      <c r="K11" s="347" t="s">
        <v>289</v>
      </c>
      <c r="L11" s="16"/>
    </row>
    <row r="12" customFormat="false" ht="12.75" hidden="false" customHeight="true" outlineLevel="0" collapsed="false">
      <c r="A12" s="2421" t="s">
        <v>649</v>
      </c>
      <c r="B12" s="347" t="s">
        <v>289</v>
      </c>
      <c r="C12" s="347" t="s">
        <v>289</v>
      </c>
      <c r="D12" s="347" t="s">
        <v>289</v>
      </c>
      <c r="E12" s="347" t="n">
        <v>0.00094199748</v>
      </c>
      <c r="F12" s="347" t="n">
        <v>0.0028113030504</v>
      </c>
      <c r="G12" s="347" t="n">
        <v>0.00466933351826093</v>
      </c>
      <c r="H12" s="347" t="n">
        <v>0.0064010499921907</v>
      </c>
      <c r="I12" s="347" t="n">
        <v>0.00859994541687131</v>
      </c>
      <c r="J12" s="347" t="n">
        <v>0.0110030455200491</v>
      </c>
      <c r="K12" s="347" t="n">
        <v>0.0129607091108887</v>
      </c>
      <c r="L12" s="16"/>
    </row>
    <row r="13" customFormat="false" ht="12.75" hidden="false" customHeight="true" outlineLevel="0" collapsed="false">
      <c r="A13" s="2421" t="s">
        <v>650</v>
      </c>
      <c r="B13" s="347" t="s">
        <v>289</v>
      </c>
      <c r="C13" s="347" t="s">
        <v>289</v>
      </c>
      <c r="D13" s="347" t="s">
        <v>289</v>
      </c>
      <c r="E13" s="347" t="s">
        <v>289</v>
      </c>
      <c r="F13" s="347" t="s">
        <v>289</v>
      </c>
      <c r="G13" s="347" t="s">
        <v>289</v>
      </c>
      <c r="H13" s="347" t="s">
        <v>289</v>
      </c>
      <c r="I13" s="347" t="s">
        <v>289</v>
      </c>
      <c r="J13" s="347" t="s">
        <v>289</v>
      </c>
      <c r="K13" s="347" t="s">
        <v>289</v>
      </c>
      <c r="L13" s="16"/>
    </row>
    <row r="14" customFormat="false" ht="12.75" hidden="false" customHeight="true" outlineLevel="0" collapsed="false">
      <c r="A14" s="2421" t="s">
        <v>651</v>
      </c>
      <c r="B14" s="347" t="n">
        <v>0.00295770652</v>
      </c>
      <c r="C14" s="347" t="n">
        <v>0.005960208964</v>
      </c>
      <c r="D14" s="347" t="n">
        <v>0.00763725525407724</v>
      </c>
      <c r="E14" s="347" t="n">
        <v>0.017724217969002</v>
      </c>
      <c r="F14" s="347" t="n">
        <v>0.0425033798788502</v>
      </c>
      <c r="G14" s="347" t="n">
        <v>0.072432229344982</v>
      </c>
      <c r="H14" s="347" t="n">
        <v>0.116569423955768</v>
      </c>
      <c r="I14" s="347" t="n">
        <v>0.179817391639958</v>
      </c>
      <c r="J14" s="347" t="n">
        <v>0.225618637636003</v>
      </c>
      <c r="K14" s="347" t="n">
        <v>0.298001148015877</v>
      </c>
      <c r="L14" s="16"/>
    </row>
    <row r="15" customFormat="false" ht="12.75" hidden="false" customHeight="true" outlineLevel="0" collapsed="false">
      <c r="A15" s="2421" t="s">
        <v>652</v>
      </c>
      <c r="B15" s="347" t="s">
        <v>289</v>
      </c>
      <c r="C15" s="347" t="s">
        <v>289</v>
      </c>
      <c r="D15" s="347" t="s">
        <v>289</v>
      </c>
      <c r="E15" s="347" t="n">
        <v>0.0016355</v>
      </c>
      <c r="F15" s="347" t="n">
        <v>0.002472876</v>
      </c>
      <c r="G15" s="347" t="n">
        <v>0.00452675696</v>
      </c>
      <c r="H15" s="347" t="n">
        <v>0.05777484696</v>
      </c>
      <c r="I15" s="347" t="n">
        <v>0.14567523056</v>
      </c>
      <c r="J15" s="347" t="n">
        <v>0.14250457938</v>
      </c>
      <c r="K15" s="347" t="n">
        <v>0.135698211</v>
      </c>
      <c r="L15" s="16"/>
    </row>
    <row r="16" customFormat="false" ht="12.75" hidden="false" customHeight="true" outlineLevel="0" collapsed="false">
      <c r="A16" s="2421" t="s">
        <v>653</v>
      </c>
      <c r="B16" s="347" t="s">
        <v>289</v>
      </c>
      <c r="C16" s="347" t="s">
        <v>289</v>
      </c>
      <c r="D16" s="347" t="s">
        <v>289</v>
      </c>
      <c r="E16" s="347" t="s">
        <v>289</v>
      </c>
      <c r="F16" s="347" t="s">
        <v>289</v>
      </c>
      <c r="G16" s="347" t="s">
        <v>289</v>
      </c>
      <c r="H16" s="347" t="s">
        <v>289</v>
      </c>
      <c r="I16" s="347" t="s">
        <v>289</v>
      </c>
      <c r="J16" s="347" t="s">
        <v>289</v>
      </c>
      <c r="K16" s="347" t="s">
        <v>289</v>
      </c>
      <c r="L16" s="16"/>
    </row>
    <row r="17" customFormat="false" ht="12.75" hidden="false" customHeight="true" outlineLevel="0" collapsed="false">
      <c r="A17" s="2421" t="s">
        <v>654</v>
      </c>
      <c r="B17" s="347" t="s">
        <v>289</v>
      </c>
      <c r="C17" s="347" t="s">
        <v>289</v>
      </c>
      <c r="D17" s="347" t="s">
        <v>289</v>
      </c>
      <c r="E17" s="347" t="n">
        <v>0.00091579134</v>
      </c>
      <c r="F17" s="347" t="n">
        <v>0.0025383635232</v>
      </c>
      <c r="G17" s="347" t="n">
        <v>0.00472015074303564</v>
      </c>
      <c r="H17" s="347" t="n">
        <v>0.00659724118931629</v>
      </c>
      <c r="I17" s="347" t="n">
        <v>0.00851538728957519</v>
      </c>
      <c r="J17" s="347" t="n">
        <v>0.0103875006026035</v>
      </c>
      <c r="K17" s="347" t="n">
        <v>0.0117227118005048</v>
      </c>
      <c r="L17" s="16"/>
    </row>
    <row r="18" customFormat="false" ht="12.75" hidden="false" customHeight="true" outlineLevel="0" collapsed="false">
      <c r="A18" s="2421" t="s">
        <v>655</v>
      </c>
      <c r="B18" s="347" t="s">
        <v>289</v>
      </c>
      <c r="C18" s="347" t="s">
        <v>289</v>
      </c>
      <c r="D18" s="347" t="s">
        <v>289</v>
      </c>
      <c r="E18" s="347" t="s">
        <v>289</v>
      </c>
      <c r="F18" s="347" t="s">
        <v>289</v>
      </c>
      <c r="G18" s="347" t="s">
        <v>289</v>
      </c>
      <c r="H18" s="347" t="s">
        <v>289</v>
      </c>
      <c r="I18" s="347" t="s">
        <v>289</v>
      </c>
      <c r="J18" s="347" t="s">
        <v>289</v>
      </c>
      <c r="K18" s="347" t="s">
        <v>289</v>
      </c>
      <c r="L18" s="16"/>
    </row>
    <row r="19" customFormat="false" ht="12.75" hidden="false" customHeight="true" outlineLevel="0" collapsed="false">
      <c r="A19" s="2422" t="s">
        <v>656</v>
      </c>
      <c r="B19" s="1611" t="s">
        <v>289</v>
      </c>
      <c r="C19" s="1611" t="s">
        <v>289</v>
      </c>
      <c r="D19" s="1611" t="s">
        <v>289</v>
      </c>
      <c r="E19" s="1611" t="s">
        <v>289</v>
      </c>
      <c r="F19" s="1611" t="s">
        <v>289</v>
      </c>
      <c r="G19" s="1611" t="s">
        <v>289</v>
      </c>
      <c r="H19" s="1611" t="s">
        <v>289</v>
      </c>
      <c r="I19" s="1611" t="s">
        <v>289</v>
      </c>
      <c r="J19" s="1611" t="s">
        <v>289</v>
      </c>
      <c r="K19" s="1611" t="s">
        <v>289</v>
      </c>
      <c r="L19" s="16"/>
    </row>
    <row r="20" customFormat="false" ht="12.75" hidden="false" customHeight="true" outlineLevel="0" collapsed="false">
      <c r="A20" s="2423" t="s">
        <v>657</v>
      </c>
      <c r="B20" s="2424" t="s">
        <v>289</v>
      </c>
      <c r="C20" s="2424" t="s">
        <v>289</v>
      </c>
      <c r="D20" s="2424" t="s">
        <v>289</v>
      </c>
      <c r="E20" s="2424" t="s">
        <v>289</v>
      </c>
      <c r="F20" s="2424" t="s">
        <v>289</v>
      </c>
      <c r="G20" s="2424" t="s">
        <v>289</v>
      </c>
      <c r="H20" s="2424" t="s">
        <v>289</v>
      </c>
      <c r="I20" s="2424" t="s">
        <v>289</v>
      </c>
      <c r="J20" s="2424" t="s">
        <v>289</v>
      </c>
      <c r="K20" s="2424" t="s">
        <v>289</v>
      </c>
      <c r="L20" s="16"/>
    </row>
    <row r="21" customFormat="false" ht="14.25" hidden="false" customHeight="true" outlineLevel="0" collapsed="false">
      <c r="A21" s="2425" t="s">
        <v>2324</v>
      </c>
      <c r="B21" s="1611" t="s">
        <v>289</v>
      </c>
      <c r="C21" s="1611" t="s">
        <v>289</v>
      </c>
      <c r="D21" s="1611" t="s">
        <v>289</v>
      </c>
      <c r="E21" s="1611" t="s">
        <v>289</v>
      </c>
      <c r="F21" s="1611" t="s">
        <v>289</v>
      </c>
      <c r="G21" s="1611" t="s">
        <v>289</v>
      </c>
      <c r="H21" s="1611" t="s">
        <v>289</v>
      </c>
      <c r="I21" s="1611" t="s">
        <v>289</v>
      </c>
      <c r="J21" s="1611" t="s">
        <v>289</v>
      </c>
      <c r="K21" s="1611" t="s">
        <v>289</v>
      </c>
      <c r="L21" s="16"/>
    </row>
    <row r="22" customFormat="false" ht="13.5" hidden="false" customHeight="true" outlineLevel="0" collapsed="false">
      <c r="A22" s="2426"/>
      <c r="B22" s="2427"/>
      <c r="C22" s="2427"/>
      <c r="D22" s="2427"/>
      <c r="E22" s="2427"/>
      <c r="F22" s="2427"/>
      <c r="G22" s="2427"/>
      <c r="H22" s="2427"/>
      <c r="I22" s="2427"/>
      <c r="J22" s="2427"/>
      <c r="K22" s="2427"/>
      <c r="L22" s="16"/>
    </row>
    <row r="23" customFormat="false" ht="15.75" hidden="false" customHeight="true" outlineLevel="0" collapsed="false">
      <c r="A23" s="2428" t="s">
        <v>2325</v>
      </c>
      <c r="B23" s="2429" t="n">
        <v>376.818887803718</v>
      </c>
      <c r="C23" s="2429" t="n">
        <v>380.24570606662</v>
      </c>
      <c r="D23" s="2429" t="n">
        <v>252.420277113601</v>
      </c>
      <c r="E23" s="2429" t="n">
        <v>290.970182010037</v>
      </c>
      <c r="F23" s="2429" t="n">
        <v>311.730897746226</v>
      </c>
      <c r="G23" s="2429" t="n">
        <v>343.429007980667</v>
      </c>
      <c r="H23" s="2429" t="n">
        <v>302.910993607865</v>
      </c>
      <c r="I23" s="2429" t="n">
        <v>279.694490640612</v>
      </c>
      <c r="J23" s="2429" t="n">
        <v>271.860371447603</v>
      </c>
      <c r="K23" s="2429" t="n">
        <v>291.286516160885</v>
      </c>
      <c r="L23" s="16"/>
    </row>
    <row r="24" customFormat="false" ht="13.5" hidden="false" customHeight="true" outlineLevel="0" collapsed="false">
      <c r="A24" s="2421" t="s">
        <v>2326</v>
      </c>
      <c r="B24" s="347" t="n">
        <v>0.0536578990767224</v>
      </c>
      <c r="C24" s="347" t="n">
        <v>0.0541202375742125</v>
      </c>
      <c r="D24" s="347" t="n">
        <v>0.0362357676633323</v>
      </c>
      <c r="E24" s="347" t="n">
        <v>0.0417289054736578</v>
      </c>
      <c r="F24" s="347" t="n">
        <v>0.0446768143998453</v>
      </c>
      <c r="G24" s="347" t="n">
        <v>0.0486817065279658</v>
      </c>
      <c r="H24" s="347" t="n">
        <v>0.0424728340062405</v>
      </c>
      <c r="I24" s="347" t="n">
        <v>0.0389969465373252</v>
      </c>
      <c r="J24" s="347" t="n">
        <v>0.0379076881959442</v>
      </c>
      <c r="K24" s="347" t="n">
        <v>0.0410162012092851</v>
      </c>
      <c r="L24" s="16"/>
    </row>
    <row r="25" customFormat="false" ht="13.5" hidden="false" customHeight="true" outlineLevel="0" collapsed="false">
      <c r="A25" s="2422" t="s">
        <v>2327</v>
      </c>
      <c r="B25" s="1611" t="n">
        <v>0.00304810258750246</v>
      </c>
      <c r="C25" s="1611" t="n">
        <v>0.00309393063415643</v>
      </c>
      <c r="D25" s="1611" t="n">
        <v>0.00183562905455878</v>
      </c>
      <c r="E25" s="1611" t="n">
        <v>0.0021448148294849</v>
      </c>
      <c r="F25" s="1611" t="n">
        <v>0.00231865262469906</v>
      </c>
      <c r="G25" s="1611" t="n">
        <v>0.00291172995096628</v>
      </c>
      <c r="H25" s="1611" t="n">
        <v>0.00282554919209798</v>
      </c>
      <c r="I25" s="1611" t="n">
        <v>0.00272068684217368</v>
      </c>
      <c r="J25" s="1611" t="n">
        <v>0.00265721197543108</v>
      </c>
      <c r="K25" s="1611" t="n">
        <v>0.0025619239891882</v>
      </c>
      <c r="L25" s="16"/>
    </row>
    <row r="26" customFormat="false" ht="13.5" hidden="false" customHeight="true" outlineLevel="0" collapsed="false">
      <c r="A26" s="2422" t="s">
        <v>2328</v>
      </c>
      <c r="B26" s="1611" t="s">
        <v>289</v>
      </c>
      <c r="C26" s="1611" t="s">
        <v>289</v>
      </c>
      <c r="D26" s="1611" t="s">
        <v>289</v>
      </c>
      <c r="E26" s="1611" t="s">
        <v>289</v>
      </c>
      <c r="F26" s="1611" t="s">
        <v>289</v>
      </c>
      <c r="G26" s="1611" t="n">
        <v>3E-005</v>
      </c>
      <c r="H26" s="1611" t="n">
        <v>0.00012036</v>
      </c>
      <c r="I26" s="1611" t="n">
        <v>0.0001691456</v>
      </c>
      <c r="J26" s="1611" t="n">
        <v>0.000144864</v>
      </c>
      <c r="K26" s="1611" t="n">
        <v>0.0001587868</v>
      </c>
      <c r="L26" s="16"/>
    </row>
    <row r="27" customFormat="false" ht="13.5" hidden="false" customHeight="true" outlineLevel="0" collapsed="false">
      <c r="A27" s="2422" t="s">
        <v>2329</v>
      </c>
      <c r="B27" s="1611" t="s">
        <v>289</v>
      </c>
      <c r="C27" s="1611" t="s">
        <v>289</v>
      </c>
      <c r="D27" s="1611" t="s">
        <v>289</v>
      </c>
      <c r="E27" s="1611" t="s">
        <v>289</v>
      </c>
      <c r="F27" s="1611" t="s">
        <v>289</v>
      </c>
      <c r="G27" s="1611" t="s">
        <v>289</v>
      </c>
      <c r="H27" s="1611" t="s">
        <v>289</v>
      </c>
      <c r="I27" s="1611" t="s">
        <v>289</v>
      </c>
      <c r="J27" s="1611" t="s">
        <v>289</v>
      </c>
      <c r="K27" s="1611" t="s">
        <v>289</v>
      </c>
      <c r="L27" s="16"/>
    </row>
    <row r="28" customFormat="false" ht="13.5" hidden="false" customHeight="true" outlineLevel="0" collapsed="false">
      <c r="A28" s="2422" t="s">
        <v>2330</v>
      </c>
      <c r="B28" s="1611" t="s">
        <v>289</v>
      </c>
      <c r="C28" s="1611" t="s">
        <v>289</v>
      </c>
      <c r="D28" s="1611" t="s">
        <v>289</v>
      </c>
      <c r="E28" s="1611" t="s">
        <v>289</v>
      </c>
      <c r="F28" s="1611" t="s">
        <v>289</v>
      </c>
      <c r="G28" s="1611" t="s">
        <v>289</v>
      </c>
      <c r="H28" s="1611" t="s">
        <v>289</v>
      </c>
      <c r="I28" s="1611" t="s">
        <v>289</v>
      </c>
      <c r="J28" s="1611" t="s">
        <v>289</v>
      </c>
      <c r="K28" s="1611" t="s">
        <v>289</v>
      </c>
      <c r="L28" s="16"/>
    </row>
    <row r="29" customFormat="false" ht="13.5" hidden="false" customHeight="true" outlineLevel="0" collapsed="false">
      <c r="A29" s="2422" t="s">
        <v>2331</v>
      </c>
      <c r="B29" s="1611" t="s">
        <v>289</v>
      </c>
      <c r="C29" s="1611" t="s">
        <v>289</v>
      </c>
      <c r="D29" s="1611" t="s">
        <v>289</v>
      </c>
      <c r="E29" s="1611" t="s">
        <v>289</v>
      </c>
      <c r="F29" s="1611" t="s">
        <v>289</v>
      </c>
      <c r="G29" s="1611" t="s">
        <v>289</v>
      </c>
      <c r="H29" s="1611" t="s">
        <v>289</v>
      </c>
      <c r="I29" s="1611" t="s">
        <v>289</v>
      </c>
      <c r="J29" s="1611" t="s">
        <v>289</v>
      </c>
      <c r="K29" s="1611" t="s">
        <v>289</v>
      </c>
      <c r="L29" s="16"/>
    </row>
    <row r="30" customFormat="false" ht="13.5" hidden="false" customHeight="true" outlineLevel="0" collapsed="false">
      <c r="A30" s="2423" t="s">
        <v>2332</v>
      </c>
      <c r="B30" s="2424" t="s">
        <v>289</v>
      </c>
      <c r="C30" s="2424" t="s">
        <v>289</v>
      </c>
      <c r="D30" s="2424" t="s">
        <v>289</v>
      </c>
      <c r="E30" s="2424" t="s">
        <v>289</v>
      </c>
      <c r="F30" s="2424" t="s">
        <v>289</v>
      </c>
      <c r="G30" s="2424" t="s">
        <v>289</v>
      </c>
      <c r="H30" s="2424" t="s">
        <v>289</v>
      </c>
      <c r="I30" s="2424" t="s">
        <v>289</v>
      </c>
      <c r="J30" s="2424" t="s">
        <v>289</v>
      </c>
      <c r="K30" s="2424" t="s">
        <v>289</v>
      </c>
      <c r="L30" s="16"/>
    </row>
    <row r="31" customFormat="false" ht="14.25" hidden="false" customHeight="true" outlineLevel="0" collapsed="false">
      <c r="A31" s="2425" t="s">
        <v>2333</v>
      </c>
      <c r="B31" s="1611" t="s">
        <v>289</v>
      </c>
      <c r="C31" s="1611" t="s">
        <v>289</v>
      </c>
      <c r="D31" s="1611" t="s">
        <v>289</v>
      </c>
      <c r="E31" s="1611" t="s">
        <v>289</v>
      </c>
      <c r="F31" s="1611" t="s">
        <v>289</v>
      </c>
      <c r="G31" s="1611" t="s">
        <v>289</v>
      </c>
      <c r="H31" s="1611" t="s">
        <v>289</v>
      </c>
      <c r="I31" s="1611" t="s">
        <v>289</v>
      </c>
      <c r="J31" s="1611" t="s">
        <v>289</v>
      </c>
      <c r="K31" s="1611" t="s">
        <v>289</v>
      </c>
      <c r="L31" s="16"/>
    </row>
    <row r="32" customFormat="false" ht="13.5" hidden="false" customHeight="true" outlineLevel="0" collapsed="false">
      <c r="A32" s="2426"/>
      <c r="B32" s="2427"/>
      <c r="C32" s="2427"/>
      <c r="D32" s="2427"/>
      <c r="E32" s="2427"/>
      <c r="F32" s="2427"/>
      <c r="G32" s="2427"/>
      <c r="H32" s="2427"/>
      <c r="I32" s="2427"/>
      <c r="J32" s="2427"/>
      <c r="K32" s="2427"/>
      <c r="L32" s="16"/>
    </row>
    <row r="33" customFormat="false" ht="15.75" hidden="false" customHeight="true" outlineLevel="0" collapsed="false">
      <c r="A33" s="2428" t="s">
        <v>2334</v>
      </c>
      <c r="B33" s="2429" t="n">
        <v>107.4867606</v>
      </c>
      <c r="C33" s="2429" t="n">
        <v>108.510136134</v>
      </c>
      <c r="D33" s="2429" t="n">
        <v>108.39963136266</v>
      </c>
      <c r="E33" s="2429" t="n">
        <v>96.6575758390334</v>
      </c>
      <c r="F33" s="2429" t="n">
        <v>100.204217286643</v>
      </c>
      <c r="G33" s="2429" t="n">
        <v>126.68138396058</v>
      </c>
      <c r="H33" s="2429" t="n">
        <v>108.402834197004</v>
      </c>
      <c r="I33" s="2429" t="n">
        <v>153.098056891436</v>
      </c>
      <c r="J33" s="2429" t="n">
        <v>99.3785759878308</v>
      </c>
      <c r="K33" s="2429" t="n">
        <v>101.650668068903</v>
      </c>
      <c r="L33" s="16"/>
    </row>
    <row r="34" customFormat="false" ht="14.25" hidden="false" customHeight="true" outlineLevel="0" collapsed="false">
      <c r="A34" s="2430" t="s">
        <v>2335</v>
      </c>
      <c r="B34" s="2431" t="n">
        <v>0.004497354</v>
      </c>
      <c r="C34" s="2431" t="n">
        <v>0.00454017306</v>
      </c>
      <c r="D34" s="2431" t="n">
        <v>0.0045355494294</v>
      </c>
      <c r="E34" s="2431" t="n">
        <v>0.004044250035106</v>
      </c>
      <c r="F34" s="2431" t="n">
        <v>0.00419264507475494</v>
      </c>
      <c r="G34" s="2431" t="n">
        <v>0.00530047631634226</v>
      </c>
      <c r="H34" s="2431" t="n">
        <v>0.00453568343920519</v>
      </c>
      <c r="I34" s="2431" t="n">
        <v>0.0064057764389722</v>
      </c>
      <c r="J34" s="2431" t="n">
        <v>0.00415809941371677</v>
      </c>
      <c r="K34" s="2431" t="n">
        <v>0.00425316602798759</v>
      </c>
      <c r="L34" s="16"/>
    </row>
    <row r="35" customFormat="false" ht="15" hidden="false" customHeight="true" outlineLevel="0" collapsed="false"/>
    <row r="36" customFormat="false" ht="15" hidden="false" customHeight="true" outlineLevel="0" collapsed="false">
      <c r="A36" s="110" t="s">
        <v>23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0" t="s">
        <v>2281</v>
      </c>
      <c r="I1" s="113" t="s">
        <v>78</v>
      </c>
    </row>
    <row r="2" customFormat="false" ht="17.25" hidden="false" customHeight="true" outlineLevel="0" collapsed="false">
      <c r="A2" s="660" t="s">
        <v>2322</v>
      </c>
      <c r="I2" s="113" t="s">
        <v>80</v>
      </c>
    </row>
    <row r="3" customFormat="false" ht="15.75" hidden="false" customHeight="true" outlineLevel="0" collapsed="false">
      <c r="A3" s="660" t="s">
        <v>2305</v>
      </c>
      <c r="I3" s="113" t="s">
        <v>81</v>
      </c>
    </row>
    <row r="4" customFormat="false" ht="13.5" hidden="false" customHeight="true" outlineLevel="0" collapsed="false">
      <c r="C4" s="1062"/>
    </row>
    <row r="5" customFormat="false" ht="36" hidden="false" customHeight="true" outlineLevel="0" collapsed="false">
      <c r="A5" s="2416" t="s">
        <v>82</v>
      </c>
      <c r="B5" s="2417" t="s">
        <v>2306</v>
      </c>
      <c r="C5" s="2417" t="s">
        <v>2307</v>
      </c>
      <c r="D5" s="2417" t="s">
        <v>2308</v>
      </c>
      <c r="E5" s="2417" t="s">
        <v>2309</v>
      </c>
      <c r="F5" s="2417" t="s">
        <v>2310</v>
      </c>
      <c r="G5" s="2417" t="s">
        <v>2311</v>
      </c>
      <c r="H5" s="2417" t="s">
        <v>2312</v>
      </c>
      <c r="I5" s="2432" t="s">
        <v>2313</v>
      </c>
      <c r="J5" s="16"/>
    </row>
    <row r="6" customFormat="false" ht="27" hidden="false" customHeight="true" outlineLevel="0" collapsed="false">
      <c r="A6" s="2416"/>
      <c r="B6" s="2418" t="s">
        <v>90</v>
      </c>
      <c r="C6" s="2418" t="s">
        <v>90</v>
      </c>
      <c r="D6" s="2418" t="s">
        <v>90</v>
      </c>
      <c r="E6" s="2418" t="s">
        <v>90</v>
      </c>
      <c r="F6" s="2418" t="s">
        <v>90</v>
      </c>
      <c r="G6" s="2418" t="s">
        <v>90</v>
      </c>
      <c r="H6" s="2418" t="s">
        <v>90</v>
      </c>
      <c r="I6" s="2433" t="s">
        <v>1580</v>
      </c>
      <c r="J6" s="16"/>
    </row>
    <row r="7" customFormat="false" ht="16.5" hidden="false" customHeight="true" outlineLevel="0" collapsed="false">
      <c r="A7" s="2419" t="s">
        <v>2323</v>
      </c>
      <c r="B7" s="2420" t="n">
        <v>564.44836007365</v>
      </c>
      <c r="C7" s="2420" t="n">
        <v>612.322581427298</v>
      </c>
      <c r="D7" s="2420" t="n">
        <v>664.952029660238</v>
      </c>
      <c r="E7" s="2420" t="n">
        <v>711.279578842532</v>
      </c>
      <c r="F7" s="2420" t="n">
        <v>773.677952187072</v>
      </c>
      <c r="G7" s="2420" t="n">
        <v>803.321853645744</v>
      </c>
      <c r="H7" s="2420" t="n">
        <v>835.205230342431</v>
      </c>
      <c r="I7" s="2434" t="n">
        <v>21621.7481672884</v>
      </c>
      <c r="J7" s="16"/>
    </row>
    <row r="8" customFormat="false" ht="12.75" hidden="false" customHeight="true" outlineLevel="0" collapsed="false">
      <c r="A8" s="2421" t="s">
        <v>645</v>
      </c>
      <c r="B8" s="347" t="n">
        <v>6.231515E-005</v>
      </c>
      <c r="C8" s="347" t="n">
        <v>8.4764475E-005</v>
      </c>
      <c r="D8" s="347" t="n">
        <v>0.000114010995</v>
      </c>
      <c r="E8" s="347" t="n">
        <v>0.0001144821254</v>
      </c>
      <c r="F8" s="347" t="n">
        <v>7.4825818584E-005</v>
      </c>
      <c r="G8" s="347" t="n">
        <v>6.8972823E-005</v>
      </c>
      <c r="H8" s="347" t="n">
        <v>6.8605191E-005</v>
      </c>
      <c r="I8" s="808" t="n">
        <v>100</v>
      </c>
      <c r="J8" s="16"/>
    </row>
    <row r="9" customFormat="false" ht="12.75" hidden="false" customHeight="true" outlineLevel="0" collapsed="false">
      <c r="A9" s="2421" t="s">
        <v>646</v>
      </c>
      <c r="B9" s="347" t="n">
        <v>0.00217338394696</v>
      </c>
      <c r="C9" s="347" t="n">
        <v>0.002492836669384</v>
      </c>
      <c r="D9" s="347" t="n">
        <v>0.003509082031</v>
      </c>
      <c r="E9" s="347" t="n">
        <v>0.003902013918</v>
      </c>
      <c r="F9" s="347" t="n">
        <v>0.004355101572125</v>
      </c>
      <c r="G9" s="347" t="n">
        <v>0.00505320567956577</v>
      </c>
      <c r="H9" s="347" t="n">
        <v>0.00609883502517032</v>
      </c>
      <c r="I9" s="808" t="n">
        <v>100</v>
      </c>
      <c r="J9" s="16"/>
    </row>
    <row r="10" customFormat="false" ht="12.75" hidden="false" customHeight="true" outlineLevel="0" collapsed="false">
      <c r="A10" s="2421" t="s">
        <v>647</v>
      </c>
      <c r="B10" s="347" t="s">
        <v>289</v>
      </c>
      <c r="C10" s="347" t="s">
        <v>289</v>
      </c>
      <c r="D10" s="347" t="s">
        <v>289</v>
      </c>
      <c r="E10" s="347" t="s">
        <v>289</v>
      </c>
      <c r="F10" s="347" t="s">
        <v>289</v>
      </c>
      <c r="G10" s="347" t="s">
        <v>289</v>
      </c>
      <c r="H10" s="347" t="s">
        <v>289</v>
      </c>
      <c r="I10" s="808" t="n">
        <v>0</v>
      </c>
      <c r="J10" s="16"/>
    </row>
    <row r="11" customFormat="false" ht="12.75" hidden="false" customHeight="true" outlineLevel="0" collapsed="false">
      <c r="A11" s="2421" t="s">
        <v>648</v>
      </c>
      <c r="B11" s="347" t="s">
        <v>289</v>
      </c>
      <c r="C11" s="347" t="s">
        <v>289</v>
      </c>
      <c r="D11" s="347" t="s">
        <v>289</v>
      </c>
      <c r="E11" s="347" t="s">
        <v>289</v>
      </c>
      <c r="F11" s="347" t="s">
        <v>289</v>
      </c>
      <c r="G11" s="347" t="s">
        <v>289</v>
      </c>
      <c r="H11" s="347" t="s">
        <v>289</v>
      </c>
      <c r="I11" s="808" t="n">
        <v>0</v>
      </c>
      <c r="J11" s="16"/>
    </row>
    <row r="12" customFormat="false" ht="12.75" hidden="false" customHeight="true" outlineLevel="0" collapsed="false">
      <c r="A12" s="2421" t="s">
        <v>649</v>
      </c>
      <c r="B12" s="347" t="n">
        <v>0.0157663738174862</v>
      </c>
      <c r="C12" s="347" t="n">
        <v>0.0175272547369323</v>
      </c>
      <c r="D12" s="347" t="n">
        <v>0.0209192779548373</v>
      </c>
      <c r="E12" s="347" t="n">
        <v>0.0223702222554115</v>
      </c>
      <c r="F12" s="347" t="n">
        <v>0.0230341689695921</v>
      </c>
      <c r="G12" s="347" t="n">
        <v>0.0243942051162312</v>
      </c>
      <c r="H12" s="347" t="n">
        <v>0.0259467674980092</v>
      </c>
      <c r="I12" s="808" t="n">
        <v>100</v>
      </c>
      <c r="J12" s="16"/>
    </row>
    <row r="13" customFormat="false" ht="12.75" hidden="false" customHeight="true" outlineLevel="0" collapsed="false">
      <c r="A13" s="2421" t="s">
        <v>650</v>
      </c>
      <c r="B13" s="347" t="s">
        <v>289</v>
      </c>
      <c r="C13" s="347" t="s">
        <v>289</v>
      </c>
      <c r="D13" s="347" t="s">
        <v>289</v>
      </c>
      <c r="E13" s="347" t="s">
        <v>289</v>
      </c>
      <c r="F13" s="347" t="s">
        <v>289</v>
      </c>
      <c r="G13" s="347" t="s">
        <v>289</v>
      </c>
      <c r="H13" s="347" t="s">
        <v>289</v>
      </c>
      <c r="I13" s="808" t="n">
        <v>0</v>
      </c>
      <c r="J13" s="16"/>
    </row>
    <row r="14" customFormat="false" ht="12.75" hidden="false" customHeight="true" outlineLevel="0" collapsed="false">
      <c r="A14" s="2421" t="s">
        <v>651</v>
      </c>
      <c r="B14" s="347" t="n">
        <v>0.343068030540643</v>
      </c>
      <c r="C14" s="347" t="n">
        <v>0.369000958668391</v>
      </c>
      <c r="D14" s="347" t="n">
        <v>0.400326080695323</v>
      </c>
      <c r="E14" s="347" t="n">
        <v>0.421029704104082</v>
      </c>
      <c r="F14" s="347" t="n">
        <v>0.467809450490229</v>
      </c>
      <c r="G14" s="347" t="n">
        <v>0.485523922475256</v>
      </c>
      <c r="H14" s="347" t="n">
        <v>0.501468890612835</v>
      </c>
      <c r="I14" s="808" t="n">
        <v>16854.6534526636</v>
      </c>
      <c r="J14" s="16"/>
    </row>
    <row r="15" customFormat="false" ht="12.75" hidden="false" customHeight="true" outlineLevel="0" collapsed="false">
      <c r="A15" s="2421" t="s">
        <v>652</v>
      </c>
      <c r="B15" s="347" t="n">
        <v>0.1547326452</v>
      </c>
      <c r="C15" s="347" t="n">
        <v>0.17681033824</v>
      </c>
      <c r="D15" s="347" t="n">
        <v>0.14542918976</v>
      </c>
      <c r="E15" s="347" t="n">
        <v>0.21643185172</v>
      </c>
      <c r="F15" s="347" t="n">
        <v>0.20265413096</v>
      </c>
      <c r="G15" s="347" t="n">
        <v>0.207191137635354</v>
      </c>
      <c r="H15" s="347" t="n">
        <v>0.234130104007147</v>
      </c>
      <c r="I15" s="808" t="n">
        <v>100</v>
      </c>
      <c r="J15" s="16"/>
    </row>
    <row r="16" customFormat="false" ht="12.75" hidden="false" customHeight="true" outlineLevel="0" collapsed="false">
      <c r="A16" s="2421" t="s">
        <v>653</v>
      </c>
      <c r="B16" s="347" t="s">
        <v>289</v>
      </c>
      <c r="C16" s="347" t="s">
        <v>289</v>
      </c>
      <c r="D16" s="347" t="s">
        <v>289</v>
      </c>
      <c r="E16" s="347" t="s">
        <v>289</v>
      </c>
      <c r="F16" s="347" t="s">
        <v>289</v>
      </c>
      <c r="G16" s="347" t="s">
        <v>289</v>
      </c>
      <c r="H16" s="347" t="s">
        <v>289</v>
      </c>
      <c r="I16" s="808" t="n">
        <v>0</v>
      </c>
      <c r="J16" s="16"/>
    </row>
    <row r="17" customFormat="false" ht="12.75" hidden="false" customHeight="true" outlineLevel="0" collapsed="false">
      <c r="A17" s="2421" t="s">
        <v>654</v>
      </c>
      <c r="B17" s="347" t="n">
        <v>0.0132920306666655</v>
      </c>
      <c r="C17" s="347" t="n">
        <v>0.0147830656970473</v>
      </c>
      <c r="D17" s="347" t="n">
        <v>0.0163083740407169</v>
      </c>
      <c r="E17" s="347" t="n">
        <v>0.0176362979045772</v>
      </c>
      <c r="F17" s="347" t="n">
        <v>0.0180338781582112</v>
      </c>
      <c r="G17" s="347" t="n">
        <v>0.0186076986726262</v>
      </c>
      <c r="H17" s="347" t="n">
        <v>0.0191573646024365</v>
      </c>
      <c r="I17" s="808" t="n">
        <v>100</v>
      </c>
      <c r="J17" s="16"/>
    </row>
    <row r="18" customFormat="false" ht="12.75" hidden="false" customHeight="true" outlineLevel="0" collapsed="false">
      <c r="A18" s="2421" t="s">
        <v>655</v>
      </c>
      <c r="B18" s="347" t="s">
        <v>289</v>
      </c>
      <c r="C18" s="347" t="n">
        <v>1.323E-006</v>
      </c>
      <c r="D18" s="347" t="n">
        <v>2.554E-006</v>
      </c>
      <c r="E18" s="347" t="n">
        <v>3.8E-005</v>
      </c>
      <c r="F18" s="347" t="n">
        <v>0.000146</v>
      </c>
      <c r="G18" s="347" t="n">
        <v>1.01379850746269E-005</v>
      </c>
      <c r="H18" s="347" t="n">
        <v>0.000104</v>
      </c>
      <c r="I18" s="808" t="n">
        <v>100</v>
      </c>
      <c r="J18" s="16"/>
    </row>
    <row r="19" customFormat="false" ht="12.75" hidden="false" customHeight="true" outlineLevel="0" collapsed="false">
      <c r="A19" s="2422" t="s">
        <v>656</v>
      </c>
      <c r="B19" s="1611" t="s">
        <v>289</v>
      </c>
      <c r="C19" s="1611" t="s">
        <v>289</v>
      </c>
      <c r="D19" s="1611" t="s">
        <v>289</v>
      </c>
      <c r="E19" s="1611" t="s">
        <v>289</v>
      </c>
      <c r="F19" s="1611" t="s">
        <v>289</v>
      </c>
      <c r="G19" s="1611" t="s">
        <v>289</v>
      </c>
      <c r="H19" s="1611" t="s">
        <v>289</v>
      </c>
      <c r="I19" s="413" t="n">
        <v>0</v>
      </c>
      <c r="J19" s="16"/>
    </row>
    <row r="20" customFormat="false" ht="12.75" hidden="false" customHeight="true" outlineLevel="0" collapsed="false">
      <c r="A20" s="2423" t="s">
        <v>657</v>
      </c>
      <c r="B20" s="2424" t="s">
        <v>289</v>
      </c>
      <c r="C20" s="2424" t="s">
        <v>289</v>
      </c>
      <c r="D20" s="2424" t="s">
        <v>289</v>
      </c>
      <c r="E20" s="2424" t="s">
        <v>289</v>
      </c>
      <c r="F20" s="2424" t="s">
        <v>289</v>
      </c>
      <c r="G20" s="2424" t="s">
        <v>289</v>
      </c>
      <c r="H20" s="2424" t="s">
        <v>289</v>
      </c>
      <c r="I20" s="415" t="n">
        <v>0</v>
      </c>
      <c r="J20" s="16"/>
    </row>
    <row r="21" customFormat="false" ht="14.25" hidden="false" customHeight="true" outlineLevel="0" collapsed="false">
      <c r="A21" s="2425" t="s">
        <v>2324</v>
      </c>
      <c r="B21" s="1611" t="s">
        <v>289</v>
      </c>
      <c r="C21" s="1611" t="s">
        <v>289</v>
      </c>
      <c r="D21" s="1611" t="s">
        <v>289</v>
      </c>
      <c r="E21" s="1611" t="s">
        <v>289</v>
      </c>
      <c r="F21" s="1611" t="s">
        <v>289</v>
      </c>
      <c r="G21" s="1611" t="s">
        <v>289</v>
      </c>
      <c r="H21" s="1611" t="s">
        <v>289</v>
      </c>
      <c r="I21" s="413" t="n">
        <v>0</v>
      </c>
      <c r="J21" s="16"/>
    </row>
    <row r="22" customFormat="false" ht="13.5" hidden="false" customHeight="true" outlineLevel="0" collapsed="false">
      <c r="A22" s="2426"/>
      <c r="B22" s="2427"/>
      <c r="C22" s="2427"/>
      <c r="D22" s="2427"/>
      <c r="E22" s="2427"/>
      <c r="F22" s="2427"/>
      <c r="G22" s="2427"/>
      <c r="H22" s="2427"/>
      <c r="I22" s="2435"/>
      <c r="J22" s="16"/>
    </row>
    <row r="23" customFormat="false" ht="15.75" hidden="false" customHeight="true" outlineLevel="0" collapsed="false">
      <c r="A23" s="2428" t="s">
        <v>2325</v>
      </c>
      <c r="B23" s="2429" t="n">
        <v>240.516556416193</v>
      </c>
      <c r="C23" s="2429" t="n">
        <v>235.605155061014</v>
      </c>
      <c r="D23" s="2429" t="n">
        <v>260.909679927749</v>
      </c>
      <c r="E23" s="2429" t="n">
        <v>258.302666896689</v>
      </c>
      <c r="F23" s="2429" t="n">
        <v>253.983245110038</v>
      </c>
      <c r="G23" s="2429" t="n">
        <v>257.145156475729</v>
      </c>
      <c r="H23" s="2429" t="n">
        <v>245.317025586645</v>
      </c>
      <c r="I23" s="2436" t="n">
        <v>-34.8978956398735</v>
      </c>
      <c r="J23" s="16"/>
    </row>
    <row r="24" customFormat="false" ht="13.5" hidden="false" customHeight="true" outlineLevel="0" collapsed="false">
      <c r="A24" s="2421" t="s">
        <v>2326</v>
      </c>
      <c r="B24" s="347" t="n">
        <v>0.0339967980168219</v>
      </c>
      <c r="C24" s="347" t="n">
        <v>0.0332722343767153</v>
      </c>
      <c r="D24" s="347" t="n">
        <v>0.0364187613712769</v>
      </c>
      <c r="E24" s="347" t="n">
        <v>0.0362990213952925</v>
      </c>
      <c r="F24" s="347" t="n">
        <v>0.036104276772068</v>
      </c>
      <c r="G24" s="347" t="n">
        <v>0.0369346838761916</v>
      </c>
      <c r="H24" s="347" t="n">
        <v>0.0352115738110299</v>
      </c>
      <c r="I24" s="808" t="n">
        <v>-34.3776509760793</v>
      </c>
      <c r="J24" s="16"/>
    </row>
    <row r="25" customFormat="false" ht="13.5" hidden="false" customHeight="true" outlineLevel="0" collapsed="false">
      <c r="A25" s="2422" t="s">
        <v>2327</v>
      </c>
      <c r="B25" s="1611" t="n">
        <v>0.00198962731596207</v>
      </c>
      <c r="C25" s="1611" t="n">
        <v>0.00198596139264828</v>
      </c>
      <c r="D25" s="1611" t="n">
        <v>0.00246531215374447</v>
      </c>
      <c r="E25" s="1611" t="n">
        <v>0.00222868026383561</v>
      </c>
      <c r="F25" s="1611" t="n">
        <v>0.00188044721430395</v>
      </c>
      <c r="G25" s="1611" t="n">
        <v>0.00166358390961775</v>
      </c>
      <c r="H25" s="1611" t="n">
        <v>0.001590941767712</v>
      </c>
      <c r="I25" s="413" t="n">
        <v>-47.8055045051624</v>
      </c>
      <c r="J25" s="16"/>
    </row>
    <row r="26" customFormat="false" ht="13.5" hidden="false" customHeight="true" outlineLevel="0" collapsed="false">
      <c r="A26" s="2422" t="s">
        <v>2328</v>
      </c>
      <c r="B26" s="1611" t="n">
        <v>0.000176114</v>
      </c>
      <c r="C26" s="1611" t="n">
        <v>0.0001521124</v>
      </c>
      <c r="D26" s="1611" t="n">
        <v>0.0002152656</v>
      </c>
      <c r="E26" s="1611" t="n">
        <v>0.0002650242</v>
      </c>
      <c r="F26" s="1611" t="n">
        <v>0.000286475959999999</v>
      </c>
      <c r="G26" s="1611" t="n">
        <v>0.000252105616</v>
      </c>
      <c r="H26" s="1611" t="n">
        <v>0.000257875936</v>
      </c>
      <c r="I26" s="413" t="n">
        <v>100</v>
      </c>
      <c r="J26" s="16"/>
    </row>
    <row r="27" customFormat="false" ht="13.5" hidden="false" customHeight="true" outlineLevel="0" collapsed="false">
      <c r="A27" s="2422" t="s">
        <v>2329</v>
      </c>
      <c r="B27" s="1611" t="s">
        <v>289</v>
      </c>
      <c r="C27" s="1611" t="s">
        <v>289</v>
      </c>
      <c r="D27" s="1611" t="s">
        <v>289</v>
      </c>
      <c r="E27" s="1611" t="s">
        <v>289</v>
      </c>
      <c r="F27" s="1611" t="s">
        <v>289</v>
      </c>
      <c r="G27" s="1611" t="s">
        <v>289</v>
      </c>
      <c r="H27" s="1611" t="s">
        <v>289</v>
      </c>
      <c r="I27" s="413" t="n">
        <v>0</v>
      </c>
      <c r="J27" s="16"/>
    </row>
    <row r="28" customFormat="false" ht="13.5" hidden="false" customHeight="true" outlineLevel="0" collapsed="false">
      <c r="A28" s="2422" t="s">
        <v>2330</v>
      </c>
      <c r="B28" s="1611" t="s">
        <v>289</v>
      </c>
      <c r="C28" s="1611" t="s">
        <v>289</v>
      </c>
      <c r="D28" s="1611" t="s">
        <v>289</v>
      </c>
      <c r="E28" s="1611" t="s">
        <v>289</v>
      </c>
      <c r="F28" s="1611" t="s">
        <v>289</v>
      </c>
      <c r="G28" s="1611" t="s">
        <v>289</v>
      </c>
      <c r="H28" s="1611" t="s">
        <v>289</v>
      </c>
      <c r="I28" s="413" t="n">
        <v>0</v>
      </c>
      <c r="J28" s="16"/>
    </row>
    <row r="29" customFormat="false" ht="13.5" hidden="false" customHeight="true" outlineLevel="0" collapsed="false">
      <c r="A29" s="2422" t="s">
        <v>2331</v>
      </c>
      <c r="B29" s="1611" t="s">
        <v>289</v>
      </c>
      <c r="C29" s="1611" t="s">
        <v>289</v>
      </c>
      <c r="D29" s="1611" t="s">
        <v>289</v>
      </c>
      <c r="E29" s="1611" t="s">
        <v>289</v>
      </c>
      <c r="F29" s="1611" t="s">
        <v>289</v>
      </c>
      <c r="G29" s="1611" t="s">
        <v>289</v>
      </c>
      <c r="H29" s="1611" t="s">
        <v>289</v>
      </c>
      <c r="I29" s="413" t="n">
        <v>0</v>
      </c>
      <c r="J29" s="16"/>
    </row>
    <row r="30" customFormat="false" ht="13.5" hidden="false" customHeight="true" outlineLevel="0" collapsed="false">
      <c r="A30" s="2423" t="s">
        <v>2332</v>
      </c>
      <c r="B30" s="2424" t="s">
        <v>289</v>
      </c>
      <c r="C30" s="2424" t="s">
        <v>289</v>
      </c>
      <c r="D30" s="2424" t="s">
        <v>289</v>
      </c>
      <c r="E30" s="2424" t="s">
        <v>289</v>
      </c>
      <c r="F30" s="2424" t="s">
        <v>289</v>
      </c>
      <c r="G30" s="2424" t="s">
        <v>289</v>
      </c>
      <c r="H30" s="2424" t="s">
        <v>289</v>
      </c>
      <c r="I30" s="415" t="n">
        <v>0</v>
      </c>
      <c r="J30" s="16"/>
    </row>
    <row r="31" customFormat="false" ht="14.25" hidden="false" customHeight="true" outlineLevel="0" collapsed="false">
      <c r="A31" s="2425" t="s">
        <v>2333</v>
      </c>
      <c r="B31" s="1611" t="s">
        <v>289</v>
      </c>
      <c r="C31" s="1611" t="s">
        <v>289</v>
      </c>
      <c r="D31" s="1611" t="s">
        <v>289</v>
      </c>
      <c r="E31" s="1611" t="s">
        <v>289</v>
      </c>
      <c r="F31" s="1611" t="s">
        <v>289</v>
      </c>
      <c r="G31" s="1611" t="s">
        <v>289</v>
      </c>
      <c r="H31" s="1611" t="s">
        <v>289</v>
      </c>
      <c r="I31" s="413" t="n">
        <v>0</v>
      </c>
      <c r="J31" s="16"/>
    </row>
    <row r="32" customFormat="false" ht="13.5" hidden="false" customHeight="true" outlineLevel="0" collapsed="false">
      <c r="A32" s="2426"/>
      <c r="B32" s="2427"/>
      <c r="C32" s="2427"/>
      <c r="D32" s="2427"/>
      <c r="E32" s="2427"/>
      <c r="F32" s="2427"/>
      <c r="G32" s="2427"/>
      <c r="H32" s="2427"/>
      <c r="I32" s="2435"/>
      <c r="J32" s="16"/>
    </row>
    <row r="33" customFormat="false" ht="15.75" hidden="false" customHeight="true" outlineLevel="0" collapsed="false">
      <c r="A33" s="2428" t="s">
        <v>2334</v>
      </c>
      <c r="B33" s="2429" t="n">
        <v>93.5947824119119</v>
      </c>
      <c r="C33" s="2429" t="n">
        <v>111.487863902047</v>
      </c>
      <c r="D33" s="2429" t="n">
        <v>103.853396136025</v>
      </c>
      <c r="E33" s="2429" t="n">
        <v>68.877100945722</v>
      </c>
      <c r="F33" s="2429" t="n">
        <v>81.2082416161984</v>
      </c>
      <c r="G33" s="2429" t="n">
        <v>142.484886744916</v>
      </c>
      <c r="H33" s="2429" t="n">
        <v>111.307599752612</v>
      </c>
      <c r="I33" s="2436" t="n">
        <v>3.55470676693921</v>
      </c>
      <c r="J33" s="16"/>
    </row>
    <row r="34" customFormat="false" ht="14.25" hidden="false" customHeight="true" outlineLevel="0" collapsed="false">
      <c r="A34" s="2430" t="s">
        <v>2335</v>
      </c>
      <c r="B34" s="2431" t="n">
        <v>0.00391609968250677</v>
      </c>
      <c r="C34" s="2431" t="n">
        <v>0.00466476418000195</v>
      </c>
      <c r="D34" s="2431" t="n">
        <v>0.00434533038226048</v>
      </c>
      <c r="E34" s="2431" t="n">
        <v>0.00288188706885866</v>
      </c>
      <c r="F34" s="2431" t="n">
        <v>0.0033978343772468</v>
      </c>
      <c r="G34" s="2431" t="n">
        <v>0.00596171074246509</v>
      </c>
      <c r="H34" s="2431" t="n">
        <v>0.00465722174697121</v>
      </c>
      <c r="I34" s="2437" t="n">
        <v>3.55470676693921</v>
      </c>
      <c r="J34" s="16"/>
    </row>
    <row r="35" customFormat="false" ht="15" hidden="false" customHeight="true" outlineLevel="0" collapsed="false"/>
    <row r="36" customFormat="false" ht="15" hidden="false" customHeight="true" outlineLevel="0" collapsed="false">
      <c r="A36" s="110" t="s">
        <v>23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0" t="s">
        <v>2336</v>
      </c>
      <c r="B1" s="389"/>
      <c r="K1" s="113" t="s">
        <v>78</v>
      </c>
    </row>
    <row r="2" customFormat="false" ht="14.25" hidden="false" customHeight="true" outlineLevel="0" collapsed="false">
      <c r="A2" s="660" t="s">
        <v>2337</v>
      </c>
      <c r="B2" s="389"/>
      <c r="K2" s="113" t="s">
        <v>80</v>
      </c>
    </row>
    <row r="3" customFormat="false" ht="14.25" hidden="false" customHeight="true" outlineLevel="0" collapsed="false">
      <c r="A3" s="660" t="s">
        <v>2283</v>
      </c>
      <c r="B3" s="389"/>
      <c r="K3" s="113" t="s">
        <v>81</v>
      </c>
    </row>
    <row r="4" customFormat="false" ht="12.75" hidden="false" customHeight="true" outlineLevel="0" collapsed="false">
      <c r="A4" s="783"/>
      <c r="B4" s="389"/>
      <c r="C4" s="389"/>
    </row>
    <row r="5" customFormat="false" ht="12.75" hidden="false" customHeight="true" outlineLevel="0" collapsed="false">
      <c r="A5" s="2438" t="s">
        <v>2338</v>
      </c>
      <c r="B5" s="2371" t="s">
        <v>2284</v>
      </c>
      <c r="C5" s="2371" t="s">
        <v>2285</v>
      </c>
      <c r="D5" s="2371" t="s">
        <v>2286</v>
      </c>
      <c r="E5" s="2371" t="s">
        <v>2287</v>
      </c>
      <c r="F5" s="2371" t="s">
        <v>2288</v>
      </c>
      <c r="G5" s="2371" t="s">
        <v>2289</v>
      </c>
      <c r="H5" s="2371" t="s">
        <v>2290</v>
      </c>
      <c r="I5" s="2371" t="s">
        <v>2291</v>
      </c>
      <c r="J5" s="2371" t="s">
        <v>2292</v>
      </c>
      <c r="K5" s="2371" t="s">
        <v>2293</v>
      </c>
      <c r="L5" s="16"/>
    </row>
    <row r="6" customFormat="false" ht="18" hidden="false" customHeight="true" outlineLevel="0" collapsed="false">
      <c r="A6" s="2438"/>
      <c r="B6" s="2372" t="s">
        <v>2339</v>
      </c>
      <c r="C6" s="2372" t="s">
        <v>2339</v>
      </c>
      <c r="D6" s="2372" t="s">
        <v>2339</v>
      </c>
      <c r="E6" s="2372" t="s">
        <v>2339</v>
      </c>
      <c r="F6" s="2372" t="s">
        <v>2339</v>
      </c>
      <c r="G6" s="2372" t="s">
        <v>2339</v>
      </c>
      <c r="H6" s="2372" t="s">
        <v>2339</v>
      </c>
      <c r="I6" s="2372" t="s">
        <v>2339</v>
      </c>
      <c r="J6" s="2372" t="s">
        <v>2339</v>
      </c>
      <c r="K6" s="2372" t="s">
        <v>2339</v>
      </c>
      <c r="L6" s="16"/>
    </row>
    <row r="7" customFormat="false" ht="14.25" hidden="false" customHeight="true" outlineLevel="0" collapsed="false">
      <c r="A7" s="2439" t="s">
        <v>2340</v>
      </c>
      <c r="B7" s="2440" t="n">
        <v>25491.4888755994</v>
      </c>
      <c r="C7" s="2440" t="n">
        <v>24040.525348467</v>
      </c>
      <c r="D7" s="2440" t="n">
        <v>27168.8101583126</v>
      </c>
      <c r="E7" s="2440" t="n">
        <v>29886.0071290745</v>
      </c>
      <c r="F7" s="2440" t="n">
        <v>35222.8129872186</v>
      </c>
      <c r="G7" s="2440" t="n">
        <v>34779.0746683376</v>
      </c>
      <c r="H7" s="2440" t="n">
        <v>32640.7947074454</v>
      </c>
      <c r="I7" s="2440" t="n">
        <v>23172.9334908927</v>
      </c>
      <c r="J7" s="2440" t="n">
        <v>21197.5656924299</v>
      </c>
      <c r="K7" s="2440" t="n">
        <v>19443.8868933368</v>
      </c>
      <c r="L7" s="16"/>
    </row>
    <row r="8" customFormat="false" ht="13.5" hidden="false" customHeight="true" outlineLevel="0" collapsed="false">
      <c r="A8" s="2439" t="s">
        <v>2341</v>
      </c>
      <c r="B8" s="2440" t="n">
        <v>56614.9505590374</v>
      </c>
      <c r="C8" s="2440" t="n">
        <v>57058.5347873661</v>
      </c>
      <c r="D8" s="2440" t="n">
        <v>56883.3988639394</v>
      </c>
      <c r="E8" s="2440" t="n">
        <v>56569.2581540722</v>
      </c>
      <c r="F8" s="2440" t="n">
        <v>59090.674405241</v>
      </c>
      <c r="G8" s="2440" t="n">
        <v>58521.1529522173</v>
      </c>
      <c r="H8" s="2440" t="n">
        <v>62016.3755869692</v>
      </c>
      <c r="I8" s="2440" t="n">
        <v>57371.6224449048</v>
      </c>
      <c r="J8" s="2440" t="n">
        <v>58066.8568492988</v>
      </c>
      <c r="K8" s="2440" t="n">
        <v>55153.6738582607</v>
      </c>
      <c r="L8" s="16"/>
    </row>
    <row r="9" customFormat="false" ht="13.5" hidden="false" customHeight="true" outlineLevel="0" collapsed="false">
      <c r="A9" s="2439" t="s">
        <v>2342</v>
      </c>
      <c r="B9" s="2440" t="n">
        <v>6733.40555351524</v>
      </c>
      <c r="C9" s="2440" t="n">
        <v>6718.55413781864</v>
      </c>
      <c r="D9" s="2440" t="n">
        <v>6805.76628041914</v>
      </c>
      <c r="E9" s="2440" t="n">
        <v>6854.75052089578</v>
      </c>
      <c r="F9" s="2440" t="n">
        <v>6778.44015463388</v>
      </c>
      <c r="G9" s="2440" t="n">
        <v>6691.73295275589</v>
      </c>
      <c r="H9" s="2440" t="n">
        <v>6657.89437059633</v>
      </c>
      <c r="I9" s="2440" t="n">
        <v>6606.45657597494</v>
      </c>
      <c r="J9" s="2440" t="n">
        <v>6432.27634141684</v>
      </c>
      <c r="K9" s="2440" t="n">
        <v>6283.88011036132</v>
      </c>
      <c r="L9" s="16"/>
    </row>
    <row r="10" customFormat="false" ht="13.5" hidden="false" customHeight="true" outlineLevel="0" collapsed="false">
      <c r="A10" s="2441" t="s">
        <v>2343</v>
      </c>
      <c r="B10" s="2440" t="n">
        <v>6731.67557351524</v>
      </c>
      <c r="C10" s="2440" t="n">
        <v>6716.94169481864</v>
      </c>
      <c r="D10" s="2440" t="n">
        <v>6804.13605041914</v>
      </c>
      <c r="E10" s="2440" t="n">
        <v>6853.06886189577</v>
      </c>
      <c r="F10" s="2440" t="n">
        <v>6776.82886663388</v>
      </c>
      <c r="G10" s="2440" t="n">
        <v>6690.11200475589</v>
      </c>
      <c r="H10" s="2440" t="n">
        <v>6656.16594459633</v>
      </c>
      <c r="I10" s="2440" t="n">
        <v>6597.66759297494</v>
      </c>
      <c r="J10" s="2440" t="n">
        <v>6431.82815941684</v>
      </c>
      <c r="K10" s="2440" t="n">
        <v>6280.91026936132</v>
      </c>
      <c r="L10" s="16"/>
    </row>
    <row r="11" customFormat="false" ht="13.5" hidden="false" customHeight="true" outlineLevel="0" collapsed="false">
      <c r="A11" s="2441" t="s">
        <v>2344</v>
      </c>
      <c r="B11" s="2440" t="n">
        <v>8682.51829094003</v>
      </c>
      <c r="C11" s="2440" t="n">
        <v>8596.9013941379</v>
      </c>
      <c r="D11" s="2440" t="n">
        <v>8496.74166487281</v>
      </c>
      <c r="E11" s="2440" t="n">
        <v>8597.55656353731</v>
      </c>
      <c r="F11" s="2440" t="n">
        <v>8659.86248085879</v>
      </c>
      <c r="G11" s="2440" t="n">
        <v>8530.75916840666</v>
      </c>
      <c r="H11" s="2440" t="n">
        <v>8655.70314059952</v>
      </c>
      <c r="I11" s="2440" t="n">
        <v>8566.4680673997</v>
      </c>
      <c r="J11" s="2440" t="n">
        <v>8555.24836711618</v>
      </c>
      <c r="K11" s="2440" t="n">
        <v>8120.70999020569</v>
      </c>
      <c r="L11" s="16"/>
    </row>
    <row r="12" customFormat="false" ht="13.5" hidden="false" customHeight="true" outlineLevel="0" collapsed="false">
      <c r="A12" s="2441" t="s">
        <v>2345</v>
      </c>
      <c r="B12" s="2440" t="n">
        <v>8603.17654972561</v>
      </c>
      <c r="C12" s="2440" t="n">
        <v>8536.06525191953</v>
      </c>
      <c r="D12" s="2440" t="n">
        <v>8444.54620760898</v>
      </c>
      <c r="E12" s="2440" t="n">
        <v>8541.26512733771</v>
      </c>
      <c r="F12" s="2440" t="n">
        <v>8602.09297636078</v>
      </c>
      <c r="G12" s="2440" t="n">
        <v>8466.72451290568</v>
      </c>
      <c r="H12" s="2440" t="n">
        <v>8590.92783634558</v>
      </c>
      <c r="I12" s="2440" t="n">
        <v>8501.02281439579</v>
      </c>
      <c r="J12" s="2440" t="n">
        <v>8489.3466602486</v>
      </c>
      <c r="K12" s="2440" t="n">
        <v>8049.8722524953</v>
      </c>
      <c r="L12" s="16"/>
    </row>
    <row r="13" customFormat="false" ht="12.75" hidden="false" customHeight="true" outlineLevel="0" collapsed="false">
      <c r="A13" s="2441" t="s">
        <v>744</v>
      </c>
      <c r="B13" s="2440" t="n">
        <v>3.845018476</v>
      </c>
      <c r="C13" s="2440" t="n">
        <v>7.9378116532</v>
      </c>
      <c r="D13" s="2440" t="n">
        <v>10.1179718303004</v>
      </c>
      <c r="E13" s="2440" t="n">
        <v>29.6551058957026</v>
      </c>
      <c r="F13" s="2440" t="n">
        <v>73.7179628267853</v>
      </c>
      <c r="G13" s="2440" t="n">
        <v>126.541122175143</v>
      </c>
      <c r="H13" s="2440" t="n">
        <v>203.740681859234</v>
      </c>
      <c r="I13" s="2440" t="n">
        <v>311.902818068255</v>
      </c>
      <c r="J13" s="2440" t="n">
        <v>385.238859636107</v>
      </c>
      <c r="K13" s="2440" t="n">
        <v>488.934702101623</v>
      </c>
      <c r="L13" s="16"/>
    </row>
    <row r="14" customFormat="false" ht="12.75" hidden="false" customHeight="true" outlineLevel="0" collapsed="false">
      <c r="A14" s="2441" t="s">
        <v>747</v>
      </c>
      <c r="B14" s="2440" t="n">
        <v>376.818887803718</v>
      </c>
      <c r="C14" s="2440" t="n">
        <v>380.24570606662</v>
      </c>
      <c r="D14" s="2440" t="n">
        <v>252.420277113601</v>
      </c>
      <c r="E14" s="2440" t="n">
        <v>290.970182010037</v>
      </c>
      <c r="F14" s="2440" t="n">
        <v>311.730897746226</v>
      </c>
      <c r="G14" s="2440" t="n">
        <v>343.429007980667</v>
      </c>
      <c r="H14" s="2440" t="n">
        <v>302.910993607865</v>
      </c>
      <c r="I14" s="2440" t="n">
        <v>279.694490640612</v>
      </c>
      <c r="J14" s="2440" t="n">
        <v>271.860371447603</v>
      </c>
      <c r="K14" s="2440" t="n">
        <v>291.286516160885</v>
      </c>
      <c r="L14" s="16"/>
    </row>
    <row r="15" customFormat="false" ht="14.25" hidden="false" customHeight="true" outlineLevel="0" collapsed="false">
      <c r="A15" s="2441" t="s">
        <v>2346</v>
      </c>
      <c r="B15" s="2440" t="n">
        <v>107.4867606</v>
      </c>
      <c r="C15" s="2440" t="n">
        <v>108.510136134</v>
      </c>
      <c r="D15" s="2440" t="n">
        <v>108.39963136266</v>
      </c>
      <c r="E15" s="2440" t="n">
        <v>96.6575758390334</v>
      </c>
      <c r="F15" s="2440" t="n">
        <v>100.204217286643</v>
      </c>
      <c r="G15" s="2440" t="n">
        <v>126.68138396058</v>
      </c>
      <c r="H15" s="2440" t="n">
        <v>108.402834197004</v>
      </c>
      <c r="I15" s="2440" t="n">
        <v>153.098056891436</v>
      </c>
      <c r="J15" s="2440" t="n">
        <v>99.3785759878308</v>
      </c>
      <c r="K15" s="2440" t="n">
        <v>101.650668068903</v>
      </c>
      <c r="L15" s="16"/>
    </row>
    <row r="16" customFormat="false" ht="12.75" hidden="false" customHeight="true" outlineLevel="0" collapsed="false">
      <c r="A16" s="2442" t="s">
        <v>2347</v>
      </c>
      <c r="B16" s="2443" t="n">
        <v>41395.5633869343</v>
      </c>
      <c r="C16" s="2443" t="n">
        <v>39852.6745342774</v>
      </c>
      <c r="D16" s="2443" t="n">
        <v>42842.2559839111</v>
      </c>
      <c r="E16" s="2443" t="n">
        <v>45755.5970772524</v>
      </c>
      <c r="F16" s="2443" t="n">
        <v>51146.7687005709</v>
      </c>
      <c r="G16" s="2443" t="n">
        <v>50598.2183036165</v>
      </c>
      <c r="H16" s="2443" t="n">
        <v>48569.4467283053</v>
      </c>
      <c r="I16" s="2443" t="n">
        <v>39090.5534998677</v>
      </c>
      <c r="J16" s="2443" t="n">
        <v>36941.5682080345</v>
      </c>
      <c r="K16" s="2443" t="n">
        <v>34730.3488802352</v>
      </c>
      <c r="L16" s="16"/>
    </row>
    <row r="17" customFormat="false" ht="13.5" hidden="false" customHeight="true" outlineLevel="0" collapsed="false">
      <c r="A17" s="2444" t="s">
        <v>2348</v>
      </c>
      <c r="B17" s="2445" t="n">
        <v>72437.9533491579</v>
      </c>
      <c r="C17" s="2445" t="n">
        <v>72808.2353879581</v>
      </c>
      <c r="D17" s="2445" t="n">
        <v>72503.0190022741</v>
      </c>
      <c r="E17" s="2445" t="n">
        <v>72380.8750070505</v>
      </c>
      <c r="F17" s="2445" t="n">
        <v>74955.2493260953</v>
      </c>
      <c r="G17" s="2445" t="n">
        <v>74274.6409839952</v>
      </c>
      <c r="H17" s="2445" t="n">
        <v>77878.5238775752</v>
      </c>
      <c r="I17" s="2445" t="n">
        <v>73215.0082178759</v>
      </c>
      <c r="J17" s="2445" t="n">
        <v>73744.5094760358</v>
      </c>
      <c r="K17" s="2445" t="n">
        <v>70366.3282664488</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38" t="s">
        <v>82</v>
      </c>
      <c r="B20" s="2371" t="s">
        <v>2284</v>
      </c>
      <c r="C20" s="2371" t="s">
        <v>2285</v>
      </c>
      <c r="D20" s="2371" t="s">
        <v>2286</v>
      </c>
      <c r="E20" s="2371" t="s">
        <v>2287</v>
      </c>
      <c r="F20" s="2371" t="s">
        <v>2288</v>
      </c>
      <c r="G20" s="2371" t="s">
        <v>2289</v>
      </c>
      <c r="H20" s="2371" t="s">
        <v>2290</v>
      </c>
      <c r="I20" s="2371" t="s">
        <v>2291</v>
      </c>
      <c r="J20" s="2371" t="s">
        <v>2292</v>
      </c>
      <c r="K20" s="2371" t="s">
        <v>2293</v>
      </c>
      <c r="L20" s="16"/>
    </row>
    <row r="21" customFormat="false" ht="18" hidden="false" customHeight="true" outlineLevel="0" collapsed="false">
      <c r="A21" s="2438"/>
      <c r="B21" s="2372" t="s">
        <v>2339</v>
      </c>
      <c r="C21" s="2372" t="s">
        <v>2339</v>
      </c>
      <c r="D21" s="2372" t="s">
        <v>2339</v>
      </c>
      <c r="E21" s="2372" t="s">
        <v>2339</v>
      </c>
      <c r="F21" s="2372" t="s">
        <v>2339</v>
      </c>
      <c r="G21" s="2372" t="s">
        <v>2339</v>
      </c>
      <c r="H21" s="2372" t="s">
        <v>2339</v>
      </c>
      <c r="I21" s="2372" t="s">
        <v>2339</v>
      </c>
      <c r="J21" s="2372" t="s">
        <v>2339</v>
      </c>
      <c r="K21" s="2372" t="s">
        <v>2339</v>
      </c>
      <c r="L21" s="16"/>
    </row>
    <row r="22" customFormat="false" ht="13.5" hidden="false" customHeight="true" outlineLevel="0" collapsed="false">
      <c r="A22" s="2441" t="s">
        <v>2349</v>
      </c>
      <c r="B22" s="2440" t="n">
        <v>53203.3519333559</v>
      </c>
      <c r="C22" s="2440" t="n">
        <v>53922.3689717215</v>
      </c>
      <c r="D22" s="2440" t="n">
        <v>54059.5008941491</v>
      </c>
      <c r="E22" s="2440" t="n">
        <v>53691.4065637787</v>
      </c>
      <c r="F22" s="2440" t="n">
        <v>55850.4654737243</v>
      </c>
      <c r="G22" s="2440" t="n">
        <v>54997.6020409272</v>
      </c>
      <c r="H22" s="2440" t="n">
        <v>58884.6899150426</v>
      </c>
      <c r="I22" s="2440" t="n">
        <v>54181.7522308665</v>
      </c>
      <c r="J22" s="2440" t="n">
        <v>54759.1528019435</v>
      </c>
      <c r="K22" s="2440" t="n">
        <v>51800.9900042003</v>
      </c>
      <c r="L22" s="16"/>
    </row>
    <row r="23" customFormat="false" ht="12.75" hidden="false" customHeight="true" outlineLevel="0" collapsed="false">
      <c r="A23" s="2441" t="s">
        <v>1711</v>
      </c>
      <c r="B23" s="2440" t="n">
        <v>6264.88449738681</v>
      </c>
      <c r="C23" s="2440" t="n">
        <v>6094.35440169767</v>
      </c>
      <c r="D23" s="2440" t="n">
        <v>5633.85254046785</v>
      </c>
      <c r="E23" s="2440" t="n">
        <v>5764.11298668758</v>
      </c>
      <c r="F23" s="2440" t="n">
        <v>6215.49774818134</v>
      </c>
      <c r="G23" s="2440" t="n">
        <v>6578.65074414256</v>
      </c>
      <c r="H23" s="2440" t="n">
        <v>6363.18799426794</v>
      </c>
      <c r="I23" s="2440" t="n">
        <v>6351.4284283495</v>
      </c>
      <c r="J23" s="2440" t="n">
        <v>6531.18251574656</v>
      </c>
      <c r="K23" s="2440" t="n">
        <v>6548.33105747629</v>
      </c>
      <c r="L23" s="16"/>
    </row>
    <row r="24" customFormat="false" ht="12.75" hidden="false" customHeight="true" outlineLevel="0" collapsed="false">
      <c r="A24" s="2441" t="s">
        <v>1724</v>
      </c>
      <c r="B24" s="2440" t="n">
        <v>332.490171181868</v>
      </c>
      <c r="C24" s="2440" t="n">
        <v>320.178077375832</v>
      </c>
      <c r="D24" s="2440" t="n">
        <v>326.285640452826</v>
      </c>
      <c r="E24" s="2440" t="n">
        <v>315.139264751865</v>
      </c>
      <c r="F24" s="2440" t="n">
        <v>292.905518122233</v>
      </c>
      <c r="G24" s="2440" t="n">
        <v>308.552867155685</v>
      </c>
      <c r="H24" s="2440" t="n">
        <v>311.8142667073</v>
      </c>
      <c r="I24" s="2440" t="n">
        <v>320.866691407225</v>
      </c>
      <c r="J24" s="2440" t="n">
        <v>317.674930921377</v>
      </c>
      <c r="K24" s="2440" t="n">
        <v>298.918137273826</v>
      </c>
      <c r="L24" s="16"/>
    </row>
    <row r="25" customFormat="false" ht="12.75" hidden="false" customHeight="true" outlineLevel="0" collapsed="false">
      <c r="A25" s="2441" t="s">
        <v>2316</v>
      </c>
      <c r="B25" s="2440" t="n">
        <v>9515.0387248317</v>
      </c>
      <c r="C25" s="2440" t="n">
        <v>9303.7771072382</v>
      </c>
      <c r="D25" s="2440" t="n">
        <v>9315.77010519815</v>
      </c>
      <c r="E25" s="2440" t="n">
        <v>9551.23140262078</v>
      </c>
      <c r="F25" s="2440" t="n">
        <v>9652.82631595006</v>
      </c>
      <c r="G25" s="2440" t="n">
        <v>9455.44471906069</v>
      </c>
      <c r="H25" s="2440" t="n">
        <v>9410.32332618682</v>
      </c>
      <c r="I25" s="2440" t="n">
        <v>9485.83679871398</v>
      </c>
      <c r="J25" s="2440" t="n">
        <v>9314.40520266718</v>
      </c>
      <c r="K25" s="2440" t="n">
        <v>9016.44805334194</v>
      </c>
      <c r="L25" s="16"/>
    </row>
    <row r="26" customFormat="false" ht="13.5" hidden="false" customHeight="true" outlineLevel="0" collapsed="false">
      <c r="A26" s="2441" t="s">
        <v>2350</v>
      </c>
      <c r="B26" s="2440" t="n">
        <v>-31042.3899622236</v>
      </c>
      <c r="C26" s="2440" t="n">
        <v>-32955.5608536807</v>
      </c>
      <c r="D26" s="2440" t="n">
        <v>-29660.763018363</v>
      </c>
      <c r="E26" s="2440" t="n">
        <v>-26625.2779297981</v>
      </c>
      <c r="F26" s="2440" t="n">
        <v>-23808.4806255243</v>
      </c>
      <c r="G26" s="2440" t="n">
        <v>-23676.4226803787</v>
      </c>
      <c r="H26" s="2440" t="n">
        <v>-29309.0771492699</v>
      </c>
      <c r="I26" s="2440" t="n">
        <v>-34124.4547180082</v>
      </c>
      <c r="J26" s="2440" t="n">
        <v>-36802.9412680013</v>
      </c>
      <c r="K26" s="2440" t="n">
        <v>-35635.9793862135</v>
      </c>
      <c r="L26" s="16"/>
    </row>
    <row r="27" customFormat="false" ht="12.75" hidden="false" customHeight="true" outlineLevel="0" collapsed="false">
      <c r="A27" s="2441" t="s">
        <v>2351</v>
      </c>
      <c r="B27" s="2440" t="n">
        <v>3122.1880224017</v>
      </c>
      <c r="C27" s="2440" t="n">
        <v>3167.55682992485</v>
      </c>
      <c r="D27" s="2440" t="n">
        <v>3167.60982200621</v>
      </c>
      <c r="E27" s="2440" t="n">
        <v>3058.98478921154</v>
      </c>
      <c r="F27" s="2440" t="n">
        <v>2943.55427011738</v>
      </c>
      <c r="G27" s="2440" t="n">
        <v>2934.39061270912</v>
      </c>
      <c r="H27" s="2440" t="n">
        <v>2908.50837537052</v>
      </c>
      <c r="I27" s="2440" t="n">
        <v>2875.12406853871</v>
      </c>
      <c r="J27" s="2440" t="n">
        <v>2822.09402475719</v>
      </c>
      <c r="K27" s="2440" t="n">
        <v>2701.64101415642</v>
      </c>
      <c r="L27" s="16"/>
    </row>
    <row r="28" customFormat="false" ht="12.75" hidden="false" customHeight="true" outlineLevel="0" collapsed="false">
      <c r="A28" s="2446" t="s">
        <v>1761</v>
      </c>
      <c r="B28" s="2447" t="s">
        <v>114</v>
      </c>
      <c r="C28" s="2447" t="s">
        <v>114</v>
      </c>
      <c r="D28" s="2447" t="s">
        <v>114</v>
      </c>
      <c r="E28" s="2447" t="s">
        <v>114</v>
      </c>
      <c r="F28" s="2447" t="s">
        <v>114</v>
      </c>
      <c r="G28" s="2447" t="s">
        <v>114</v>
      </c>
      <c r="H28" s="2447" t="s">
        <v>114</v>
      </c>
      <c r="I28" s="2447" t="s">
        <v>114</v>
      </c>
      <c r="J28" s="2447" t="s">
        <v>114</v>
      </c>
      <c r="K28" s="2447" t="s">
        <v>114</v>
      </c>
      <c r="L28" s="16"/>
    </row>
    <row r="29" customFormat="false" ht="15" hidden="false" customHeight="true" outlineLevel="0" collapsed="false">
      <c r="A29" s="2448" t="s">
        <v>2352</v>
      </c>
      <c r="B29" s="2445" t="n">
        <v>41395.5633869343</v>
      </c>
      <c r="C29" s="2445" t="n">
        <v>39852.6745342774</v>
      </c>
      <c r="D29" s="2445" t="n">
        <v>42842.2559839111</v>
      </c>
      <c r="E29" s="2445" t="n">
        <v>45755.5970772524</v>
      </c>
      <c r="F29" s="2445" t="n">
        <v>51146.7687005709</v>
      </c>
      <c r="G29" s="2445" t="n">
        <v>50598.2183036165</v>
      </c>
      <c r="H29" s="2445" t="n">
        <v>48569.4467283053</v>
      </c>
      <c r="I29" s="2445" t="n">
        <v>39090.5534998677</v>
      </c>
      <c r="J29" s="2445" t="n">
        <v>36941.5682080345</v>
      </c>
      <c r="K29" s="2445" t="n">
        <v>34730.3488802352</v>
      </c>
      <c r="L29" s="16"/>
    </row>
    <row r="30" customFormat="false" ht="9" hidden="false" customHeight="true" outlineLevel="0" collapsed="false">
      <c r="A30" s="1393"/>
      <c r="B30" s="1393"/>
      <c r="C30" s="1393"/>
    </row>
    <row r="31" customFormat="false" ht="42.75" hidden="false" customHeight="true" outlineLevel="0" collapsed="false">
      <c r="A31" s="977" t="s">
        <v>2353</v>
      </c>
      <c r="B31" s="977"/>
      <c r="C31" s="977"/>
    </row>
    <row r="32" customFormat="false" ht="29.25" hidden="false" customHeight="true" outlineLevel="0" collapsed="false">
      <c r="A32" s="2449" t="s">
        <v>2354</v>
      </c>
      <c r="B32" s="2449"/>
      <c r="C32" s="2449"/>
    </row>
    <row r="33" customFormat="false" ht="43.5" hidden="false" customHeight="true" outlineLevel="0" collapsed="false">
      <c r="A33" s="2450" t="s">
        <v>2355</v>
      </c>
      <c r="B33" s="2450"/>
      <c r="C33" s="2450"/>
    </row>
    <row r="34" customFormat="false" ht="66" hidden="false" customHeight="true" outlineLevel="0" collapsed="false">
      <c r="A34" s="2449" t="s">
        <v>2356</v>
      </c>
      <c r="B34" s="2449"/>
      <c r="C34" s="2449"/>
    </row>
    <row r="35" customFormat="false" ht="13.5" hidden="false" customHeight="true" outlineLevel="0" collapsed="false">
      <c r="A35" s="2451" t="s">
        <v>2357</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0" t="s">
        <v>2336</v>
      </c>
      <c r="B1" s="389"/>
      <c r="I1" s="113" t="s">
        <v>78</v>
      </c>
    </row>
    <row r="2" customFormat="false" ht="14.25" hidden="false" customHeight="true" outlineLevel="0" collapsed="false">
      <c r="A2" s="660" t="s">
        <v>2337</v>
      </c>
      <c r="B2" s="389"/>
      <c r="I2" s="113" t="s">
        <v>80</v>
      </c>
    </row>
    <row r="3" customFormat="false" ht="14.25" hidden="false" customHeight="true" outlineLevel="0" collapsed="false">
      <c r="A3" s="660" t="s">
        <v>2305</v>
      </c>
      <c r="B3" s="389"/>
      <c r="I3" s="113" t="s">
        <v>81</v>
      </c>
    </row>
    <row r="4" customFormat="false" ht="12.75" hidden="false" customHeight="true" outlineLevel="0" collapsed="false">
      <c r="A4" s="783"/>
      <c r="B4" s="389"/>
      <c r="C4" s="389"/>
    </row>
    <row r="5" customFormat="false" ht="24" hidden="false" customHeight="true" outlineLevel="0" collapsed="false">
      <c r="A5" s="2438" t="s">
        <v>2338</v>
      </c>
      <c r="B5" s="2371" t="s">
        <v>2306</v>
      </c>
      <c r="C5" s="2371" t="s">
        <v>2307</v>
      </c>
      <c r="D5" s="2371" t="s">
        <v>2308</v>
      </c>
      <c r="E5" s="2371" t="s">
        <v>2309</v>
      </c>
      <c r="F5" s="2371" t="s">
        <v>2310</v>
      </c>
      <c r="G5" s="2371" t="s">
        <v>2311</v>
      </c>
      <c r="H5" s="2371" t="s">
        <v>2312</v>
      </c>
      <c r="I5" s="2392" t="s">
        <v>2313</v>
      </c>
      <c r="J5" s="16"/>
    </row>
    <row r="6" customFormat="false" ht="18" hidden="false" customHeight="true" outlineLevel="0" collapsed="false">
      <c r="A6" s="2438"/>
      <c r="B6" s="2372" t="s">
        <v>2339</v>
      </c>
      <c r="C6" s="2372" t="s">
        <v>2339</v>
      </c>
      <c r="D6" s="2372" t="s">
        <v>2339</v>
      </c>
      <c r="E6" s="2372" t="s">
        <v>2339</v>
      </c>
      <c r="F6" s="2372" t="s">
        <v>2339</v>
      </c>
      <c r="G6" s="2372" t="s">
        <v>2339</v>
      </c>
      <c r="H6" s="2372" t="s">
        <v>2339</v>
      </c>
      <c r="I6" s="2393" t="s">
        <v>315</v>
      </c>
      <c r="J6" s="16"/>
    </row>
    <row r="7" customFormat="false" ht="14.25" hidden="false" customHeight="true" outlineLevel="0" collapsed="false">
      <c r="A7" s="2439" t="s">
        <v>2340</v>
      </c>
      <c r="B7" s="2440" t="n">
        <v>17685.7508680024</v>
      </c>
      <c r="C7" s="2440" t="n">
        <v>20957.9522199047</v>
      </c>
      <c r="D7" s="2440" t="n">
        <v>21245.7325463015</v>
      </c>
      <c r="E7" s="2440" t="n">
        <v>23488.1768124895</v>
      </c>
      <c r="F7" s="2440" t="n">
        <v>29935.7476778828</v>
      </c>
      <c r="G7" s="2440" t="n">
        <v>32927.6292076613</v>
      </c>
      <c r="H7" s="2440" t="n">
        <v>35857.2008278681</v>
      </c>
      <c r="I7" s="2452" t="n">
        <v>40.6634230070055</v>
      </c>
      <c r="J7" s="16"/>
    </row>
    <row r="8" customFormat="false" ht="13.5" hidden="false" customHeight="true" outlineLevel="0" collapsed="false">
      <c r="A8" s="2439" t="s">
        <v>2341</v>
      </c>
      <c r="B8" s="2440" t="n">
        <v>53888.487111196</v>
      </c>
      <c r="C8" s="2440" t="n">
        <v>54642.4607844629</v>
      </c>
      <c r="D8" s="2440" t="n">
        <v>55693.2279209194</v>
      </c>
      <c r="E8" s="2440" t="n">
        <v>56379.2773376714</v>
      </c>
      <c r="F8" s="2440" t="n">
        <v>55868.616916877</v>
      </c>
      <c r="G8" s="2440" t="n">
        <v>53328.267690982</v>
      </c>
      <c r="H8" s="2440" t="n">
        <v>52942.6044271251</v>
      </c>
      <c r="I8" s="2452" t="n">
        <v>-6.48653067016781</v>
      </c>
      <c r="J8" s="16"/>
    </row>
    <row r="9" customFormat="false" ht="13.5" hidden="false" customHeight="true" outlineLevel="0" collapsed="false">
      <c r="A9" s="2439" t="s">
        <v>2342</v>
      </c>
      <c r="B9" s="2440" t="n">
        <v>6102.88309072232</v>
      </c>
      <c r="C9" s="2440" t="n">
        <v>6072.76238732391</v>
      </c>
      <c r="D9" s="2440" t="n">
        <v>5896.17805794491</v>
      </c>
      <c r="E9" s="2440" t="n">
        <v>5760.29066352596</v>
      </c>
      <c r="F9" s="2440" t="n">
        <v>5781.58922112201</v>
      </c>
      <c r="G9" s="2440" t="n">
        <v>5654.93931241703</v>
      </c>
      <c r="H9" s="2440" t="n">
        <v>5568.22743397938</v>
      </c>
      <c r="I9" s="2452" t="n">
        <v>-17.3044399342256</v>
      </c>
      <c r="J9" s="16"/>
    </row>
    <row r="10" customFormat="false" ht="13.5" hidden="false" customHeight="true" outlineLevel="0" collapsed="false">
      <c r="A10" s="2441" t="s">
        <v>2343</v>
      </c>
      <c r="B10" s="2440" t="n">
        <v>6099.93460672232</v>
      </c>
      <c r="C10" s="2440" t="n">
        <v>6069.75493532391</v>
      </c>
      <c r="D10" s="2440" t="n">
        <v>5891.32153494491</v>
      </c>
      <c r="E10" s="2440" t="n">
        <v>5754.24505752596</v>
      </c>
      <c r="F10" s="2440" t="n">
        <v>5776.19539212201</v>
      </c>
      <c r="G10" s="2440" t="n">
        <v>5649.94479841703</v>
      </c>
      <c r="H10" s="2440" t="n">
        <v>5556.01221697938</v>
      </c>
      <c r="I10" s="2452" t="n">
        <v>-17.4646467093769</v>
      </c>
      <c r="J10" s="16"/>
    </row>
    <row r="11" customFormat="false" ht="13.5" hidden="false" customHeight="true" outlineLevel="0" collapsed="false">
      <c r="A11" s="2441" t="s">
        <v>2344</v>
      </c>
      <c r="B11" s="2440" t="n">
        <v>8048.77041523835</v>
      </c>
      <c r="C11" s="2440" t="n">
        <v>7884.63411166582</v>
      </c>
      <c r="D11" s="2440" t="n">
        <v>7807.42383422549</v>
      </c>
      <c r="E11" s="2440" t="n">
        <v>7790.12734766254</v>
      </c>
      <c r="F11" s="2440" t="n">
        <v>7774.34396769335</v>
      </c>
      <c r="G11" s="2440" t="n">
        <v>7627.91267520857</v>
      </c>
      <c r="H11" s="2440" t="n">
        <v>7685.18448474717</v>
      </c>
      <c r="I11" s="2452" t="n">
        <v>-11.4866882253914</v>
      </c>
      <c r="J11" s="16"/>
    </row>
    <row r="12" customFormat="false" ht="13.5" hidden="false" customHeight="true" outlineLevel="0" collapsed="false">
      <c r="A12" s="2441" t="s">
        <v>2345</v>
      </c>
      <c r="B12" s="2440" t="n">
        <v>7973.97571974632</v>
      </c>
      <c r="C12" s="2440" t="n">
        <v>7808.63943049597</v>
      </c>
      <c r="D12" s="2440" t="n">
        <v>7732.92484491537</v>
      </c>
      <c r="E12" s="2440" t="n">
        <v>7708.194252304</v>
      </c>
      <c r="F12" s="2440" t="n">
        <v>7687.37579410264</v>
      </c>
      <c r="G12" s="2440" t="n">
        <v>7530.33426903486</v>
      </c>
      <c r="H12" s="2440" t="n">
        <v>7578.02266827209</v>
      </c>
      <c r="I12" s="2452" t="n">
        <v>-11.9159926049201</v>
      </c>
      <c r="J12" s="16"/>
    </row>
    <row r="13" customFormat="false" ht="12.75" hidden="false" customHeight="true" outlineLevel="0" collapsed="false">
      <c r="A13" s="2441" t="s">
        <v>744</v>
      </c>
      <c r="B13" s="2440" t="n">
        <v>564.44836007365</v>
      </c>
      <c r="C13" s="2440" t="n">
        <v>612.322581427298</v>
      </c>
      <c r="D13" s="2440" t="n">
        <v>664.952029660238</v>
      </c>
      <c r="E13" s="2440" t="n">
        <v>711.279578842532</v>
      </c>
      <c r="F13" s="2440" t="n">
        <v>773.677952187072</v>
      </c>
      <c r="G13" s="2440" t="n">
        <v>803.321853645744</v>
      </c>
      <c r="H13" s="2440" t="n">
        <v>835.205230342431</v>
      </c>
      <c r="I13" s="2452" t="n">
        <v>21621.7481672884</v>
      </c>
      <c r="J13" s="16"/>
    </row>
    <row r="14" customFormat="false" ht="12.75" hidden="false" customHeight="true" outlineLevel="0" collapsed="false">
      <c r="A14" s="2441" t="s">
        <v>747</v>
      </c>
      <c r="B14" s="2440" t="n">
        <v>240.516556416193</v>
      </c>
      <c r="C14" s="2440" t="n">
        <v>235.605155061014</v>
      </c>
      <c r="D14" s="2440" t="n">
        <v>260.909679927749</v>
      </c>
      <c r="E14" s="2440" t="n">
        <v>258.302666896689</v>
      </c>
      <c r="F14" s="2440" t="n">
        <v>253.983245110038</v>
      </c>
      <c r="G14" s="2440" t="n">
        <v>257.145156475729</v>
      </c>
      <c r="H14" s="2440" t="n">
        <v>245.317025586645</v>
      </c>
      <c r="I14" s="2452" t="n">
        <v>-34.8978956398735</v>
      </c>
      <c r="J14" s="16"/>
    </row>
    <row r="15" customFormat="false" ht="14.25" hidden="false" customHeight="true" outlineLevel="0" collapsed="false">
      <c r="A15" s="2441" t="s">
        <v>2346</v>
      </c>
      <c r="B15" s="2440" t="n">
        <v>93.5947824119119</v>
      </c>
      <c r="C15" s="2440" t="n">
        <v>111.487863902047</v>
      </c>
      <c r="D15" s="2440" t="n">
        <v>103.853396136025</v>
      </c>
      <c r="E15" s="2440" t="n">
        <v>68.877100945722</v>
      </c>
      <c r="F15" s="2440" t="n">
        <v>81.2082416161984</v>
      </c>
      <c r="G15" s="2440" t="n">
        <v>142.484886744916</v>
      </c>
      <c r="H15" s="2440" t="n">
        <v>111.307599752612</v>
      </c>
      <c r="I15" s="2452" t="n">
        <v>3.55470676693921</v>
      </c>
      <c r="J15" s="16"/>
    </row>
    <row r="16" customFormat="false" ht="12.75" hidden="false" customHeight="true" outlineLevel="0" collapsed="false">
      <c r="A16" s="2442" t="s">
        <v>2347</v>
      </c>
      <c r="B16" s="2443" t="n">
        <v>32735.9640728648</v>
      </c>
      <c r="C16" s="2443" t="n">
        <v>35874.7643192848</v>
      </c>
      <c r="D16" s="2443" t="n">
        <v>35979.0495441959</v>
      </c>
      <c r="E16" s="2443" t="n">
        <v>38077.0541703629</v>
      </c>
      <c r="F16" s="2443" t="n">
        <v>44600.5503056114</v>
      </c>
      <c r="G16" s="2443" t="n">
        <v>47413.4330921533</v>
      </c>
      <c r="H16" s="2443" t="n">
        <v>50302.4426022763</v>
      </c>
      <c r="I16" s="2453" t="n">
        <v>21.5165068103729</v>
      </c>
      <c r="J16" s="16"/>
    </row>
    <row r="17" customFormat="false" ht="13.5" hidden="false" customHeight="true" outlineLevel="0" collapsed="false">
      <c r="A17" s="2444" t="s">
        <v>2348</v>
      </c>
      <c r="B17" s="2445" t="n">
        <v>68860.9571365664</v>
      </c>
      <c r="C17" s="2445" t="n">
        <v>69480.2707506731</v>
      </c>
      <c r="D17" s="2445" t="n">
        <v>70347.1894065037</v>
      </c>
      <c r="E17" s="2445" t="n">
        <v>70880.1759941863</v>
      </c>
      <c r="F17" s="2445" t="n">
        <v>70441.057542015</v>
      </c>
      <c r="G17" s="2445" t="n">
        <v>67711.4986553003</v>
      </c>
      <c r="H17" s="2445" t="n">
        <v>67268.4691680582</v>
      </c>
      <c r="I17" s="2454" t="n">
        <v>-7.13643047889869</v>
      </c>
      <c r="J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8" t="s">
        <v>82</v>
      </c>
      <c r="B20" s="2371" t="s">
        <v>2306</v>
      </c>
      <c r="C20" s="2371" t="s">
        <v>2307</v>
      </c>
      <c r="D20" s="2371" t="s">
        <v>2308</v>
      </c>
      <c r="E20" s="2371" t="s">
        <v>2309</v>
      </c>
      <c r="F20" s="2371" t="s">
        <v>2310</v>
      </c>
      <c r="G20" s="2371" t="s">
        <v>2311</v>
      </c>
      <c r="H20" s="2371" t="s">
        <v>2312</v>
      </c>
      <c r="I20" s="2392" t="s">
        <v>2313</v>
      </c>
      <c r="J20" s="16"/>
    </row>
    <row r="21" customFormat="false" ht="18" hidden="false" customHeight="true" outlineLevel="0" collapsed="false">
      <c r="A21" s="2438"/>
      <c r="B21" s="2372" t="s">
        <v>2339</v>
      </c>
      <c r="C21" s="2372" t="s">
        <v>2339</v>
      </c>
      <c r="D21" s="2372" t="s">
        <v>2339</v>
      </c>
      <c r="E21" s="2372" t="s">
        <v>2339</v>
      </c>
      <c r="F21" s="2372" t="s">
        <v>2339</v>
      </c>
      <c r="G21" s="2372" t="s">
        <v>2339</v>
      </c>
      <c r="H21" s="2372" t="s">
        <v>2339</v>
      </c>
      <c r="I21" s="2393" t="s">
        <v>315</v>
      </c>
      <c r="J21" s="16"/>
    </row>
    <row r="22" customFormat="false" ht="13.5" hidden="false" customHeight="true" outlineLevel="0" collapsed="false">
      <c r="A22" s="2441" t="s">
        <v>2349</v>
      </c>
      <c r="B22" s="2440" t="n">
        <v>50312.0615423362</v>
      </c>
      <c r="C22" s="2440" t="n">
        <v>51012.2697992022</v>
      </c>
      <c r="D22" s="2440" t="n">
        <v>51933.9823852526</v>
      </c>
      <c r="E22" s="2440" t="n">
        <v>52914.5532366875</v>
      </c>
      <c r="F22" s="2440" t="n">
        <v>52023.1136761354</v>
      </c>
      <c r="G22" s="2440" t="n">
        <v>49644.3844559684</v>
      </c>
      <c r="H22" s="2440" t="n">
        <v>49294.3186593238</v>
      </c>
      <c r="I22" s="2452" t="n">
        <v>-7.34734397736556</v>
      </c>
      <c r="J22" s="16"/>
    </row>
    <row r="23" customFormat="false" ht="12.75" hidden="false" customHeight="true" outlineLevel="0" collapsed="false">
      <c r="A23" s="2441" t="s">
        <v>1711</v>
      </c>
      <c r="B23" s="2440" t="n">
        <v>6734.89727060825</v>
      </c>
      <c r="C23" s="2440" t="n">
        <v>6732.00174025873</v>
      </c>
      <c r="D23" s="2440" t="n">
        <v>6880.80631977108</v>
      </c>
      <c r="E23" s="2440" t="n">
        <v>6608.92935268083</v>
      </c>
      <c r="F23" s="2440" t="n">
        <v>7002.38265111915</v>
      </c>
      <c r="G23" s="2440" t="n">
        <v>6931.07016696713</v>
      </c>
      <c r="H23" s="2440" t="n">
        <v>6942.62596311206</v>
      </c>
      <c r="I23" s="2452" t="n">
        <v>10.8180999347704</v>
      </c>
      <c r="J23" s="16"/>
    </row>
    <row r="24" customFormat="false" ht="12.75" hidden="false" customHeight="true" outlineLevel="0" collapsed="false">
      <c r="A24" s="2441" t="s">
        <v>1724</v>
      </c>
      <c r="B24" s="2440" t="n">
        <v>277.53657256887</v>
      </c>
      <c r="C24" s="2440" t="n">
        <v>268.545946337747</v>
      </c>
      <c r="D24" s="2440" t="n">
        <v>275.589809014556</v>
      </c>
      <c r="E24" s="2440" t="n">
        <v>292.428290657832</v>
      </c>
      <c r="F24" s="2440" t="n">
        <v>311.064841693954</v>
      </c>
      <c r="G24" s="2440" t="n">
        <v>302.836296850056</v>
      </c>
      <c r="H24" s="2440" t="n">
        <v>297.257126937134</v>
      </c>
      <c r="I24" s="2452" t="n">
        <v>-10.5967175268656</v>
      </c>
      <c r="J24" s="16"/>
    </row>
    <row r="25" customFormat="false" ht="12.75" hidden="false" customHeight="true" outlineLevel="0" collapsed="false">
      <c r="A25" s="2441" t="s">
        <v>2316</v>
      </c>
      <c r="B25" s="2440" t="n">
        <v>8922.81235225954</v>
      </c>
      <c r="C25" s="2440" t="n">
        <v>8898.65309301066</v>
      </c>
      <c r="D25" s="2440" t="n">
        <v>8833.57239698453</v>
      </c>
      <c r="E25" s="2440" t="n">
        <v>8749.87958680813</v>
      </c>
      <c r="F25" s="2440" t="n">
        <v>8799.60197508511</v>
      </c>
      <c r="G25" s="2440" t="n">
        <v>8667.05562129177</v>
      </c>
      <c r="H25" s="2440" t="n">
        <v>8665.95706326516</v>
      </c>
      <c r="I25" s="2452" t="n">
        <v>-8.92357546954237</v>
      </c>
      <c r="J25" s="16"/>
    </row>
    <row r="26" customFormat="false" ht="13.5" hidden="false" customHeight="true" outlineLevel="0" collapsed="false">
      <c r="A26" s="2441" t="s">
        <v>2350</v>
      </c>
      <c r="B26" s="2440" t="n">
        <v>-36124.9930637016</v>
      </c>
      <c r="C26" s="2440" t="n">
        <v>-33605.5064313883</v>
      </c>
      <c r="D26" s="2440" t="n">
        <v>-34368.1398623078</v>
      </c>
      <c r="E26" s="2440" t="n">
        <v>-32803.1218238233</v>
      </c>
      <c r="F26" s="2440" t="n">
        <v>-25840.5072364035</v>
      </c>
      <c r="G26" s="2440" t="n">
        <v>-20298.065563147</v>
      </c>
      <c r="H26" s="2440" t="n">
        <v>-16966.0265657819</v>
      </c>
      <c r="I26" s="2452" t="n">
        <v>-45.3456174398029</v>
      </c>
      <c r="J26" s="16"/>
    </row>
    <row r="27" customFormat="false" ht="12.75" hidden="false" customHeight="true" outlineLevel="0" collapsed="false">
      <c r="A27" s="2441" t="s">
        <v>2351</v>
      </c>
      <c r="B27" s="2440" t="n">
        <v>2613.64939879353</v>
      </c>
      <c r="C27" s="2440" t="n">
        <v>2568.80017186382</v>
      </c>
      <c r="D27" s="2440" t="n">
        <v>2423.23849548095</v>
      </c>
      <c r="E27" s="2440" t="n">
        <v>2314.38552735196</v>
      </c>
      <c r="F27" s="2440" t="n">
        <v>2304.89439798135</v>
      </c>
      <c r="G27" s="2440" t="n">
        <v>2166.15211422295</v>
      </c>
      <c r="H27" s="2440" t="n">
        <v>2068.31035542003</v>
      </c>
      <c r="I27" s="2452" t="n">
        <v>-33.7544587135718</v>
      </c>
      <c r="J27" s="16"/>
    </row>
    <row r="28" customFormat="false" ht="12.75" hidden="false" customHeight="true" outlineLevel="0" collapsed="false">
      <c r="A28" s="2446" t="s">
        <v>1761</v>
      </c>
      <c r="B28" s="2447" t="s">
        <v>114</v>
      </c>
      <c r="C28" s="2447" t="s">
        <v>114</v>
      </c>
      <c r="D28" s="2447" t="s">
        <v>114</v>
      </c>
      <c r="E28" s="2447" t="s">
        <v>114</v>
      </c>
      <c r="F28" s="2447" t="s">
        <v>114</v>
      </c>
      <c r="G28" s="2447" t="s">
        <v>114</v>
      </c>
      <c r="H28" s="2447" t="s">
        <v>114</v>
      </c>
      <c r="I28" s="2455" t="n">
        <v>0</v>
      </c>
      <c r="J28" s="16"/>
    </row>
    <row r="29" customFormat="false" ht="15" hidden="false" customHeight="true" outlineLevel="0" collapsed="false">
      <c r="A29" s="2448" t="s">
        <v>2352</v>
      </c>
      <c r="B29" s="2445" t="n">
        <v>32735.9640728648</v>
      </c>
      <c r="C29" s="2445" t="n">
        <v>35874.7643192848</v>
      </c>
      <c r="D29" s="2445" t="n">
        <v>35979.0495441959</v>
      </c>
      <c r="E29" s="2445" t="n">
        <v>38077.0541703629</v>
      </c>
      <c r="F29" s="2445" t="n">
        <v>44600.5503056114</v>
      </c>
      <c r="G29" s="2445" t="n">
        <v>47413.4330921533</v>
      </c>
      <c r="H29" s="2445" t="n">
        <v>50302.4426022763</v>
      </c>
      <c r="I29" s="2454" t="n">
        <v>21.5165068103729</v>
      </c>
      <c r="J29" s="16"/>
    </row>
    <row r="30" customFormat="false" ht="9" hidden="false" customHeight="true" outlineLevel="0" collapsed="false">
      <c r="A30" s="1393"/>
      <c r="B30" s="1393"/>
      <c r="C30" s="1393"/>
    </row>
    <row r="31" customFormat="false" ht="42.75" hidden="false" customHeight="true" outlineLevel="0" collapsed="false">
      <c r="A31" s="977" t="s">
        <v>2353</v>
      </c>
      <c r="B31" s="977"/>
      <c r="C31" s="977"/>
    </row>
    <row r="32" customFormat="false" ht="29.25" hidden="false" customHeight="true" outlineLevel="0" collapsed="false">
      <c r="A32" s="2449" t="s">
        <v>2354</v>
      </c>
      <c r="B32" s="2449"/>
      <c r="C32" s="2449"/>
    </row>
    <row r="33" customFormat="false" ht="43.5" hidden="false" customHeight="true" outlineLevel="0" collapsed="false">
      <c r="A33" s="2450" t="s">
        <v>2355</v>
      </c>
      <c r="B33" s="2450"/>
      <c r="C33" s="2450"/>
    </row>
    <row r="34" customFormat="false" ht="66" hidden="false" customHeight="true" outlineLevel="0" collapsed="false">
      <c r="A34" s="2449" t="s">
        <v>2356</v>
      </c>
      <c r="B34" s="2449"/>
      <c r="C34" s="2449"/>
    </row>
    <row r="35" customFormat="false" ht="13.5" hidden="false" customHeight="true" outlineLevel="0" collapsed="false">
      <c r="A35" s="2451" t="s">
        <v>2357</v>
      </c>
      <c r="B35" s="1393"/>
      <c r="C35" s="1393"/>
    </row>
    <row r="36" customFormat="false" ht="9.75" hidden="false" customHeight="true" outlineLevel="0" collapsed="false">
      <c r="A36" s="1393"/>
      <c r="B36" s="1393"/>
      <c r="C36" s="1393"/>
    </row>
    <row r="37" customFormat="false" ht="14.25" hidden="false" customHeight="true" outlineLevel="0" collapsed="false">
      <c r="A37" s="2456" t="s">
        <v>471</v>
      </c>
      <c r="B37" s="2457"/>
      <c r="C37" s="2458"/>
    </row>
    <row r="38" customFormat="false" ht="15.75" hidden="false" customHeight="true" outlineLevel="0" collapsed="false">
      <c r="A38" s="2459" t="s">
        <v>2358</v>
      </c>
      <c r="B38" s="2459"/>
      <c r="C38" s="2459"/>
    </row>
    <row r="39" customFormat="false" ht="20.25" hidden="false" customHeight="true" outlineLevel="0" collapsed="false">
      <c r="A39" s="2459"/>
      <c r="B39" s="2459"/>
      <c r="C39" s="2459"/>
    </row>
    <row r="40" customFormat="false" ht="13.5" hidden="false" customHeight="true" outlineLevel="0" collapsed="false">
      <c r="A40" s="2460" t="s">
        <v>2359</v>
      </c>
      <c r="B40" s="2460"/>
      <c r="C40" s="246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1" width="2.56"/>
    <col collapsed="false" customWidth="true" hidden="false" outlineLevel="0" max="2" min="2" style="2461" width="18.7"/>
    <col collapsed="false" customWidth="true" hidden="false" outlineLevel="0" max="3" min="3" style="2461" width="9.28"/>
    <col collapsed="false" customWidth="false" hidden="false" outlineLevel="0" max="12" min="4" style="2461" width="7.99"/>
    <col collapsed="false" customWidth="true" hidden="false" outlineLevel="0" max="13" min="13" style="2461" width="12.14"/>
    <col collapsed="false" customWidth="false" hidden="false" outlineLevel="0" max="257" min="14" style="2461" width="7.99"/>
  </cols>
  <sheetData>
    <row r="4" customFormat="false" ht="12" hidden="false" customHeight="true" outlineLevel="0" collapsed="false">
      <c r="B4" s="2461" t="s">
        <v>2360</v>
      </c>
      <c r="C4" s="2462" t="s">
        <v>81</v>
      </c>
    </row>
    <row r="5" customFormat="false" ht="12" hidden="false" customHeight="true" outlineLevel="0" collapsed="false">
      <c r="C5" s="2462"/>
    </row>
    <row r="6" customFormat="false" ht="12" hidden="false" customHeight="true" outlineLevel="0" collapsed="false">
      <c r="B6" s="2461" t="s">
        <v>2361</v>
      </c>
      <c r="C6" s="2462" t="s">
        <v>78</v>
      </c>
    </row>
    <row r="7" customFormat="false" ht="12" hidden="false" customHeight="true" outlineLevel="0" collapsed="false">
      <c r="C7" s="2462"/>
    </row>
    <row r="8" customFormat="false" ht="12" hidden="false" customHeight="true" outlineLevel="0" collapsed="false">
      <c r="B8" s="2461" t="s">
        <v>2362</v>
      </c>
      <c r="C8" s="2462" t="s">
        <v>2363</v>
      </c>
    </row>
    <row r="9" customFormat="false" ht="12" hidden="false" customHeight="true" outlineLevel="0" collapsed="false">
      <c r="C9" s="2462"/>
    </row>
    <row r="10" customFormat="false" ht="12" hidden="false" customHeight="true" outlineLevel="0" collapsed="false">
      <c r="B10" s="2461" t="s">
        <v>2364</v>
      </c>
      <c r="C10" s="2462" t="s">
        <v>2365</v>
      </c>
    </row>
    <row r="11" customFormat="false" ht="12" hidden="false" customHeight="true" outlineLevel="0" collapsed="false">
      <c r="C11" s="2462"/>
    </row>
    <row r="12" customFormat="false" ht="12" hidden="false" customHeight="true" outlineLevel="0" collapsed="false">
      <c r="B12" s="2461" t="s">
        <v>2366</v>
      </c>
      <c r="C12" s="2462" t="s">
        <v>2367</v>
      </c>
    </row>
    <row r="13" customFormat="false" ht="12" hidden="false" customHeight="true" outlineLevel="0" collapsed="false">
      <c r="C13" s="2462"/>
    </row>
    <row r="14" customFormat="false" ht="12" hidden="false" customHeight="true" outlineLevel="0" collapsed="false">
      <c r="B14" s="2461" t="s">
        <v>2368</v>
      </c>
      <c r="C14" s="2462" t="s">
        <v>2369</v>
      </c>
    </row>
    <row r="15" customFormat="false" ht="12" hidden="false" customHeight="true" outlineLevel="0" collapsed="false">
      <c r="C15" s="2462"/>
    </row>
    <row r="16" customFormat="false" ht="12" hidden="false" customHeight="true" outlineLevel="0" collapsed="false">
      <c r="B16" s="2461" t="s">
        <v>2370</v>
      </c>
      <c r="C16" s="2462" t="s">
        <v>2371</v>
      </c>
    </row>
    <row r="17" customFormat="false" ht="12" hidden="false" customHeight="true" outlineLevel="0" collapsed="false">
      <c r="C17" s="2462"/>
    </row>
    <row r="18" customFormat="false" ht="12" hidden="false" customHeight="true" outlineLevel="0" collapsed="false">
      <c r="B18" s="2461" t="s">
        <v>2372</v>
      </c>
      <c r="C18" s="2462" t="s">
        <v>2373</v>
      </c>
    </row>
    <row r="19" customFormat="false" ht="12" hidden="false" customHeight="true" outlineLevel="0" collapsed="false">
      <c r="C19" s="2462"/>
    </row>
    <row r="20" customFormat="false" ht="12" hidden="false" customHeight="true" outlineLevel="0" collapsed="false">
      <c r="C20" s="2462"/>
    </row>
    <row r="21" customFormat="false" ht="12" hidden="false" customHeight="true" outlineLevel="0" collapsed="false">
      <c r="C21" s="2462"/>
    </row>
    <row r="22" customFormat="false" ht="12" hidden="false" customHeight="true" outlineLevel="0" collapsed="false">
      <c r="C22" s="2462"/>
    </row>
    <row r="23" customFormat="false" ht="12" hidden="false" customHeight="true" outlineLevel="0" collapsed="false">
      <c r="C23" s="2462"/>
    </row>
    <row r="24" customFormat="false" ht="12" hidden="false" customHeight="true" outlineLevel="0" collapsed="false">
      <c r="B24" s="2461" t="s">
        <v>2374</v>
      </c>
      <c r="C24" s="2462" t="s">
        <v>80</v>
      </c>
    </row>
    <row r="25" customFormat="false" ht="12" hidden="false" customHeight="true" outlineLevel="0" collapsed="false">
      <c r="C25" s="2462"/>
    </row>
    <row r="26" customFormat="false" ht="12" hidden="false" customHeight="true" outlineLevel="0" collapsed="false">
      <c r="B26" s="2461" t="s">
        <v>2375</v>
      </c>
      <c r="C26" s="2462"/>
    </row>
    <row r="28" customFormat="false" ht="12" hidden="false" customHeight="true" outlineLevel="0" collapsed="false">
      <c r="B28" s="2463" t="s">
        <v>2376</v>
      </c>
      <c r="C28" s="2461" t="n">
        <v>2</v>
      </c>
    </row>
    <row r="30" customFormat="false" ht="12" hidden="false" customHeight="true" outlineLevel="0" collapsed="false">
      <c r="B30" s="2464" t="s">
        <v>2377</v>
      </c>
      <c r="C30" s="2465" t="n">
        <v>40469.5464467593</v>
      </c>
    </row>
    <row r="33" customFormat="false" ht="12" hidden="false" customHeight="true" outlineLevel="0" collapsed="false">
      <c r="B33" s="2464" t="s">
        <v>2378</v>
      </c>
    </row>
    <row r="35" customFormat="false" ht="12" hidden="false" customHeight="true" outlineLevel="0" collapsed="false">
      <c r="B35" s="2464" t="s">
        <v>2379</v>
      </c>
      <c r="C35" s="2461" t="s">
        <v>2380</v>
      </c>
    </row>
    <row r="37" customFormat="false" ht="12" hidden="false" customHeight="true" outlineLevel="0" collapsed="false">
      <c r="B37" s="2464" t="s">
        <v>2381</v>
      </c>
      <c r="C37" s="2461" t="s">
        <v>2380</v>
      </c>
    </row>
    <row r="39" customFormat="false" ht="12" hidden="false" customHeight="true" outlineLevel="0" collapsed="false">
      <c r="B39" s="2464" t="s">
        <v>2382</v>
      </c>
      <c r="C39" s="2461" t="s">
        <v>2380</v>
      </c>
    </row>
    <row r="41" customFormat="false" ht="12" hidden="false" customHeight="true" outlineLevel="0" collapsed="false">
      <c r="B41" s="2464" t="s">
        <v>2383</v>
      </c>
      <c r="C41" s="2461" t="s">
        <v>2380</v>
      </c>
    </row>
    <row r="43" customFormat="false" ht="12" hidden="false" customHeight="true" outlineLevel="0" collapsed="false">
      <c r="B43" s="2464" t="s">
        <v>2384</v>
      </c>
      <c r="C43" s="2461" t="s">
        <v>2380</v>
      </c>
    </row>
    <row r="45" customFormat="false" ht="12" hidden="false" customHeight="true" outlineLevel="0" collapsed="false">
      <c r="B45" s="2464" t="s">
        <v>2385</v>
      </c>
      <c r="C45" s="2461" t="s">
        <v>2380</v>
      </c>
    </row>
    <row r="47" customFormat="false" ht="12" hidden="false" customHeight="true" outlineLevel="0" collapsed="false">
      <c r="B47" s="2464" t="s">
        <v>2386</v>
      </c>
      <c r="C47" s="2461" t="s">
        <v>2387</v>
      </c>
    </row>
    <row r="48" customFormat="false" ht="12" hidden="false" customHeight="true" outlineLevel="0" collapsed="false">
      <c r="B48" s="2464"/>
    </row>
    <row r="49" customFormat="false" ht="12" hidden="false" customHeight="true" outlineLevel="0" collapsed="false">
      <c r="B49" s="2464" t="s">
        <v>2388</v>
      </c>
      <c r="C49" s="2461" t="s">
        <v>238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90"/>
      <c r="C1" s="190"/>
      <c r="D1" s="190"/>
      <c r="E1" s="190"/>
      <c r="F1" s="190"/>
      <c r="G1" s="190"/>
      <c r="H1" s="190"/>
      <c r="I1" s="190"/>
      <c r="J1" s="190"/>
      <c r="K1" s="190"/>
      <c r="L1" s="190"/>
      <c r="M1" s="190"/>
      <c r="N1" s="190"/>
      <c r="O1" s="190"/>
      <c r="P1" s="190"/>
      <c r="Q1" s="190"/>
      <c r="R1" s="191"/>
      <c r="S1" s="113" t="s">
        <v>78</v>
      </c>
    </row>
    <row r="2" customFormat="false" ht="17.25" hidden="false" customHeight="true" outlineLevel="0" collapsed="false">
      <c r="A2" s="4" t="s">
        <v>224</v>
      </c>
      <c r="B2" s="190"/>
      <c r="C2" s="190"/>
      <c r="D2" s="190"/>
      <c r="E2" s="190"/>
      <c r="F2" s="190"/>
      <c r="G2" s="190"/>
      <c r="H2" s="190"/>
      <c r="I2" s="190"/>
      <c r="J2" s="190"/>
      <c r="K2" s="190"/>
      <c r="L2" s="190"/>
      <c r="M2" s="190"/>
      <c r="N2" s="190"/>
      <c r="O2" s="190"/>
      <c r="P2" s="190"/>
      <c r="Q2" s="190"/>
      <c r="R2" s="191"/>
      <c r="S2" s="113" t="s">
        <v>80</v>
      </c>
    </row>
    <row r="3" customFormat="false" ht="15.75" hidden="false" customHeight="true" outlineLevel="0" collapsed="false">
      <c r="A3" s="4" t="s">
        <v>225</v>
      </c>
      <c r="B3" s="190"/>
      <c r="C3" s="190"/>
      <c r="D3" s="190"/>
      <c r="E3" s="190"/>
      <c r="F3" s="190"/>
      <c r="G3" s="190"/>
      <c r="H3" s="190"/>
      <c r="I3" s="190"/>
      <c r="J3" s="190"/>
      <c r="K3" s="190"/>
      <c r="L3" s="190"/>
      <c r="M3" s="190"/>
      <c r="N3" s="190"/>
      <c r="O3" s="190"/>
      <c r="P3" s="190"/>
      <c r="Q3" s="190"/>
      <c r="R3" s="113"/>
      <c r="S3" s="113" t="s">
        <v>81</v>
      </c>
    </row>
    <row r="4" customFormat="false" ht="13.5" hidden="false" customHeight="true" outlineLevel="0" collapsed="false"/>
    <row r="5" customFormat="false" ht="13.5" hidden="false" customHeight="true" outlineLevel="0" collapsed="false">
      <c r="A5" s="192" t="s">
        <v>226</v>
      </c>
      <c r="B5" s="193"/>
      <c r="C5" s="193"/>
      <c r="D5" s="194" t="s">
        <v>227</v>
      </c>
      <c r="E5" s="194" t="s">
        <v>228</v>
      </c>
      <c r="F5" s="194" t="s">
        <v>229</v>
      </c>
      <c r="G5" s="194" t="s">
        <v>230</v>
      </c>
      <c r="H5" s="194" t="s">
        <v>231</v>
      </c>
      <c r="I5" s="194" t="s">
        <v>232</v>
      </c>
      <c r="J5" s="194" t="s">
        <v>233</v>
      </c>
      <c r="K5" s="194" t="s">
        <v>234</v>
      </c>
      <c r="L5" s="195" t="s">
        <v>235</v>
      </c>
      <c r="M5" s="194" t="s">
        <v>233</v>
      </c>
      <c r="N5" s="196" t="s">
        <v>236</v>
      </c>
      <c r="O5" s="194" t="s">
        <v>237</v>
      </c>
      <c r="P5" s="194" t="s">
        <v>237</v>
      </c>
      <c r="Q5" s="194" t="s">
        <v>238</v>
      </c>
      <c r="R5" s="194" t="s">
        <v>239</v>
      </c>
      <c r="S5" s="197" t="s">
        <v>240</v>
      </c>
    </row>
    <row r="6" customFormat="false" ht="14.25" hidden="false" customHeight="true" outlineLevel="0" collapsed="false">
      <c r="A6" s="198"/>
      <c r="B6" s="199"/>
      <c r="C6" s="199"/>
      <c r="D6" s="200"/>
      <c r="E6" s="201"/>
      <c r="F6" s="201"/>
      <c r="G6" s="201"/>
      <c r="H6" s="201" t="s">
        <v>241</v>
      </c>
      <c r="I6" s="201"/>
      <c r="J6" s="201" t="s">
        <v>242</v>
      </c>
      <c r="K6" s="201" t="s">
        <v>243</v>
      </c>
      <c r="L6" s="195"/>
      <c r="M6" s="201" t="s">
        <v>242</v>
      </c>
      <c r="N6" s="202" t="s">
        <v>244</v>
      </c>
      <c r="O6" s="201" t="s">
        <v>245</v>
      </c>
      <c r="P6" s="201" t="s">
        <v>246</v>
      </c>
      <c r="Q6" s="201" t="s">
        <v>247</v>
      </c>
      <c r="R6" s="201" t="s">
        <v>248</v>
      </c>
      <c r="S6" s="203" t="s">
        <v>247</v>
      </c>
    </row>
    <row r="7" customFormat="false" ht="14.25" hidden="false" customHeight="true" outlineLevel="0" collapsed="false">
      <c r="A7" s="204"/>
      <c r="B7" s="205"/>
      <c r="C7" s="205"/>
      <c r="D7" s="206"/>
      <c r="E7" s="207"/>
      <c r="F7" s="207"/>
      <c r="G7" s="207"/>
      <c r="H7" s="207"/>
      <c r="I7" s="207"/>
      <c r="J7" s="207"/>
      <c r="K7" s="208" t="s">
        <v>249</v>
      </c>
      <c r="L7" s="195"/>
      <c r="M7" s="208" t="s">
        <v>161</v>
      </c>
      <c r="N7" s="208" t="s">
        <v>250</v>
      </c>
      <c r="O7" s="208" t="s">
        <v>251</v>
      </c>
      <c r="P7" s="208" t="s">
        <v>251</v>
      </c>
      <c r="Q7" s="208" t="s">
        <v>251</v>
      </c>
      <c r="R7" s="208" t="s">
        <v>252</v>
      </c>
      <c r="S7" s="209" t="s">
        <v>253</v>
      </c>
    </row>
    <row r="8" customFormat="false" ht="12.75" hidden="false" customHeight="true" outlineLevel="0" collapsed="false">
      <c r="A8" s="210" t="s">
        <v>254</v>
      </c>
      <c r="B8" s="211" t="s">
        <v>255</v>
      </c>
      <c r="C8" s="212" t="s">
        <v>256</v>
      </c>
      <c r="D8" s="213" t="s">
        <v>257</v>
      </c>
      <c r="E8" s="214" t="s">
        <v>114</v>
      </c>
      <c r="F8" s="214" t="n">
        <v>815445.470579</v>
      </c>
      <c r="G8" s="214" t="s">
        <v>114</v>
      </c>
      <c r="H8" s="215"/>
      <c r="I8" s="214" t="n">
        <v>-34252.1359025</v>
      </c>
      <c r="J8" s="216" t="n">
        <v>849697.6064815</v>
      </c>
      <c r="K8" s="214" t="n">
        <v>1</v>
      </c>
      <c r="L8" s="156" t="s">
        <v>166</v>
      </c>
      <c r="M8" s="216" t="n">
        <v>849697.6064815</v>
      </c>
      <c r="N8" s="214" t="n">
        <v>20.25</v>
      </c>
      <c r="O8" s="216" t="n">
        <v>17206.3765312504</v>
      </c>
      <c r="P8" s="214" t="s">
        <v>114</v>
      </c>
      <c r="Q8" s="216" t="n">
        <v>17206.3765312504</v>
      </c>
      <c r="R8" s="214" t="n">
        <v>1</v>
      </c>
      <c r="S8" s="217" t="n">
        <v>63090.0472812514</v>
      </c>
    </row>
    <row r="9" customFormat="false" ht="12.75" hidden="false" customHeight="true" outlineLevel="0" collapsed="false">
      <c r="A9" s="218" t="s">
        <v>258</v>
      </c>
      <c r="B9" s="219" t="s">
        <v>259</v>
      </c>
      <c r="C9" s="212" t="s">
        <v>260</v>
      </c>
      <c r="D9" s="220"/>
      <c r="E9" s="214" t="s">
        <v>114</v>
      </c>
      <c r="F9" s="214" t="s">
        <v>114</v>
      </c>
      <c r="G9" s="214" t="s">
        <v>114</v>
      </c>
      <c r="H9" s="215"/>
      <c r="I9" s="214" t="s">
        <v>114</v>
      </c>
      <c r="J9" s="216" t="s">
        <v>114</v>
      </c>
      <c r="K9" s="214" t="n">
        <v>1</v>
      </c>
      <c r="L9" s="156" t="s">
        <v>166</v>
      </c>
      <c r="M9" s="216" t="s">
        <v>114</v>
      </c>
      <c r="N9" s="214" t="s">
        <v>114</v>
      </c>
      <c r="O9" s="216" t="s">
        <v>114</v>
      </c>
      <c r="P9" s="214" t="s">
        <v>114</v>
      </c>
      <c r="Q9" s="216" t="s">
        <v>114</v>
      </c>
      <c r="R9" s="214" t="n">
        <v>1</v>
      </c>
      <c r="S9" s="217" t="s">
        <v>114</v>
      </c>
    </row>
    <row r="10" customFormat="false" ht="12.75" hidden="false" customHeight="true" outlineLevel="0" collapsed="false">
      <c r="A10" s="218"/>
      <c r="B10" s="221"/>
      <c r="C10" s="212" t="s">
        <v>261</v>
      </c>
      <c r="D10" s="220"/>
      <c r="E10" s="214" t="s">
        <v>114</v>
      </c>
      <c r="F10" s="214" t="s">
        <v>114</v>
      </c>
      <c r="G10" s="214" t="s">
        <v>114</v>
      </c>
      <c r="H10" s="215"/>
      <c r="I10" s="214" t="s">
        <v>114</v>
      </c>
      <c r="J10" s="216" t="s">
        <v>114</v>
      </c>
      <c r="K10" s="214" t="n">
        <v>1</v>
      </c>
      <c r="L10" s="156" t="s">
        <v>166</v>
      </c>
      <c r="M10" s="216" t="s">
        <v>114</v>
      </c>
      <c r="N10" s="214" t="s">
        <v>114</v>
      </c>
      <c r="O10" s="216" t="s">
        <v>114</v>
      </c>
      <c r="P10" s="214" t="s">
        <v>114</v>
      </c>
      <c r="Q10" s="216" t="s">
        <v>114</v>
      </c>
      <c r="R10" s="214" t="n">
        <v>1</v>
      </c>
      <c r="S10" s="217" t="s">
        <v>114</v>
      </c>
    </row>
    <row r="11" customFormat="false" ht="12.75" hidden="false" customHeight="true" outlineLevel="0" collapsed="false">
      <c r="A11" s="218"/>
      <c r="B11" s="222" t="s">
        <v>262</v>
      </c>
      <c r="C11" s="212" t="s">
        <v>190</v>
      </c>
      <c r="D11" s="213" t="s">
        <v>257</v>
      </c>
      <c r="E11" s="215"/>
      <c r="F11" s="214" t="n">
        <v>73585.3034</v>
      </c>
      <c r="G11" s="214" t="n">
        <v>93238.5006</v>
      </c>
      <c r="H11" s="214" t="s">
        <v>114</v>
      </c>
      <c r="I11" s="214" t="n">
        <v>-3906.003</v>
      </c>
      <c r="J11" s="216" t="n">
        <v>-15747.1942</v>
      </c>
      <c r="K11" s="214" t="n">
        <v>1</v>
      </c>
      <c r="L11" s="156" t="s">
        <v>166</v>
      </c>
      <c r="M11" s="216" t="n">
        <v>-15747.1942</v>
      </c>
      <c r="N11" s="214" t="n">
        <v>19.8</v>
      </c>
      <c r="O11" s="216" t="n">
        <v>-311.79444516</v>
      </c>
      <c r="P11" s="214" t="n">
        <v>384.849674563725</v>
      </c>
      <c r="Q11" s="216" t="n">
        <v>-696.644119723725</v>
      </c>
      <c r="R11" s="214" t="n">
        <v>1</v>
      </c>
      <c r="S11" s="217" t="n">
        <v>-2554.36177232032</v>
      </c>
    </row>
    <row r="12" customFormat="false" ht="12.75" hidden="false" customHeight="true" outlineLevel="0" collapsed="false">
      <c r="A12" s="68"/>
      <c r="B12" s="219" t="s">
        <v>259</v>
      </c>
      <c r="C12" s="212" t="s">
        <v>189</v>
      </c>
      <c r="D12" s="213" t="s">
        <v>257</v>
      </c>
      <c r="E12" s="223"/>
      <c r="F12" s="214" t="n">
        <v>36114.6940384</v>
      </c>
      <c r="G12" s="214" t="n">
        <v>674.1488672</v>
      </c>
      <c r="H12" s="214" t="n">
        <v>27445.7575504861</v>
      </c>
      <c r="I12" s="214" t="n">
        <v>1423.8164832</v>
      </c>
      <c r="J12" s="216" t="n">
        <v>6570.9711375139</v>
      </c>
      <c r="K12" s="214" t="n">
        <v>1</v>
      </c>
      <c r="L12" s="156" t="s">
        <v>166</v>
      </c>
      <c r="M12" s="216" t="n">
        <v>6570.9711375139</v>
      </c>
      <c r="N12" s="214" t="n">
        <v>19.94</v>
      </c>
      <c r="O12" s="216" t="n">
        <v>131.025164482027</v>
      </c>
      <c r="P12" s="214" t="s">
        <v>114</v>
      </c>
      <c r="Q12" s="216" t="n">
        <v>131.025164482027</v>
      </c>
      <c r="R12" s="214" t="n">
        <v>1</v>
      </c>
      <c r="S12" s="217" t="n">
        <v>480.425603100766</v>
      </c>
    </row>
    <row r="13" customFormat="false" ht="12.75" hidden="false" customHeight="true" outlineLevel="0" collapsed="false">
      <c r="A13" s="68"/>
      <c r="B13" s="219"/>
      <c r="C13" s="212" t="s">
        <v>263</v>
      </c>
      <c r="D13" s="213" t="s">
        <v>257</v>
      </c>
      <c r="E13" s="215"/>
      <c r="F13" s="214" t="n">
        <v>119.7812224</v>
      </c>
      <c r="G13" s="214" t="n">
        <v>32.8432384</v>
      </c>
      <c r="H13" s="214" t="s">
        <v>114</v>
      </c>
      <c r="I13" s="214" t="n">
        <v>5.6578688</v>
      </c>
      <c r="J13" s="216" t="n">
        <v>81.2801152</v>
      </c>
      <c r="K13" s="214" t="n">
        <v>1</v>
      </c>
      <c r="L13" s="156" t="s">
        <v>166</v>
      </c>
      <c r="M13" s="216" t="n">
        <v>81.2801152</v>
      </c>
      <c r="N13" s="214" t="n">
        <v>19.9363636363636</v>
      </c>
      <c r="O13" s="216" t="n">
        <v>1.62042993303272</v>
      </c>
      <c r="P13" s="214" t="s">
        <v>114</v>
      </c>
      <c r="Q13" s="216" t="n">
        <v>1.62042993303272</v>
      </c>
      <c r="R13" s="214" t="n">
        <v>1</v>
      </c>
      <c r="S13" s="217" t="n">
        <v>5.94157642111999</v>
      </c>
    </row>
    <row r="14" customFormat="false" ht="12.75" hidden="false" customHeight="true" outlineLevel="0" collapsed="false">
      <c r="A14" s="68"/>
      <c r="B14" s="224"/>
      <c r="C14" s="212" t="s">
        <v>264</v>
      </c>
      <c r="D14" s="220"/>
      <c r="E14" s="215"/>
      <c r="F14" s="214" t="s">
        <v>114</v>
      </c>
      <c r="G14" s="214" t="s">
        <v>114</v>
      </c>
      <c r="H14" s="215"/>
      <c r="I14" s="214" t="s">
        <v>114</v>
      </c>
      <c r="J14" s="216" t="s">
        <v>114</v>
      </c>
      <c r="K14" s="214" t="n">
        <v>1</v>
      </c>
      <c r="L14" s="156" t="s">
        <v>166</v>
      </c>
      <c r="M14" s="216" t="s">
        <v>114</v>
      </c>
      <c r="N14" s="214" t="s">
        <v>114</v>
      </c>
      <c r="O14" s="216" t="s">
        <v>114</v>
      </c>
      <c r="P14" s="214" t="s">
        <v>114</v>
      </c>
      <c r="Q14" s="216" t="s">
        <v>114</v>
      </c>
      <c r="R14" s="214" t="n">
        <v>1</v>
      </c>
      <c r="S14" s="217" t="s">
        <v>114</v>
      </c>
    </row>
    <row r="15" customFormat="false" ht="12.75" hidden="false" customHeight="true" outlineLevel="0" collapsed="false">
      <c r="A15" s="68"/>
      <c r="B15" s="224"/>
      <c r="C15" s="212" t="s">
        <v>265</v>
      </c>
      <c r="D15" s="213" t="s">
        <v>257</v>
      </c>
      <c r="E15" s="215"/>
      <c r="F15" s="214" t="n">
        <v>79311.1803522383</v>
      </c>
      <c r="G15" s="214" t="n">
        <v>180083.518825092</v>
      </c>
      <c r="H15" s="214" t="n">
        <v>6346.53408851051</v>
      </c>
      <c r="I15" s="214" t="n">
        <v>-1680.19969351747</v>
      </c>
      <c r="J15" s="216" t="n">
        <v>-105438.672867847</v>
      </c>
      <c r="K15" s="214" t="n">
        <v>1</v>
      </c>
      <c r="L15" s="156" t="s">
        <v>166</v>
      </c>
      <c r="M15" s="216" t="n">
        <v>-105438.672867847</v>
      </c>
      <c r="N15" s="214" t="n">
        <v>19.5336218605006</v>
      </c>
      <c r="O15" s="216" t="n">
        <v>-2059.59916527354</v>
      </c>
      <c r="P15" s="225" t="s">
        <v>114</v>
      </c>
      <c r="Q15" s="216" t="n">
        <v>-2059.59916527354</v>
      </c>
      <c r="R15" s="214" t="n">
        <v>1</v>
      </c>
      <c r="S15" s="217" t="n">
        <v>-7551.86360600299</v>
      </c>
    </row>
    <row r="16" customFormat="false" ht="12.75" hidden="false" customHeight="true" outlineLevel="0" collapsed="false">
      <c r="A16" s="68"/>
      <c r="B16" s="224"/>
      <c r="C16" s="212" t="s">
        <v>266</v>
      </c>
      <c r="D16" s="213" t="s">
        <v>257</v>
      </c>
      <c r="E16" s="215"/>
      <c r="F16" s="214" t="n">
        <v>26518.79592</v>
      </c>
      <c r="G16" s="214" t="n">
        <v>134197.61544</v>
      </c>
      <c r="H16" s="214" t="n">
        <v>85938.69436</v>
      </c>
      <c r="I16" s="214" t="n">
        <v>-1710.9036</v>
      </c>
      <c r="J16" s="216" t="n">
        <v>-191906.61028</v>
      </c>
      <c r="K16" s="214" t="n">
        <v>1</v>
      </c>
      <c r="L16" s="156" t="s">
        <v>166</v>
      </c>
      <c r="M16" s="216" t="n">
        <v>-191906.61028</v>
      </c>
      <c r="N16" s="214" t="n">
        <v>20.78</v>
      </c>
      <c r="O16" s="216" t="n">
        <v>-3987.8193616184</v>
      </c>
      <c r="P16" s="214" t="s">
        <v>114</v>
      </c>
      <c r="Q16" s="216" t="n">
        <v>-3987.8193616184</v>
      </c>
      <c r="R16" s="214" t="n">
        <v>1</v>
      </c>
      <c r="S16" s="217" t="n">
        <v>-14622.0043259341</v>
      </c>
    </row>
    <row r="17" customFormat="false" ht="12.75" hidden="false" customHeight="true" outlineLevel="0" collapsed="false">
      <c r="A17" s="68"/>
      <c r="B17" s="224"/>
      <c r="C17" s="212" t="s">
        <v>267</v>
      </c>
      <c r="D17" s="213" t="s">
        <v>257</v>
      </c>
      <c r="E17" s="215"/>
      <c r="F17" s="214" t="n">
        <v>48868.9324992</v>
      </c>
      <c r="G17" s="214" t="n">
        <v>15053.7943116</v>
      </c>
      <c r="H17" s="215"/>
      <c r="I17" s="214" t="n">
        <v>2993.792274</v>
      </c>
      <c r="J17" s="216" t="n">
        <v>30821.3459136</v>
      </c>
      <c r="K17" s="214" t="n">
        <v>1</v>
      </c>
      <c r="L17" s="156" t="s">
        <v>166</v>
      </c>
      <c r="M17" s="216" t="n">
        <v>30821.3459136</v>
      </c>
      <c r="N17" s="214" t="n">
        <v>17.75</v>
      </c>
      <c r="O17" s="216" t="n">
        <v>547.0788899664</v>
      </c>
      <c r="P17" s="216" t="n">
        <v>471.889085162727</v>
      </c>
      <c r="Q17" s="216" t="n">
        <v>75.1898048036729</v>
      </c>
      <c r="R17" s="214" t="n">
        <v>1</v>
      </c>
      <c r="S17" s="217" t="n">
        <v>275.695950946801</v>
      </c>
    </row>
    <row r="18" customFormat="false" ht="12.75" hidden="false" customHeight="true" outlineLevel="0" collapsed="false">
      <c r="A18" s="68"/>
      <c r="B18" s="224"/>
      <c r="C18" s="212" t="s">
        <v>268</v>
      </c>
      <c r="D18" s="213" t="s">
        <v>257</v>
      </c>
      <c r="E18" s="215"/>
      <c r="F18" s="214" t="n">
        <v>17178.9912</v>
      </c>
      <c r="G18" s="214" t="s">
        <v>114</v>
      </c>
      <c r="H18" s="215"/>
      <c r="I18" s="214" t="n">
        <v>47.4768</v>
      </c>
      <c r="J18" s="216" t="n">
        <v>17131.5144</v>
      </c>
      <c r="K18" s="214" t="n">
        <v>1</v>
      </c>
      <c r="L18" s="156" t="s">
        <v>166</v>
      </c>
      <c r="M18" s="216" t="n">
        <v>17131.5144</v>
      </c>
      <c r="N18" s="214" t="n">
        <v>16.8</v>
      </c>
      <c r="O18" s="216" t="n">
        <v>287.80944192</v>
      </c>
      <c r="P18" s="216" t="s">
        <v>114</v>
      </c>
      <c r="Q18" s="216" t="n">
        <v>287.80944192</v>
      </c>
      <c r="R18" s="214" t="n">
        <v>1</v>
      </c>
      <c r="S18" s="217" t="n">
        <v>1055.30128704</v>
      </c>
    </row>
    <row r="19" customFormat="false" ht="12.75" hidden="false" customHeight="true" outlineLevel="0" collapsed="false">
      <c r="A19" s="226"/>
      <c r="B19" s="224"/>
      <c r="C19" s="212" t="s">
        <v>269</v>
      </c>
      <c r="D19" s="213" t="s">
        <v>257</v>
      </c>
      <c r="E19" s="215"/>
      <c r="F19" s="214" t="n">
        <v>1631.857303</v>
      </c>
      <c r="G19" s="214" t="n">
        <v>9576.2856898</v>
      </c>
      <c r="H19" s="215"/>
      <c r="I19" s="214" t="n">
        <v>719.4573804</v>
      </c>
      <c r="J19" s="216" t="n">
        <v>-8663.8857672</v>
      </c>
      <c r="K19" s="214" t="n">
        <v>1</v>
      </c>
      <c r="L19" s="156" t="s">
        <v>166</v>
      </c>
      <c r="M19" s="216" t="n">
        <v>-8663.8857672</v>
      </c>
      <c r="N19" s="214" t="n">
        <v>19.8</v>
      </c>
      <c r="O19" s="216" t="n">
        <v>-171.54493819056</v>
      </c>
      <c r="P19" s="216" t="s">
        <v>114</v>
      </c>
      <c r="Q19" s="216" t="n">
        <v>-171.54493819056</v>
      </c>
      <c r="R19" s="214" t="n">
        <v>1</v>
      </c>
      <c r="S19" s="217" t="n">
        <v>-628.99810669872</v>
      </c>
    </row>
    <row r="20" customFormat="false" ht="12.75" hidden="false" customHeight="true" outlineLevel="0" collapsed="false">
      <c r="A20" s="226"/>
      <c r="B20" s="224"/>
      <c r="C20" s="212" t="s">
        <v>270</v>
      </c>
      <c r="D20" s="213" t="s">
        <v>257</v>
      </c>
      <c r="E20" s="215"/>
      <c r="F20" s="214" t="n">
        <v>5985.365544</v>
      </c>
      <c r="G20" s="214" t="n">
        <v>19299.598884</v>
      </c>
      <c r="H20" s="215"/>
      <c r="I20" s="214" t="n">
        <v>-699.153732</v>
      </c>
      <c r="J20" s="216" t="n">
        <v>-12615.079608</v>
      </c>
      <c r="K20" s="214" t="n">
        <v>1</v>
      </c>
      <c r="L20" s="156" t="s">
        <v>166</v>
      </c>
      <c r="M20" s="216" t="n">
        <v>-12615.079608</v>
      </c>
      <c r="N20" s="214" t="n">
        <v>28.09</v>
      </c>
      <c r="O20" s="216" t="n">
        <v>-354.35758618872</v>
      </c>
      <c r="P20" s="216" t="n">
        <v>617.258827530131</v>
      </c>
      <c r="Q20" s="216" t="n">
        <v>-971.616413718851</v>
      </c>
      <c r="R20" s="214" t="n">
        <v>1</v>
      </c>
      <c r="S20" s="217" t="n">
        <v>-3562.59351696912</v>
      </c>
    </row>
    <row r="21" customFormat="false" ht="12.75" hidden="false" customHeight="true" outlineLevel="0" collapsed="false">
      <c r="A21" s="68"/>
      <c r="B21" s="224"/>
      <c r="C21" s="212" t="s">
        <v>271</v>
      </c>
      <c r="D21" s="220"/>
      <c r="E21" s="215"/>
      <c r="F21" s="214" t="s">
        <v>114</v>
      </c>
      <c r="G21" s="214" t="s">
        <v>114</v>
      </c>
      <c r="H21" s="214" t="n">
        <v>146.4732</v>
      </c>
      <c r="I21" s="214" t="n">
        <v>424.8054</v>
      </c>
      <c r="J21" s="216" t="n">
        <v>-571.2786</v>
      </c>
      <c r="K21" s="214" t="n">
        <v>1</v>
      </c>
      <c r="L21" s="156" t="s">
        <v>166</v>
      </c>
      <c r="M21" s="216" t="n">
        <v>-571.2786</v>
      </c>
      <c r="N21" s="214" t="n">
        <v>20</v>
      </c>
      <c r="O21" s="216" t="n">
        <v>-11.425572</v>
      </c>
      <c r="P21" s="216" t="n">
        <v>438.255685986962</v>
      </c>
      <c r="Q21" s="216" t="n">
        <v>-449.681257986962</v>
      </c>
      <c r="R21" s="214" t="n">
        <v>1</v>
      </c>
      <c r="S21" s="217" t="n">
        <v>-1648.83127928553</v>
      </c>
    </row>
    <row r="22" customFormat="false" ht="12.75" hidden="false" customHeight="true" outlineLevel="0" collapsed="false">
      <c r="A22" s="68"/>
      <c r="B22" s="224"/>
      <c r="C22" s="212" t="s">
        <v>272</v>
      </c>
      <c r="D22" s="213" t="s">
        <v>257</v>
      </c>
      <c r="E22" s="215"/>
      <c r="F22" s="214" t="n">
        <v>4520.2068</v>
      </c>
      <c r="G22" s="214" t="n">
        <v>940.0176</v>
      </c>
      <c r="H22" s="215"/>
      <c r="I22" s="214" t="n">
        <v>201.2136</v>
      </c>
      <c r="J22" s="216" t="n">
        <v>3378.9756</v>
      </c>
      <c r="K22" s="214" t="n">
        <v>1</v>
      </c>
      <c r="L22" s="156" t="s">
        <v>166</v>
      </c>
      <c r="M22" s="216" t="n">
        <v>3378.9756</v>
      </c>
      <c r="N22" s="214" t="n">
        <v>27.27</v>
      </c>
      <c r="O22" s="216" t="n">
        <v>92.144664612</v>
      </c>
      <c r="P22" s="214" t="n">
        <v>81.4718618181818</v>
      </c>
      <c r="Q22" s="216" t="n">
        <v>10.6728027938182</v>
      </c>
      <c r="R22" s="214" t="n">
        <v>1</v>
      </c>
      <c r="S22" s="217" t="n">
        <v>39.1336102440001</v>
      </c>
    </row>
    <row r="23" customFormat="false" ht="12.75" hidden="false" customHeight="true" outlineLevel="0" collapsed="false">
      <c r="A23" s="68"/>
      <c r="B23" s="224"/>
      <c r="C23" s="212" t="s">
        <v>273</v>
      </c>
      <c r="D23" s="213" t="s">
        <v>257</v>
      </c>
      <c r="E23" s="215"/>
      <c r="F23" s="214" t="n">
        <v>22466.7455795</v>
      </c>
      <c r="G23" s="214" t="n">
        <v>29758.9825825</v>
      </c>
      <c r="H23" s="215"/>
      <c r="I23" s="214" t="n">
        <v>516.103489</v>
      </c>
      <c r="J23" s="216" t="n">
        <v>-7808.340492</v>
      </c>
      <c r="K23" s="214" t="n">
        <v>1</v>
      </c>
      <c r="L23" s="156" t="s">
        <v>166</v>
      </c>
      <c r="M23" s="216" t="n">
        <v>-7808.340492</v>
      </c>
      <c r="N23" s="214" t="n">
        <v>20.25</v>
      </c>
      <c r="O23" s="216" t="n">
        <v>-158.118894963</v>
      </c>
      <c r="P23" s="214" t="n">
        <v>45.366166550927</v>
      </c>
      <c r="Q23" s="216" t="n">
        <v>-203.485061513927</v>
      </c>
      <c r="R23" s="214" t="n">
        <v>1</v>
      </c>
      <c r="S23" s="217" t="n">
        <v>-746.111892217733</v>
      </c>
    </row>
    <row r="24" customFormat="false" ht="12.75" hidden="false" customHeight="true" outlineLevel="0" collapsed="false">
      <c r="A24" s="227"/>
      <c r="B24" s="228"/>
      <c r="C24" s="212" t="s">
        <v>274</v>
      </c>
      <c r="D24" s="213" t="s">
        <v>257</v>
      </c>
      <c r="E24" s="215"/>
      <c r="F24" s="214" t="n">
        <v>18527.0213046</v>
      </c>
      <c r="G24" s="214" t="n">
        <v>330.934482</v>
      </c>
      <c r="H24" s="215"/>
      <c r="I24" s="214" t="n">
        <v>-1011.2302678</v>
      </c>
      <c r="J24" s="216" t="n">
        <v>19207.3170904</v>
      </c>
      <c r="K24" s="214" t="n">
        <v>1</v>
      </c>
      <c r="L24" s="156" t="s">
        <v>166</v>
      </c>
      <c r="M24" s="216" t="n">
        <v>19207.3170904</v>
      </c>
      <c r="N24" s="214" t="n">
        <v>20.25</v>
      </c>
      <c r="O24" s="216" t="n">
        <v>388.9481710806</v>
      </c>
      <c r="P24" s="214" t="n">
        <v>19.5000841365846</v>
      </c>
      <c r="Q24" s="216" t="n">
        <v>369.448086944015</v>
      </c>
      <c r="R24" s="214" t="n">
        <v>1</v>
      </c>
      <c r="S24" s="217" t="n">
        <v>1354.64298546139</v>
      </c>
    </row>
    <row r="25" customFormat="false" ht="12" hidden="false" customHeight="true" outlineLevel="0" collapsed="false">
      <c r="A25" s="229" t="s">
        <v>275</v>
      </c>
      <c r="B25" s="212"/>
      <c r="C25" s="212"/>
      <c r="D25" s="230"/>
      <c r="E25" s="231"/>
      <c r="F25" s="232"/>
      <c r="G25" s="232"/>
      <c r="H25" s="231"/>
      <c r="I25" s="232"/>
      <c r="J25" s="233"/>
      <c r="K25" s="232"/>
      <c r="L25" s="234"/>
      <c r="M25" s="216" t="s">
        <v>114</v>
      </c>
      <c r="N25" s="232"/>
      <c r="O25" s="216" t="s">
        <v>114</v>
      </c>
      <c r="P25" s="235" t="s">
        <v>114</v>
      </c>
      <c r="Q25" s="216" t="s">
        <v>114</v>
      </c>
      <c r="R25" s="236"/>
      <c r="S25" s="217" t="s">
        <v>114</v>
      </c>
    </row>
    <row r="26" customFormat="false" ht="12.75" hidden="false" customHeight="true" outlineLevel="0" collapsed="false">
      <c r="A26" s="237" t="s">
        <v>113</v>
      </c>
      <c r="B26" s="238"/>
      <c r="C26" s="238"/>
      <c r="D26" s="239"/>
      <c r="E26" s="240" t="s">
        <v>114</v>
      </c>
      <c r="F26" s="235" t="s">
        <v>114</v>
      </c>
      <c r="G26" s="235" t="s">
        <v>114</v>
      </c>
      <c r="H26" s="240" t="s">
        <v>114</v>
      </c>
      <c r="I26" s="235" t="s">
        <v>114</v>
      </c>
      <c r="J26" s="216" t="s">
        <v>114</v>
      </c>
      <c r="K26" s="235" t="s">
        <v>114</v>
      </c>
      <c r="L26" s="156" t="s">
        <v>166</v>
      </c>
      <c r="M26" s="216" t="s">
        <v>114</v>
      </c>
      <c r="N26" s="235" t="s">
        <v>114</v>
      </c>
      <c r="O26" s="216" t="s">
        <v>114</v>
      </c>
      <c r="P26" s="235" t="s">
        <v>114</v>
      </c>
      <c r="Q26" s="216" t="s">
        <v>114</v>
      </c>
      <c r="R26" s="241" t="s">
        <v>114</v>
      </c>
      <c r="S26" s="217" t="s">
        <v>114</v>
      </c>
    </row>
    <row r="27" customFormat="false" ht="12" hidden="false" customHeight="true" outlineLevel="0" collapsed="false">
      <c r="A27" s="242" t="s">
        <v>276</v>
      </c>
      <c r="B27" s="243"/>
      <c r="C27" s="243"/>
      <c r="D27" s="244"/>
      <c r="E27" s="174"/>
      <c r="F27" s="174"/>
      <c r="G27" s="174"/>
      <c r="H27" s="174"/>
      <c r="I27" s="174"/>
      <c r="J27" s="50"/>
      <c r="K27" s="215"/>
      <c r="L27" s="215"/>
      <c r="M27" s="80" t="n">
        <v>584137.948923167</v>
      </c>
      <c r="N27" s="215"/>
      <c r="O27" s="80" t="n">
        <v>11600.3433298502</v>
      </c>
      <c r="P27" s="225" t="n">
        <v>2058.59138574924</v>
      </c>
      <c r="Q27" s="80" t="n">
        <v>9541.75194410097</v>
      </c>
      <c r="R27" s="245"/>
      <c r="S27" s="217" t="n">
        <v>34986.4237950369</v>
      </c>
    </row>
    <row r="28" customFormat="false" ht="12.75" hidden="false" customHeight="true" outlineLevel="0" collapsed="false">
      <c r="A28" s="246" t="s">
        <v>277</v>
      </c>
      <c r="B28" s="222" t="s">
        <v>255</v>
      </c>
      <c r="C28" s="212" t="s">
        <v>278</v>
      </c>
      <c r="D28" s="220"/>
      <c r="E28" s="214" t="s">
        <v>114</v>
      </c>
      <c r="F28" s="214" t="s">
        <v>114</v>
      </c>
      <c r="G28" s="214" t="s">
        <v>114</v>
      </c>
      <c r="H28" s="215"/>
      <c r="I28" s="214" t="s">
        <v>114</v>
      </c>
      <c r="J28" s="216" t="s">
        <v>114</v>
      </c>
      <c r="K28" s="214" t="n">
        <v>1</v>
      </c>
      <c r="L28" s="156" t="s">
        <v>166</v>
      </c>
      <c r="M28" s="216" t="s">
        <v>114</v>
      </c>
      <c r="N28" s="214" t="s">
        <v>114</v>
      </c>
      <c r="O28" s="216" t="s">
        <v>114</v>
      </c>
      <c r="P28" s="214" t="s">
        <v>114</v>
      </c>
      <c r="Q28" s="216" t="s">
        <v>114</v>
      </c>
      <c r="R28" s="214" t="n">
        <v>1</v>
      </c>
      <c r="S28" s="217" t="s">
        <v>114</v>
      </c>
    </row>
    <row r="29" customFormat="false" ht="12.75" hidden="false" customHeight="true" outlineLevel="0" collapsed="false">
      <c r="A29" s="68" t="s">
        <v>258</v>
      </c>
      <c r="B29" s="224" t="s">
        <v>259</v>
      </c>
      <c r="C29" s="212" t="s">
        <v>279</v>
      </c>
      <c r="D29" s="213" t="s">
        <v>257</v>
      </c>
      <c r="E29" s="214" t="s">
        <v>114</v>
      </c>
      <c r="F29" s="214" t="n">
        <v>55843.3332</v>
      </c>
      <c r="G29" s="214" t="s">
        <v>114</v>
      </c>
      <c r="H29" s="215"/>
      <c r="I29" s="214" t="n">
        <v>-5107.1612906</v>
      </c>
      <c r="J29" s="216" t="n">
        <v>60950.4944906</v>
      </c>
      <c r="K29" s="214" t="n">
        <v>1</v>
      </c>
      <c r="L29" s="156" t="s">
        <v>166</v>
      </c>
      <c r="M29" s="216" t="n">
        <v>60950.4944906</v>
      </c>
      <c r="N29" s="214" t="n">
        <v>25.36</v>
      </c>
      <c r="O29" s="216" t="n">
        <v>1545.70454028162</v>
      </c>
      <c r="P29" s="225" t="s">
        <v>114</v>
      </c>
      <c r="Q29" s="216" t="n">
        <v>1545.70454028162</v>
      </c>
      <c r="R29" s="214" t="n">
        <v>1</v>
      </c>
      <c r="S29" s="217" t="n">
        <v>5667.58331436593</v>
      </c>
    </row>
    <row r="30" customFormat="false" ht="12.75" hidden="false" customHeight="true" outlineLevel="0" collapsed="false">
      <c r="A30" s="68"/>
      <c r="B30" s="224"/>
      <c r="C30" s="212" t="s">
        <v>280</v>
      </c>
      <c r="D30" s="213" t="s">
        <v>257</v>
      </c>
      <c r="E30" s="214" t="s">
        <v>114</v>
      </c>
      <c r="F30" s="214" t="n">
        <v>27214.1</v>
      </c>
      <c r="G30" s="214" t="n">
        <v>54.4282</v>
      </c>
      <c r="H30" s="214" t="s">
        <v>114</v>
      </c>
      <c r="I30" s="214" t="n">
        <v>-544.282</v>
      </c>
      <c r="J30" s="216" t="n">
        <v>27703.9538</v>
      </c>
      <c r="K30" s="214" t="n">
        <v>1</v>
      </c>
      <c r="L30" s="156" t="s">
        <v>166</v>
      </c>
      <c r="M30" s="216" t="n">
        <v>27703.9538</v>
      </c>
      <c r="N30" s="214" t="n">
        <v>25.8</v>
      </c>
      <c r="O30" s="216" t="n">
        <v>714.76200804</v>
      </c>
      <c r="P30" s="214" t="n">
        <v>973.918880291654</v>
      </c>
      <c r="Q30" s="216" t="n">
        <v>-259.156872251654</v>
      </c>
      <c r="R30" s="214" t="n">
        <v>1</v>
      </c>
      <c r="S30" s="217" t="n">
        <v>-950.241864922731</v>
      </c>
    </row>
    <row r="31" customFormat="false" ht="12.75" hidden="false" customHeight="true" outlineLevel="0" collapsed="false">
      <c r="A31" s="68"/>
      <c r="B31" s="224"/>
      <c r="C31" s="212" t="s">
        <v>281</v>
      </c>
      <c r="D31" s="220"/>
      <c r="E31" s="214" t="s">
        <v>114</v>
      </c>
      <c r="F31" s="214" t="s">
        <v>114</v>
      </c>
      <c r="G31" s="214" t="s">
        <v>114</v>
      </c>
      <c r="H31" s="214" t="s">
        <v>114</v>
      </c>
      <c r="I31" s="214" t="s">
        <v>114</v>
      </c>
      <c r="J31" s="216" t="s">
        <v>114</v>
      </c>
      <c r="K31" s="214" t="n">
        <v>1</v>
      </c>
      <c r="L31" s="156" t="s">
        <v>166</v>
      </c>
      <c r="M31" s="216" t="s">
        <v>114</v>
      </c>
      <c r="N31" s="214" t="s">
        <v>114</v>
      </c>
      <c r="O31" s="216" t="s">
        <v>114</v>
      </c>
      <c r="P31" s="214" t="s">
        <v>114</v>
      </c>
      <c r="Q31" s="216" t="s">
        <v>114</v>
      </c>
      <c r="R31" s="214" t="n">
        <v>1</v>
      </c>
      <c r="S31" s="217" t="s">
        <v>114</v>
      </c>
    </row>
    <row r="32" customFormat="false" ht="12.75" hidden="false" customHeight="true" outlineLevel="0" collapsed="false">
      <c r="A32" s="68"/>
      <c r="B32" s="224"/>
      <c r="C32" s="212" t="s">
        <v>282</v>
      </c>
      <c r="D32" s="213" t="s">
        <v>257</v>
      </c>
      <c r="E32" s="214" t="s">
        <v>114</v>
      </c>
      <c r="F32" s="214" t="s">
        <v>114</v>
      </c>
      <c r="G32" s="214" t="s">
        <v>114</v>
      </c>
      <c r="H32" s="215"/>
      <c r="I32" s="214" t="s">
        <v>114</v>
      </c>
      <c r="J32" s="216" t="s">
        <v>114</v>
      </c>
      <c r="K32" s="214" t="n">
        <v>1</v>
      </c>
      <c r="L32" s="156" t="s">
        <v>166</v>
      </c>
      <c r="M32" s="216" t="s">
        <v>114</v>
      </c>
      <c r="N32" s="214" t="n">
        <v>24.74</v>
      </c>
      <c r="O32" s="216" t="s">
        <v>114</v>
      </c>
      <c r="P32" s="214" t="s">
        <v>114</v>
      </c>
      <c r="Q32" s="216" t="s">
        <v>114</v>
      </c>
      <c r="R32" s="214" t="n">
        <v>1</v>
      </c>
      <c r="S32" s="217" t="s">
        <v>114</v>
      </c>
    </row>
    <row r="33" customFormat="false" ht="12.75" hidden="false" customHeight="true" outlineLevel="0" collapsed="false">
      <c r="A33" s="68"/>
      <c r="B33" s="224"/>
      <c r="C33" s="212" t="s">
        <v>283</v>
      </c>
      <c r="D33" s="220"/>
      <c r="E33" s="214" t="s">
        <v>114</v>
      </c>
      <c r="F33" s="214" t="s">
        <v>114</v>
      </c>
      <c r="G33" s="214" t="s">
        <v>114</v>
      </c>
      <c r="H33" s="215"/>
      <c r="I33" s="214" t="s">
        <v>114</v>
      </c>
      <c r="J33" s="216" t="s">
        <v>114</v>
      </c>
      <c r="K33" s="214" t="n">
        <v>1</v>
      </c>
      <c r="L33" s="156" t="s">
        <v>166</v>
      </c>
      <c r="M33" s="216" t="s">
        <v>114</v>
      </c>
      <c r="N33" s="214" t="s">
        <v>114</v>
      </c>
      <c r="O33" s="216" t="s">
        <v>114</v>
      </c>
      <c r="P33" s="214" t="s">
        <v>114</v>
      </c>
      <c r="Q33" s="216" t="s">
        <v>114</v>
      </c>
      <c r="R33" s="214" t="n">
        <v>1</v>
      </c>
      <c r="S33" s="217" t="s">
        <v>114</v>
      </c>
    </row>
    <row r="34" customFormat="false" ht="12.75" hidden="false" customHeight="true" outlineLevel="0" collapsed="false">
      <c r="A34" s="68"/>
      <c r="B34" s="228"/>
      <c r="C34" s="212" t="s">
        <v>284</v>
      </c>
      <c r="D34" s="213" t="s">
        <v>257</v>
      </c>
      <c r="E34" s="214" t="n">
        <v>6811.9054416</v>
      </c>
      <c r="F34" s="214" t="n">
        <v>2919.3880464</v>
      </c>
      <c r="G34" s="214" t="s">
        <v>137</v>
      </c>
      <c r="H34" s="215"/>
      <c r="I34" s="214" t="s">
        <v>137</v>
      </c>
      <c r="J34" s="216" t="n">
        <v>9731.293488</v>
      </c>
      <c r="K34" s="214" t="n">
        <v>1</v>
      </c>
      <c r="L34" s="156" t="s">
        <v>166</v>
      </c>
      <c r="M34" s="216" t="n">
        <v>9731.293488</v>
      </c>
      <c r="N34" s="214" t="n">
        <v>29.19</v>
      </c>
      <c r="O34" s="216" t="n">
        <v>284.05645691472</v>
      </c>
      <c r="P34" s="214" t="s">
        <v>114</v>
      </c>
      <c r="Q34" s="216" t="n">
        <v>284.05645691472</v>
      </c>
      <c r="R34" s="214" t="n">
        <v>1</v>
      </c>
      <c r="S34" s="217" t="n">
        <v>1041.54034202064</v>
      </c>
    </row>
    <row r="35" customFormat="false" ht="12.75" hidden="false" customHeight="true" outlineLevel="0" collapsed="false">
      <c r="A35" s="68"/>
      <c r="B35" s="222" t="s">
        <v>285</v>
      </c>
      <c r="C35" s="243" t="s">
        <v>286</v>
      </c>
      <c r="D35" s="220"/>
      <c r="E35" s="215"/>
      <c r="F35" s="214" t="s">
        <v>114</v>
      </c>
      <c r="G35" s="214" t="s">
        <v>114</v>
      </c>
      <c r="H35" s="215"/>
      <c r="I35" s="214" t="s">
        <v>114</v>
      </c>
      <c r="J35" s="216" t="s">
        <v>114</v>
      </c>
      <c r="K35" s="214" t="n">
        <v>1</v>
      </c>
      <c r="L35" s="156" t="s">
        <v>166</v>
      </c>
      <c r="M35" s="216" t="s">
        <v>114</v>
      </c>
      <c r="N35" s="214" t="s">
        <v>114</v>
      </c>
      <c r="O35" s="216" t="s">
        <v>114</v>
      </c>
      <c r="P35" s="214" t="s">
        <v>114</v>
      </c>
      <c r="Q35" s="216" t="s">
        <v>114</v>
      </c>
      <c r="R35" s="214" t="n">
        <v>1</v>
      </c>
      <c r="S35" s="217" t="s">
        <v>114</v>
      </c>
    </row>
    <row r="36" customFormat="false" ht="12.75" hidden="false" customHeight="true" outlineLevel="0" collapsed="false">
      <c r="A36" s="227"/>
      <c r="B36" s="228" t="s">
        <v>259</v>
      </c>
      <c r="C36" s="212" t="s">
        <v>287</v>
      </c>
      <c r="D36" s="213" t="s">
        <v>257</v>
      </c>
      <c r="E36" s="215"/>
      <c r="F36" s="214" t="n">
        <v>6098.7264076</v>
      </c>
      <c r="G36" s="214" t="n">
        <v>736.7472224</v>
      </c>
      <c r="H36" s="215"/>
      <c r="I36" s="214" t="n">
        <v>-1513.7765424</v>
      </c>
      <c r="J36" s="216" t="n">
        <v>6875.7557276</v>
      </c>
      <c r="K36" s="214" t="n">
        <v>1</v>
      </c>
      <c r="L36" s="156" t="s">
        <v>166</v>
      </c>
      <c r="M36" s="216" t="n">
        <v>6875.7557276</v>
      </c>
      <c r="N36" s="214" t="n">
        <v>28.09</v>
      </c>
      <c r="O36" s="216" t="n">
        <v>193.139978388284</v>
      </c>
      <c r="P36" s="214" t="n">
        <v>25.06251575</v>
      </c>
      <c r="Q36" s="216" t="n">
        <v>168.077462638284</v>
      </c>
      <c r="R36" s="214" t="n">
        <v>1</v>
      </c>
      <c r="S36" s="217" t="n">
        <v>616.284029673708</v>
      </c>
    </row>
    <row r="37" customFormat="false" ht="12" hidden="false" customHeight="true" outlineLevel="0" collapsed="false">
      <c r="A37" s="229" t="s">
        <v>288</v>
      </c>
      <c r="B37" s="212"/>
      <c r="C37" s="212"/>
      <c r="D37" s="230"/>
      <c r="E37" s="231"/>
      <c r="F37" s="232"/>
      <c r="G37" s="232"/>
      <c r="H37" s="231"/>
      <c r="I37" s="232"/>
      <c r="J37" s="233"/>
      <c r="K37" s="232"/>
      <c r="L37" s="234"/>
      <c r="M37" s="216" t="s">
        <v>289</v>
      </c>
      <c r="N37" s="232"/>
      <c r="O37" s="216" t="s">
        <v>289</v>
      </c>
      <c r="P37" s="216" t="s">
        <v>114</v>
      </c>
      <c r="Q37" s="216" t="s">
        <v>289</v>
      </c>
      <c r="R37" s="232"/>
      <c r="S37" s="217" t="s">
        <v>289</v>
      </c>
    </row>
    <row r="38" customFormat="false" ht="12.75" hidden="false" customHeight="true" outlineLevel="0" collapsed="false">
      <c r="A38" s="237" t="s">
        <v>113</v>
      </c>
      <c r="B38" s="238"/>
      <c r="C38" s="238"/>
      <c r="D38" s="239"/>
      <c r="E38" s="240" t="s">
        <v>114</v>
      </c>
      <c r="F38" s="235" t="s">
        <v>114</v>
      </c>
      <c r="G38" s="235" t="s">
        <v>114</v>
      </c>
      <c r="H38" s="240" t="s">
        <v>123</v>
      </c>
      <c r="I38" s="235" t="s">
        <v>114</v>
      </c>
      <c r="J38" s="216" t="s">
        <v>289</v>
      </c>
      <c r="K38" s="235" t="s">
        <v>114</v>
      </c>
      <c r="L38" s="156" t="s">
        <v>166</v>
      </c>
      <c r="M38" s="216" t="s">
        <v>289</v>
      </c>
      <c r="N38" s="235" t="s">
        <v>114</v>
      </c>
      <c r="O38" s="216" t="s">
        <v>289</v>
      </c>
      <c r="P38" s="216" t="s">
        <v>114</v>
      </c>
      <c r="Q38" s="216" t="s">
        <v>289</v>
      </c>
      <c r="R38" s="235" t="s">
        <v>114</v>
      </c>
      <c r="S38" s="217" t="s">
        <v>289</v>
      </c>
    </row>
    <row r="39" customFormat="false" ht="12" hidden="false" customHeight="true" outlineLevel="0" collapsed="false">
      <c r="A39" s="242" t="s">
        <v>290</v>
      </c>
      <c r="B39" s="243"/>
      <c r="C39" s="243"/>
      <c r="D39" s="244"/>
      <c r="E39" s="174"/>
      <c r="F39" s="174"/>
      <c r="G39" s="174"/>
      <c r="H39" s="174"/>
      <c r="I39" s="174"/>
      <c r="J39" s="174"/>
      <c r="K39" s="215"/>
      <c r="L39" s="215"/>
      <c r="M39" s="216" t="n">
        <v>105261.4975062</v>
      </c>
      <c r="N39" s="215"/>
      <c r="O39" s="216" t="n">
        <v>2737.66298362462</v>
      </c>
      <c r="P39" s="216" t="n">
        <v>998.981396041654</v>
      </c>
      <c r="Q39" s="216" t="n">
        <v>1738.68158758297</v>
      </c>
      <c r="R39" s="215"/>
      <c r="S39" s="130" t="n">
        <v>6375.16582113754</v>
      </c>
    </row>
    <row r="40" customFormat="false" ht="12.75" hidden="false" customHeight="true" outlineLevel="0" collapsed="false">
      <c r="A40" s="242" t="s">
        <v>291</v>
      </c>
      <c r="B40" s="247"/>
      <c r="C40" s="248" t="s">
        <v>292</v>
      </c>
      <c r="D40" s="213" t="s">
        <v>257</v>
      </c>
      <c r="E40" s="214" t="s">
        <v>114</v>
      </c>
      <c r="F40" s="214" t="n">
        <v>33229.513224</v>
      </c>
      <c r="G40" s="214" t="s">
        <v>114</v>
      </c>
      <c r="H40" s="215"/>
      <c r="I40" s="214" t="n">
        <v>23.484492</v>
      </c>
      <c r="J40" s="216" t="n">
        <v>33206.028732</v>
      </c>
      <c r="K40" s="214" t="n">
        <v>1</v>
      </c>
      <c r="L40" s="156" t="s">
        <v>166</v>
      </c>
      <c r="M40" s="216" t="n">
        <v>33206.028732</v>
      </c>
      <c r="N40" s="214" t="n">
        <v>15.41</v>
      </c>
      <c r="O40" s="216" t="n">
        <v>511.70490276012</v>
      </c>
      <c r="P40" s="216" t="s">
        <v>114</v>
      </c>
      <c r="Q40" s="216" t="n">
        <v>511.70490276012</v>
      </c>
      <c r="R40" s="214" t="n">
        <v>1</v>
      </c>
      <c r="S40" s="217" t="n">
        <v>1876.25131012044</v>
      </c>
    </row>
    <row r="41" customFormat="false" ht="12" hidden="false" customHeight="true" outlineLevel="0" collapsed="false">
      <c r="A41" s="249" t="s">
        <v>293</v>
      </c>
      <c r="B41" s="249"/>
      <c r="C41" s="249"/>
      <c r="D41" s="250"/>
      <c r="E41" s="251"/>
      <c r="F41" s="251"/>
      <c r="G41" s="251"/>
      <c r="H41" s="252"/>
      <c r="I41" s="251"/>
      <c r="J41" s="147"/>
      <c r="K41" s="251"/>
      <c r="L41" s="253"/>
      <c r="M41" s="80" t="s">
        <v>289</v>
      </c>
      <c r="N41" s="251"/>
      <c r="O41" s="80" t="s">
        <v>289</v>
      </c>
      <c r="P41" s="80" t="s">
        <v>114</v>
      </c>
      <c r="Q41" s="80" t="s">
        <v>289</v>
      </c>
      <c r="R41" s="251"/>
      <c r="S41" s="217" t="s">
        <v>289</v>
      </c>
    </row>
    <row r="42" customFormat="false" ht="12.75" hidden="false" customHeight="true" outlineLevel="0" collapsed="false">
      <c r="A42" s="254" t="s">
        <v>113</v>
      </c>
      <c r="B42" s="254"/>
      <c r="C42" s="254"/>
      <c r="D42" s="255"/>
      <c r="E42" s="144" t="s">
        <v>114</v>
      </c>
      <c r="F42" s="144" t="s">
        <v>114</v>
      </c>
      <c r="G42" s="144" t="s">
        <v>114</v>
      </c>
      <c r="H42" s="256" t="s">
        <v>123</v>
      </c>
      <c r="I42" s="144" t="s">
        <v>114</v>
      </c>
      <c r="J42" s="80" t="s">
        <v>289</v>
      </c>
      <c r="K42" s="144" t="s">
        <v>114</v>
      </c>
      <c r="L42" s="156" t="s">
        <v>166</v>
      </c>
      <c r="M42" s="80" t="s">
        <v>289</v>
      </c>
      <c r="N42" s="144" t="s">
        <v>114</v>
      </c>
      <c r="O42" s="80" t="s">
        <v>289</v>
      </c>
      <c r="P42" s="80" t="s">
        <v>114</v>
      </c>
      <c r="Q42" s="80" t="s">
        <v>289</v>
      </c>
      <c r="R42" s="144" t="s">
        <v>114</v>
      </c>
      <c r="S42" s="217" t="s">
        <v>289</v>
      </c>
    </row>
    <row r="43" customFormat="false" ht="12" hidden="false" customHeight="true" outlineLevel="0" collapsed="false">
      <c r="A43" s="249" t="s">
        <v>294</v>
      </c>
      <c r="B43" s="249"/>
      <c r="C43" s="249"/>
      <c r="D43" s="250"/>
      <c r="E43" s="251"/>
      <c r="F43" s="251"/>
      <c r="G43" s="251"/>
      <c r="H43" s="252"/>
      <c r="I43" s="251"/>
      <c r="J43" s="147"/>
      <c r="K43" s="251"/>
      <c r="L43" s="257"/>
      <c r="M43" s="80" t="n">
        <v>33206.028732</v>
      </c>
      <c r="N43" s="251"/>
      <c r="O43" s="80" t="n">
        <v>511.70490276012</v>
      </c>
      <c r="P43" s="80" t="s">
        <v>114</v>
      </c>
      <c r="Q43" s="80" t="n">
        <v>511.70490276012</v>
      </c>
      <c r="R43" s="251"/>
      <c r="S43" s="217" t="n">
        <v>1876.25131012044</v>
      </c>
    </row>
    <row r="44" customFormat="false" ht="13.5" hidden="false" customHeight="true" outlineLevel="0" collapsed="false">
      <c r="A44" s="258" t="s">
        <v>295</v>
      </c>
      <c r="B44" s="259"/>
      <c r="C44" s="259"/>
      <c r="D44" s="260"/>
      <c r="E44" s="260"/>
      <c r="F44" s="260"/>
      <c r="G44" s="260"/>
      <c r="H44" s="260"/>
      <c r="I44" s="260"/>
      <c r="J44" s="260"/>
      <c r="K44" s="261"/>
      <c r="L44" s="261"/>
      <c r="M44" s="108" t="n">
        <v>722605.475161367</v>
      </c>
      <c r="N44" s="262"/>
      <c r="O44" s="108" t="n">
        <v>14849.711216235</v>
      </c>
      <c r="P44" s="108" t="n">
        <v>3057.57278179089</v>
      </c>
      <c r="Q44" s="108" t="n">
        <v>11792.1384344441</v>
      </c>
      <c r="R44" s="262"/>
      <c r="S44" s="263" t="n">
        <v>43237.8409262949</v>
      </c>
    </row>
    <row r="45" customFormat="false" ht="12" hidden="false" customHeight="true" outlineLevel="0" collapsed="false">
      <c r="A45" s="229" t="s">
        <v>296</v>
      </c>
      <c r="B45" s="212"/>
      <c r="C45" s="212"/>
      <c r="D45" s="215"/>
      <c r="E45" s="215"/>
      <c r="F45" s="215"/>
      <c r="G45" s="215"/>
      <c r="H45" s="215"/>
      <c r="I45" s="215"/>
      <c r="J45" s="215"/>
      <c r="K45" s="215"/>
      <c r="L45" s="215"/>
      <c r="M45" s="216" t="n">
        <v>341143.939044</v>
      </c>
      <c r="N45" s="215"/>
      <c r="O45" s="216" t="n">
        <v>9330.747310161</v>
      </c>
      <c r="P45" s="216" t="s">
        <v>297</v>
      </c>
      <c r="Q45" s="216" t="n">
        <v>9330.747310161</v>
      </c>
      <c r="R45" s="215"/>
      <c r="S45" s="217" t="n">
        <v>34212.740137257</v>
      </c>
    </row>
    <row r="46" customFormat="false" ht="12.75" hidden="false" customHeight="true" outlineLevel="0" collapsed="false">
      <c r="A46" s="264"/>
      <c r="B46" s="265"/>
      <c r="C46" s="248" t="s">
        <v>298</v>
      </c>
      <c r="D46" s="220"/>
      <c r="E46" s="214" t="n">
        <v>178985.7</v>
      </c>
      <c r="F46" s="214" t="s">
        <v>137</v>
      </c>
      <c r="G46" s="214" t="s">
        <v>137</v>
      </c>
      <c r="H46" s="215"/>
      <c r="I46" s="214" t="s">
        <v>137</v>
      </c>
      <c r="J46" s="216" t="n">
        <v>178985.7</v>
      </c>
      <c r="K46" s="214" t="n">
        <v>1</v>
      </c>
      <c r="L46" s="156" t="s">
        <v>166</v>
      </c>
      <c r="M46" s="216" t="n">
        <v>178985.7</v>
      </c>
      <c r="N46" s="214" t="n">
        <v>26.18</v>
      </c>
      <c r="O46" s="216" t="n">
        <v>4685.845626</v>
      </c>
      <c r="P46" s="214" t="s">
        <v>137</v>
      </c>
      <c r="Q46" s="216" t="n">
        <v>4685.845626</v>
      </c>
      <c r="R46" s="214" t="n">
        <v>1</v>
      </c>
      <c r="S46" s="217" t="n">
        <v>17181.433962</v>
      </c>
    </row>
    <row r="47" customFormat="false" ht="12.75" hidden="false" customHeight="true" outlineLevel="0" collapsed="false">
      <c r="A47" s="266"/>
      <c r="B47" s="267"/>
      <c r="C47" s="268" t="s">
        <v>299</v>
      </c>
      <c r="D47" s="220"/>
      <c r="E47" s="214" t="n">
        <v>160391.869992</v>
      </c>
      <c r="F47" s="214" t="s">
        <v>137</v>
      </c>
      <c r="G47" s="214" t="s">
        <v>137</v>
      </c>
      <c r="H47" s="215"/>
      <c r="I47" s="214" t="s">
        <v>137</v>
      </c>
      <c r="J47" s="216" t="n">
        <v>160391.869992</v>
      </c>
      <c r="K47" s="214" t="n">
        <v>1</v>
      </c>
      <c r="L47" s="156" t="s">
        <v>166</v>
      </c>
      <c r="M47" s="216" t="n">
        <v>160391.869992</v>
      </c>
      <c r="N47" s="214" t="n">
        <v>28.79</v>
      </c>
      <c r="O47" s="216" t="n">
        <v>4617.68193706968</v>
      </c>
      <c r="P47" s="214" t="s">
        <v>114</v>
      </c>
      <c r="Q47" s="216" t="n">
        <v>4617.68193706968</v>
      </c>
      <c r="R47" s="214" t="n">
        <v>1</v>
      </c>
      <c r="S47" s="217" t="n">
        <v>16931.5004359222</v>
      </c>
    </row>
    <row r="48" customFormat="false" ht="12.75" hidden="false" customHeight="true" outlineLevel="0" collapsed="false">
      <c r="A48" s="269"/>
      <c r="B48" s="270"/>
      <c r="C48" s="271" t="s">
        <v>300</v>
      </c>
      <c r="D48" s="272"/>
      <c r="E48" s="273" t="n">
        <v>1766.369052</v>
      </c>
      <c r="F48" s="273" t="s">
        <v>137</v>
      </c>
      <c r="G48" s="273" t="s">
        <v>137</v>
      </c>
      <c r="H48" s="274"/>
      <c r="I48" s="273" t="s">
        <v>137</v>
      </c>
      <c r="J48" s="108" t="n">
        <v>1766.369052</v>
      </c>
      <c r="K48" s="273" t="n">
        <v>1</v>
      </c>
      <c r="L48" s="275" t="s">
        <v>166</v>
      </c>
      <c r="M48" s="108" t="n">
        <v>1766.369052</v>
      </c>
      <c r="N48" s="276" t="n">
        <v>15.41</v>
      </c>
      <c r="O48" s="108" t="n">
        <v>27.21974709132</v>
      </c>
      <c r="P48" s="276" t="s">
        <v>114</v>
      </c>
      <c r="Q48" s="108" t="n">
        <v>27.21974709132</v>
      </c>
      <c r="R48" s="276" t="n">
        <v>1</v>
      </c>
      <c r="S48" s="263" t="n">
        <v>99.80573933484</v>
      </c>
    </row>
    <row r="49" customFormat="false" ht="12" hidden="false" customHeight="true" outlineLevel="0" collapsed="false"/>
    <row r="50" customFormat="false" ht="13.5" hidden="false" customHeight="true" outlineLevel="0" collapsed="false">
      <c r="A50" s="277" t="s">
        <v>301</v>
      </c>
    </row>
    <row r="51" customFormat="false" ht="13.5" hidden="false" customHeight="true" outlineLevel="0" collapsed="false">
      <c r="A51" s="277" t="s">
        <v>302</v>
      </c>
    </row>
    <row r="52" customFormat="false" ht="13.5" hidden="false" customHeight="true" outlineLevel="0" collapsed="false">
      <c r="A52" s="277" t="s">
        <v>303</v>
      </c>
    </row>
    <row r="53" customFormat="false" ht="13.5" hidden="false" customHeight="true" outlineLevel="0" collapsed="false"/>
    <row r="54" customFormat="false" ht="12" hidden="false" customHeight="true" outlineLevel="0" collapsed="false">
      <c r="A54" s="278" t="s">
        <v>147</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4</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0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3" t="s">
        <v>78</v>
      </c>
    </row>
    <row r="2" customFormat="false" ht="15.75" hidden="false" customHeight="true" outlineLevel="0" collapsed="false">
      <c r="A2" s="4" t="s">
        <v>225</v>
      </c>
      <c r="H2" s="113" t="s">
        <v>80</v>
      </c>
    </row>
    <row r="3" customFormat="false" ht="12" hidden="false" customHeight="true" outlineLevel="0" collapsed="false">
      <c r="G3" s="113"/>
      <c r="H3" s="113" t="s">
        <v>81</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2" t="s">
        <v>226</v>
      </c>
      <c r="B5" s="280" t="s">
        <v>307</v>
      </c>
      <c r="C5" s="280"/>
      <c r="D5" s="280"/>
      <c r="E5" s="281" t="s">
        <v>308</v>
      </c>
      <c r="F5" s="281"/>
      <c r="G5" s="282" t="s">
        <v>309</v>
      </c>
      <c r="H5" s="282"/>
    </row>
    <row r="6" customFormat="false" ht="12.75" hidden="false" customHeight="true" outlineLevel="0" collapsed="false">
      <c r="A6" s="283"/>
      <c r="B6" s="284"/>
      <c r="C6" s="285" t="s">
        <v>310</v>
      </c>
      <c r="D6" s="286"/>
      <c r="E6" s="286"/>
      <c r="F6" s="286"/>
      <c r="G6" s="286"/>
      <c r="H6" s="287"/>
    </row>
    <row r="7" customFormat="false" ht="29.25" hidden="false" customHeight="true" outlineLevel="0" collapsed="false">
      <c r="A7" s="283"/>
      <c r="B7" s="288" t="s">
        <v>311</v>
      </c>
      <c r="C7" s="285"/>
      <c r="D7" s="289" t="s">
        <v>312</v>
      </c>
      <c r="E7" s="290" t="s">
        <v>313</v>
      </c>
      <c r="F7" s="289" t="s">
        <v>312</v>
      </c>
      <c r="G7" s="290" t="s">
        <v>313</v>
      </c>
      <c r="H7" s="291" t="s">
        <v>312</v>
      </c>
    </row>
    <row r="8" customFormat="false" ht="15" hidden="false" customHeight="true" outlineLevel="0" collapsed="false">
      <c r="A8" s="283"/>
      <c r="B8" s="292" t="s">
        <v>314</v>
      </c>
      <c r="C8" s="292" t="s">
        <v>314</v>
      </c>
      <c r="D8" s="292" t="s">
        <v>90</v>
      </c>
      <c r="E8" s="292" t="s">
        <v>314</v>
      </c>
      <c r="F8" s="292" t="s">
        <v>90</v>
      </c>
      <c r="G8" s="293" t="s">
        <v>315</v>
      </c>
      <c r="H8" s="294" t="s">
        <v>315</v>
      </c>
    </row>
    <row r="9" customFormat="false" ht="12.75" hidden="false" customHeight="true" outlineLevel="0" collapsed="false">
      <c r="A9" s="295" t="s">
        <v>316</v>
      </c>
      <c r="B9" s="85" t="n">
        <v>584.137948923167</v>
      </c>
      <c r="C9" s="296" t="n">
        <v>491.081918003593</v>
      </c>
      <c r="D9" s="85" t="n">
        <v>34986.4237950369</v>
      </c>
      <c r="E9" s="85" t="n">
        <v>511.308782265278</v>
      </c>
      <c r="F9" s="85" t="n">
        <v>36367.3554838268</v>
      </c>
      <c r="G9" s="85" t="n">
        <v>-3.9559000281733</v>
      </c>
      <c r="H9" s="85" t="n">
        <v>-3.79717378516562</v>
      </c>
    </row>
    <row r="10" customFormat="false" ht="13.5" hidden="false" customHeight="true" outlineLevel="0" collapsed="false">
      <c r="A10" s="297" t="s">
        <v>317</v>
      </c>
      <c r="B10" s="85" t="n">
        <v>105.2614975062</v>
      </c>
      <c r="C10" s="296" t="n">
        <v>88.5242560162</v>
      </c>
      <c r="D10" s="85" t="n">
        <v>6375.16582113754</v>
      </c>
      <c r="E10" s="85" t="n">
        <v>90.2751854908398</v>
      </c>
      <c r="F10" s="85" t="n">
        <v>7229.12322388755</v>
      </c>
      <c r="G10" s="85" t="n">
        <v>-1.93954680360914</v>
      </c>
      <c r="H10" s="85" t="n">
        <v>-11.8127382298345</v>
      </c>
    </row>
    <row r="11" customFormat="false" ht="12" hidden="false" customHeight="true" outlineLevel="0" collapsed="false">
      <c r="A11" s="101" t="s">
        <v>169</v>
      </c>
      <c r="B11" s="85" t="n">
        <v>33.206028732</v>
      </c>
      <c r="C11" s="296" t="n">
        <v>33.206028732</v>
      </c>
      <c r="D11" s="85" t="n">
        <v>1876.25131012044</v>
      </c>
      <c r="E11" s="85" t="n">
        <v>34.2729306117883</v>
      </c>
      <c r="F11" s="85" t="n">
        <v>1946.40578210958</v>
      </c>
      <c r="G11" s="85" t="n">
        <v>-3.11295783798934</v>
      </c>
      <c r="H11" s="85" t="n">
        <v>-3.60430865105121</v>
      </c>
    </row>
    <row r="12" customFormat="false" ht="13.5" hidden="false" customHeight="true" outlineLevel="0" collapsed="false">
      <c r="A12" s="297" t="s">
        <v>318</v>
      </c>
      <c r="B12" s="298" t="n">
        <v>40.6300608553362</v>
      </c>
      <c r="C12" s="298" t="n">
        <v>40.6300608553362</v>
      </c>
      <c r="D12" s="299" t="n">
        <v>1205.4211328601</v>
      </c>
      <c r="E12" s="85" t="n">
        <v>40.6300608553362</v>
      </c>
      <c r="F12" s="85" t="n">
        <v>1201.8092942783</v>
      </c>
      <c r="G12" s="85" t="n">
        <v>6.99524165902676E-014</v>
      </c>
      <c r="H12" s="85" t="n">
        <v>0.300533420651195</v>
      </c>
    </row>
    <row r="13" customFormat="false" ht="14.25" hidden="false" customHeight="true" outlineLevel="0" collapsed="false">
      <c r="A13" s="300" t="s">
        <v>319</v>
      </c>
      <c r="B13" s="301" t="n">
        <v>763.235536016703</v>
      </c>
      <c r="C13" s="301" t="n">
        <v>653.442263607129</v>
      </c>
      <c r="D13" s="301" t="n">
        <v>44443.262059155</v>
      </c>
      <c r="E13" s="301" t="n">
        <v>676.486959223242</v>
      </c>
      <c r="F13" s="301" t="n">
        <v>46744.6937841022</v>
      </c>
      <c r="G13" s="301" t="n">
        <v>-3.40652473812254</v>
      </c>
      <c r="H13" s="301" t="n">
        <v>-4.9234074258283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0</v>
      </c>
    </row>
    <row r="16" customFormat="false" ht="12.75" hidden="false" customHeight="true" outlineLevel="0" collapsed="false">
      <c r="A16" s="303" t="s">
        <v>321</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2</v>
      </c>
      <c r="B18" s="305"/>
      <c r="C18" s="305"/>
      <c r="D18" s="305"/>
      <c r="E18" s="305"/>
      <c r="F18" s="305"/>
      <c r="G18" s="305"/>
      <c r="H18" s="305"/>
    </row>
    <row r="19" customFormat="false" ht="29.25" hidden="false" customHeight="true" outlineLevel="0" collapsed="false">
      <c r="A19" s="306" t="s">
        <v>323</v>
      </c>
      <c r="B19" s="306"/>
      <c r="C19" s="306"/>
      <c r="D19" s="306"/>
      <c r="E19" s="306"/>
      <c r="F19" s="306"/>
      <c r="G19" s="306"/>
      <c r="H19" s="306"/>
    </row>
    <row r="20" customFormat="false" ht="13.5" hidden="false" customHeight="true" outlineLevel="0" collapsed="false">
      <c r="A20" s="307" t="s">
        <v>324</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5</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26</v>
      </c>
      <c r="B27" s="312"/>
      <c r="C27" s="312"/>
      <c r="D27" s="312"/>
      <c r="E27" s="312"/>
      <c r="F27" s="312"/>
      <c r="G27" s="312"/>
      <c r="H27" s="312"/>
    </row>
    <row r="28" customFormat="false" ht="27.75" hidden="false" customHeight="true" outlineLevel="0" collapsed="false">
      <c r="A28" s="313" t="s">
        <v>327</v>
      </c>
      <c r="B28" s="313"/>
      <c r="C28" s="313"/>
      <c r="D28" s="313"/>
      <c r="E28" s="313"/>
      <c r="F28" s="313"/>
      <c r="G28" s="313"/>
      <c r="H28" s="313"/>
    </row>
    <row r="29" customFormat="false" ht="12.75" hidden="false" customHeight="true" outlineLevel="0" collapsed="false">
      <c r="A29" s="314" t="s">
        <v>328</v>
      </c>
      <c r="B29" s="314"/>
      <c r="C29" s="314"/>
      <c r="D29" s="314"/>
      <c r="E29" s="314"/>
      <c r="F29" s="314"/>
      <c r="G29" s="314"/>
      <c r="H29" s="314"/>
      <c r="I29" s="63"/>
    </row>
    <row r="30" customFormat="false" ht="25.5" hidden="false" customHeight="true" outlineLevel="0" collapsed="false">
      <c r="A30" s="314" t="s">
        <v>329</v>
      </c>
      <c r="B30" s="314"/>
      <c r="C30" s="314"/>
      <c r="D30" s="314"/>
      <c r="E30" s="314"/>
      <c r="F30" s="314"/>
      <c r="G30" s="314"/>
      <c r="H30" s="314"/>
      <c r="I30" s="63"/>
    </row>
    <row r="31" customFormat="false" ht="13.5" hidden="false" customHeight="true" outlineLevel="0" collapsed="false">
      <c r="A31" s="315"/>
      <c r="B31" s="315"/>
      <c r="C31" s="315"/>
      <c r="D31" s="315"/>
      <c r="E31" s="315"/>
      <c r="F31" s="315"/>
      <c r="G31" s="315"/>
      <c r="H31" s="315"/>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10:59:10Z</dcterms:created>
  <dc:creator>Jan Roman</dc:creator>
  <dc:description/>
  <dc:language>en-US</dc:language>
  <cp:lastModifiedBy>Jan Roman</cp:lastModifiedBy>
  <dcterms:modified xsi:type="dcterms:W3CDTF">2010-10-18T11:07:48Z</dcterms:modified>
  <cp:revision>0</cp:revision>
  <dc:subject/>
  <dc:title/>
</cp:coreProperties>
</file>