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2</definedName>
    <definedName function="false" hidden="false" localSheetId="12" name="_xlnm.Print_Area" vbProcedure="false">'Table1.C'!$A$1:$M$28</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7</definedName>
    <definedName function="false" hidden="false" localSheetId="63" name="_xlnm.Print_Area" vbProcedure="false">'Table9(a)'!$A$1:$F$14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0</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0</definedName>
    <definedName function="false" hidden="false" name="Sheet56Range2" vbProcedure="false">'Table8(b)'!$A$35:$H$3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2:$H$33</definedName>
    <definedName function="false" hidden="false" name="Sheet56Range6" vbProcedure="false">'Table8(b)'!$A$35:$H$36</definedName>
    <definedName function="false" hidden="false" name="Sheet57Range1" vbProcedure="false">'Table9(a)'!$A$5:$E$54</definedName>
    <definedName function="false" hidden="false" name="Sheet57Range2" vbProcedure="false">'Table9(a)'!$A$55:$E$1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definedName>
    <definedName function="false" hidden="false" name="Sheet64Range2" vbProcedure="false">Table7!$A$16:$H$17</definedName>
    <definedName function="false" hidden="false" name="Sheet64Range3" vbProcedure="false">Table7!$H$1:$H$3</definedName>
    <definedName function="false" hidden="false" name="Sheet64Range4" vbProcedure="false">Table7!$A$16:$H$1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and 1.B.2.B.5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5</xdr:colOff>
                <xdr:row>30</xdr:row>
                <xdr:rowOff>6</xdr:rowOff>
              </xdr:from>
              <xdr:to>
                <xdr:col>35</xdr:col>
                <xdr:colOff>48</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53</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80</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80</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0</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80</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80</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80</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80</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80</xdr:colOff>
                <xdr:row>18</xdr:row>
                <xdr:rowOff>15</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2</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42</xdr:colOff>
                <xdr:row>12</xdr:row>
                <xdr:rowOff>11</xdr:rowOff>
              </xdr:to>
            </anchor>
          </commentPr>
        </mc:Choice>
        <mc:Fallback/>
      </mc:AlternateContent>
    </comment>
    <comment ref="I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42</xdr:colOff>
                <xdr:row>13</xdr:row>
                <xdr:rowOff>11</xdr:rowOff>
              </xdr:to>
            </anchor>
          </commentPr>
        </mc:Choice>
        <mc:Fallback/>
      </mc:AlternateContent>
    </comment>
    <comment ref="I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42</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42</xdr:colOff>
                <xdr:row>12</xdr:row>
                <xdr:rowOff>11</xdr:rowOff>
              </xdr:to>
            </anchor>
          </commentPr>
        </mc:Choice>
        <mc:Fallback/>
      </mc:AlternateContent>
    </comment>
    <comment ref="J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42</xdr:colOff>
                <xdr:row>13</xdr:row>
                <xdr:rowOff>11</xdr:rowOff>
              </xdr:to>
            </anchor>
          </commentPr>
        </mc:Choice>
        <mc:Fallback/>
      </mc:AlternateContent>
    </comment>
    <comment ref="J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42</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3</xdr:colOff>
                <xdr:row>12</xdr:row>
                <xdr:rowOff>11</xdr:rowOff>
              </xdr:to>
            </anchor>
          </commentPr>
        </mc:Choice>
        <mc:Fallback/>
      </mc:AlternateContent>
    </comment>
    <comment ref="L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33</xdr:colOff>
                <xdr:row>13</xdr:row>
                <xdr:rowOff>11</xdr:rowOff>
              </xdr:to>
            </anchor>
          </commentPr>
        </mc:Choice>
        <mc:Fallback/>
      </mc:AlternateContent>
    </comment>
    <comment ref="L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33</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17</xdr:colOff>
                <xdr:row>13</xdr:row>
                <xdr:rowOff>11</xdr:rowOff>
              </xdr:to>
            </anchor>
          </commentPr>
        </mc:Choice>
        <mc:Fallback/>
      </mc:AlternateContent>
    </comment>
    <comment ref="M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17</xdr:colOff>
                <xdr:row>14</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3</xdr:col>
                <xdr:colOff>49</xdr:colOff>
                <xdr:row>11</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c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G16"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7</xdr:colOff>
                <xdr:row>15</xdr:row>
                <xdr:rowOff>12</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sharedStrings.xml><?xml version="1.0" encoding="utf-8"?>
<sst xmlns="http://schemas.openxmlformats.org/spreadsheetml/2006/main" count="9903" uniqueCount="20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1</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990:The emisssions fo NOx, CO and SO2 between years 1990-1999 are not divided into the detail categories, the values presentated in the category 1.AA.1.A included the values of emissions from categories 1.AA.1, 1.AA.2 , 1.AA.4.A, 1.AA.4.C and 1.AA.5. Only 1.AA.3 -Transport and 1.AA.4.B Residential are presentated separately.</t>
  </si>
  <si>
    <t xml:space="preserve">1.B.2.D Other non-specified/1990:Emission factor for the category 1.B.2.D Other Leakage/Storage was applied from IPCC GPG (Table 2.16) in the units Gg CH4/mil.m3 of NG: 4.2 E-03 for whole the time series 1990-2006.</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1990:The average emission factor for 1.B.1.A.1.1 Mining Activities for the 1990 is 10.85 m3 of CH4/t of coal accordinig the IEA-CIAB Global Methane and Coal Industry.</t>
  </si>
  <si>
    <t xml:space="preserve">1.B.1.A.1.2 Post-Mining Activities/1990:The average emission factor for 1.B.1.A.1.2 Post-Mining Activities for the 1990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0:Emission factor for the category 1.B.2.A.2 Production of Oil was applied from IPCC methodology in the units Gg CH4/mil.m3 of oil: 1.50 E-3 for whole the time series 1990-2006.</t>
  </si>
  <si>
    <t xml:space="preserve">1.B.2.A.3 Transport/1990:Emission factor for the category 1.B.2.A.3 Transport of Oil was applied from IPCC methodology in the units Gg CH4/mil.m3 of oil: 5.40 E-6 for whole the time series 1990-2006.</t>
  </si>
  <si>
    <t xml:space="preserve">1.B.2.A.4 Refining / Storage/1990:Emission factor for the category 1.B.2.A.4 Refining/Storage of Oil was applied from IPCC methodology in the units Gg CH4/mil.m3 of oil: 5.40 E-6 for whole the time series 1990-2006.</t>
  </si>
  <si>
    <t xml:space="preserve">1.B.2.C.1.1 Oil/1990:Emission factor for the category 1.B.2.C.1.1 Venting of Oil was applied from IPCC GPG (Table 2.16) in the units Gg CH4/mil.m3 of oil: 2.7 E-04 for whole the time series 1990-2006.</t>
  </si>
  <si>
    <t xml:space="preserve">1.B.2.C.1.2 Gas/1990:Emission factor for the category 1.B.2.C.1.2 Venting of Gas was applied from IPCC GPG (Table 2.16) in the units Gg CH4/mil.m3 of oil: 1.2 E-03 for whole the time series 1990-2006.</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I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t xml:space="preserve">NE</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NA,NE</t>
  </si>
  <si>
    <t xml:space="preserve">1. Forest Land remaining Forest Land</t>
  </si>
  <si>
    <t xml:space="preserve">2. Land converted to Forest Land</t>
  </si>
  <si>
    <t xml:space="preserve">IE,NE,NO</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1a,T2,T3</t>
  </si>
  <si>
    <t xml:space="preserve">CS,D,PS</t>
  </si>
  <si>
    <t xml:space="preserve">M,T1,T2</t>
  </si>
  <si>
    <t xml:space="preserve">CS,D</t>
  </si>
  <si>
    <t xml:space="preserve">M,T1,T1a,T2</t>
  </si>
  <si>
    <t xml:space="preserve">D</t>
  </si>
  <si>
    <t xml:space="preserve">T1,T1a,T2</t>
  </si>
  <si>
    <t xml:space="preserve">CS</t>
  </si>
  <si>
    <t xml:space="preserve">T1</t>
  </si>
  <si>
    <t xml:space="preserve">T1,T1a</t>
  </si>
  <si>
    <t xml:space="preserve">T2,T3</t>
  </si>
  <si>
    <t xml:space="preserve">CS,PS</t>
  </si>
  <si>
    <t xml:space="preserve">T2</t>
  </si>
  <si>
    <t xml:space="preserve">T1,T2</t>
  </si>
  <si>
    <t xml:space="preserve">5.  Other </t>
  </si>
  <si>
    <t xml:space="preserve">D,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S,T1</t>
  </si>
  <si>
    <t xml:space="preserve">C.  Grassland</t>
  </si>
  <si>
    <t xml:space="preserve">D.  Wetlands</t>
  </si>
  <si>
    <t xml:space="preserve">E.  Settlements</t>
  </si>
  <si>
    <t xml:space="preserve">F.  Other Land</t>
  </si>
  <si>
    <t xml:space="preserve">T1a</t>
  </si>
  <si>
    <t xml:space="preserve">OTH,T1,T1a</t>
  </si>
  <si>
    <t xml:space="preserve">CS,D,M</t>
  </si>
  <si>
    <t xml:space="preserve">OTH</t>
  </si>
  <si>
    <t xml:space="preserve">CS,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x</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5.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1 Forest Land converted to Other Land</t>
  </si>
  <si>
    <t xml:space="preserve">Not detailed data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2 Grassland converted to Forest Land</t>
  </si>
  <si>
    <t xml:space="preserve">5.A.1 5.A.1 Forest Land remaining Forest Land</t>
  </si>
  <si>
    <t xml:space="preserve">Not important source in Slovakia</t>
  </si>
  <si>
    <t xml:space="preserve">6 Waste</t>
  </si>
  <si>
    <t xml:space="preserve">6.A.3 Agricultural and Industrial Waste</t>
  </si>
  <si>
    <t xml:space="preserve">Activity data for disposal industrial waste are available since 1997. New mwthodology requires data from 1950.</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t>
  </si>
  <si>
    <t xml:space="preserve">5.A.1</t>
  </si>
  <si>
    <t xml:space="preserve">5.A.2.3 Wetlands converted to Forest Land</t>
  </si>
  <si>
    <t xml:space="preserve">5.A.2.3</t>
  </si>
  <si>
    <t xml:space="preserve">5.A.2.4 Settlements converted to Forest Land</t>
  </si>
  <si>
    <t xml:space="preserve">5.A.2.4</t>
  </si>
  <si>
    <t xml:space="preserve">5.A.2.5 Other Land converted to Forest Land</t>
  </si>
  <si>
    <t xml:space="preserve">5.A.2.5</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6.A.1 Managed Waste Disposal on Land</t>
  </si>
  <si>
    <t xml:space="preserve">Emission of CO2 are included in Energy sector 1AA Fuel Combustion 1AA1A Public Electricity and Heat Production - Other Fuel. Energe from Municipal waste incineration is used for heat and steem production for 100%.</t>
  </si>
  <si>
    <t xml:space="preserve">1.B.2.B.4 and 1.B.2.B.5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t xml:space="preserve">Emission of CO2 are included in Energy sector 1AA Fuel Combustion 1AA1A Public Electrisity and Heat Production - Other Fuel. Energe from Municipal waste incineration is used for heat and steem production for 100%.</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1. 2010 11:02:5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10"/>
      <color rgb="FF000000"/>
      <name val="Tahoma"/>
      <family val="0"/>
      <charset val="238"/>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4"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5"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7"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6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1" fillId="4" borderId="4" xfId="115" applyFont="true" applyBorder="true" applyAlignment="true" applyProtection="false">
      <alignment horizontal="center" vertical="center" textRotation="0" wrapText="false" indent="0" shrinkToFit="false"/>
      <protection locked="true" hidden="false"/>
    </xf>
    <xf numFmtId="165" fontId="31" fillId="4" borderId="51" xfId="115" applyFont="true" applyBorder="true" applyAlignment="true" applyProtection="false">
      <alignment horizontal="center" vertical="center" textRotation="0" wrapText="false" indent="0" shrinkToFit="false"/>
      <protection locked="true" hidden="false"/>
    </xf>
    <xf numFmtId="165" fontId="31"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4" fillId="4" borderId="64"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5"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8" fontId="5" fillId="4" borderId="6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5" fillId="6" borderId="64" xfId="98" applyFont="true" applyBorder="true" applyAlignment="true" applyProtection="true">
      <alignment horizontal="right" vertical="center" textRotation="0" wrapText="false" indent="0" shrinkToFit="false"/>
      <protection locked="tru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4"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4"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4"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4"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64" xfId="98" applyFont="true" applyBorder="true" applyAlignment="true" applyProtection="true">
      <alignment horizontal="right" vertical="center" textRotation="0" wrapText="false" indent="0" shrinkToFit="false"/>
      <protection locked="true" hidden="false"/>
    </xf>
    <xf numFmtId="164" fontId="34" fillId="0" borderId="44" xfId="115"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4"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4"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4"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4"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6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6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64" xfId="98"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5" fontId="6" fillId="6" borderId="64"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tru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4" fontId="6" fillId="0" borderId="6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5" xfId="98" applyFont="true" applyBorder="true" applyAlignment="true" applyProtection="true">
      <alignment horizontal="right" vertical="center" textRotation="0" wrapText="false" indent="0" shrinkToFit="false"/>
      <protection locked="true" hidden="false"/>
    </xf>
    <xf numFmtId="168" fontId="8" fillId="3" borderId="58"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1" fillId="3" borderId="35" xfId="115" applyFont="true" applyBorder="true" applyAlignment="true" applyProtection="false">
      <alignment horizontal="general" vertical="center" textRotation="0" wrapText="false" indent="0" shrinkToFit="false"/>
      <protection locked="true" hidden="false"/>
    </xf>
    <xf numFmtId="165" fontId="27" fillId="3" borderId="19" xfId="115" applyFont="true" applyBorder="true" applyAlignment="true" applyProtection="false">
      <alignment horizontal="general" vertical="center" textRotation="0" wrapText="false" indent="0" shrinkToFit="false"/>
      <protection locked="true" hidden="false"/>
    </xf>
    <xf numFmtId="165" fontId="27" fillId="3" borderId="36" xfId="115" applyFont="true" applyBorder="true" applyAlignment="true" applyProtection="false">
      <alignment horizontal="general" vertical="center" textRotation="0" wrapText="false" indent="0" shrinkToFit="false"/>
      <protection locked="true" hidden="false"/>
    </xf>
    <xf numFmtId="165" fontId="27" fillId="3" borderId="54" xfId="115" applyFont="true" applyBorder="true" applyAlignment="true" applyProtection="false">
      <alignment horizontal="left" vertical="center" textRotation="0" wrapText="true" indent="0" shrinkToFit="false"/>
      <protection locked="true" hidden="false"/>
    </xf>
    <xf numFmtId="165" fontId="27" fillId="3" borderId="37" xfId="115"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34" fillId="4" borderId="61"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6"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7"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5" applyFont="true" applyBorder="true" applyAlignment="true" applyProtection="true">
      <alignment horizontal="left" vertical="center" textRotation="0" wrapText="false" indent="0" shrinkToFit="false"/>
      <protection locked="true" hidden="false"/>
    </xf>
    <xf numFmtId="165" fontId="37"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2" xfId="115" applyFont="true" applyBorder="true" applyAlignment="true" applyProtection="false">
      <alignment horizontal="center" vertical="center" textRotation="0" wrapText="false" indent="0" shrinkToFit="false"/>
      <protection locked="true" hidden="false"/>
    </xf>
    <xf numFmtId="165" fontId="51" fillId="4" borderId="84"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7"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7"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7"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7"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4" fillId="6" borderId="75" xfId="98" applyFont="true" applyBorder="true" applyAlignment="true" applyProtection="true">
      <alignment horizontal="right" vertical="center" textRotation="0" wrapText="false" indent="0" shrinkToFit="false"/>
      <protection locked="true" hidden="false"/>
    </xf>
    <xf numFmtId="164" fontId="34" fillId="6" borderId="74" xfId="98" applyFont="true" applyBorder="true" applyAlignment="true" applyProtection="true">
      <alignment horizontal="right" vertical="center" textRotation="0" wrapText="false" indent="0" shrinkToFit="false"/>
      <protection locked="true" hidden="false"/>
    </xf>
    <xf numFmtId="164" fontId="34" fillId="6" borderId="74" xfId="98" applyFont="true" applyBorder="true" applyAlignment="true" applyProtection="true">
      <alignment horizontal="right" vertical="center" textRotation="0" wrapText="true" indent="0" shrinkToFit="false"/>
      <protection locked="true" hidden="false"/>
    </xf>
    <xf numFmtId="164" fontId="34" fillId="6" borderId="6" xfId="98"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2"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6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6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110"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true">
      <alignment horizontal="right" vertical="center" textRotation="0" wrapText="true" indent="0" shrinkToFit="true"/>
      <protection locked="false" hidden="false"/>
    </xf>
    <xf numFmtId="165" fontId="5" fillId="4" borderId="75" xfId="117" applyFont="true" applyBorder="true" applyAlignment="true" applyProtection="false">
      <alignment horizontal="right" vertical="center" textRotation="0" wrapText="true" indent="0" shrinkToFit="true"/>
      <protection locked="true" hidden="false"/>
    </xf>
    <xf numFmtId="168"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8" fontId="5" fillId="4" borderId="65" xfId="117" applyFont="true" applyBorder="true" applyAlignment="true" applyProtection="false">
      <alignment horizontal="right" vertical="center" textRotation="0" wrapText="true" indent="0" shrinkToFit="true"/>
      <protection locked="true" hidden="false"/>
    </xf>
    <xf numFmtId="168" fontId="5" fillId="4" borderId="46"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true">
      <alignment horizontal="right" vertical="center" textRotation="0" wrapText="true" indent="0" shrinkToFit="true"/>
      <protection locked="false" hidden="false"/>
    </xf>
    <xf numFmtId="165" fontId="5" fillId="4" borderId="44" xfId="117" applyFont="true" applyBorder="true" applyAlignment="true" applyProtection="false">
      <alignment horizontal="right" vertical="center" textRotation="0" wrapText="true" indent="0" shrinkToFit="true"/>
      <protection locked="true" hidden="false"/>
    </xf>
    <xf numFmtId="168" fontId="5" fillId="4" borderId="71" xfId="117" applyFont="true" applyBorder="true" applyAlignment="true" applyProtection="false">
      <alignment horizontal="right" vertical="center" textRotation="0" wrapText="true" indent="0" shrinkToFit="true"/>
      <protection locked="true" hidden="false"/>
    </xf>
    <xf numFmtId="168" fontId="5" fillId="4" borderId="6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8" fontId="5" fillId="4" borderId="7" xfId="117" applyFont="true" applyBorder="true" applyAlignment="true" applyProtection="false">
      <alignment horizontal="right" vertical="center" textRotation="0" wrapText="true" indent="0" shrinkToFit="true"/>
      <protection locked="true" hidden="false"/>
    </xf>
    <xf numFmtId="168" fontId="5" fillId="4" borderId="15" xfId="117" applyFont="true" applyBorder="true" applyAlignment="true" applyProtection="false">
      <alignment horizontal="right" vertical="center" textRotation="0" wrapText="true" indent="0" shrinkToFit="true"/>
      <protection locked="true" hidden="false"/>
    </xf>
    <xf numFmtId="168" fontId="5" fillId="4" borderId="4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false" hidden="false"/>
    </xf>
    <xf numFmtId="168" fontId="5" fillId="4" borderId="66" xfId="117" applyFont="true" applyBorder="true" applyAlignment="true" applyProtection="false">
      <alignment horizontal="right" vertical="center" textRotation="0" wrapText="true" indent="0" shrinkToFit="true"/>
      <protection locked="true" hidden="false"/>
    </xf>
    <xf numFmtId="168"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8" fontId="5" fillId="4" borderId="15" xfId="117" applyFont="true" applyBorder="true" applyAlignment="true" applyProtection="true">
      <alignment horizontal="right" vertical="center" textRotation="0" wrapText="true" indent="0" shrinkToFit="true"/>
      <protection locked="true" hidden="false"/>
    </xf>
    <xf numFmtId="168" fontId="5" fillId="4" borderId="41" xfId="117" applyFont="true" applyBorder="true" applyAlignment="true" applyProtection="tru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true" hidden="false"/>
    </xf>
    <xf numFmtId="168" fontId="5" fillId="4" borderId="40" xfId="117" applyFont="true" applyBorder="true" applyAlignment="true" applyProtection="true">
      <alignment horizontal="right" vertical="center" textRotation="0" wrapText="true" indent="0" shrinkToFit="true"/>
      <protection locked="true" hidden="false"/>
    </xf>
    <xf numFmtId="168"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8" fontId="5" fillId="4" borderId="112" xfId="117" applyFont="true" applyBorder="true" applyAlignment="true" applyProtection="false">
      <alignment horizontal="right" vertical="center" textRotation="0" wrapText="true" indent="0" shrinkToFit="true"/>
      <protection locked="true" hidden="false"/>
    </xf>
    <xf numFmtId="168" fontId="5" fillId="4" borderId="113"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68" fontId="5" fillId="4" borderId="9" xfId="117" applyFont="true" applyBorder="true" applyAlignment="true" applyProtection="false">
      <alignment horizontal="right" vertical="center" textRotation="0" wrapText="true" indent="0" shrinkToFit="true"/>
      <protection locked="true" hidden="false"/>
    </xf>
    <xf numFmtId="168" fontId="5" fillId="4" borderId="28" xfId="117" applyFont="true" applyBorder="true" applyAlignment="true" applyProtection="false">
      <alignment horizontal="right" vertical="center" textRotation="0" wrapText="true" indent="0" shrinkToFit="true"/>
      <protection locked="true" hidden="false"/>
    </xf>
    <xf numFmtId="168"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6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2"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8"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3"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2"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2" xfId="115" applyFont="true" applyBorder="true" applyAlignment="true" applyProtection="false">
      <alignment horizontal="right" vertical="center" textRotation="0" wrapText="false" indent="0" shrinkToFit="false"/>
      <protection locked="true" hidden="false"/>
    </xf>
    <xf numFmtId="165" fontId="68" fillId="0" borderId="82" xfId="115" applyFont="true" applyBorder="true" applyAlignment="true" applyProtection="true">
      <alignment horizontal="right" vertical="center" textRotation="0" wrapText="false" indent="0" shrinkToFit="false"/>
      <protection locked="true" hidden="false"/>
    </xf>
    <xf numFmtId="165" fontId="68"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4" xfId="115" applyFont="true" applyBorder="true" applyAlignment="true" applyProtection="false">
      <alignment horizontal="right" vertical="center" textRotation="0" wrapText="false" indent="0" shrinkToFit="false"/>
      <protection locked="true" hidden="false"/>
    </xf>
    <xf numFmtId="165" fontId="68" fillId="3" borderId="71" xfId="115" applyFont="true" applyBorder="true" applyAlignment="true" applyProtection="false">
      <alignment horizontal="right" vertical="center" textRotation="0" wrapText="false" indent="0" shrinkToFit="false"/>
      <protection locked="true" hidden="false"/>
    </xf>
    <xf numFmtId="165" fontId="68" fillId="3" borderId="64" xfId="115" applyFont="true" applyBorder="true" applyAlignment="true" applyProtection="fals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6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6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6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5" xfId="113" applyFont="true" applyBorder="true" applyAlignment="true" applyProtection="true">
      <alignment horizontal="center" vertical="center" textRotation="0" wrapText="false" indent="0" shrinkToFit="false"/>
      <protection locked="true" hidden="false"/>
    </xf>
    <xf numFmtId="168" fontId="8" fillId="2" borderId="57"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false">
      <alignment horizontal="general" vertical="center" textRotation="0" wrapText="false" indent="0" shrinkToFit="false"/>
      <protection locked="true" hidden="false"/>
    </xf>
    <xf numFmtId="168" fontId="8" fillId="2" borderId="61"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64" xfId="98"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8"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29"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2" shrinkToFit="false"/>
      <protection locked="true" hidden="false"/>
    </xf>
    <xf numFmtId="168" fontId="70" fillId="2" borderId="40" xfId="113"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2" shrinkToFit="false"/>
      <protection locked="true" hidden="false"/>
    </xf>
    <xf numFmtId="168" fontId="70" fillId="2" borderId="49" xfId="113"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3" fillId="2" borderId="40"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true">
      <alignment horizontal="center" vertical="center" textRotation="0" wrapText="false" indent="0" shrinkToFit="false"/>
      <protection locked="true" hidden="false"/>
    </xf>
    <xf numFmtId="168" fontId="8" fillId="2" borderId="61" xfId="113" applyFont="true" applyBorder="true" applyAlignment="true" applyProtection="true">
      <alignment horizontal="general" vertical="center" textRotation="0" wrapText="false" indent="0" shrinkToFit="false"/>
      <protection locked="true" hidden="false"/>
    </xf>
    <xf numFmtId="168" fontId="8" fillId="2" borderId="62" xfId="113"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64" xfId="98"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3"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1"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3"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8"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3" applyFont="true" applyBorder="true" applyAlignment="true" applyProtection="false">
      <alignment horizontal="left" vertical="center" textRotation="0" wrapText="false" indent="0" shrinkToFit="false"/>
      <protection locked="true" hidden="false"/>
    </xf>
    <xf numFmtId="165" fontId="71" fillId="6" borderId="41" xfId="113"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6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6"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3" fillId="0" borderId="0" xfId="112"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1" xfId="113"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59"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65" fontId="68"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64"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64" xfId="98"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6" xfId="113"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6" fillId="8" borderId="41" xfId="113" applyFont="true" applyBorder="true" applyAlignment="true" applyProtection="false">
      <alignment horizontal="center" vertical="center" textRotation="0" wrapText="true" indent="0" shrinkToFit="false"/>
      <protection locked="true" hidden="false"/>
    </xf>
    <xf numFmtId="165" fontId="26" fillId="0" borderId="41"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1" fillId="2" borderId="93" xfId="113" applyFont="true" applyBorder="true" applyAlignment="true" applyProtection="true">
      <alignment horizontal="left" vertical="center" textRotation="0" wrapText="true" indent="0" shrinkToFit="false"/>
      <protection locked="true" hidden="false"/>
    </xf>
    <xf numFmtId="168" fontId="31" fillId="2" borderId="11" xfId="113" applyFont="true" applyBorder="true" applyAlignment="true" applyProtection="false">
      <alignment horizontal="center" vertical="center" textRotation="0" wrapText="true" indent="0" shrinkToFit="false"/>
      <protection locked="true" hidden="false"/>
    </xf>
    <xf numFmtId="168" fontId="31" fillId="2" borderId="9" xfId="113" applyFont="true" applyBorder="true" applyAlignment="true" applyProtection="false">
      <alignment horizontal="center" vertical="center" textRotation="0" wrapText="true" indent="0" shrinkToFit="false"/>
      <protection locked="true" hidden="false"/>
    </xf>
    <xf numFmtId="168" fontId="31" fillId="2" borderId="1" xfId="113" applyFont="true" applyBorder="true" applyAlignment="true" applyProtection="false">
      <alignment horizontal="center" vertical="center" textRotation="0" wrapText="true" indent="0" shrinkToFit="false"/>
      <protection locked="true" hidden="false"/>
    </xf>
    <xf numFmtId="168" fontId="31" fillId="2" borderId="41" xfId="113" applyFont="true" applyBorder="true" applyAlignment="true" applyProtection="false">
      <alignment horizontal="center" vertical="center" textRotation="0" wrapText="true" indent="0" shrinkToFit="false"/>
      <protection locked="true" hidden="false"/>
    </xf>
    <xf numFmtId="168" fontId="50" fillId="2" borderId="66" xfId="113" applyFont="true" applyBorder="true" applyAlignment="true" applyProtection="false">
      <alignment horizontal="center" vertical="center" textRotation="0" wrapText="true" indent="0" shrinkToFit="false"/>
      <protection locked="true" hidden="false"/>
    </xf>
    <xf numFmtId="168" fontId="50" fillId="2" borderId="14" xfId="113" applyFont="true" applyBorder="true" applyAlignment="true" applyProtection="false">
      <alignment horizontal="center" vertical="center" textRotation="0" wrapText="true" indent="0" shrinkToFit="false"/>
      <protection locked="true" hidden="false"/>
    </xf>
    <xf numFmtId="168" fontId="31" fillId="2" borderId="13" xfId="113" applyFont="true" applyBorder="true" applyAlignment="true" applyProtection="false">
      <alignment horizontal="center" vertical="center" textRotation="0" wrapText="true" indent="0" shrinkToFit="false"/>
      <protection locked="true" hidden="false"/>
    </xf>
    <xf numFmtId="168" fontId="31" fillId="2" borderId="43" xfId="113" applyFont="true" applyBorder="true" applyAlignment="true" applyProtection="false">
      <alignment horizontal="center" vertical="center" textRotation="0" wrapText="false" indent="0" shrinkToFit="false"/>
      <protection locked="true" hidden="false"/>
    </xf>
    <xf numFmtId="168" fontId="31" fillId="2" borderId="23" xfId="113" applyFont="true" applyBorder="true" applyAlignment="true" applyProtection="false">
      <alignment horizontal="center" vertical="center" textRotation="0" wrapText="false" indent="0" shrinkToFit="false"/>
      <protection locked="true" hidden="false"/>
    </xf>
    <xf numFmtId="168" fontId="31" fillId="2" borderId="108" xfId="113" applyFont="true" applyBorder="true" applyAlignment="true" applyProtection="false">
      <alignment horizontal="center" vertical="center" textRotation="0" wrapText="true" indent="0" shrinkToFit="false"/>
      <protection locked="true" hidden="false"/>
    </xf>
    <xf numFmtId="168" fontId="31"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68" fontId="31" fillId="2" borderId="65"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lef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true">
      <alignment horizontal="right" vertical="center" textRotation="0" wrapText="false" indent="0" shrinkToFit="false"/>
      <protection locked="false" hidden="false"/>
    </xf>
    <xf numFmtId="165" fontId="37" fillId="2" borderId="44"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64"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general"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true" indent="0" shrinkToFit="false"/>
      <protection locked="true" hidden="false"/>
    </xf>
    <xf numFmtId="168" fontId="27" fillId="2" borderId="40" xfId="113" applyFont="true" applyBorder="true" applyAlignment="true" applyProtection="true">
      <alignment horizontal="general" vertical="center" textRotation="0" wrapText="false" indent="0" shrinkToFit="false"/>
      <protection locked="true" hidden="false"/>
    </xf>
    <xf numFmtId="168" fontId="27" fillId="2" borderId="72" xfId="113" applyFont="true" applyBorder="true" applyAlignment="true" applyProtection="true">
      <alignment horizontal="left" vertical="center" textRotation="0" wrapText="false" indent="0" shrinkToFit="false"/>
      <protection locked="true" hidden="false"/>
    </xf>
    <xf numFmtId="168" fontId="27" fillId="2" borderId="49"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9"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68" fontId="31" fillId="2" borderId="20" xfId="113" applyFont="true" applyBorder="true" applyAlignment="true" applyProtection="true">
      <alignment horizontal="general"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2" borderId="44" xfId="113" applyFont="true" applyBorder="true" applyAlignment="true" applyProtection="false">
      <alignment horizontal="right" vertical="center" textRotation="0" wrapText="false" indent="0" shrinkToFit="false"/>
      <protection locked="true" hidden="false"/>
    </xf>
    <xf numFmtId="165" fontId="77" fillId="2" borderId="71" xfId="113" applyFont="true" applyBorder="true" applyAlignment="true" applyProtection="false">
      <alignment horizontal="right" vertical="center" textRotation="0" wrapText="false" indent="0" shrinkToFit="false"/>
      <protection locked="true" hidden="false"/>
    </xf>
    <xf numFmtId="165" fontId="77" fillId="2" borderId="64"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68" fontId="27" fillId="2" borderId="71" xfId="113" applyFont="true" applyBorder="true" applyAlignment="true" applyProtection="true">
      <alignment horizontal="general"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68" fontId="27"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1" fillId="2" borderId="89" xfId="113" applyFont="true" applyBorder="true" applyAlignment="true" applyProtection="true">
      <alignment horizontal="left" vertical="center" textRotation="0" wrapText="false" indent="0" shrinkToFit="false"/>
      <protection locked="true" hidden="false"/>
    </xf>
    <xf numFmtId="168" fontId="31" fillId="2" borderId="117" xfId="113" applyFont="true" applyBorder="true" applyAlignment="true" applyProtection="true">
      <alignment horizontal="general"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true">
      <alignment horizontal="right" vertical="center" textRotation="0" wrapText="false" indent="0" shrinkToFit="false"/>
      <protection locked="false" hidden="false"/>
    </xf>
    <xf numFmtId="165" fontId="77" fillId="2" borderId="84" xfId="113"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68" fontId="31" fillId="2" borderId="99" xfId="113"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1"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true" indent="0" shrinkToFit="false"/>
      <protection locked="true" hidden="false"/>
    </xf>
    <xf numFmtId="168" fontId="27" fillId="6" borderId="71" xfId="98" applyFont="true" applyBorder="true" applyAlignment="true" applyProtection="true">
      <alignment horizontal="right" vertical="center" textRotation="0" wrapText="true" indent="0" shrinkToFit="false"/>
      <protection locked="true" hidden="false"/>
    </xf>
    <xf numFmtId="168" fontId="27" fillId="6" borderId="64" xfId="98" applyFont="true" applyBorder="true" applyAlignment="true" applyProtection="true">
      <alignment horizontal="right" vertical="center" textRotation="0" wrapText="true" indent="0" shrinkToFit="false"/>
      <protection locked="true" hidden="false"/>
    </xf>
    <xf numFmtId="168" fontId="27" fillId="2" borderId="44" xfId="98" applyFont="true" applyBorder="true" applyAlignment="true" applyProtection="true">
      <alignment horizontal="right" vertical="center" textRotation="0" wrapText="true" indent="0" shrinkToFit="false"/>
      <protection locked="true" hidden="false"/>
    </xf>
    <xf numFmtId="168" fontId="27" fillId="2" borderId="71" xfId="98" applyFont="true" applyBorder="true" applyAlignment="true" applyProtection="true">
      <alignment horizontal="right" vertical="center" textRotation="0" wrapText="true" indent="0" shrinkToFit="false"/>
      <protection locked="true" hidden="false"/>
    </xf>
    <xf numFmtId="168" fontId="27" fillId="2" borderId="64" xfId="98" applyFont="true" applyBorder="true" applyAlignment="true" applyProtection="true">
      <alignment horizontal="right" vertical="center" textRotation="0" wrapText="true" indent="0" shrinkToFit="false"/>
      <protection locked="true" hidden="false"/>
    </xf>
    <xf numFmtId="168" fontId="27"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7" fillId="6" borderId="1" xfId="98" applyFont="true" applyBorder="true" applyAlignment="true" applyProtection="true">
      <alignment horizontal="right" vertical="center" textRotation="0" wrapText="true" indent="0" shrinkToFit="false"/>
      <protection locked="true" hidden="false"/>
    </xf>
    <xf numFmtId="168" fontId="27" fillId="2" borderId="1" xfId="98" applyFont="true" applyBorder="true" applyAlignment="true" applyProtection="true">
      <alignment horizontal="right" vertical="center" textRotation="0" wrapText="true" indent="0" shrinkToFit="false"/>
      <protection locked="true" hidden="false"/>
    </xf>
    <xf numFmtId="168" fontId="27" fillId="6" borderId="40" xfId="98" applyFont="true" applyBorder="true" applyAlignment="true" applyProtection="true">
      <alignment horizontal="right" vertical="center" textRotation="0" wrapText="true" indent="0" shrinkToFit="false"/>
      <protection locked="true" hidden="false"/>
    </xf>
    <xf numFmtId="168" fontId="27" fillId="6" borderId="14" xfId="98" applyFont="true" applyBorder="true" applyAlignment="true" applyProtection="true">
      <alignment horizontal="right" vertical="center" textRotation="0" wrapText="true" indent="0" shrinkToFit="false"/>
      <protection locked="true" hidden="false"/>
    </xf>
    <xf numFmtId="168" fontId="27" fillId="2" borderId="40" xfId="98" applyFont="true" applyBorder="true" applyAlignment="true" applyProtection="true">
      <alignment horizontal="right" vertical="center" textRotation="0" wrapText="true" indent="0" shrinkToFit="false"/>
      <protection locked="true" hidden="false"/>
    </xf>
    <xf numFmtId="168" fontId="27"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64" xfId="98" applyFont="true" applyBorder="true" applyAlignment="true" applyProtection="true">
      <alignment horizontal="right" vertical="center" textRotation="0" wrapText="false" indent="0" shrinkToFit="false"/>
      <protection locked="true" hidden="false"/>
    </xf>
    <xf numFmtId="168" fontId="27" fillId="2" borderId="101"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lef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true" indent="0" shrinkToFit="false"/>
      <protection locked="true" hidden="false"/>
    </xf>
    <xf numFmtId="168" fontId="27" fillId="6" borderId="49" xfId="98" applyFont="true" applyBorder="true" applyAlignment="true" applyProtection="true">
      <alignment horizontal="right" vertical="center" textRotation="0" wrapText="true" indent="0" shrinkToFit="false"/>
      <protection locked="true" hidden="false"/>
    </xf>
    <xf numFmtId="168" fontId="27" fillId="6" borderId="6" xfId="98" applyFont="true" applyBorder="true" applyAlignment="true" applyProtection="true">
      <alignment horizontal="right" vertical="center" textRotation="0" wrapText="true" indent="0" shrinkToFit="false"/>
      <protection locked="true" hidden="false"/>
    </xf>
    <xf numFmtId="168" fontId="27" fillId="2" borderId="5" xfId="98" applyFont="true" applyBorder="true" applyAlignment="true" applyProtection="true">
      <alignment horizontal="right" vertical="center" textRotation="0" wrapText="true" indent="0" shrinkToFit="false"/>
      <protection locked="true" hidden="false"/>
    </xf>
    <xf numFmtId="168" fontId="27" fillId="2" borderId="49" xfId="98" applyFont="true" applyBorder="true" applyAlignment="true" applyProtection="true">
      <alignment horizontal="right" vertical="center" textRotation="0" wrapText="true" indent="0" shrinkToFit="false"/>
      <protection locked="true" hidden="false"/>
    </xf>
    <xf numFmtId="168" fontId="27" fillId="2" borderId="6" xfId="98" applyFont="true" applyBorder="true" applyAlignment="true" applyProtection="true">
      <alignment horizontal="right" vertical="center" textRotation="0" wrapText="true" indent="0" shrinkToFit="false"/>
      <protection locked="true" hidden="false"/>
    </xf>
    <xf numFmtId="168" fontId="31" fillId="2" borderId="28" xfId="113" applyFont="true" applyBorder="true" applyAlignment="true" applyProtection="true">
      <alignment horizontal="general" vertical="center" textRotation="0" wrapText="false" indent="0" shrinkToFit="false"/>
      <protection locked="true" hidden="false"/>
    </xf>
    <xf numFmtId="168" fontId="27" fillId="2" borderId="20" xfId="113"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1"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1" fillId="2" borderId="108" xfId="113" applyFont="true" applyBorder="true" applyAlignment="true" applyProtection="false">
      <alignment horizontal="center" vertical="center" textRotation="0" wrapText="false" indent="0" shrinkToFit="false"/>
      <protection locked="true" hidden="false"/>
    </xf>
    <xf numFmtId="165" fontId="37" fillId="2" borderId="46"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7" fillId="6" borderId="30" xfId="98"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9" xfId="113" applyFont="true" applyBorder="true" applyAlignment="true" applyProtection="true">
      <alignment horizontal="right" vertical="center" textRotation="0" wrapText="false" indent="0" shrinkToFit="false"/>
      <protection locked="false" hidden="false"/>
    </xf>
    <xf numFmtId="165" fontId="37" fillId="2" borderId="53" xfId="113" applyFont="true" applyBorder="true" applyAlignment="true" applyProtection="true">
      <alignment horizontal="right" vertical="center" textRotation="0" wrapText="false" indent="0" shrinkToFit="false"/>
      <protection locked="false" hidden="false"/>
    </xf>
    <xf numFmtId="165" fontId="37" fillId="2" borderId="41"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8" fontId="31" fillId="2" borderId="35" xfId="113" applyFont="true" applyBorder="true" applyAlignment="true" applyProtection="true">
      <alignment horizontal="left" vertical="center" textRotation="0" wrapText="false" indent="0" shrinkToFit="false"/>
      <protection locked="true" hidden="false"/>
    </xf>
    <xf numFmtId="168" fontId="27"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1"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68" fontId="31" fillId="2" borderId="78" xfId="113" applyFont="true" applyBorder="true" applyAlignment="true" applyProtection="true">
      <alignment horizontal="left" vertical="center" textRotation="0" wrapText="false" indent="0" shrinkToFit="false"/>
      <protection locked="true" hidden="false"/>
    </xf>
    <xf numFmtId="168" fontId="27" fillId="2" borderId="50" xfId="113" applyFont="true" applyBorder="true" applyAlignment="true" applyProtection="true">
      <alignment horizontal="general" vertical="center" textRotation="0" wrapText="false" indent="0" shrinkToFit="false"/>
      <protection locked="true" hidden="false"/>
    </xf>
    <xf numFmtId="168" fontId="31" fillId="6" borderId="51" xfId="98" applyFont="true" applyBorder="true" applyAlignment="true" applyProtection="true">
      <alignment horizontal="right" vertical="center" textRotation="0" wrapText="false" indent="0" shrinkToFit="false"/>
      <protection locked="true" hidden="false"/>
    </xf>
    <xf numFmtId="168" fontId="31" fillId="6" borderId="99" xfId="98" applyFont="true" applyBorder="true" applyAlignment="true" applyProtection="true">
      <alignment horizontal="right" vertical="center" textRotation="0" wrapText="true" indent="0" shrinkToFit="false"/>
      <protection locked="true" hidden="false"/>
    </xf>
    <xf numFmtId="168" fontId="31" fillId="6" borderId="4" xfId="98" applyFont="true" applyBorder="true" applyAlignment="true" applyProtection="true">
      <alignment horizontal="right" vertical="center" textRotation="0" wrapText="true" indent="0" shrinkToFit="false"/>
      <protection locked="true" hidden="false"/>
    </xf>
    <xf numFmtId="168" fontId="31" fillId="6" borderId="52" xfId="98" applyFont="true" applyBorder="true" applyAlignment="true" applyProtection="true">
      <alignment horizontal="right" vertical="center" textRotation="0" wrapText="true" indent="0" shrinkToFit="false"/>
      <protection locked="true" hidden="false"/>
    </xf>
    <xf numFmtId="168" fontId="31" fillId="6" borderId="99" xfId="98" applyFont="true" applyBorder="true" applyAlignment="true" applyProtection="true">
      <alignment horizontal="right" vertical="center" textRotation="0" wrapText="false" indent="0" shrinkToFit="false"/>
      <protection locked="true" hidden="false"/>
    </xf>
    <xf numFmtId="168" fontId="31" fillId="6" borderId="78" xfId="98" applyFont="true" applyBorder="true" applyAlignment="true" applyProtection="true">
      <alignment horizontal="right" vertical="center" textRotation="0" wrapText="false" indent="0" shrinkToFit="false"/>
      <protection locked="true" hidden="false"/>
    </xf>
    <xf numFmtId="168" fontId="31" fillId="6" borderId="52" xfId="98" applyFont="true" applyBorder="true" applyAlignment="true" applyProtection="true">
      <alignment horizontal="right" vertical="center" textRotation="0" wrapText="false" indent="0" shrinkToFit="false"/>
      <protection locked="true" hidden="false"/>
    </xf>
    <xf numFmtId="168" fontId="31" fillId="2" borderId="15" xfId="113" applyFont="true" applyBorder="true" applyAlignment="true" applyProtection="true">
      <alignment horizontal="left" vertical="center" textRotation="0" wrapText="false" indent="0" shrinkToFit="false"/>
      <protection locked="true" hidden="false"/>
    </xf>
    <xf numFmtId="168" fontId="27" fillId="2" borderId="41"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64"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1" xfId="113" applyFont="true" applyBorder="true" applyAlignment="true" applyProtection="true">
      <alignment horizontal="right" vertical="center" textRotation="0" wrapText="false" indent="0" shrinkToFit="false"/>
      <protection locked="false" hidden="false"/>
    </xf>
    <xf numFmtId="165" fontId="50" fillId="2" borderId="66"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68" fontId="31" fillId="2" borderId="68" xfId="113" applyFont="true" applyBorder="true" applyAlignment="true" applyProtection="true">
      <alignment horizontal="left" vertical="center" textRotation="0" wrapText="false" indent="0" shrinkToFit="false"/>
      <protection locked="true" hidden="false"/>
    </xf>
    <xf numFmtId="168" fontId="27" fillId="2" borderId="69"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40"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9" xfId="113" applyFont="true" applyBorder="true" applyAlignment="true" applyProtection="true">
      <alignment horizontal="right" vertical="center" textRotation="0" wrapText="false" indent="0" shrinkToFit="false"/>
      <protection locked="false" hidden="false"/>
    </xf>
    <xf numFmtId="165" fontId="50" fillId="2" borderId="53"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68" fontId="31" fillId="2" borderId="12"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5"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9"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1" fillId="6" borderId="5" xfId="98" applyFont="true" applyBorder="true" applyAlignment="true" applyProtection="true">
      <alignment horizontal="right" vertical="center" textRotation="0" wrapText="true" indent="0" shrinkToFit="false"/>
      <protection locked="true" hidden="false"/>
    </xf>
    <xf numFmtId="165" fontId="31" fillId="6" borderId="5" xfId="98" applyFont="true" applyBorder="true" applyAlignment="true" applyProtection="true">
      <alignment horizontal="right" vertical="center" textRotation="0" wrapText="false" indent="0" shrinkToFit="false"/>
      <protection locked="true" hidden="false"/>
    </xf>
    <xf numFmtId="168" fontId="31"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1" fillId="6" borderId="12" xfId="98" applyFont="true" applyBorder="true" applyAlignment="true" applyProtection="true">
      <alignment horizontal="right" vertical="center" textRotation="0" wrapText="false" indent="0" shrinkToFit="false"/>
      <protection locked="true" hidden="false"/>
    </xf>
    <xf numFmtId="168" fontId="31" fillId="6" borderId="48" xfId="98" applyFont="true" applyBorder="true" applyAlignment="true" applyProtection="true">
      <alignment horizontal="right" vertical="center" textRotation="0" wrapText="false" indent="0" shrinkToFit="false"/>
      <protection locked="true" hidden="false"/>
    </xf>
    <xf numFmtId="168" fontId="31" fillId="6" borderId="67" xfId="98" applyFont="true" applyBorder="true" applyAlignment="true" applyProtection="true">
      <alignment horizontal="right" vertical="center" textRotation="0" wrapText="false" indent="0" shrinkToFit="false"/>
      <protection locked="true" hidden="false"/>
    </xf>
    <xf numFmtId="168" fontId="31" fillId="6" borderId="6" xfId="98" applyFont="true" applyBorder="true" applyAlignment="true" applyProtection="true">
      <alignment horizontal="right" vertical="center" textRotation="0" wrapText="false" indent="0" shrinkToFit="false"/>
      <protection locked="true" hidden="false"/>
    </xf>
    <xf numFmtId="168" fontId="31" fillId="0" borderId="117" xfId="113" applyFont="true" applyBorder="true" applyAlignment="true" applyProtection="true">
      <alignment horizontal="left" vertical="center" textRotation="0" wrapText="false" indent="0" shrinkToFit="false"/>
      <protection locked="true" hidden="false"/>
    </xf>
    <xf numFmtId="168" fontId="31" fillId="0" borderId="0" xfId="113" applyFont="true" applyBorder="true" applyAlignment="true" applyProtection="true">
      <alignment horizontal="left" vertical="center" textRotation="0" wrapText="false" indent="0" shrinkToFit="false"/>
      <protection locked="true" hidden="false"/>
    </xf>
    <xf numFmtId="173" fontId="27" fillId="0" borderId="0" xfId="113" applyFont="true" applyBorder="true" applyAlignment="true" applyProtection="true">
      <alignment horizontal="general" vertical="center" textRotation="0" wrapText="false" indent="0" shrinkToFit="false"/>
      <protection locked="false" hidden="false"/>
    </xf>
    <xf numFmtId="168" fontId="31" fillId="2" borderId="21" xfId="113" applyFont="true" applyBorder="true" applyAlignment="true" applyProtection="true">
      <alignment horizontal="left" vertical="center" textRotation="0" wrapText="true" indent="0" shrinkToFit="false"/>
      <protection locked="true" hidden="false"/>
    </xf>
    <xf numFmtId="168" fontId="31" fillId="2" borderId="9" xfId="113" applyFont="true" applyBorder="true" applyAlignment="true" applyProtection="false">
      <alignment horizontal="center" vertical="center" textRotation="0" wrapText="false" indent="0" shrinkToFit="false"/>
      <protection locked="true" hidden="false"/>
    </xf>
    <xf numFmtId="168" fontId="31" fillId="2" borderId="22" xfId="113" applyFont="true" applyBorder="true" applyAlignment="true" applyProtection="false">
      <alignment horizontal="center" vertical="center" textRotation="0" wrapText="false" indent="0" shrinkToFit="false"/>
      <protection locked="true" hidden="false"/>
    </xf>
    <xf numFmtId="168" fontId="31" fillId="2" borderId="95" xfId="113" applyFont="true" applyBorder="true" applyAlignment="true" applyProtection="false">
      <alignment horizontal="left" vertical="center" textRotation="0" wrapText="false" indent="0" shrinkToFit="false"/>
      <protection locked="true" hidden="false"/>
    </xf>
    <xf numFmtId="168" fontId="31"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68" fontId="27" fillId="2" borderId="18" xfId="113" applyFont="true" applyBorder="true" applyAlignment="true" applyProtection="false">
      <alignment horizontal="left" vertical="center" textRotation="0" wrapText="false" indent="0" shrinkToFit="false"/>
      <protection locked="true" hidden="false"/>
    </xf>
    <xf numFmtId="168" fontId="27" fillId="6" borderId="46" xfId="98" applyFont="true" applyBorder="true" applyAlignment="true" applyProtection="tru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false" indent="0" shrinkToFit="false"/>
      <protection locked="true" hidden="false"/>
    </xf>
    <xf numFmtId="168" fontId="27" fillId="6" borderId="71" xfId="98" applyFont="true" applyBorder="true" applyAlignment="true" applyProtection="true">
      <alignment horizontal="right" vertical="center" textRotation="0" wrapText="false" indent="0" shrinkToFit="false"/>
      <protection locked="true" hidden="false"/>
    </xf>
    <xf numFmtId="168" fontId="27" fillId="6" borderId="64" xfId="98" applyFont="true" applyBorder="true" applyAlignment="true" applyProtection="true">
      <alignment horizontal="right" vertical="center" textRotation="0" wrapText="false" indent="0" shrinkToFit="false"/>
      <protection locked="true" hidden="false"/>
    </xf>
    <xf numFmtId="168" fontId="27" fillId="2" borderId="44" xfId="98" applyFont="true" applyBorder="true" applyAlignment="true" applyProtection="true">
      <alignment horizontal="right" vertical="center" textRotation="0" wrapText="false" indent="0" shrinkToFit="false"/>
      <protection locked="true" hidden="false"/>
    </xf>
    <xf numFmtId="168" fontId="27" fillId="2" borderId="71" xfId="98" applyFont="true" applyBorder="true" applyAlignment="true" applyProtection="true">
      <alignment horizontal="right" vertical="center" textRotation="0" wrapText="false" indent="0" shrinkToFit="false"/>
      <protection locked="true" hidden="false"/>
    </xf>
    <xf numFmtId="165" fontId="37" fillId="2" borderId="6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true" indent="0" shrinkToFit="false"/>
      <protection locked="true" hidden="false"/>
    </xf>
    <xf numFmtId="165" fontId="37" fillId="0" borderId="41" xfId="113" applyFont="true" applyBorder="true" applyAlignment="true" applyProtection="true">
      <alignment horizontal="right" vertical="center" textRotation="0" wrapText="false" indent="0" shrinkToFit="false"/>
      <protection locked="true" hidden="false"/>
    </xf>
    <xf numFmtId="165" fontId="37" fillId="2" borderId="41" xfId="113" applyFont="true" applyBorder="true" applyAlignment="true" applyProtection="false">
      <alignment horizontal="right" vertical="center" textRotation="0" wrapText="false" indent="0" shrinkToFit="false"/>
      <protection locked="true" hidden="false"/>
    </xf>
    <xf numFmtId="165" fontId="37" fillId="2" borderId="66" xfId="113" applyFont="true" applyBorder="true" applyAlignment="true" applyProtection="false">
      <alignment horizontal="right" vertical="center" textRotation="0" wrapText="false" indent="0" shrinkToFit="false"/>
      <protection locked="true" hidden="false"/>
    </xf>
    <xf numFmtId="168" fontId="27" fillId="2" borderId="101" xfId="113" applyFont="true" applyBorder="true" applyAlignment="true" applyProtection="true">
      <alignment horizontal="left" vertical="center" textRotation="0" wrapText="true" indent="0" shrinkToFit="false"/>
      <protection locked="true" hidden="false"/>
    </xf>
    <xf numFmtId="168" fontId="27" fillId="2" borderId="75" xfId="113" applyFont="true" applyBorder="true" applyAlignment="true" applyProtection="true">
      <alignment horizontal="left" vertical="center" textRotation="0" wrapText="tru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75" xfId="113" applyFont="true" applyBorder="true" applyAlignment="true" applyProtection="fals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9" xfId="113" applyFont="true" applyBorder="true" applyAlignment="true" applyProtection="fals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68" fontId="31" fillId="2" borderId="27" xfId="113" applyFont="true" applyBorder="true" applyAlignment="true" applyProtection="true">
      <alignment horizontal="left" vertical="center" textRotation="0" wrapText="tru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0" borderId="7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79"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68" fontId="31" fillId="0" borderId="18" xfId="113" applyFont="true" applyBorder="true" applyAlignment="true" applyProtection="true">
      <alignment horizontal="left" vertical="center" textRotation="0" wrapText="true" indent="0" shrinkToFit="false"/>
      <protection locked="true" hidden="false"/>
    </xf>
    <xf numFmtId="168" fontId="81" fillId="0" borderId="19" xfId="113" applyFont="true" applyBorder="true" applyAlignment="true" applyProtection="false">
      <alignment horizontal="right" vertical="center" textRotation="0" wrapText="false" indent="0" shrinkToFit="false"/>
      <protection locked="true" hidden="false"/>
    </xf>
    <xf numFmtId="173" fontId="27" fillId="0" borderId="19" xfId="113" applyFont="true" applyBorder="true" applyAlignment="true" applyProtection="true">
      <alignment horizontal="general" vertical="center" textRotation="0" wrapText="false" indent="0" shrinkToFit="false"/>
      <protection locked="false" hidden="false"/>
    </xf>
    <xf numFmtId="173" fontId="27" fillId="0" borderId="36" xfId="113" applyFont="true" applyBorder="true" applyAlignment="true" applyProtection="false">
      <alignment horizontal="general" vertical="center" textRotation="0" wrapText="false" indent="0" shrinkToFit="false"/>
      <protection locked="true" hidden="false"/>
    </xf>
    <xf numFmtId="168" fontId="31" fillId="0" borderId="0" xfId="113" applyFont="true" applyBorder="true" applyAlignment="true" applyProtection="false">
      <alignment horizontal="general" vertical="center" textRotation="0" wrapText="true" indent="0" shrinkToFit="false"/>
      <protection locked="true" hidden="false"/>
    </xf>
    <xf numFmtId="168" fontId="31" fillId="0" borderId="38" xfId="113" applyFont="true" applyBorder="true" applyAlignment="true" applyProtection="false">
      <alignment horizontal="general" vertical="center" textRotation="0" wrapText="true" indent="0" shrinkToFit="false"/>
      <protection locked="true" hidden="false"/>
    </xf>
    <xf numFmtId="168" fontId="31" fillId="2" borderId="10" xfId="113" applyFont="true" applyBorder="true" applyAlignment="true" applyProtection="false">
      <alignment horizontal="center" vertical="center" textRotation="0" wrapText="true" indent="0" shrinkToFit="false"/>
      <protection locked="true" hidden="false"/>
    </xf>
    <xf numFmtId="168" fontId="31" fillId="2" borderId="51" xfId="113" applyFont="true" applyBorder="true" applyAlignment="true" applyProtection="false">
      <alignment horizontal="center" vertical="center" textRotation="0" wrapText="true" indent="0" shrinkToFit="false"/>
      <protection locked="true" hidden="false"/>
    </xf>
    <xf numFmtId="168" fontId="31" fillId="2" borderId="4" xfId="113" applyFont="true" applyBorder="true" applyAlignment="true" applyProtection="false">
      <alignment horizontal="center" vertical="center" textRotation="0" wrapText="true" indent="0" shrinkToFit="false"/>
      <protection locked="true" hidden="false"/>
    </xf>
    <xf numFmtId="168" fontId="31" fillId="2" borderId="52" xfId="113" applyFont="true" applyBorder="true" applyAlignment="true" applyProtection="false">
      <alignment horizontal="center" vertical="center" textRotation="0" wrapText="true" indent="0" shrinkToFit="false"/>
      <protection locked="true" hidden="false"/>
    </xf>
    <xf numFmtId="168" fontId="27" fillId="0" borderId="0" xfId="113" applyFont="true" applyBorder="true" applyAlignment="true" applyProtection="false">
      <alignment horizontal="general" vertical="center" textRotation="0" wrapText="true" indent="0" shrinkToFit="false"/>
      <protection locked="true" hidden="false"/>
    </xf>
    <xf numFmtId="173" fontId="27" fillId="0" borderId="0" xfId="113" applyFont="true" applyBorder="true" applyAlignment="true" applyProtection="false">
      <alignment horizontal="general" vertical="center" textRotation="0" wrapText="true" indent="0" shrinkToFit="false"/>
      <protection locked="true" hidden="false"/>
    </xf>
    <xf numFmtId="173" fontId="27" fillId="0" borderId="38" xfId="113" applyFont="true" applyBorder="true" applyAlignment="true" applyProtection="false">
      <alignment horizontal="general" vertical="center" textRotation="0" wrapText="true" indent="0" shrinkToFit="false"/>
      <protection locked="true" hidden="false"/>
    </xf>
    <xf numFmtId="168" fontId="31" fillId="0" borderId="17" xfId="113" applyFont="true" applyBorder="true" applyAlignment="true" applyProtection="false">
      <alignment horizontal="general" vertical="center" textRotation="0" wrapText="false" indent="0" shrinkToFit="false"/>
      <protection locked="true" hidden="false"/>
    </xf>
    <xf numFmtId="168" fontId="27" fillId="0" borderId="17" xfId="113" applyFont="true" applyBorder="true" applyAlignment="true" applyProtection="false">
      <alignment horizontal="general" vertical="center" textRotation="0" wrapText="false" indent="0" shrinkToFit="false"/>
      <protection locked="true" hidden="false"/>
    </xf>
    <xf numFmtId="168" fontId="27" fillId="0" borderId="113" xfId="113" applyFont="true" applyBorder="true" applyAlignment="true" applyProtection="false">
      <alignment horizontal="general" vertical="center" textRotation="0" wrapText="false" indent="0" shrinkToFit="false"/>
      <protection locked="true" hidden="false"/>
    </xf>
    <xf numFmtId="168" fontId="31" fillId="2" borderId="12" xfId="113" applyFont="true" applyBorder="true" applyAlignment="true" applyProtection="false">
      <alignment horizontal="center" vertical="center" textRotation="0" wrapText="false" indent="0" shrinkToFit="false"/>
      <protection locked="true" hidden="false"/>
    </xf>
    <xf numFmtId="168" fontId="31" fillId="2" borderId="88" xfId="113" applyFont="true" applyBorder="true" applyAlignment="true" applyProtection="false">
      <alignment horizontal="center" vertical="center" textRotation="0" wrapText="false" indent="0" shrinkToFit="false"/>
      <protection locked="true" hidden="false"/>
    </xf>
    <xf numFmtId="168" fontId="27" fillId="0" borderId="0" xfId="113" applyFont="true" applyBorder="true" applyAlignment="true" applyProtection="false">
      <alignment horizontal="general" vertical="center" textRotation="0" wrapText="false" indent="0" shrinkToFit="false"/>
      <protection locked="true" hidden="false"/>
    </xf>
    <xf numFmtId="173" fontId="27" fillId="0" borderId="38" xfId="113" applyFont="true" applyBorder="true" applyAlignment="true" applyProtection="false">
      <alignment horizontal="general" vertical="center" textRotation="0" wrapText="false" indent="0" shrinkToFit="false"/>
      <protection locked="true" hidden="false"/>
    </xf>
    <xf numFmtId="168" fontId="27" fillId="2" borderId="65" xfId="113" applyFont="true" applyBorder="true" applyAlignment="true" applyProtection="false">
      <alignment horizontal="general" vertical="center" textRotation="0" wrapText="false" indent="0" shrinkToFit="false"/>
      <protection locked="true" hidden="false"/>
    </xf>
    <xf numFmtId="168" fontId="27" fillId="2" borderId="99" xfId="113" applyFont="true" applyBorder="true" applyAlignment="true" applyProtection="false">
      <alignment horizontal="general" vertical="center" textRotation="0" wrapText="false" indent="0" shrinkToFit="false"/>
      <protection locked="true" hidden="false"/>
    </xf>
    <xf numFmtId="168" fontId="27" fillId="2" borderId="52" xfId="113" applyFont="true" applyBorder="true" applyAlignment="true" applyProtection="false">
      <alignment horizontal="general" vertical="center" textRotation="0" wrapText="false" indent="0" shrinkToFit="false"/>
      <protection locked="true" hidden="false"/>
    </xf>
    <xf numFmtId="165" fontId="37" fillId="2" borderId="44" xfId="113" applyFont="true" applyBorder="true" applyAlignment="true" applyProtection="true">
      <alignment horizontal="right" vertical="center" textRotation="0" wrapText="false" indent="0" shrinkToFit="false"/>
      <protection locked="true" hidden="false"/>
    </xf>
    <xf numFmtId="165" fontId="37" fillId="2" borderId="77" xfId="113" applyFont="true" applyBorder="true" applyAlignment="true" applyProtection="true">
      <alignment horizontal="right" vertical="center" textRotation="0" wrapText="false" indent="0" shrinkToFit="false"/>
      <protection locked="true" hidden="false"/>
    </xf>
    <xf numFmtId="168" fontId="31" fillId="0" borderId="72" xfId="113" applyFont="true" applyBorder="true" applyAlignment="true" applyProtection="true">
      <alignment horizontal="left" vertical="center" textRotation="0" wrapText="true" indent="0" shrinkToFit="false"/>
      <protection locked="true" hidden="false"/>
    </xf>
    <xf numFmtId="168" fontId="27" fillId="2" borderId="47" xfId="113" applyFont="true" applyBorder="true" applyAlignment="true" applyProtection="false">
      <alignment horizontal="general" vertical="center" textRotation="0" wrapText="false" indent="0" shrinkToFit="false"/>
      <protection locked="true" hidden="false"/>
    </xf>
    <xf numFmtId="168" fontId="27" fillId="2" borderId="67" xfId="113" applyFont="true" applyBorder="true" applyAlignment="true" applyProtection="false">
      <alignment horizontal="general" vertical="center" textRotation="0" wrapText="false" indent="0" shrinkToFit="false"/>
      <protection locked="true" hidden="false"/>
    </xf>
    <xf numFmtId="168" fontId="27"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7" fillId="0" borderId="17" xfId="113" applyFont="true" applyBorder="true" applyAlignment="true" applyProtection="false">
      <alignment horizontal="general" vertical="center" textRotation="0" wrapText="false" indent="0" shrinkToFit="false"/>
      <protection locked="true" hidden="false"/>
    </xf>
    <xf numFmtId="173" fontId="27" fillId="0" borderId="113" xfId="113" applyFont="true" applyBorder="true" applyAlignment="true" applyProtection="false">
      <alignment horizontal="general" vertical="center" textRotation="0" wrapText="false" indent="0" shrinkToFit="false"/>
      <protection locked="true" hidden="false"/>
    </xf>
    <xf numFmtId="168" fontId="27" fillId="0" borderId="0" xfId="113" applyFont="true" applyBorder="false" applyAlignment="true" applyProtection="true">
      <alignment horizontal="general" vertical="center" textRotation="0" wrapText="false" indent="0" shrinkToFit="false"/>
      <protection locked="false" hidden="false"/>
    </xf>
    <xf numFmtId="173" fontId="27" fillId="0" borderId="0" xfId="113"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7"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1" fillId="2" borderId="80" xfId="113" applyFont="true" applyBorder="true" applyAlignment="true" applyProtection="false">
      <alignment horizontal="general" vertical="center" textRotation="0" wrapText="true" indent="0" shrinkToFit="false"/>
      <protection locked="true" hidden="false"/>
    </xf>
    <xf numFmtId="168" fontId="27"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64" xfId="88"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40" xfId="115"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68"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5" applyFont="true" applyBorder="true" applyAlignment="true" applyProtection="true">
      <alignment horizontal="right" vertical="center" textRotation="0" wrapText="false" indent="0" shrinkToFit="false"/>
      <protection locked="true" hidden="false"/>
    </xf>
    <xf numFmtId="165" fontId="68"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68"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e_CRFReport-template" xfId="102"/>
    <cellStyle name="normálne_CRFReport-templateKP"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09</v>
      </c>
      <c r="J1" s="305"/>
      <c r="K1" s="305"/>
      <c r="L1" s="116" t="s">
        <v>71</v>
      </c>
    </row>
    <row r="2" customFormat="false" ht="15.75" hidden="false" customHeight="true" outlineLevel="0" collapsed="false">
      <c r="A2" s="4" t="s">
        <v>310</v>
      </c>
      <c r="J2" s="305"/>
      <c r="K2" s="305"/>
      <c r="L2" s="116" t="s">
        <v>73</v>
      </c>
    </row>
    <row r="3" customFormat="false" ht="15.75" hidden="false" customHeight="true" outlineLevel="0" collapsed="false">
      <c r="A3" s="4" t="s">
        <v>207</v>
      </c>
      <c r="H3" s="116"/>
      <c r="J3" s="305"/>
      <c r="K3" s="305"/>
      <c r="L3" s="116" t="s">
        <v>74</v>
      </c>
    </row>
    <row r="4" customFormat="false" ht="15.75" hidden="false" customHeight="true" outlineLevel="0" collapsed="false">
      <c r="A4" s="306"/>
      <c r="B4" s="36"/>
      <c r="C4" s="36"/>
      <c r="D4" s="36"/>
      <c r="E4" s="307"/>
      <c r="F4" s="307"/>
      <c r="G4" s="307"/>
      <c r="H4" s="308"/>
      <c r="I4" s="309"/>
      <c r="J4" s="305"/>
      <c r="K4" s="305"/>
      <c r="L4" s="305"/>
    </row>
    <row r="5" customFormat="false" ht="16.5" hidden="false" customHeight="true" outlineLevel="0" collapsed="false">
      <c r="A5" s="310"/>
      <c r="B5" s="311"/>
      <c r="C5" s="311"/>
      <c r="D5" s="36"/>
      <c r="E5" s="36"/>
      <c r="F5" s="309"/>
      <c r="G5" s="308"/>
      <c r="H5" s="312" t="s">
        <v>311</v>
      </c>
      <c r="I5" s="312"/>
      <c r="J5" s="305"/>
      <c r="K5" s="305"/>
      <c r="L5" s="305"/>
    </row>
    <row r="6" customFormat="false" ht="24" hidden="false" customHeight="true" outlineLevel="0" collapsed="false">
      <c r="A6" s="313" t="s">
        <v>312</v>
      </c>
      <c r="B6" s="314" t="s">
        <v>313</v>
      </c>
      <c r="C6" s="314"/>
      <c r="D6" s="315" t="s">
        <v>314</v>
      </c>
      <c r="E6" s="316" t="s">
        <v>315</v>
      </c>
      <c r="F6" s="317"/>
      <c r="G6" s="318"/>
      <c r="H6" s="319" t="s">
        <v>316</v>
      </c>
      <c r="I6" s="320" t="s">
        <v>317</v>
      </c>
      <c r="J6" s="321"/>
      <c r="K6" s="322" t="s">
        <v>318</v>
      </c>
      <c r="L6" s="323" t="s">
        <v>319</v>
      </c>
    </row>
    <row r="7" customFormat="false" ht="24" hidden="false" customHeight="true" outlineLevel="0" collapsed="false">
      <c r="A7" s="324"/>
      <c r="B7" s="325" t="s">
        <v>320</v>
      </c>
      <c r="C7" s="325" t="s">
        <v>321</v>
      </c>
      <c r="D7" s="325" t="s">
        <v>322</v>
      </c>
      <c r="E7" s="326" t="s">
        <v>323</v>
      </c>
      <c r="F7" s="309"/>
      <c r="G7" s="318"/>
      <c r="H7" s="319"/>
      <c r="I7" s="327" t="s">
        <v>324</v>
      </c>
      <c r="J7" s="305"/>
      <c r="K7" s="322"/>
      <c r="L7" s="328" t="s">
        <v>325</v>
      </c>
    </row>
    <row r="8" customFormat="false" ht="14.25" hidden="false" customHeight="true" outlineLevel="0" collapsed="false">
      <c r="A8" s="329"/>
      <c r="B8" s="330" t="s">
        <v>151</v>
      </c>
      <c r="C8" s="331"/>
      <c r="D8" s="330" t="s">
        <v>326</v>
      </c>
      <c r="E8" s="332" t="s">
        <v>327</v>
      </c>
      <c r="F8" s="309"/>
      <c r="G8" s="318"/>
      <c r="H8" s="333" t="s">
        <v>328</v>
      </c>
      <c r="I8" s="327"/>
      <c r="J8" s="305"/>
      <c r="K8" s="334" t="s">
        <v>83</v>
      </c>
      <c r="L8" s="328"/>
    </row>
    <row r="9" customFormat="false" ht="12.75" hidden="false" customHeight="true" outlineLevel="0" collapsed="false">
      <c r="A9" s="335" t="s">
        <v>329</v>
      </c>
      <c r="B9" s="336" t="n">
        <v>7513.9694</v>
      </c>
      <c r="C9" s="337" t="n">
        <v>0.8</v>
      </c>
      <c r="D9" s="338" t="n">
        <v>20</v>
      </c>
      <c r="E9" s="339" t="n">
        <v>120.2235104</v>
      </c>
      <c r="F9" s="340"/>
      <c r="G9" s="341"/>
      <c r="H9" s="342" t="n">
        <v>440.819538133333</v>
      </c>
      <c r="I9" s="343" t="s">
        <v>330</v>
      </c>
      <c r="J9" s="305"/>
      <c r="K9" s="344" t="s">
        <v>121</v>
      </c>
      <c r="L9" s="345" t="s">
        <v>121</v>
      </c>
    </row>
    <row r="10" customFormat="false" ht="12.75" hidden="false" customHeight="true" outlineLevel="0" collapsed="false">
      <c r="A10" s="335" t="s">
        <v>253</v>
      </c>
      <c r="B10" s="336" t="n">
        <v>3314.3625</v>
      </c>
      <c r="C10" s="337" t="n">
        <v>0.5</v>
      </c>
      <c r="D10" s="346" t="n">
        <v>20.0008297221562</v>
      </c>
      <c r="E10" s="339" t="n">
        <v>33.145</v>
      </c>
      <c r="F10" s="340"/>
      <c r="G10" s="341"/>
      <c r="H10" s="342" t="n">
        <v>121.531666666667</v>
      </c>
      <c r="I10" s="347" t="s">
        <v>331</v>
      </c>
      <c r="J10" s="305"/>
      <c r="K10" s="344" t="s">
        <v>121</v>
      </c>
      <c r="L10" s="345" t="s">
        <v>121</v>
      </c>
    </row>
    <row r="11" customFormat="false" ht="12.75" hidden="false" customHeight="true" outlineLevel="0" collapsed="false">
      <c r="A11" s="335" t="s">
        <v>252</v>
      </c>
      <c r="B11" s="336" t="n">
        <v>14958.3</v>
      </c>
      <c r="C11" s="337" t="n">
        <v>1</v>
      </c>
      <c r="D11" s="346" t="n">
        <v>21.832</v>
      </c>
      <c r="E11" s="339" t="n">
        <v>326.5696056</v>
      </c>
      <c r="F11" s="340"/>
      <c r="G11" s="341"/>
      <c r="H11" s="342" t="n">
        <v>1197.4218872</v>
      </c>
      <c r="I11" s="347" t="s">
        <v>331</v>
      </c>
      <c r="J11" s="305"/>
      <c r="K11" s="344" t="s">
        <v>121</v>
      </c>
      <c r="L11" s="345" t="s">
        <v>121</v>
      </c>
    </row>
    <row r="12" customFormat="false" ht="12.75" hidden="false" customHeight="true" outlineLevel="0" collapsed="false">
      <c r="A12" s="348" t="s">
        <v>332</v>
      </c>
      <c r="B12" s="336" t="n">
        <v>5138.7984</v>
      </c>
      <c r="C12" s="337" t="n">
        <v>0.75</v>
      </c>
      <c r="D12" s="346" t="n">
        <v>22.21</v>
      </c>
      <c r="E12" s="339" t="n">
        <v>85.599534348</v>
      </c>
      <c r="F12" s="340"/>
      <c r="G12" s="341"/>
      <c r="H12" s="342" t="n">
        <v>313.864959276</v>
      </c>
      <c r="I12" s="347" t="s">
        <v>331</v>
      </c>
      <c r="J12" s="305"/>
      <c r="K12" s="344" t="s">
        <v>121</v>
      </c>
      <c r="L12" s="345" t="s">
        <v>121</v>
      </c>
    </row>
    <row r="13" customFormat="false" ht="12.75" hidden="false" customHeight="true" outlineLevel="0" collapsed="false">
      <c r="A13" s="335" t="s">
        <v>333</v>
      </c>
      <c r="B13" s="336" t="n">
        <v>16658.12064</v>
      </c>
      <c r="C13" s="337" t="n">
        <v>0.33</v>
      </c>
      <c r="D13" s="346" t="n">
        <v>16.07</v>
      </c>
      <c r="E13" s="339" t="n">
        <v>88.339679565984</v>
      </c>
      <c r="F13" s="340"/>
      <c r="G13" s="341"/>
      <c r="H13" s="342" t="n">
        <v>323.912158408608</v>
      </c>
      <c r="I13" s="347" t="s">
        <v>330</v>
      </c>
      <c r="J13" s="305"/>
      <c r="K13" s="344" t="s">
        <v>121</v>
      </c>
      <c r="L13" s="345" t="s">
        <v>121</v>
      </c>
    </row>
    <row r="14" customFormat="false" ht="12.75" hidden="false" customHeight="true" outlineLevel="0" collapsed="false">
      <c r="A14" s="335" t="s">
        <v>334</v>
      </c>
      <c r="B14" s="336" t="n">
        <v>14901.775</v>
      </c>
      <c r="C14" s="337" t="n">
        <v>0.8</v>
      </c>
      <c r="D14" s="346" t="n">
        <v>12.675</v>
      </c>
      <c r="E14" s="339" t="n">
        <v>151.1039985</v>
      </c>
      <c r="F14" s="340"/>
      <c r="G14" s="341"/>
      <c r="H14" s="342" t="n">
        <v>554.0479945</v>
      </c>
      <c r="I14" s="347" t="s">
        <v>335</v>
      </c>
      <c r="J14" s="305"/>
      <c r="K14" s="344" t="s">
        <v>121</v>
      </c>
      <c r="L14" s="345" t="s">
        <v>121</v>
      </c>
    </row>
    <row r="15" customFormat="false" ht="12.75" hidden="false" customHeight="true" outlineLevel="0" collapsed="false">
      <c r="A15" s="335" t="s">
        <v>336</v>
      </c>
      <c r="B15" s="336" t="n">
        <v>1135.488</v>
      </c>
      <c r="C15" s="337" t="n">
        <v>0.8</v>
      </c>
      <c r="D15" s="346" t="n">
        <v>17.56</v>
      </c>
      <c r="E15" s="339" t="n">
        <v>15.951335424</v>
      </c>
      <c r="F15" s="340"/>
      <c r="G15" s="341"/>
      <c r="H15" s="342" t="n">
        <v>58.488229888</v>
      </c>
      <c r="I15" s="347" t="s">
        <v>330</v>
      </c>
      <c r="J15" s="305"/>
      <c r="K15" s="344" t="s">
        <v>121</v>
      </c>
      <c r="L15" s="345" t="s">
        <v>121</v>
      </c>
    </row>
    <row r="16" customFormat="false" ht="12.75" hidden="false" customHeight="true" outlineLevel="0" collapsed="false">
      <c r="A16" s="335" t="s">
        <v>337</v>
      </c>
      <c r="B16" s="336" t="n">
        <v>33810.0306</v>
      </c>
      <c r="C16" s="337" t="n">
        <v>0.8</v>
      </c>
      <c r="D16" s="346" t="n">
        <v>16.8</v>
      </c>
      <c r="E16" s="339" t="n">
        <v>454.406811264</v>
      </c>
      <c r="F16" s="340"/>
      <c r="G16" s="341"/>
      <c r="H16" s="342" t="n">
        <v>1666.158307968</v>
      </c>
      <c r="I16" s="347" t="s">
        <v>335</v>
      </c>
      <c r="J16" s="305"/>
      <c r="K16" s="344" t="s">
        <v>121</v>
      </c>
      <c r="L16" s="345" t="s">
        <v>121</v>
      </c>
    </row>
    <row r="17" customFormat="false" ht="12" hidden="false" customHeight="true" outlineLevel="0" collapsed="false">
      <c r="A17" s="335" t="s">
        <v>338</v>
      </c>
      <c r="B17" s="237"/>
      <c r="C17" s="237"/>
      <c r="D17" s="237"/>
      <c r="E17" s="349" t="s">
        <v>121</v>
      </c>
      <c r="F17" s="340"/>
      <c r="G17" s="350"/>
      <c r="H17" s="342"/>
      <c r="I17" s="351"/>
      <c r="J17" s="305"/>
      <c r="K17" s="352"/>
      <c r="L17" s="353"/>
    </row>
    <row r="18" customFormat="false" ht="12.75" hidden="false" customHeight="true" outlineLevel="0" collapsed="false">
      <c r="A18" s="354" t="s">
        <v>339</v>
      </c>
      <c r="B18" s="24" t="s">
        <v>121</v>
      </c>
      <c r="C18" s="24" t="s">
        <v>121</v>
      </c>
      <c r="D18" s="355" t="s">
        <v>121</v>
      </c>
      <c r="E18" s="25" t="s">
        <v>121</v>
      </c>
      <c r="F18" s="340"/>
      <c r="G18" s="341"/>
      <c r="H18" s="356" t="s">
        <v>121</v>
      </c>
      <c r="I18" s="153" t="s">
        <v>121</v>
      </c>
      <c r="J18" s="305"/>
      <c r="K18" s="357" t="s">
        <v>121</v>
      </c>
      <c r="L18" s="358" t="s">
        <v>121</v>
      </c>
    </row>
    <row r="19" customFormat="false" ht="12.75" hidden="false" customHeight="true" outlineLevel="0" collapsed="false">
      <c r="A19" s="354" t="s">
        <v>340</v>
      </c>
      <c r="B19" s="24" t="s">
        <v>121</v>
      </c>
      <c r="C19" s="24" t="s">
        <v>121</v>
      </c>
      <c r="D19" s="355" t="s">
        <v>121</v>
      </c>
      <c r="E19" s="25" t="s">
        <v>121</v>
      </c>
      <c r="F19" s="340"/>
      <c r="G19" s="341"/>
      <c r="H19" s="356" t="s">
        <v>121</v>
      </c>
      <c r="I19" s="153" t="s">
        <v>121</v>
      </c>
      <c r="J19" s="305"/>
      <c r="K19" s="357" t="s">
        <v>121</v>
      </c>
      <c r="L19" s="358" t="s">
        <v>121</v>
      </c>
    </row>
    <row r="20" customFormat="false" ht="12.75" hidden="false" customHeight="true" outlineLevel="0" collapsed="false">
      <c r="A20" s="33"/>
      <c r="B20" s="33"/>
      <c r="C20" s="33"/>
      <c r="D20" s="33"/>
      <c r="E20" s="33"/>
      <c r="H20" s="33"/>
      <c r="I20" s="33"/>
      <c r="K20" s="33"/>
      <c r="L20" s="33"/>
    </row>
    <row r="21" customFormat="false" ht="12" hidden="false" customHeight="true" outlineLevel="0" collapsed="false">
      <c r="A21" s="359" t="s">
        <v>341</v>
      </c>
      <c r="B21" s="359"/>
      <c r="C21" s="359"/>
      <c r="D21" s="359"/>
      <c r="E21" s="360" t="n">
        <v>1275.33947510198</v>
      </c>
      <c r="F21" s="361"/>
      <c r="G21" s="341"/>
      <c r="H21" s="362" t="n">
        <v>4676.24474204061</v>
      </c>
      <c r="J21" s="307"/>
      <c r="K21" s="363" t="s">
        <v>342</v>
      </c>
      <c r="L21" s="363"/>
    </row>
    <row r="22" customFormat="false" ht="12.75" hidden="false" customHeight="true" outlineLevel="0" collapsed="false">
      <c r="A22" s="364" t="s">
        <v>343</v>
      </c>
      <c r="B22" s="364"/>
      <c r="C22" s="364"/>
      <c r="D22" s="364"/>
      <c r="E22" s="365" t="n">
        <v>426.455911131816</v>
      </c>
      <c r="F22" s="361"/>
      <c r="G22" s="366"/>
      <c r="H22" s="367" t="n">
        <v>1563.67167414999</v>
      </c>
      <c r="J22" s="305"/>
      <c r="K22" s="363"/>
      <c r="L22" s="363"/>
    </row>
    <row r="23" customFormat="false" ht="13.5" hidden="false" customHeight="true" outlineLevel="0" collapsed="false">
      <c r="A23" s="368"/>
      <c r="B23" s="369"/>
      <c r="C23" s="369"/>
      <c r="D23" s="370"/>
      <c r="E23" s="371"/>
      <c r="F23" s="372"/>
      <c r="G23" s="373"/>
      <c r="H23" s="177"/>
      <c r="I23" s="177"/>
      <c r="J23" s="305"/>
      <c r="K23" s="363"/>
      <c r="L23" s="363"/>
    </row>
    <row r="24" customFormat="false" ht="13.5" hidden="false" customHeight="true" outlineLevel="0" collapsed="false">
      <c r="A24" s="374" t="s">
        <v>344</v>
      </c>
      <c r="B24" s="374"/>
      <c r="C24" s="374"/>
      <c r="D24" s="374"/>
      <c r="E24" s="374"/>
      <c r="F24" s="372"/>
      <c r="G24" s="375"/>
      <c r="H24" s="376" t="s">
        <v>345</v>
      </c>
      <c r="I24" s="375"/>
      <c r="J24" s="305"/>
      <c r="K24" s="363"/>
      <c r="L24" s="363"/>
    </row>
    <row r="25" customFormat="false" ht="17.25" hidden="false" customHeight="true" outlineLevel="0" collapsed="false">
      <c r="A25" s="374"/>
      <c r="B25" s="374"/>
      <c r="C25" s="374"/>
      <c r="D25" s="374"/>
      <c r="E25" s="374"/>
      <c r="F25" s="143"/>
      <c r="G25" s="375"/>
      <c r="J25" s="305"/>
      <c r="K25" s="363"/>
      <c r="L25" s="363"/>
    </row>
    <row r="26" customFormat="false" ht="12.75" hidden="false" customHeight="true" outlineLevel="0" collapsed="false">
      <c r="A26" s="377"/>
      <c r="B26" s="377"/>
      <c r="C26" s="377"/>
      <c r="D26" s="377"/>
      <c r="E26" s="377"/>
      <c r="F26" s="377"/>
      <c r="G26" s="377"/>
      <c r="J26" s="378"/>
      <c r="K26" s="363"/>
      <c r="L26" s="363"/>
    </row>
    <row r="27" customFormat="false" ht="12" hidden="false" customHeight="true" outlineLevel="0" collapsed="false">
      <c r="A27" s="379" t="s">
        <v>346</v>
      </c>
      <c r="B27" s="379"/>
      <c r="C27" s="379"/>
      <c r="D27" s="379"/>
      <c r="E27" s="379"/>
      <c r="F27" s="380"/>
      <c r="G27" s="380"/>
      <c r="H27" s="380"/>
      <c r="K27" s="363"/>
      <c r="L27" s="363"/>
    </row>
    <row r="28" customFormat="false" ht="39.75" hidden="false" customHeight="true" outlineLevel="0" collapsed="false">
      <c r="A28" s="381" t="s">
        <v>347</v>
      </c>
      <c r="B28" s="381"/>
      <c r="C28" s="381"/>
      <c r="D28" s="381"/>
      <c r="E28" s="381"/>
      <c r="F28" s="382"/>
      <c r="G28" s="382"/>
      <c r="H28" s="382"/>
      <c r="K28" s="363"/>
      <c r="L28" s="363"/>
    </row>
    <row r="29" customFormat="false" ht="27.75" hidden="false" customHeight="true" outlineLevel="0" collapsed="false">
      <c r="A29" s="186" t="s">
        <v>348</v>
      </c>
      <c r="B29" s="186"/>
      <c r="C29" s="186"/>
      <c r="D29" s="186"/>
      <c r="E29" s="186"/>
      <c r="F29" s="383"/>
      <c r="G29" s="383"/>
      <c r="H29" s="383"/>
    </row>
    <row r="30" customFormat="false" ht="12" hidden="false" customHeight="true" outlineLevel="0" collapsed="false">
      <c r="A30" s="304"/>
      <c r="B30" s="304"/>
      <c r="C30" s="304"/>
      <c r="D30" s="304"/>
      <c r="E30" s="30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6" t="s">
        <v>71</v>
      </c>
    </row>
    <row r="2" customFormat="false" ht="15.75" hidden="false" customHeight="true" outlineLevel="0" collapsed="false">
      <c r="A2" s="4" t="s">
        <v>350</v>
      </c>
      <c r="G2" s="116" t="s">
        <v>73</v>
      </c>
    </row>
    <row r="3" customFormat="false" ht="15.75" hidden="false" customHeight="true" outlineLevel="0" collapsed="false">
      <c r="A3" s="4" t="s">
        <v>207</v>
      </c>
      <c r="F3" s="116"/>
      <c r="G3" s="116" t="s">
        <v>74</v>
      </c>
    </row>
    <row r="4" customFormat="false" ht="12.75" hidden="false" customHeight="true" outlineLevel="0" collapsed="false"/>
    <row r="5" customFormat="false" ht="12" hidden="false" customHeight="true" outlineLevel="0" collapsed="false">
      <c r="A5" s="154" t="s">
        <v>351</v>
      </c>
      <c r="B5" s="384" t="s">
        <v>352</v>
      </c>
      <c r="C5" s="385" t="s">
        <v>353</v>
      </c>
      <c r="D5" s="385"/>
      <c r="E5" s="386" t="s">
        <v>147</v>
      </c>
      <c r="F5" s="386"/>
      <c r="G5" s="386"/>
    </row>
    <row r="6" customFormat="false" ht="15" hidden="false" customHeight="true" outlineLevel="0" collapsed="false">
      <c r="A6" s="273" t="s">
        <v>354</v>
      </c>
      <c r="B6" s="387" t="s">
        <v>355</v>
      </c>
      <c r="C6" s="387" t="s">
        <v>356</v>
      </c>
      <c r="D6" s="388" t="s">
        <v>357</v>
      </c>
      <c r="E6" s="387" t="s">
        <v>358</v>
      </c>
      <c r="F6" s="387"/>
      <c r="G6" s="389" t="s">
        <v>357</v>
      </c>
    </row>
    <row r="7" customFormat="false" ht="22.5" hidden="false" customHeight="true" outlineLevel="0" collapsed="false">
      <c r="A7" s="390"/>
      <c r="B7" s="387"/>
      <c r="C7" s="387"/>
      <c r="D7" s="388"/>
      <c r="E7" s="391" t="s">
        <v>359</v>
      </c>
      <c r="F7" s="392" t="s">
        <v>360</v>
      </c>
      <c r="G7" s="389"/>
    </row>
    <row r="8" customFormat="false" ht="12.75" hidden="false" customHeight="true" outlineLevel="0" collapsed="false">
      <c r="A8" s="393"/>
      <c r="B8" s="394" t="s">
        <v>361</v>
      </c>
      <c r="C8" s="394" t="s">
        <v>362</v>
      </c>
      <c r="D8" s="394"/>
      <c r="E8" s="395" t="s">
        <v>83</v>
      </c>
      <c r="F8" s="395"/>
      <c r="G8" s="395"/>
    </row>
    <row r="9" customFormat="false" ht="12.75" hidden="false" customHeight="true" outlineLevel="0" collapsed="false">
      <c r="A9" s="396" t="s">
        <v>363</v>
      </c>
      <c r="B9" s="157" t="n">
        <v>3.456</v>
      </c>
      <c r="C9" s="397"/>
      <c r="D9" s="397"/>
      <c r="E9" s="160" t="s">
        <v>121</v>
      </c>
      <c r="F9" s="157" t="n">
        <v>27.197634633364</v>
      </c>
      <c r="G9" s="161" t="s">
        <v>121</v>
      </c>
    </row>
    <row r="10" customFormat="false" ht="13.5" hidden="false" customHeight="true" outlineLevel="0" collapsed="false">
      <c r="A10" s="398" t="s">
        <v>364</v>
      </c>
      <c r="B10" s="20" t="n">
        <v>3.456</v>
      </c>
      <c r="C10" s="157" t="n">
        <v>7.86968594715394</v>
      </c>
      <c r="D10" s="160" t="s">
        <v>121</v>
      </c>
      <c r="E10" s="160" t="s">
        <v>121</v>
      </c>
      <c r="F10" s="157" t="n">
        <v>27.197634633364</v>
      </c>
      <c r="G10" s="161" t="s">
        <v>121</v>
      </c>
    </row>
    <row r="11" customFormat="false" ht="12" hidden="false" customHeight="true" outlineLevel="0" collapsed="false">
      <c r="A11" s="399" t="s">
        <v>365</v>
      </c>
      <c r="B11" s="400"/>
      <c r="C11" s="157" t="n">
        <v>7.26668594715394</v>
      </c>
      <c r="D11" s="160" t="s">
        <v>121</v>
      </c>
      <c r="E11" s="401" t="s">
        <v>121</v>
      </c>
      <c r="F11" s="401" t="n">
        <v>25.113666633364</v>
      </c>
      <c r="G11" s="21" t="s">
        <v>121</v>
      </c>
    </row>
    <row r="12" customFormat="false" ht="12" hidden="false" customHeight="true" outlineLevel="0" collapsed="false">
      <c r="A12" s="399" t="s">
        <v>366</v>
      </c>
      <c r="B12" s="400"/>
      <c r="C12" s="157" t="n">
        <v>0.603</v>
      </c>
      <c r="D12" s="160" t="s">
        <v>121</v>
      </c>
      <c r="E12" s="401" t="s">
        <v>121</v>
      </c>
      <c r="F12" s="401" t="n">
        <v>2.083968</v>
      </c>
      <c r="G12" s="21" t="s">
        <v>121</v>
      </c>
    </row>
    <row r="13" customFormat="false" ht="13.5" hidden="false" customHeight="true" outlineLevel="0" collapsed="false">
      <c r="A13" s="398" t="s">
        <v>367</v>
      </c>
      <c r="B13" s="20" t="s">
        <v>121</v>
      </c>
      <c r="C13" s="160" t="s">
        <v>121</v>
      </c>
      <c r="D13" s="160" t="s">
        <v>121</v>
      </c>
      <c r="E13" s="160" t="s">
        <v>121</v>
      </c>
      <c r="F13" s="160" t="s">
        <v>121</v>
      </c>
      <c r="G13" s="161" t="s">
        <v>121</v>
      </c>
    </row>
    <row r="14" customFormat="false" ht="12" hidden="false" customHeight="true" outlineLevel="0" collapsed="false">
      <c r="A14" s="399" t="s">
        <v>368</v>
      </c>
      <c r="B14" s="400"/>
      <c r="C14" s="160" t="s">
        <v>121</v>
      </c>
      <c r="D14" s="160" t="s">
        <v>121</v>
      </c>
      <c r="E14" s="401" t="s">
        <v>121</v>
      </c>
      <c r="F14" s="401" t="s">
        <v>121</v>
      </c>
      <c r="G14" s="21" t="s">
        <v>121</v>
      </c>
    </row>
    <row r="15" customFormat="false" ht="12.75" hidden="false" customHeight="true" outlineLevel="0" collapsed="false">
      <c r="A15" s="162" t="s">
        <v>369</v>
      </c>
      <c r="B15" s="250"/>
      <c r="C15" s="402" t="s">
        <v>121</v>
      </c>
      <c r="D15" s="402" t="s">
        <v>121</v>
      </c>
      <c r="E15" s="403" t="s">
        <v>121</v>
      </c>
      <c r="F15" s="404" t="s">
        <v>121</v>
      </c>
      <c r="G15" s="44" t="s">
        <v>121</v>
      </c>
    </row>
    <row r="16" customFormat="false" ht="12.75" hidden="false" customHeight="true" outlineLevel="0" collapsed="false">
      <c r="A16" s="405" t="s">
        <v>370</v>
      </c>
      <c r="B16" s="406" t="s">
        <v>121</v>
      </c>
      <c r="C16" s="407" t="s">
        <v>121</v>
      </c>
      <c r="D16" s="407" t="s">
        <v>121</v>
      </c>
      <c r="E16" s="406" t="s">
        <v>121</v>
      </c>
      <c r="F16" s="408" t="s">
        <v>121</v>
      </c>
      <c r="G16" s="409" t="s">
        <v>121</v>
      </c>
    </row>
    <row r="17" customFormat="false" ht="14.25" hidden="false" customHeight="true" outlineLevel="0" collapsed="false">
      <c r="A17" s="410" t="s">
        <v>371</v>
      </c>
      <c r="B17" s="400"/>
      <c r="C17" s="411"/>
      <c r="D17" s="412"/>
      <c r="E17" s="413" t="s">
        <v>90</v>
      </c>
      <c r="F17" s="414" t="s">
        <v>90</v>
      </c>
      <c r="G17" s="161" t="s">
        <v>90</v>
      </c>
    </row>
    <row r="18" customFormat="false" ht="12" hidden="false" customHeight="true" outlineLevel="0" collapsed="false">
      <c r="A18" s="33"/>
      <c r="B18" s="33"/>
      <c r="C18" s="33"/>
      <c r="D18" s="33"/>
      <c r="E18" s="33"/>
      <c r="F18" s="33"/>
      <c r="G18" s="33"/>
    </row>
    <row r="19" customFormat="false" ht="13.5" hidden="false" customHeight="true" outlineLevel="0" collapsed="false">
      <c r="A19" s="180" t="s">
        <v>372</v>
      </c>
    </row>
    <row r="20" customFormat="false" ht="13.5" hidden="false" customHeight="true" outlineLevel="0" collapsed="false">
      <c r="A20" s="181" t="s">
        <v>373</v>
      </c>
    </row>
    <row r="21" customFormat="false" ht="13.5" hidden="false" customHeight="true" outlineLevel="0" collapsed="false">
      <c r="A21" s="181" t="s">
        <v>374</v>
      </c>
    </row>
    <row r="22" customFormat="false" ht="13.5" hidden="false" customHeight="true" outlineLevel="0" collapsed="false">
      <c r="A22" s="415" t="s">
        <v>375</v>
      </c>
    </row>
    <row r="23" customFormat="false" ht="13.5" hidden="false" customHeight="true" outlineLevel="0" collapsed="false">
      <c r="A23" s="416" t="s">
        <v>376</v>
      </c>
    </row>
    <row r="24" customFormat="false" ht="5.25" hidden="false" customHeight="true" outlineLevel="0" collapsed="false"/>
    <row r="25" customFormat="false" ht="24.75" hidden="false" customHeight="true" outlineLevel="0" collapsed="false">
      <c r="A25" s="417" t="s">
        <v>377</v>
      </c>
      <c r="B25" s="417"/>
      <c r="C25" s="417"/>
      <c r="D25" s="417"/>
      <c r="E25" s="417"/>
      <c r="F25" s="417"/>
      <c r="G25" s="417"/>
    </row>
    <row r="26" customFormat="false" ht="6" hidden="false" customHeight="true" outlineLevel="0" collapsed="false"/>
    <row r="27" customFormat="false" ht="12" hidden="false" customHeight="true" outlineLevel="0" collapsed="false">
      <c r="A27" s="117" t="s">
        <v>378</v>
      </c>
      <c r="B27" s="183"/>
      <c r="C27" s="183"/>
      <c r="D27" s="183"/>
      <c r="E27" s="183"/>
      <c r="F27" s="183"/>
      <c r="G27" s="184"/>
    </row>
    <row r="28" customFormat="false" ht="12.75" hidden="false" customHeight="true" outlineLevel="0" collapsed="false">
      <c r="A28" s="418" t="s">
        <v>379</v>
      </c>
      <c r="B28" s="418"/>
      <c r="C28" s="418"/>
      <c r="D28" s="418"/>
      <c r="E28" s="418"/>
      <c r="F28" s="418"/>
      <c r="G28" s="418"/>
    </row>
    <row r="29" customFormat="false" ht="12" hidden="false" customHeight="true" outlineLevel="0" collapsed="false">
      <c r="A29" s="418" t="s">
        <v>380</v>
      </c>
      <c r="B29" s="418"/>
      <c r="C29" s="418"/>
      <c r="D29" s="418"/>
      <c r="E29" s="418"/>
      <c r="F29" s="418"/>
      <c r="G29" s="418"/>
    </row>
    <row r="30" customFormat="false" ht="12" hidden="false" customHeight="true" outlineLevel="0" collapsed="false">
      <c r="A30" s="418" t="s">
        <v>381</v>
      </c>
      <c r="B30" s="418"/>
      <c r="C30" s="418"/>
      <c r="D30" s="418"/>
      <c r="E30" s="418"/>
      <c r="F30" s="418"/>
      <c r="G30" s="418"/>
    </row>
    <row r="31" customFormat="false" ht="24.75" hidden="false" customHeight="true" outlineLevel="0" collapsed="false">
      <c r="A31" s="419" t="s">
        <v>382</v>
      </c>
      <c r="B31" s="419"/>
      <c r="C31" s="419"/>
      <c r="D31" s="419"/>
      <c r="E31" s="419"/>
      <c r="F31" s="419"/>
      <c r="G31" s="419"/>
    </row>
    <row r="32" customFormat="false" ht="12.75" hidden="false" customHeight="true" outlineLevel="0" collapsed="false">
      <c r="A32" s="65" t="s">
        <v>383</v>
      </c>
      <c r="B32" s="65"/>
      <c r="C32" s="65"/>
      <c r="D32" s="65"/>
      <c r="E32" s="65"/>
      <c r="F32" s="65"/>
      <c r="G32" s="65"/>
    </row>
    <row r="33" customFormat="false" ht="12.75" hidden="false" customHeight="true" outlineLevel="0" collapsed="false">
      <c r="A33" s="65" t="s">
        <v>384</v>
      </c>
      <c r="B33" s="65"/>
      <c r="C33" s="65"/>
      <c r="D33" s="65"/>
      <c r="E33" s="65"/>
      <c r="F33" s="65"/>
      <c r="G33" s="65"/>
    </row>
    <row r="34" customFormat="false" ht="12" hidden="false" customHeight="true" outlineLevel="0" collapsed="false">
      <c r="A34" s="33"/>
      <c r="B34" s="33"/>
      <c r="C34" s="33"/>
      <c r="D34" s="33"/>
      <c r="E34" s="33"/>
      <c r="F34" s="33"/>
      <c r="G34" s="33"/>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6" t="s">
        <v>71</v>
      </c>
    </row>
    <row r="2" customFormat="false" ht="15.75" hidden="false" customHeight="true" outlineLevel="0" collapsed="false">
      <c r="A2" s="4" t="s">
        <v>386</v>
      </c>
      <c r="K2" s="116" t="s">
        <v>73</v>
      </c>
    </row>
    <row r="3" customFormat="false" ht="15.75" hidden="false" customHeight="true" outlineLevel="0" collapsed="false">
      <c r="A3" s="4" t="s">
        <v>207</v>
      </c>
      <c r="J3" s="116"/>
      <c r="K3" s="116" t="s">
        <v>74</v>
      </c>
    </row>
    <row r="4" customFormat="false" ht="12.75" hidden="false" customHeight="true" outlineLevel="0" collapsed="false"/>
    <row r="5" customFormat="false" ht="15" hidden="false" customHeight="true" outlineLevel="0" collapsed="false">
      <c r="A5" s="268" t="s">
        <v>351</v>
      </c>
      <c r="B5" s="420"/>
      <c r="C5" s="421" t="s">
        <v>387</v>
      </c>
      <c r="D5" s="421"/>
      <c r="E5" s="421"/>
      <c r="F5" s="384" t="s">
        <v>388</v>
      </c>
      <c r="G5" s="384"/>
      <c r="H5" s="384"/>
      <c r="I5" s="386" t="s">
        <v>147</v>
      </c>
      <c r="J5" s="386"/>
      <c r="K5" s="386"/>
    </row>
    <row r="6" customFormat="false" ht="12" hidden="false" customHeight="true" outlineLevel="0" collapsed="false">
      <c r="A6" s="390" t="s">
        <v>354</v>
      </c>
      <c r="B6" s="422"/>
      <c r="C6" s="423" t="s">
        <v>389</v>
      </c>
      <c r="D6" s="423" t="s">
        <v>390</v>
      </c>
      <c r="E6" s="424" t="s">
        <v>391</v>
      </c>
      <c r="F6" s="425" t="s">
        <v>357</v>
      </c>
      <c r="G6" s="425" t="s">
        <v>392</v>
      </c>
      <c r="H6" s="388" t="s">
        <v>393</v>
      </c>
      <c r="I6" s="425" t="s">
        <v>357</v>
      </c>
      <c r="J6" s="388" t="s">
        <v>392</v>
      </c>
      <c r="K6" s="389" t="s">
        <v>393</v>
      </c>
    </row>
    <row r="7" customFormat="false" ht="15" hidden="false" customHeight="true" outlineLevel="0" collapsed="false">
      <c r="A7" s="426"/>
      <c r="B7" s="427"/>
      <c r="C7" s="428"/>
      <c r="D7" s="428"/>
      <c r="E7" s="428"/>
      <c r="F7" s="429" t="s">
        <v>394</v>
      </c>
      <c r="G7" s="429"/>
      <c r="H7" s="429"/>
      <c r="I7" s="430" t="s">
        <v>83</v>
      </c>
      <c r="J7" s="430"/>
      <c r="K7" s="430"/>
    </row>
    <row r="8" customFormat="false" ht="15" hidden="false" customHeight="true" outlineLevel="0" collapsed="false">
      <c r="A8" s="431" t="s">
        <v>395</v>
      </c>
      <c r="B8" s="432"/>
      <c r="C8" s="433"/>
      <c r="D8" s="433"/>
      <c r="E8" s="220"/>
      <c r="F8" s="433"/>
      <c r="G8" s="433"/>
      <c r="H8" s="433"/>
      <c r="I8" s="434" t="n">
        <v>0.0011512</v>
      </c>
      <c r="J8" s="434" t="n">
        <v>0.2167529</v>
      </c>
      <c r="K8" s="435" t="s">
        <v>121</v>
      </c>
    </row>
    <row r="9" customFormat="false" ht="12.75" hidden="false" customHeight="true" outlineLevel="0" collapsed="false">
      <c r="A9" s="234"/>
      <c r="B9" s="240" t="s">
        <v>396</v>
      </c>
      <c r="C9" s="436" t="s">
        <v>397</v>
      </c>
      <c r="D9" s="437"/>
      <c r="E9" s="147" t="s">
        <v>121</v>
      </c>
      <c r="F9" s="82" t="s">
        <v>121</v>
      </c>
      <c r="G9" s="82" t="s">
        <v>121</v>
      </c>
      <c r="H9" s="438" t="s">
        <v>121</v>
      </c>
      <c r="I9" s="439" t="s">
        <v>121</v>
      </c>
      <c r="J9" s="147" t="s">
        <v>121</v>
      </c>
      <c r="K9" s="440" t="s">
        <v>121</v>
      </c>
    </row>
    <row r="10" customFormat="false" ht="12.75" hidden="false" customHeight="true" outlineLevel="0" collapsed="false">
      <c r="A10" s="441"/>
      <c r="B10" s="442" t="s">
        <v>398</v>
      </c>
      <c r="C10" s="443" t="s">
        <v>399</v>
      </c>
      <c r="D10" s="444" t="s">
        <v>400</v>
      </c>
      <c r="E10" s="147" t="n">
        <v>3.04601078966755</v>
      </c>
      <c r="F10" s="82" t="n">
        <v>191.286256101408</v>
      </c>
      <c r="G10" s="82" t="n">
        <v>36016.1232429428</v>
      </c>
      <c r="H10" s="445"/>
      <c r="I10" s="446" t="n">
        <v>0.00058266</v>
      </c>
      <c r="J10" s="147" t="n">
        <v>0.1097055</v>
      </c>
      <c r="K10" s="447"/>
    </row>
    <row r="11" customFormat="false" ht="12.75" hidden="false" customHeight="true" outlineLevel="0" collapsed="false">
      <c r="A11" s="234"/>
      <c r="B11" s="240" t="s">
        <v>401</v>
      </c>
      <c r="C11" s="443" t="s">
        <v>402</v>
      </c>
      <c r="D11" s="444" t="s">
        <v>400</v>
      </c>
      <c r="E11" s="147" t="n">
        <v>565.621676230567</v>
      </c>
      <c r="F11" s="82" t="n">
        <v>0.688640510731103</v>
      </c>
      <c r="G11" s="82" t="n">
        <v>129.658043674594</v>
      </c>
      <c r="H11" s="445"/>
      <c r="I11" s="446" t="n">
        <v>0.00038951</v>
      </c>
      <c r="J11" s="147" t="n">
        <v>0.0733374</v>
      </c>
      <c r="K11" s="447"/>
    </row>
    <row r="12" customFormat="false" ht="12.75" hidden="false" customHeight="true" outlineLevel="0" collapsed="false">
      <c r="A12" s="441"/>
      <c r="B12" s="442" t="s">
        <v>403</v>
      </c>
      <c r="C12" s="443" t="s">
        <v>404</v>
      </c>
      <c r="D12" s="444" t="s">
        <v>400</v>
      </c>
      <c r="E12" s="147" t="n">
        <v>259.985</v>
      </c>
      <c r="F12" s="82" t="n">
        <v>0.688616650960632</v>
      </c>
      <c r="G12" s="82" t="n">
        <v>129.661326614997</v>
      </c>
      <c r="H12" s="448" t="s">
        <v>121</v>
      </c>
      <c r="I12" s="446" t="n">
        <v>0.00017903</v>
      </c>
      <c r="J12" s="147" t="n">
        <v>0.03371</v>
      </c>
      <c r="K12" s="440" t="s">
        <v>121</v>
      </c>
    </row>
    <row r="13" customFormat="false" ht="12.75" hidden="false" customHeight="true" outlineLevel="0" collapsed="false">
      <c r="A13" s="441"/>
      <c r="B13" s="442" t="s">
        <v>405</v>
      </c>
      <c r="C13" s="443" t="s">
        <v>406</v>
      </c>
      <c r="D13" s="437"/>
      <c r="E13" s="147" t="s">
        <v>121</v>
      </c>
      <c r="F13" s="82" t="s">
        <v>121</v>
      </c>
      <c r="G13" s="82" t="s">
        <v>121</v>
      </c>
      <c r="H13" s="445"/>
      <c r="I13" s="446" t="s">
        <v>121</v>
      </c>
      <c r="J13" s="147" t="s">
        <v>121</v>
      </c>
      <c r="K13" s="447"/>
    </row>
    <row r="14" customFormat="false" ht="12.75" hidden="false" customHeight="true" outlineLevel="0" collapsed="false">
      <c r="A14" s="449"/>
      <c r="B14" s="450" t="s">
        <v>407</v>
      </c>
      <c r="C14" s="451"/>
      <c r="D14" s="452" t="s">
        <v>400</v>
      </c>
      <c r="E14" s="453" t="s">
        <v>121</v>
      </c>
      <c r="F14" s="82" t="s">
        <v>121</v>
      </c>
      <c r="G14" s="82" t="s">
        <v>121</v>
      </c>
      <c r="H14" s="454"/>
      <c r="I14" s="455" t="s">
        <v>121</v>
      </c>
      <c r="J14" s="453" t="s">
        <v>121</v>
      </c>
      <c r="K14" s="456"/>
    </row>
    <row r="15" customFormat="false" ht="12" hidden="false" customHeight="true" outlineLevel="0" collapsed="false">
      <c r="A15" s="431" t="s">
        <v>408</v>
      </c>
      <c r="B15" s="457"/>
      <c r="C15" s="458"/>
      <c r="D15" s="459"/>
      <c r="E15" s="412"/>
      <c r="F15" s="460"/>
      <c r="G15" s="460"/>
      <c r="H15" s="433"/>
      <c r="I15" s="461" t="n">
        <v>0.12883224</v>
      </c>
      <c r="J15" s="461" t="n">
        <v>21.354628</v>
      </c>
      <c r="K15" s="462"/>
    </row>
    <row r="16" customFormat="false" ht="12.75" hidden="false" customHeight="true" outlineLevel="0" collapsed="false">
      <c r="A16" s="431"/>
      <c r="B16" s="240" t="s">
        <v>409</v>
      </c>
      <c r="C16" s="463"/>
      <c r="D16" s="437"/>
      <c r="E16" s="147" t="s">
        <v>121</v>
      </c>
      <c r="F16" s="82" t="s">
        <v>121</v>
      </c>
      <c r="G16" s="82" t="s">
        <v>121</v>
      </c>
      <c r="H16" s="464"/>
      <c r="I16" s="439" t="s">
        <v>121</v>
      </c>
      <c r="J16" s="232" t="s">
        <v>121</v>
      </c>
      <c r="K16" s="465"/>
    </row>
    <row r="17" customFormat="false" ht="12.75" hidden="false" customHeight="true" outlineLevel="0" collapsed="false">
      <c r="A17" s="441"/>
      <c r="B17" s="466" t="s">
        <v>410</v>
      </c>
      <c r="C17" s="443" t="s">
        <v>399</v>
      </c>
      <c r="D17" s="444" t="s">
        <v>400</v>
      </c>
      <c r="E17" s="147" t="n">
        <v>14.90508</v>
      </c>
      <c r="F17" s="82" t="n">
        <v>2918.80285110848</v>
      </c>
      <c r="G17" s="82" t="n">
        <v>354844.656989429</v>
      </c>
      <c r="H17" s="445"/>
      <c r="I17" s="446" t="n">
        <v>0.04350499</v>
      </c>
      <c r="J17" s="147" t="n">
        <v>5.288988</v>
      </c>
      <c r="K17" s="447"/>
    </row>
    <row r="18" customFormat="false" ht="12.75" hidden="false" customHeight="true" outlineLevel="0" collapsed="false">
      <c r="A18" s="441"/>
      <c r="B18" s="442" t="s">
        <v>411</v>
      </c>
      <c r="C18" s="443" t="s">
        <v>412</v>
      </c>
      <c r="D18" s="444" t="s">
        <v>413</v>
      </c>
      <c r="E18" s="147" t="n">
        <v>2268</v>
      </c>
      <c r="F18" s="82" t="n">
        <v>15.4023765432099</v>
      </c>
      <c r="G18" s="82" t="n">
        <v>2900</v>
      </c>
      <c r="H18" s="445"/>
      <c r="I18" s="446" t="n">
        <v>0.03493259</v>
      </c>
      <c r="J18" s="147" t="n">
        <v>6.5772</v>
      </c>
      <c r="K18" s="447"/>
    </row>
    <row r="19" customFormat="false" ht="12.75" hidden="false" customHeight="true" outlineLevel="0" collapsed="false">
      <c r="A19" s="441"/>
      <c r="B19" s="442" t="s">
        <v>414</v>
      </c>
      <c r="C19" s="443" t="s">
        <v>406</v>
      </c>
      <c r="D19" s="444" t="s">
        <v>413</v>
      </c>
      <c r="E19" s="147" t="n">
        <v>13364</v>
      </c>
      <c r="F19" s="82" t="n">
        <v>3.77092636935049</v>
      </c>
      <c r="G19" s="82" t="n">
        <v>710</v>
      </c>
      <c r="H19" s="445"/>
      <c r="I19" s="446" t="n">
        <v>0.05039466</v>
      </c>
      <c r="J19" s="147" t="n">
        <v>9.48844</v>
      </c>
      <c r="K19" s="447"/>
    </row>
    <row r="20" customFormat="false" ht="12.75" hidden="false" customHeight="true" outlineLevel="0" collapsed="false">
      <c r="A20" s="234"/>
      <c r="B20" s="240" t="s">
        <v>415</v>
      </c>
      <c r="C20" s="443" t="s">
        <v>416</v>
      </c>
      <c r="D20" s="444" t="s">
        <v>400</v>
      </c>
      <c r="E20" s="467" t="n">
        <v>199.35163956</v>
      </c>
      <c r="F20" s="82" t="s">
        <v>89</v>
      </c>
      <c r="G20" s="82" t="s">
        <v>89</v>
      </c>
      <c r="H20" s="445"/>
      <c r="I20" s="461" t="s">
        <v>89</v>
      </c>
      <c r="J20" s="461" t="s">
        <v>89</v>
      </c>
      <c r="K20" s="447"/>
    </row>
    <row r="21" customFormat="false" ht="12.75" hidden="false" customHeight="true" outlineLevel="0" collapsed="false">
      <c r="A21" s="468" t="s">
        <v>417</v>
      </c>
      <c r="B21" s="469"/>
      <c r="C21" s="443" t="s">
        <v>418</v>
      </c>
      <c r="D21" s="444" t="s">
        <v>400</v>
      </c>
      <c r="E21" s="147" t="n">
        <v>143.92416357</v>
      </c>
      <c r="F21" s="82" t="s">
        <v>89</v>
      </c>
      <c r="G21" s="82" t="s">
        <v>89</v>
      </c>
      <c r="H21" s="445"/>
      <c r="I21" s="446" t="s">
        <v>89</v>
      </c>
      <c r="J21" s="147" t="s">
        <v>89</v>
      </c>
      <c r="K21" s="447"/>
    </row>
    <row r="22" customFormat="false" ht="12.75" hidden="false" customHeight="true" outlineLevel="0" collapsed="false">
      <c r="A22" s="470" t="s">
        <v>419</v>
      </c>
      <c r="B22" s="471"/>
      <c r="C22" s="472" t="s">
        <v>420</v>
      </c>
      <c r="D22" s="444" t="s">
        <v>400</v>
      </c>
      <c r="E22" s="147" t="n">
        <v>55.42747599</v>
      </c>
      <c r="F22" s="82" t="s">
        <v>89</v>
      </c>
      <c r="G22" s="82" t="s">
        <v>89</v>
      </c>
      <c r="H22" s="454"/>
      <c r="I22" s="455" t="s">
        <v>89</v>
      </c>
      <c r="J22" s="453" t="s">
        <v>89</v>
      </c>
      <c r="K22" s="456"/>
    </row>
    <row r="23" customFormat="false" ht="14.25" hidden="false" customHeight="true" outlineLevel="0" collapsed="false">
      <c r="A23" s="431" t="s">
        <v>421</v>
      </c>
      <c r="B23" s="457"/>
      <c r="C23" s="458"/>
      <c r="D23" s="459"/>
      <c r="E23" s="412"/>
      <c r="F23" s="460"/>
      <c r="G23" s="460"/>
      <c r="H23" s="433"/>
      <c r="I23" s="461" t="n">
        <v>0.01455974</v>
      </c>
      <c r="J23" s="461" t="n">
        <v>2.74134699</v>
      </c>
      <c r="K23" s="462"/>
    </row>
    <row r="24" customFormat="false" ht="12.75" hidden="false" customHeight="true" outlineLevel="0" collapsed="false">
      <c r="A24" s="441"/>
      <c r="B24" s="442" t="s">
        <v>422</v>
      </c>
      <c r="C24" s="443" t="s">
        <v>399</v>
      </c>
      <c r="D24" s="444" t="s">
        <v>400</v>
      </c>
      <c r="E24" s="147" t="n">
        <v>3.04601078966755</v>
      </c>
      <c r="F24" s="82" t="n">
        <v>34.4319200561489</v>
      </c>
      <c r="G24" s="82" t="n">
        <v>6482.9021837297</v>
      </c>
      <c r="H24" s="445"/>
      <c r="I24" s="446" t="n">
        <v>0.00010488</v>
      </c>
      <c r="J24" s="147" t="n">
        <v>0.01974699</v>
      </c>
      <c r="K24" s="447"/>
    </row>
    <row r="25" customFormat="false" ht="12.75" hidden="false" customHeight="true" outlineLevel="0" collapsed="false">
      <c r="A25" s="441"/>
      <c r="B25" s="442" t="s">
        <v>423</v>
      </c>
      <c r="C25" s="443" t="s">
        <v>412</v>
      </c>
      <c r="D25" s="444" t="s">
        <v>413</v>
      </c>
      <c r="E25" s="147" t="n">
        <v>2268</v>
      </c>
      <c r="F25" s="82" t="n">
        <v>6.3733950617284</v>
      </c>
      <c r="G25" s="82" t="n">
        <v>1200</v>
      </c>
      <c r="H25" s="445"/>
      <c r="I25" s="446" t="n">
        <v>0.01445486</v>
      </c>
      <c r="J25" s="147" t="n">
        <v>2.7216</v>
      </c>
      <c r="K25" s="447"/>
    </row>
    <row r="26" customFormat="false" ht="13.5" hidden="false" customHeight="true" outlineLevel="0" collapsed="false">
      <c r="A26" s="449"/>
      <c r="B26" s="450" t="s">
        <v>424</v>
      </c>
      <c r="C26" s="451"/>
      <c r="D26" s="437"/>
      <c r="E26" s="147" t="s">
        <v>121</v>
      </c>
      <c r="F26" s="82" t="s">
        <v>121</v>
      </c>
      <c r="G26" s="82" t="s">
        <v>121</v>
      </c>
      <c r="H26" s="454"/>
      <c r="I26" s="455" t="s">
        <v>121</v>
      </c>
      <c r="J26" s="453" t="s">
        <v>121</v>
      </c>
      <c r="K26" s="456"/>
    </row>
    <row r="27" customFormat="false" ht="12" hidden="false" customHeight="true" outlineLevel="0" collapsed="false">
      <c r="A27" s="431" t="s">
        <v>425</v>
      </c>
      <c r="B27" s="457"/>
      <c r="C27" s="458"/>
      <c r="D27" s="459"/>
      <c r="E27" s="412"/>
      <c r="F27" s="460"/>
      <c r="G27" s="460"/>
      <c r="H27" s="433"/>
      <c r="I27" s="461" t="n">
        <v>0.00111897</v>
      </c>
      <c r="J27" s="461" t="n">
        <v>0.135265626077714</v>
      </c>
      <c r="K27" s="101" t="n">
        <v>9.37080768E-006</v>
      </c>
    </row>
    <row r="28" customFormat="false" ht="12.75" hidden="false" customHeight="true" outlineLevel="0" collapsed="false">
      <c r="A28" s="441"/>
      <c r="B28" s="442" t="s">
        <v>422</v>
      </c>
      <c r="C28" s="443" t="s">
        <v>399</v>
      </c>
      <c r="D28" s="444" t="s">
        <v>400</v>
      </c>
      <c r="E28" s="147" t="n">
        <v>3.04601078966755</v>
      </c>
      <c r="F28" s="82" t="n">
        <v>34.4319200561489</v>
      </c>
      <c r="G28" s="82" t="n">
        <v>6482.9021837297</v>
      </c>
      <c r="H28" s="82" t="n">
        <v>0.0153668792503223</v>
      </c>
      <c r="I28" s="446" t="n">
        <v>0.00010488</v>
      </c>
      <c r="J28" s="147" t="n">
        <v>0.01974699</v>
      </c>
      <c r="K28" s="146" t="n">
        <v>4.680768E-008</v>
      </c>
    </row>
    <row r="29" customFormat="false" ht="12.75" hidden="false" customHeight="true" outlineLevel="0" collapsed="false">
      <c r="A29" s="441"/>
      <c r="B29" s="442" t="s">
        <v>423</v>
      </c>
      <c r="C29" s="443" t="s">
        <v>399</v>
      </c>
      <c r="D29" s="444" t="s">
        <v>400</v>
      </c>
      <c r="E29" s="147" t="n">
        <v>14.90508</v>
      </c>
      <c r="F29" s="82" t="n">
        <v>68.0365351947121</v>
      </c>
      <c r="G29" s="82" t="n">
        <v>7750.28621635805</v>
      </c>
      <c r="H29" s="82" t="n">
        <v>0.625558534405719</v>
      </c>
      <c r="I29" s="446" t="n">
        <v>0.00101409</v>
      </c>
      <c r="J29" s="147" t="n">
        <v>0.115518636077714</v>
      </c>
      <c r="K29" s="146" t="n">
        <v>9.324E-006</v>
      </c>
    </row>
    <row r="30" customFormat="false" ht="13.5" hidden="false" customHeight="true" outlineLevel="0" collapsed="false">
      <c r="A30" s="449"/>
      <c r="B30" s="450" t="s">
        <v>424</v>
      </c>
      <c r="C30" s="451"/>
      <c r="D30" s="437"/>
      <c r="E30" s="147" t="s">
        <v>121</v>
      </c>
      <c r="F30" s="82" t="s">
        <v>121</v>
      </c>
      <c r="G30" s="82" t="s">
        <v>121</v>
      </c>
      <c r="H30" s="82" t="s">
        <v>121</v>
      </c>
      <c r="I30" s="455" t="s">
        <v>121</v>
      </c>
      <c r="J30" s="453" t="s">
        <v>121</v>
      </c>
      <c r="K30" s="473" t="s">
        <v>121</v>
      </c>
    </row>
    <row r="31" customFormat="false" ht="14.25" hidden="false" customHeight="true" outlineLevel="0" collapsed="false">
      <c r="A31" s="474" t="s">
        <v>426</v>
      </c>
      <c r="B31" s="475"/>
      <c r="C31" s="476"/>
      <c r="D31" s="459"/>
      <c r="E31" s="412"/>
      <c r="F31" s="460"/>
      <c r="G31" s="460"/>
      <c r="H31" s="460"/>
      <c r="I31" s="477" t="n">
        <v>2.231E-005</v>
      </c>
      <c r="J31" s="477" t="n">
        <v>0.0042</v>
      </c>
      <c r="K31" s="478" t="n">
        <v>1.11E-005</v>
      </c>
    </row>
    <row r="32" customFormat="false" ht="12.75" hidden="false" customHeight="true" outlineLevel="0" collapsed="false">
      <c r="A32" s="137"/>
      <c r="B32" s="137" t="s">
        <v>99</v>
      </c>
      <c r="C32" s="472" t="s">
        <v>427</v>
      </c>
      <c r="D32" s="444" t="s">
        <v>400</v>
      </c>
      <c r="E32" s="479" t="n">
        <v>0.03357</v>
      </c>
      <c r="F32" s="157" t="n">
        <v>664.581471551981</v>
      </c>
      <c r="G32" s="157" t="n">
        <v>125111.706881144</v>
      </c>
      <c r="H32" s="157" t="n">
        <v>330.65236818588</v>
      </c>
      <c r="I32" s="480" t="n">
        <v>2.231E-005</v>
      </c>
      <c r="J32" s="480" t="n">
        <v>0.0042</v>
      </c>
      <c r="K32" s="481" t="n">
        <v>1.11E-005</v>
      </c>
    </row>
    <row r="33" customFormat="false" ht="12" hidden="false" customHeight="true" outlineLevel="0" collapsed="false">
      <c r="A33" s="33"/>
      <c r="B33" s="33"/>
      <c r="C33" s="33"/>
      <c r="D33" s="33"/>
      <c r="E33" s="33"/>
      <c r="F33" s="33"/>
      <c r="G33" s="33"/>
      <c r="H33" s="33"/>
      <c r="I33" s="33"/>
      <c r="J33" s="33"/>
      <c r="K33" s="33"/>
    </row>
    <row r="34" customFormat="false" ht="12" hidden="false" customHeight="true" outlineLevel="0" collapsed="false">
      <c r="A34" s="482" t="s">
        <v>428</v>
      </c>
      <c r="B34" s="482"/>
      <c r="C34" s="482"/>
      <c r="D34" s="482"/>
      <c r="E34" s="482"/>
      <c r="F34" s="482"/>
      <c r="G34" s="482"/>
      <c r="H34" s="482"/>
      <c r="I34" s="482"/>
      <c r="J34" s="482"/>
      <c r="K34" s="482"/>
    </row>
    <row r="35" customFormat="false" ht="14.25" hidden="false" customHeight="true" outlineLevel="0" collapsed="false">
      <c r="A35" s="267" t="s">
        <v>429</v>
      </c>
    </row>
    <row r="36" customFormat="false" ht="13.5" hidden="false" customHeight="true" outlineLevel="0" collapsed="false">
      <c r="A36" s="267" t="s">
        <v>430</v>
      </c>
    </row>
    <row r="37" customFormat="false" ht="15" hidden="false" customHeight="true" outlineLevel="0" collapsed="false">
      <c r="A37" s="267" t="s">
        <v>431</v>
      </c>
    </row>
    <row r="38" customFormat="false" ht="14.25" hidden="false" customHeight="true" outlineLevel="0" collapsed="false">
      <c r="A38" s="267" t="s">
        <v>432</v>
      </c>
    </row>
    <row r="39" customFormat="false" ht="14.25" hidden="false" customHeight="true" outlineLevel="0" collapsed="false">
      <c r="A39" s="267" t="s">
        <v>433</v>
      </c>
    </row>
    <row r="40" customFormat="false" ht="6" hidden="false" customHeight="true" outlineLevel="0" collapsed="false"/>
    <row r="41" customFormat="false" ht="12" hidden="false" customHeight="true" outlineLevel="0" collapsed="false">
      <c r="A41" s="117" t="s">
        <v>434</v>
      </c>
      <c r="B41" s="183"/>
      <c r="C41" s="183"/>
      <c r="D41" s="183"/>
      <c r="E41" s="183"/>
      <c r="F41" s="183"/>
      <c r="G41" s="183"/>
      <c r="H41" s="183"/>
      <c r="I41" s="183"/>
      <c r="J41" s="183"/>
      <c r="K41" s="184"/>
    </row>
    <row r="42" customFormat="false" ht="26.25" hidden="false" customHeight="true" outlineLevel="0" collapsed="false">
      <c r="A42" s="418" t="s">
        <v>435</v>
      </c>
      <c r="B42" s="418"/>
      <c r="C42" s="418"/>
      <c r="D42" s="418"/>
      <c r="E42" s="418"/>
      <c r="F42" s="418"/>
      <c r="G42" s="418"/>
      <c r="H42" s="418"/>
      <c r="I42" s="418"/>
      <c r="J42" s="418"/>
      <c r="K42" s="418"/>
    </row>
    <row r="43" customFormat="false" ht="12" hidden="false" customHeight="true" outlineLevel="0" collapsed="false">
      <c r="A43" s="418" t="s">
        <v>436</v>
      </c>
      <c r="B43" s="418"/>
      <c r="C43" s="418"/>
      <c r="D43" s="418"/>
      <c r="E43" s="418"/>
      <c r="F43" s="418"/>
      <c r="G43" s="418"/>
      <c r="H43" s="418"/>
      <c r="I43" s="418"/>
      <c r="J43" s="418"/>
      <c r="K43" s="418"/>
    </row>
    <row r="44" customFormat="false" ht="15" hidden="false" customHeight="true" outlineLevel="0" collapsed="false">
      <c r="A44" s="418" t="s">
        <v>437</v>
      </c>
      <c r="B44" s="418"/>
      <c r="C44" s="418"/>
      <c r="D44" s="418"/>
      <c r="E44" s="418"/>
      <c r="F44" s="418"/>
      <c r="G44" s="418"/>
      <c r="H44" s="418"/>
      <c r="I44" s="418"/>
      <c r="J44" s="418"/>
      <c r="K44" s="418"/>
    </row>
    <row r="45" customFormat="false" ht="12.75" hidden="false" customHeight="true" outlineLevel="0" collapsed="false">
      <c r="A45" s="483" t="s">
        <v>438</v>
      </c>
      <c r="B45" s="484"/>
      <c r="C45" s="484"/>
      <c r="D45" s="484"/>
      <c r="E45" s="484"/>
      <c r="F45" s="484"/>
      <c r="G45" s="484"/>
      <c r="H45" s="484"/>
      <c r="I45" s="484"/>
      <c r="J45" s="484"/>
      <c r="K45" s="485"/>
    </row>
    <row r="46" customFormat="false" ht="12.75" hidden="false" customHeight="true" outlineLevel="0" collapsed="false">
      <c r="A46" s="65" t="s">
        <v>439</v>
      </c>
      <c r="B46" s="65"/>
      <c r="C46" s="65"/>
      <c r="D46" s="65"/>
      <c r="E46" s="65"/>
      <c r="F46" s="65"/>
      <c r="G46" s="65"/>
      <c r="H46" s="65"/>
      <c r="I46" s="65"/>
      <c r="J46" s="65"/>
      <c r="K46" s="65"/>
      <c r="L46" s="66"/>
    </row>
    <row r="47" customFormat="false" ht="12.75" hidden="false" customHeight="true" outlineLevel="0" collapsed="false">
      <c r="A47" s="65" t="s">
        <v>440</v>
      </c>
      <c r="B47" s="65"/>
      <c r="C47" s="65"/>
      <c r="D47" s="65"/>
      <c r="E47" s="65"/>
      <c r="F47" s="65"/>
      <c r="G47" s="65"/>
      <c r="H47" s="65"/>
      <c r="I47" s="65"/>
      <c r="J47" s="65"/>
      <c r="K47" s="65"/>
      <c r="L47" s="66"/>
    </row>
    <row r="48" customFormat="false" ht="12.75" hidden="false" customHeight="true" outlineLevel="0" collapsed="false">
      <c r="A48" s="65" t="s">
        <v>441</v>
      </c>
      <c r="B48" s="65"/>
      <c r="C48" s="65"/>
      <c r="D48" s="65"/>
      <c r="E48" s="65"/>
      <c r="F48" s="65"/>
      <c r="G48" s="65"/>
      <c r="H48" s="65"/>
      <c r="I48" s="65"/>
      <c r="J48" s="65"/>
      <c r="K48" s="65"/>
      <c r="L48" s="66"/>
    </row>
    <row r="49" customFormat="false" ht="12.75" hidden="false" customHeight="true" outlineLevel="0" collapsed="false">
      <c r="A49" s="65" t="s">
        <v>442</v>
      </c>
      <c r="B49" s="65"/>
      <c r="C49" s="65"/>
      <c r="D49" s="65"/>
      <c r="E49" s="65"/>
      <c r="F49" s="65"/>
      <c r="G49" s="65"/>
      <c r="H49" s="65"/>
      <c r="I49" s="65"/>
      <c r="J49" s="65"/>
      <c r="K49" s="65"/>
      <c r="L49" s="66"/>
    </row>
    <row r="50" customFormat="false" ht="12.75" hidden="false" customHeight="true" outlineLevel="0" collapsed="false">
      <c r="A50" s="65" t="s">
        <v>443</v>
      </c>
      <c r="B50" s="65"/>
      <c r="C50" s="65"/>
      <c r="D50" s="65"/>
      <c r="E50" s="65"/>
      <c r="F50" s="65"/>
      <c r="G50" s="65"/>
      <c r="H50" s="65"/>
      <c r="I50" s="65"/>
      <c r="J50" s="65"/>
      <c r="K50" s="65"/>
      <c r="L50" s="66"/>
    </row>
    <row r="51" customFormat="false" ht="12.75" hidden="false" customHeight="true" outlineLevel="0" collapsed="false">
      <c r="A51" s="65" t="s">
        <v>141</v>
      </c>
      <c r="B51" s="65"/>
      <c r="C51" s="65"/>
      <c r="D51" s="65"/>
      <c r="E51" s="65"/>
      <c r="F51" s="65"/>
      <c r="G51" s="65"/>
      <c r="H51" s="65"/>
      <c r="I51" s="65"/>
      <c r="J51" s="65"/>
      <c r="K51" s="65"/>
      <c r="L51" s="66"/>
    </row>
    <row r="52" customFormat="false" ht="12" hidden="false" customHeight="true" outlineLevel="0" collapsed="false">
      <c r="A52" s="33"/>
      <c r="B52" s="33"/>
      <c r="C52" s="33"/>
      <c r="D52" s="33"/>
      <c r="E52" s="33"/>
      <c r="F52" s="33"/>
      <c r="G52" s="33"/>
      <c r="H52" s="33"/>
      <c r="I52" s="33"/>
      <c r="J52" s="33"/>
      <c r="K52" s="33"/>
    </row>
  </sheetData>
  <sheetProtection sheet="true" password="a57c" objects="true" scenarios="true"/>
  <mergeCells count="15">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6" t="s">
        <v>71</v>
      </c>
    </row>
    <row r="2" customFormat="false" ht="15.75" hidden="false" customHeight="true" outlineLevel="0" collapsed="false">
      <c r="A2" s="4" t="s">
        <v>445</v>
      </c>
      <c r="L2" s="116" t="s">
        <v>73</v>
      </c>
    </row>
    <row r="3" customFormat="false" ht="15.75" hidden="false" customHeight="true" outlineLevel="0" collapsed="false">
      <c r="A3" s="4" t="s">
        <v>207</v>
      </c>
      <c r="K3" s="116"/>
      <c r="L3" s="116" t="s">
        <v>74</v>
      </c>
    </row>
    <row r="4" customFormat="false" ht="12.75" hidden="false" customHeight="true" outlineLevel="0" collapsed="false">
      <c r="J4" s="486" t="s">
        <v>446</v>
      </c>
    </row>
    <row r="5" customFormat="false" ht="14.25" hidden="false" customHeight="true" outlineLevel="0" collapsed="false">
      <c r="A5" s="154" t="s">
        <v>447</v>
      </c>
      <c r="B5" s="315" t="s">
        <v>448</v>
      </c>
      <c r="C5" s="315" t="s">
        <v>353</v>
      </c>
      <c r="D5" s="315"/>
      <c r="E5" s="315"/>
      <c r="F5" s="487" t="s">
        <v>147</v>
      </c>
      <c r="G5" s="487"/>
      <c r="H5" s="487"/>
      <c r="I5" s="143"/>
      <c r="J5" s="488" t="s">
        <v>449</v>
      </c>
      <c r="K5" s="489" t="s">
        <v>450</v>
      </c>
      <c r="L5" s="489"/>
    </row>
    <row r="6" customFormat="false" ht="13.5" hidden="false" customHeight="true" outlineLevel="0" collapsed="false">
      <c r="A6" s="273" t="s">
        <v>451</v>
      </c>
      <c r="B6" s="325" t="s">
        <v>148</v>
      </c>
      <c r="C6" s="490" t="s">
        <v>452</v>
      </c>
      <c r="D6" s="490" t="s">
        <v>392</v>
      </c>
      <c r="E6" s="491" t="s">
        <v>393</v>
      </c>
      <c r="F6" s="490" t="s">
        <v>452</v>
      </c>
      <c r="G6" s="490" t="s">
        <v>392</v>
      </c>
      <c r="H6" s="492" t="s">
        <v>393</v>
      </c>
      <c r="I6" s="143"/>
      <c r="J6" s="493" t="s">
        <v>453</v>
      </c>
      <c r="K6" s="494" t="s">
        <v>454</v>
      </c>
      <c r="L6" s="495" t="s">
        <v>213</v>
      </c>
    </row>
    <row r="7" customFormat="false" ht="12.75" hidden="false" customHeight="true" outlineLevel="0" collapsed="false">
      <c r="A7" s="496"/>
      <c r="B7" s="330" t="s">
        <v>151</v>
      </c>
      <c r="C7" s="282" t="s">
        <v>153</v>
      </c>
      <c r="D7" s="282"/>
      <c r="E7" s="282"/>
      <c r="F7" s="284" t="s">
        <v>83</v>
      </c>
      <c r="G7" s="284"/>
      <c r="H7" s="284"/>
      <c r="I7" s="143"/>
      <c r="J7" s="104" t="s">
        <v>133</v>
      </c>
      <c r="K7" s="497" t="n">
        <v>10.914586278576</v>
      </c>
      <c r="L7" s="498" t="n">
        <v>89.085413721424</v>
      </c>
    </row>
    <row r="8" customFormat="false" ht="13.5" hidden="false" customHeight="true" outlineLevel="0" collapsed="false">
      <c r="A8" s="474" t="s">
        <v>455</v>
      </c>
      <c r="B8" s="98" t="n">
        <v>863.8103</v>
      </c>
      <c r="C8" s="411"/>
      <c r="D8" s="412"/>
      <c r="E8" s="412"/>
      <c r="F8" s="98" t="n">
        <v>63.1037</v>
      </c>
      <c r="G8" s="98" t="n">
        <v>0.0010496</v>
      </c>
      <c r="H8" s="499" t="n">
        <v>0.0020833</v>
      </c>
      <c r="I8" s="143"/>
      <c r="J8" s="500" t="s">
        <v>134</v>
      </c>
      <c r="K8" s="501" t="s">
        <v>105</v>
      </c>
      <c r="L8" s="502" t="n">
        <v>100</v>
      </c>
    </row>
    <row r="9" customFormat="false" ht="12" hidden="false" customHeight="true" outlineLevel="0" collapsed="false">
      <c r="A9" s="441" t="s">
        <v>177</v>
      </c>
      <c r="B9" s="134" t="n">
        <v>862.7018</v>
      </c>
      <c r="C9" s="82" t="n">
        <v>73.0520093965261</v>
      </c>
      <c r="D9" s="82" t="n">
        <v>0.0011596127422013</v>
      </c>
      <c r="E9" s="82" t="n">
        <v>0.00241184149609981</v>
      </c>
      <c r="F9" s="503" t="n">
        <v>63.0221</v>
      </c>
      <c r="G9" s="503" t="n">
        <v>0.0010004</v>
      </c>
      <c r="H9" s="504" t="n">
        <v>0.0020807</v>
      </c>
      <c r="I9" s="143"/>
      <c r="J9" s="373"/>
      <c r="K9" s="373"/>
      <c r="L9" s="373"/>
    </row>
    <row r="10" customFormat="false" ht="12.75" hidden="false" customHeight="true" outlineLevel="0" collapsed="false">
      <c r="A10" s="449" t="s">
        <v>178</v>
      </c>
      <c r="B10" s="266" t="n">
        <v>1.1085</v>
      </c>
      <c r="C10" s="111" t="n">
        <v>73.6129905277402</v>
      </c>
      <c r="D10" s="111" t="n">
        <v>0.0443843031123139</v>
      </c>
      <c r="E10" s="111" t="n">
        <v>0.00234551195308976</v>
      </c>
      <c r="F10" s="505" t="n">
        <v>0.0816</v>
      </c>
      <c r="G10" s="505" t="n">
        <v>4.92E-005</v>
      </c>
      <c r="H10" s="506" t="n">
        <v>2.6E-006</v>
      </c>
      <c r="I10" s="143"/>
      <c r="J10" s="507" t="s">
        <v>456</v>
      </c>
      <c r="K10" s="507"/>
      <c r="L10" s="507"/>
    </row>
    <row r="11" customFormat="false" ht="12" hidden="false" customHeight="true" outlineLevel="0" collapsed="false">
      <c r="A11" s="508" t="s">
        <v>457</v>
      </c>
      <c r="B11" s="214" t="n">
        <v>871.2492</v>
      </c>
      <c r="C11" s="509"/>
      <c r="D11" s="170"/>
      <c r="E11" s="510"/>
      <c r="F11" s="98" t="n">
        <v>65.354</v>
      </c>
      <c r="G11" s="98" t="n">
        <v>0.005125</v>
      </c>
      <c r="H11" s="101" t="n">
        <v>0.00205</v>
      </c>
      <c r="I11" s="143"/>
      <c r="J11" s="507"/>
      <c r="K11" s="507"/>
      <c r="L11" s="507"/>
    </row>
    <row r="12" customFormat="false" ht="12" hidden="false" customHeight="true" outlineLevel="0" collapsed="false">
      <c r="A12" s="335" t="s">
        <v>178</v>
      </c>
      <c r="B12" s="212" t="s">
        <v>121</v>
      </c>
      <c r="C12" s="136" t="s">
        <v>121</v>
      </c>
      <c r="D12" s="82" t="s">
        <v>121</v>
      </c>
      <c r="E12" s="82" t="s">
        <v>121</v>
      </c>
      <c r="F12" s="511" t="s">
        <v>121</v>
      </c>
      <c r="G12" s="511" t="s">
        <v>121</v>
      </c>
      <c r="H12" s="512" t="s">
        <v>121</v>
      </c>
      <c r="I12" s="143"/>
      <c r="J12" s="507"/>
      <c r="K12" s="507"/>
      <c r="L12" s="507"/>
    </row>
    <row r="13" customFormat="false" ht="12" hidden="false" customHeight="true" outlineLevel="0" collapsed="false">
      <c r="A13" s="441" t="s">
        <v>186</v>
      </c>
      <c r="B13" s="134" t="n">
        <v>871.2492</v>
      </c>
      <c r="C13" s="82" t="n">
        <v>75.0118335833192</v>
      </c>
      <c r="D13" s="82" t="n">
        <v>0.00588235834248112</v>
      </c>
      <c r="E13" s="82" t="n">
        <v>0.00235294333699245</v>
      </c>
      <c r="F13" s="503" t="n">
        <v>65.354</v>
      </c>
      <c r="G13" s="503" t="n">
        <v>0.005125</v>
      </c>
      <c r="H13" s="504" t="n">
        <v>0.00205</v>
      </c>
      <c r="I13" s="143"/>
      <c r="J13" s="507"/>
      <c r="K13" s="507"/>
      <c r="L13" s="507"/>
    </row>
    <row r="14" customFormat="false" ht="12" hidden="false" customHeight="true" outlineLevel="0" collapsed="false">
      <c r="A14" s="441" t="s">
        <v>248</v>
      </c>
      <c r="B14" s="134" t="s">
        <v>121</v>
      </c>
      <c r="C14" s="82" t="s">
        <v>121</v>
      </c>
      <c r="D14" s="82" t="s">
        <v>121</v>
      </c>
      <c r="E14" s="82" t="s">
        <v>121</v>
      </c>
      <c r="F14" s="503" t="s">
        <v>121</v>
      </c>
      <c r="G14" s="503" t="s">
        <v>121</v>
      </c>
      <c r="H14" s="504" t="s">
        <v>121</v>
      </c>
      <c r="I14" s="143"/>
      <c r="J14" s="507"/>
      <c r="K14" s="507"/>
      <c r="L14" s="507"/>
    </row>
    <row r="15" customFormat="false" ht="12" hidden="false" customHeight="true" outlineLevel="0" collapsed="false">
      <c r="A15" s="441" t="s">
        <v>253</v>
      </c>
      <c r="B15" s="134" t="s">
        <v>121</v>
      </c>
      <c r="C15" s="82" t="s">
        <v>121</v>
      </c>
      <c r="D15" s="82" t="s">
        <v>121</v>
      </c>
      <c r="E15" s="82" t="s">
        <v>121</v>
      </c>
      <c r="F15" s="503" t="s">
        <v>121</v>
      </c>
      <c r="G15" s="503" t="s">
        <v>121</v>
      </c>
      <c r="H15" s="504" t="s">
        <v>121</v>
      </c>
      <c r="I15" s="143"/>
      <c r="J15" s="115"/>
      <c r="K15" s="115"/>
      <c r="L15" s="115"/>
    </row>
    <row r="16" customFormat="false" ht="12" hidden="false" customHeight="true" outlineLevel="0" collapsed="false">
      <c r="A16" s="441" t="s">
        <v>458</v>
      </c>
      <c r="B16" s="134" t="s">
        <v>121</v>
      </c>
      <c r="C16" s="82" t="s">
        <v>121</v>
      </c>
      <c r="D16" s="82" t="s">
        <v>121</v>
      </c>
      <c r="E16" s="82" t="s">
        <v>121</v>
      </c>
      <c r="F16" s="503" t="s">
        <v>121</v>
      </c>
      <c r="G16" s="503" t="s">
        <v>121</v>
      </c>
      <c r="H16" s="504" t="s">
        <v>121</v>
      </c>
      <c r="I16" s="143"/>
      <c r="J16" s="115"/>
      <c r="K16" s="115"/>
      <c r="L16" s="115"/>
    </row>
    <row r="17" customFormat="false" ht="13.5" hidden="false" customHeight="true" outlineLevel="0" collapsed="false">
      <c r="A17" s="441" t="s">
        <v>459</v>
      </c>
      <c r="B17" s="82" t="s">
        <v>90</v>
      </c>
      <c r="C17" s="513"/>
      <c r="D17" s="51"/>
      <c r="E17" s="51"/>
      <c r="F17" s="82" t="s">
        <v>90</v>
      </c>
      <c r="G17" s="497" t="s">
        <v>90</v>
      </c>
      <c r="H17" s="133" t="s">
        <v>90</v>
      </c>
      <c r="I17" s="143"/>
      <c r="J17" s="115"/>
      <c r="K17" s="115"/>
      <c r="L17" s="115"/>
    </row>
    <row r="18" customFormat="false" ht="15" hidden="false" customHeight="true" outlineLevel="0" collapsed="false">
      <c r="A18" s="514" t="s">
        <v>460</v>
      </c>
      <c r="B18" s="515" t="s">
        <v>121</v>
      </c>
      <c r="C18" s="516" t="s">
        <v>121</v>
      </c>
      <c r="D18" s="516" t="s">
        <v>121</v>
      </c>
      <c r="E18" s="517" t="s">
        <v>121</v>
      </c>
      <c r="F18" s="518" t="s">
        <v>121</v>
      </c>
      <c r="G18" s="518" t="s">
        <v>121</v>
      </c>
      <c r="H18" s="519" t="s">
        <v>121</v>
      </c>
      <c r="I18" s="143"/>
      <c r="J18" s="520"/>
      <c r="K18" s="177"/>
      <c r="L18" s="177"/>
    </row>
    <row r="19" customFormat="false" ht="7.5" hidden="false" customHeight="true" outlineLevel="0" collapsed="false">
      <c r="I19" s="521"/>
      <c r="J19" s="115"/>
      <c r="K19" s="373"/>
      <c r="L19" s="373"/>
    </row>
    <row r="20" customFormat="false" ht="14.25" hidden="false" customHeight="true" outlineLevel="0" collapsed="false">
      <c r="A20" s="415" t="s">
        <v>461</v>
      </c>
      <c r="B20" s="522"/>
      <c r="C20" s="522"/>
      <c r="D20" s="522"/>
      <c r="E20" s="522"/>
      <c r="F20" s="522"/>
      <c r="G20" s="522"/>
      <c r="H20" s="522"/>
      <c r="J20" s="3" t="s">
        <v>286</v>
      </c>
    </row>
    <row r="21" customFormat="false" ht="12.75" hidden="false" customHeight="true" outlineLevel="0" collapsed="false">
      <c r="A21" s="523" t="s">
        <v>462</v>
      </c>
      <c r="B21" s="522"/>
      <c r="C21" s="522"/>
      <c r="D21" s="522"/>
      <c r="E21" s="522"/>
      <c r="F21" s="522"/>
      <c r="G21" s="522"/>
      <c r="H21" s="522"/>
      <c r="I21" s="523"/>
      <c r="J21" s="523"/>
      <c r="K21" s="523"/>
      <c r="L21" s="523"/>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4" t="s">
        <v>463</v>
      </c>
      <c r="B23" s="524"/>
      <c r="C23" s="524"/>
      <c r="D23" s="524"/>
      <c r="E23" s="524"/>
      <c r="F23" s="524"/>
      <c r="G23" s="524"/>
      <c r="H23" s="524"/>
      <c r="I23" s="143"/>
      <c r="J23" s="143"/>
      <c r="K23" s="143"/>
      <c r="L23" s="143"/>
    </row>
    <row r="24" customFormat="false" ht="6" hidden="false" customHeight="true" outlineLevel="0" collapsed="false">
      <c r="I24" s="525"/>
      <c r="J24" s="525"/>
      <c r="K24" s="525"/>
      <c r="L24" s="525"/>
    </row>
    <row r="25" customFormat="false" ht="12" hidden="false" customHeight="true" outlineLevel="0" collapsed="false">
      <c r="A25" s="526" t="s">
        <v>434</v>
      </c>
      <c r="B25" s="526"/>
      <c r="C25" s="526"/>
      <c r="D25" s="526"/>
      <c r="E25" s="526"/>
      <c r="F25" s="526"/>
      <c r="G25" s="526"/>
      <c r="H25" s="526"/>
    </row>
    <row r="26" customFormat="false" ht="39.75" hidden="false" customHeight="true" outlineLevel="0" collapsed="false">
      <c r="A26" s="527" t="s">
        <v>464</v>
      </c>
      <c r="B26" s="527"/>
      <c r="C26" s="527"/>
      <c r="D26" s="527"/>
      <c r="E26" s="527"/>
      <c r="F26" s="527"/>
      <c r="G26" s="527"/>
      <c r="H26" s="527"/>
    </row>
    <row r="27" customFormat="false" ht="26.25" hidden="false" customHeight="true" outlineLevel="0" collapsed="false">
      <c r="A27" s="528" t="s">
        <v>465</v>
      </c>
      <c r="B27" s="528"/>
      <c r="C27" s="528"/>
      <c r="D27" s="528"/>
      <c r="E27" s="528"/>
      <c r="F27" s="528"/>
      <c r="G27" s="528"/>
      <c r="H27" s="528"/>
    </row>
    <row r="28" customFormat="false" ht="12" hidden="false" customHeight="true" outlineLevel="0" collapsed="false">
      <c r="A28" s="304"/>
      <c r="B28" s="304"/>
      <c r="C28" s="304"/>
      <c r="D28" s="304"/>
      <c r="E28" s="304"/>
      <c r="F28" s="304"/>
      <c r="G28" s="304"/>
      <c r="H28" s="304"/>
      <c r="I28" s="66"/>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1" min="4"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6" t="s">
        <v>71</v>
      </c>
    </row>
    <row r="2" customFormat="false" ht="15.75" hidden="false" customHeight="true" outlineLevel="0" collapsed="false">
      <c r="A2" s="4" t="s">
        <v>72</v>
      </c>
      <c r="N2" s="116" t="s">
        <v>73</v>
      </c>
    </row>
    <row r="3" customFormat="false" ht="15.75" hidden="false" customHeight="true" outlineLevel="0" collapsed="false">
      <c r="A3" s="378"/>
      <c r="M3" s="116"/>
      <c r="N3" s="116" t="s">
        <v>74</v>
      </c>
    </row>
    <row r="4" customFormat="false" ht="12.75" hidden="false" customHeight="true" outlineLevel="0" collapsed="false">
      <c r="N4" s="529"/>
    </row>
    <row r="5" customFormat="false" ht="14.25" hidden="false" customHeight="true" outlineLevel="0" collapsed="false">
      <c r="A5" s="530" t="s">
        <v>351</v>
      </c>
      <c r="B5" s="531" t="s">
        <v>357</v>
      </c>
      <c r="C5" s="531" t="s">
        <v>392</v>
      </c>
      <c r="D5" s="531" t="s">
        <v>393</v>
      </c>
      <c r="E5" s="532" t="s">
        <v>467</v>
      </c>
      <c r="F5" s="532"/>
      <c r="G5" s="532" t="s">
        <v>468</v>
      </c>
      <c r="H5" s="532"/>
      <c r="I5" s="532" t="s">
        <v>469</v>
      </c>
      <c r="J5" s="532"/>
      <c r="K5" s="531" t="s">
        <v>470</v>
      </c>
      <c r="L5" s="531" t="s">
        <v>80</v>
      </c>
      <c r="M5" s="531" t="s">
        <v>81</v>
      </c>
      <c r="N5" s="533" t="s">
        <v>471</v>
      </c>
    </row>
    <row r="6" customFormat="false" ht="12" hidden="false" customHeight="true" outlineLevel="0" collapsed="false">
      <c r="A6" s="534" t="s">
        <v>354</v>
      </c>
      <c r="B6" s="535"/>
      <c r="C6" s="535"/>
      <c r="D6" s="535"/>
      <c r="E6" s="535" t="s">
        <v>472</v>
      </c>
      <c r="F6" s="535" t="s">
        <v>473</v>
      </c>
      <c r="G6" s="535" t="s">
        <v>472</v>
      </c>
      <c r="H6" s="535" t="s">
        <v>473</v>
      </c>
      <c r="I6" s="535" t="s">
        <v>472</v>
      </c>
      <c r="J6" s="536" t="s">
        <v>473</v>
      </c>
      <c r="K6" s="535"/>
      <c r="L6" s="535"/>
      <c r="M6" s="535"/>
      <c r="N6" s="533"/>
    </row>
    <row r="7" customFormat="false" ht="14.25" hidden="false" customHeight="true" outlineLevel="0" collapsed="false">
      <c r="A7" s="537"/>
      <c r="B7" s="538" t="s">
        <v>83</v>
      </c>
      <c r="C7" s="538"/>
      <c r="D7" s="538"/>
      <c r="E7" s="538" t="s">
        <v>474</v>
      </c>
      <c r="F7" s="538"/>
      <c r="G7" s="538"/>
      <c r="H7" s="538"/>
      <c r="I7" s="539" t="s">
        <v>83</v>
      </c>
      <c r="J7" s="539"/>
      <c r="K7" s="539"/>
      <c r="L7" s="539"/>
      <c r="M7" s="539"/>
      <c r="N7" s="539"/>
    </row>
    <row r="8" customFormat="false" ht="13.5" hidden="false" customHeight="true" outlineLevel="0" collapsed="false">
      <c r="A8" s="540" t="s">
        <v>475</v>
      </c>
      <c r="B8" s="541" t="n">
        <v>9027.8170755</v>
      </c>
      <c r="C8" s="542" t="n">
        <v>1.16999959392134</v>
      </c>
      <c r="D8" s="542" t="n">
        <v>3.72891999187843</v>
      </c>
      <c r="E8" s="542" t="s">
        <v>105</v>
      </c>
      <c r="F8" s="542" t="s">
        <v>105</v>
      </c>
      <c r="G8" s="542" t="s">
        <v>105</v>
      </c>
      <c r="H8" s="542" t="n">
        <v>271.37262</v>
      </c>
      <c r="I8" s="542" t="s">
        <v>105</v>
      </c>
      <c r="J8" s="542" t="n">
        <v>1.28E-006</v>
      </c>
      <c r="K8" s="542" t="n">
        <v>4.31094</v>
      </c>
      <c r="L8" s="543" t="s">
        <v>476</v>
      </c>
      <c r="M8" s="544" t="n">
        <v>8.7882641</v>
      </c>
      <c r="N8" s="545" t="s">
        <v>115</v>
      </c>
    </row>
    <row r="9" customFormat="false" ht="12" hidden="false" customHeight="true" outlineLevel="0" collapsed="false">
      <c r="A9" s="546" t="s">
        <v>477</v>
      </c>
      <c r="B9" s="547" t="n">
        <v>2690.0750755</v>
      </c>
      <c r="C9" s="547" t="s">
        <v>90</v>
      </c>
      <c r="D9" s="547" t="s">
        <v>90</v>
      </c>
      <c r="E9" s="548"/>
      <c r="F9" s="548"/>
      <c r="G9" s="548"/>
      <c r="H9" s="548"/>
      <c r="I9" s="548"/>
      <c r="J9" s="549"/>
      <c r="K9" s="547" t="s">
        <v>89</v>
      </c>
      <c r="L9" s="547" t="s">
        <v>89</v>
      </c>
      <c r="M9" s="550" t="n">
        <v>0.00242</v>
      </c>
      <c r="N9" s="551" t="s">
        <v>89</v>
      </c>
    </row>
    <row r="10" customFormat="false" ht="12" hidden="false" customHeight="true" outlineLevel="0" collapsed="false">
      <c r="A10" s="552" t="s">
        <v>478</v>
      </c>
      <c r="B10" s="553" t="n">
        <v>1438.008825</v>
      </c>
      <c r="C10" s="554"/>
      <c r="D10" s="554"/>
      <c r="E10" s="555"/>
      <c r="F10" s="555"/>
      <c r="G10" s="555"/>
      <c r="H10" s="555"/>
      <c r="I10" s="555"/>
      <c r="J10" s="556"/>
      <c r="K10" s="554"/>
      <c r="L10" s="554"/>
      <c r="M10" s="554"/>
      <c r="N10" s="557" t="s">
        <v>89</v>
      </c>
    </row>
    <row r="11" customFormat="false" ht="12" hidden="false" customHeight="true" outlineLevel="0" collapsed="false">
      <c r="A11" s="552" t="s">
        <v>479</v>
      </c>
      <c r="B11" s="558" t="n">
        <v>770.416</v>
      </c>
      <c r="C11" s="555"/>
      <c r="D11" s="555"/>
      <c r="E11" s="555"/>
      <c r="F11" s="555"/>
      <c r="G11" s="555"/>
      <c r="H11" s="555"/>
      <c r="I11" s="555"/>
      <c r="J11" s="556"/>
      <c r="K11" s="555"/>
      <c r="L11" s="555"/>
      <c r="M11" s="555"/>
      <c r="N11" s="559"/>
    </row>
    <row r="12" customFormat="false" ht="12" hidden="false" customHeight="true" outlineLevel="0" collapsed="false">
      <c r="A12" s="552" t="s">
        <v>480</v>
      </c>
      <c r="B12" s="558" t="n">
        <v>41.834</v>
      </c>
      <c r="C12" s="555"/>
      <c r="D12" s="555"/>
      <c r="E12" s="555"/>
      <c r="F12" s="555"/>
      <c r="G12" s="555"/>
      <c r="H12" s="555"/>
      <c r="I12" s="555"/>
      <c r="J12" s="556"/>
      <c r="K12" s="555"/>
      <c r="L12" s="555"/>
      <c r="M12" s="555"/>
      <c r="N12" s="559"/>
    </row>
    <row r="13" customFormat="false" ht="12" hidden="false" customHeight="true" outlineLevel="0" collapsed="false">
      <c r="A13" s="552" t="s">
        <v>481</v>
      </c>
      <c r="B13" s="558" t="s">
        <v>121</v>
      </c>
      <c r="C13" s="555"/>
      <c r="D13" s="555"/>
      <c r="E13" s="555"/>
      <c r="F13" s="555"/>
      <c r="G13" s="555"/>
      <c r="H13" s="555"/>
      <c r="I13" s="555"/>
      <c r="J13" s="556"/>
      <c r="K13" s="555"/>
      <c r="L13" s="555"/>
      <c r="M13" s="555"/>
      <c r="N13" s="559"/>
    </row>
    <row r="14" customFormat="false" ht="12" hidden="false" customHeight="true" outlineLevel="0" collapsed="false">
      <c r="A14" s="552" t="s">
        <v>482</v>
      </c>
      <c r="B14" s="558" t="s">
        <v>90</v>
      </c>
      <c r="C14" s="555"/>
      <c r="D14" s="555"/>
      <c r="E14" s="555"/>
      <c r="F14" s="555"/>
      <c r="G14" s="555"/>
      <c r="H14" s="555"/>
      <c r="I14" s="555"/>
      <c r="J14" s="556"/>
      <c r="K14" s="555"/>
      <c r="L14" s="134" t="s">
        <v>89</v>
      </c>
      <c r="M14" s="560" t="s">
        <v>89</v>
      </c>
      <c r="N14" s="559"/>
    </row>
    <row r="15" customFormat="false" ht="12" hidden="false" customHeight="true" outlineLevel="0" collapsed="false">
      <c r="A15" s="552" t="s">
        <v>483</v>
      </c>
      <c r="B15" s="558" t="s">
        <v>90</v>
      </c>
      <c r="C15" s="555"/>
      <c r="D15" s="555"/>
      <c r="E15" s="555"/>
      <c r="F15" s="555"/>
      <c r="G15" s="555"/>
      <c r="H15" s="555"/>
      <c r="I15" s="555"/>
      <c r="J15" s="556"/>
      <c r="K15" s="134" t="s">
        <v>89</v>
      </c>
      <c r="L15" s="134" t="s">
        <v>89</v>
      </c>
      <c r="M15" s="134" t="n">
        <v>0.00242</v>
      </c>
      <c r="N15" s="504" t="s">
        <v>89</v>
      </c>
    </row>
    <row r="16" customFormat="false" ht="12.75" hidden="false" customHeight="true" outlineLevel="0" collapsed="false">
      <c r="A16" s="18" t="s">
        <v>484</v>
      </c>
      <c r="B16" s="558" t="n">
        <v>439.8162505</v>
      </c>
      <c r="C16" s="558" t="s">
        <v>90</v>
      </c>
      <c r="D16" s="558" t="s">
        <v>90</v>
      </c>
      <c r="E16" s="400"/>
      <c r="F16" s="400"/>
      <c r="G16" s="400"/>
      <c r="H16" s="400"/>
      <c r="I16" s="400"/>
      <c r="J16" s="445"/>
      <c r="K16" s="558" t="s">
        <v>89</v>
      </c>
      <c r="L16" s="558" t="s">
        <v>89</v>
      </c>
      <c r="M16" s="558" t="s">
        <v>90</v>
      </c>
      <c r="N16" s="561" t="s">
        <v>89</v>
      </c>
    </row>
    <row r="17" customFormat="false" ht="12.75" hidden="false" customHeight="true" outlineLevel="0" collapsed="false">
      <c r="A17" s="562" t="s">
        <v>485</v>
      </c>
      <c r="B17" s="553" t="n">
        <v>7.88</v>
      </c>
      <c r="C17" s="213" t="s">
        <v>90</v>
      </c>
      <c r="D17" s="213" t="s">
        <v>90</v>
      </c>
      <c r="E17" s="213"/>
      <c r="F17" s="213"/>
      <c r="G17" s="213"/>
      <c r="H17" s="213"/>
      <c r="I17" s="213"/>
      <c r="J17" s="464"/>
      <c r="K17" s="134" t="s">
        <v>89</v>
      </c>
      <c r="L17" s="134" t="s">
        <v>89</v>
      </c>
      <c r="M17" s="134" t="s">
        <v>90</v>
      </c>
      <c r="N17" s="504" t="s">
        <v>89</v>
      </c>
    </row>
    <row r="18" customFormat="false" ht="12.75" hidden="false" customHeight="true" outlineLevel="0" collapsed="false">
      <c r="A18" s="563" t="s">
        <v>486</v>
      </c>
      <c r="B18" s="564" t="n">
        <v>431.9362505</v>
      </c>
      <c r="C18" s="564" t="s">
        <v>90</v>
      </c>
      <c r="D18" s="564" t="s">
        <v>90</v>
      </c>
      <c r="E18" s="250"/>
      <c r="F18" s="250"/>
      <c r="G18" s="250"/>
      <c r="H18" s="250"/>
      <c r="I18" s="250"/>
      <c r="J18" s="250"/>
      <c r="K18" s="564" t="s">
        <v>89</v>
      </c>
      <c r="L18" s="564" t="s">
        <v>89</v>
      </c>
      <c r="M18" s="564" t="s">
        <v>90</v>
      </c>
      <c r="N18" s="565" t="s">
        <v>89</v>
      </c>
    </row>
    <row r="19" customFormat="false" ht="12" hidden="false" customHeight="true" outlineLevel="0" collapsed="false">
      <c r="A19" s="566" t="s">
        <v>487</v>
      </c>
      <c r="B19" s="547" t="n">
        <v>616.97</v>
      </c>
      <c r="C19" s="547" t="n">
        <v>1.16999959392134</v>
      </c>
      <c r="D19" s="567" t="n">
        <v>3.72891999187843</v>
      </c>
      <c r="E19" s="554" t="s">
        <v>121</v>
      </c>
      <c r="F19" s="554" t="s">
        <v>121</v>
      </c>
      <c r="G19" s="554" t="s">
        <v>121</v>
      </c>
      <c r="H19" s="554" t="s">
        <v>121</v>
      </c>
      <c r="I19" s="554" t="s">
        <v>121</v>
      </c>
      <c r="J19" s="554" t="s">
        <v>121</v>
      </c>
      <c r="K19" s="547" t="n">
        <v>4.31094</v>
      </c>
      <c r="L19" s="547" t="s">
        <v>488</v>
      </c>
      <c r="M19" s="547" t="n">
        <v>6.436932</v>
      </c>
      <c r="N19" s="551" t="s">
        <v>89</v>
      </c>
    </row>
    <row r="20" customFormat="false" ht="12" hidden="false" customHeight="true" outlineLevel="0" collapsed="false">
      <c r="A20" s="568" t="s">
        <v>489</v>
      </c>
      <c r="B20" s="553" t="n">
        <v>616.97</v>
      </c>
      <c r="C20" s="569" t="n">
        <v>1.16999959392134</v>
      </c>
      <c r="D20" s="569" t="n">
        <v>0.0233999918784267</v>
      </c>
      <c r="E20" s="554"/>
      <c r="F20" s="554"/>
      <c r="G20" s="554"/>
      <c r="H20" s="554"/>
      <c r="I20" s="554"/>
      <c r="J20" s="570"/>
      <c r="K20" s="212" t="s">
        <v>89</v>
      </c>
      <c r="L20" s="212" t="s">
        <v>89</v>
      </c>
      <c r="M20" s="212" t="s">
        <v>90</v>
      </c>
      <c r="N20" s="512" t="s">
        <v>89</v>
      </c>
    </row>
    <row r="21" customFormat="false" ht="12" hidden="false" customHeight="true" outlineLevel="0" collapsed="false">
      <c r="A21" s="552" t="s">
        <v>490</v>
      </c>
      <c r="B21" s="555"/>
      <c r="C21" s="555"/>
      <c r="D21" s="558" t="n">
        <v>3.70552</v>
      </c>
      <c r="E21" s="555"/>
      <c r="F21" s="555"/>
      <c r="G21" s="555"/>
      <c r="H21" s="555"/>
      <c r="I21" s="555"/>
      <c r="J21" s="556"/>
      <c r="K21" s="134" t="n">
        <v>4.31094</v>
      </c>
      <c r="L21" s="555"/>
      <c r="M21" s="555"/>
      <c r="N21" s="559"/>
    </row>
    <row r="22" customFormat="false" ht="12" hidden="false" customHeight="true" outlineLevel="0" collapsed="false">
      <c r="A22" s="552" t="s">
        <v>491</v>
      </c>
      <c r="B22" s="571" t="s">
        <v>121</v>
      </c>
      <c r="C22" s="555"/>
      <c r="D22" s="558" t="s">
        <v>121</v>
      </c>
      <c r="E22" s="555"/>
      <c r="F22" s="555"/>
      <c r="G22" s="555"/>
      <c r="H22" s="555"/>
      <c r="I22" s="555"/>
      <c r="J22" s="556"/>
      <c r="K22" s="134" t="s">
        <v>121</v>
      </c>
      <c r="L22" s="134" t="s">
        <v>121</v>
      </c>
      <c r="M22" s="134" t="s">
        <v>121</v>
      </c>
      <c r="N22" s="559"/>
    </row>
    <row r="23" customFormat="false" ht="12" hidden="false" customHeight="true" outlineLevel="0" collapsed="false">
      <c r="A23" s="552" t="s">
        <v>492</v>
      </c>
      <c r="B23" s="558" t="s">
        <v>121</v>
      </c>
      <c r="C23" s="558" t="s">
        <v>121</v>
      </c>
      <c r="D23" s="555"/>
      <c r="E23" s="555"/>
      <c r="F23" s="555"/>
      <c r="G23" s="555"/>
      <c r="H23" s="555"/>
      <c r="I23" s="555"/>
      <c r="J23" s="556"/>
      <c r="K23" s="134" t="s">
        <v>89</v>
      </c>
      <c r="L23" s="134" t="s">
        <v>89</v>
      </c>
      <c r="M23" s="134" t="s">
        <v>90</v>
      </c>
      <c r="N23" s="504" t="s">
        <v>89</v>
      </c>
    </row>
    <row r="24" customFormat="false" ht="12.75" hidden="false" customHeight="true" outlineLevel="0" collapsed="false">
      <c r="A24" s="572" t="s">
        <v>493</v>
      </c>
      <c r="B24" s="558" t="s">
        <v>121</v>
      </c>
      <c r="C24" s="558" t="s">
        <v>121</v>
      </c>
      <c r="D24" s="558" t="s">
        <v>121</v>
      </c>
      <c r="E24" s="555" t="s">
        <v>121</v>
      </c>
      <c r="F24" s="555" t="s">
        <v>105</v>
      </c>
      <c r="G24" s="555" t="s">
        <v>121</v>
      </c>
      <c r="H24" s="555" t="s">
        <v>105</v>
      </c>
      <c r="I24" s="555" t="s">
        <v>121</v>
      </c>
      <c r="J24" s="555" t="s">
        <v>121</v>
      </c>
      <c r="K24" s="558" t="s">
        <v>89</v>
      </c>
      <c r="L24" s="558" t="s">
        <v>89</v>
      </c>
      <c r="M24" s="558" t="n">
        <v>6.436932</v>
      </c>
      <c r="N24" s="561" t="s">
        <v>89</v>
      </c>
    </row>
    <row r="25" customFormat="false" ht="12.75" hidden="false" customHeight="true" outlineLevel="0" collapsed="false">
      <c r="A25" s="562" t="s">
        <v>494</v>
      </c>
      <c r="B25" s="554"/>
      <c r="C25" s="553" t="s">
        <v>121</v>
      </c>
      <c r="D25" s="554"/>
      <c r="E25" s="554"/>
      <c r="F25" s="554"/>
      <c r="G25" s="554"/>
      <c r="H25" s="554"/>
      <c r="I25" s="554"/>
      <c r="J25" s="570"/>
      <c r="K25" s="570"/>
      <c r="L25" s="570"/>
      <c r="M25" s="570"/>
      <c r="N25" s="559"/>
    </row>
    <row r="26" customFormat="false" ht="12.75" hidden="false" customHeight="true" outlineLevel="0" collapsed="false">
      <c r="A26" s="562" t="s">
        <v>495</v>
      </c>
      <c r="B26" s="553" t="s">
        <v>121</v>
      </c>
      <c r="C26" s="553" t="s">
        <v>121</v>
      </c>
      <c r="D26" s="553" t="s">
        <v>121</v>
      </c>
      <c r="E26" s="554"/>
      <c r="F26" s="554"/>
      <c r="G26" s="554"/>
      <c r="H26" s="554"/>
      <c r="I26" s="554"/>
      <c r="J26" s="570"/>
      <c r="K26" s="570"/>
      <c r="L26" s="570"/>
      <c r="M26" s="570"/>
      <c r="N26" s="559"/>
    </row>
    <row r="27" customFormat="false" ht="12.75" hidden="false" customHeight="true" outlineLevel="0" collapsed="false">
      <c r="A27" s="562" t="s">
        <v>496</v>
      </c>
      <c r="B27" s="554"/>
      <c r="C27" s="553" t="s">
        <v>121</v>
      </c>
      <c r="D27" s="554"/>
      <c r="E27" s="554"/>
      <c r="F27" s="554"/>
      <c r="G27" s="554"/>
      <c r="H27" s="554"/>
      <c r="I27" s="554"/>
      <c r="J27" s="570"/>
      <c r="K27" s="570"/>
      <c r="L27" s="570"/>
      <c r="M27" s="570"/>
      <c r="N27" s="559"/>
    </row>
    <row r="28" customFormat="false" ht="12.75" hidden="false" customHeight="true" outlineLevel="0" collapsed="false">
      <c r="A28" s="562" t="s">
        <v>497</v>
      </c>
      <c r="B28" s="554"/>
      <c r="C28" s="553" t="s">
        <v>121</v>
      </c>
      <c r="D28" s="554"/>
      <c r="E28" s="554"/>
      <c r="F28" s="554"/>
      <c r="G28" s="554"/>
      <c r="H28" s="554"/>
      <c r="I28" s="554"/>
      <c r="J28" s="570"/>
      <c r="K28" s="570"/>
      <c r="L28" s="570"/>
      <c r="M28" s="570"/>
      <c r="N28" s="559"/>
    </row>
    <row r="29" customFormat="false" ht="12.75" hidden="false" customHeight="true" outlineLevel="0" collapsed="false">
      <c r="A29" s="562" t="s">
        <v>498</v>
      </c>
      <c r="B29" s="554"/>
      <c r="C29" s="553" t="s">
        <v>121</v>
      </c>
      <c r="D29" s="554"/>
      <c r="E29" s="554"/>
      <c r="F29" s="554"/>
      <c r="G29" s="554"/>
      <c r="H29" s="554"/>
      <c r="I29" s="554"/>
      <c r="J29" s="570"/>
      <c r="K29" s="570"/>
      <c r="L29" s="570"/>
      <c r="M29" s="570"/>
      <c r="N29" s="559"/>
    </row>
    <row r="30" customFormat="false" ht="12.75" hidden="false" customHeight="true" outlineLevel="0" collapsed="false">
      <c r="A30" s="563" t="s">
        <v>99</v>
      </c>
      <c r="B30" s="564" t="s">
        <v>121</v>
      </c>
      <c r="C30" s="564" t="s">
        <v>121</v>
      </c>
      <c r="D30" s="564" t="s">
        <v>121</v>
      </c>
      <c r="E30" s="250" t="s">
        <v>121</v>
      </c>
      <c r="F30" s="250" t="s">
        <v>121</v>
      </c>
      <c r="G30" s="250" t="s">
        <v>121</v>
      </c>
      <c r="H30" s="213" t="s">
        <v>121</v>
      </c>
      <c r="I30" s="250" t="s">
        <v>121</v>
      </c>
      <c r="J30" s="213" t="s">
        <v>121</v>
      </c>
      <c r="K30" s="564" t="s">
        <v>89</v>
      </c>
      <c r="L30" s="564" t="s">
        <v>89</v>
      </c>
      <c r="M30" s="573" t="n">
        <v>6.436932</v>
      </c>
      <c r="N30" s="565" t="s">
        <v>89</v>
      </c>
    </row>
    <row r="31" customFormat="false" ht="12" hidden="false" customHeight="true" outlineLevel="0" collapsed="false">
      <c r="A31" s="546" t="s">
        <v>499</v>
      </c>
      <c r="B31" s="547" t="n">
        <v>5720.772</v>
      </c>
      <c r="C31" s="547" t="s">
        <v>476</v>
      </c>
      <c r="D31" s="567" t="s">
        <v>90</v>
      </c>
      <c r="E31" s="213" t="s">
        <v>90</v>
      </c>
      <c r="F31" s="213" t="s">
        <v>90</v>
      </c>
      <c r="G31" s="213" t="s">
        <v>105</v>
      </c>
      <c r="H31" s="547" t="n">
        <v>271.37262</v>
      </c>
      <c r="I31" s="213" t="s">
        <v>105</v>
      </c>
      <c r="J31" s="547" t="s">
        <v>105</v>
      </c>
      <c r="K31" s="547" t="s">
        <v>115</v>
      </c>
      <c r="L31" s="547" t="s">
        <v>115</v>
      </c>
      <c r="M31" s="550" t="n">
        <v>0.2757521</v>
      </c>
      <c r="N31" s="551" t="s">
        <v>115</v>
      </c>
    </row>
    <row r="32" customFormat="false" ht="12" hidden="false" customHeight="true" outlineLevel="0" collapsed="false">
      <c r="A32" s="552" t="s">
        <v>500</v>
      </c>
      <c r="B32" s="553" t="n">
        <v>5362.352</v>
      </c>
      <c r="C32" s="553" t="s">
        <v>488</v>
      </c>
      <c r="D32" s="554"/>
      <c r="E32" s="554"/>
      <c r="F32" s="554"/>
      <c r="G32" s="554"/>
      <c r="H32" s="554"/>
      <c r="I32" s="554"/>
      <c r="J32" s="570"/>
      <c r="K32" s="212" t="s">
        <v>89</v>
      </c>
      <c r="L32" s="212" t="s">
        <v>89</v>
      </c>
      <c r="M32" s="212" t="n">
        <v>0.275651</v>
      </c>
      <c r="N32" s="512" t="s">
        <v>89</v>
      </c>
    </row>
    <row r="33" customFormat="false" ht="12" hidden="false" customHeight="true" outlineLevel="0" collapsed="false">
      <c r="A33" s="552" t="s">
        <v>501</v>
      </c>
      <c r="B33" s="558" t="n">
        <v>237.1</v>
      </c>
      <c r="C33" s="558" t="s">
        <v>121</v>
      </c>
      <c r="D33" s="555"/>
      <c r="E33" s="555"/>
      <c r="F33" s="555"/>
      <c r="G33" s="555"/>
      <c r="H33" s="555"/>
      <c r="I33" s="555"/>
      <c r="J33" s="556"/>
      <c r="K33" s="134" t="s">
        <v>89</v>
      </c>
      <c r="L33" s="134" t="s">
        <v>89</v>
      </c>
      <c r="M33" s="134" t="s">
        <v>90</v>
      </c>
      <c r="N33" s="504" t="s">
        <v>89</v>
      </c>
    </row>
    <row r="34" customFormat="false" ht="12" hidden="false" customHeight="true" outlineLevel="0" collapsed="false">
      <c r="A34" s="552" t="s">
        <v>502</v>
      </c>
      <c r="B34" s="558" t="n">
        <v>121.32</v>
      </c>
      <c r="C34" s="558" t="s">
        <v>121</v>
      </c>
      <c r="D34" s="555"/>
      <c r="E34" s="555"/>
      <c r="F34" s="555"/>
      <c r="G34" s="574" t="s">
        <v>121</v>
      </c>
      <c r="H34" s="558" t="n">
        <v>271.37262</v>
      </c>
      <c r="I34" s="555"/>
      <c r="J34" s="556"/>
      <c r="K34" s="134" t="s">
        <v>89</v>
      </c>
      <c r="L34" s="134" t="s">
        <v>89</v>
      </c>
      <c r="M34" s="134" t="n">
        <v>0.0001011</v>
      </c>
      <c r="N34" s="504" t="s">
        <v>89</v>
      </c>
    </row>
    <row r="35" customFormat="false" ht="12" hidden="false" customHeight="true" outlineLevel="0" collapsed="false">
      <c r="A35" s="18" t="s">
        <v>503</v>
      </c>
      <c r="B35" s="575"/>
      <c r="C35" s="575"/>
      <c r="D35" s="576"/>
      <c r="E35" s="555"/>
      <c r="F35" s="555"/>
      <c r="G35" s="555"/>
      <c r="H35" s="555"/>
      <c r="I35" s="513" t="s">
        <v>121</v>
      </c>
      <c r="J35" s="577" t="s">
        <v>121</v>
      </c>
      <c r="K35" s="575"/>
      <c r="L35" s="575"/>
      <c r="M35" s="575"/>
      <c r="N35" s="578"/>
    </row>
    <row r="36" customFormat="false" ht="12.75" hidden="false" customHeight="true" outlineLevel="0" collapsed="false">
      <c r="A36" s="572" t="s">
        <v>493</v>
      </c>
      <c r="B36" s="558" t="s">
        <v>90</v>
      </c>
      <c r="C36" s="558" t="s">
        <v>90</v>
      </c>
      <c r="D36" s="558" t="s">
        <v>90</v>
      </c>
      <c r="E36" s="554" t="s">
        <v>90</v>
      </c>
      <c r="F36" s="554" t="s">
        <v>90</v>
      </c>
      <c r="G36" s="554" t="s">
        <v>90</v>
      </c>
      <c r="H36" s="554" t="s">
        <v>90</v>
      </c>
      <c r="I36" s="554" t="s">
        <v>90</v>
      </c>
      <c r="J36" s="555" t="s">
        <v>90</v>
      </c>
      <c r="K36" s="558" t="s">
        <v>90</v>
      </c>
      <c r="L36" s="558" t="s">
        <v>90</v>
      </c>
      <c r="M36" s="558" t="s">
        <v>90</v>
      </c>
      <c r="N36" s="561" t="s">
        <v>90</v>
      </c>
    </row>
    <row r="37" customFormat="false" ht="12" hidden="false" customHeight="true" outlineLevel="0" collapsed="false">
      <c r="A37" s="33"/>
      <c r="B37" s="33"/>
      <c r="C37" s="33"/>
      <c r="D37" s="33"/>
      <c r="E37" s="33"/>
      <c r="F37" s="33"/>
      <c r="G37" s="33"/>
      <c r="H37" s="33"/>
      <c r="I37" s="33"/>
      <c r="J37" s="33"/>
      <c r="K37" s="33"/>
      <c r="L37" s="33"/>
      <c r="M37" s="33"/>
      <c r="N37" s="33"/>
    </row>
    <row r="38" customFormat="false" ht="23.25" hidden="false" customHeight="true" outlineLevel="0" collapsed="false">
      <c r="A38" s="579" t="s">
        <v>504</v>
      </c>
      <c r="B38" s="579"/>
      <c r="C38" s="579"/>
      <c r="D38" s="579"/>
      <c r="E38" s="579"/>
      <c r="F38" s="579"/>
      <c r="G38" s="579"/>
      <c r="H38" s="579"/>
      <c r="I38" s="579"/>
      <c r="J38" s="579"/>
      <c r="K38" s="579"/>
      <c r="L38" s="579"/>
      <c r="M38" s="579"/>
      <c r="N38" s="579"/>
    </row>
    <row r="40" customFormat="false" ht="13.5" hidden="false" customHeight="true" outlineLevel="0" collapsed="false">
      <c r="A40" s="180" t="s">
        <v>505</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6" t="s">
        <v>71</v>
      </c>
    </row>
    <row r="2" customFormat="false" ht="15.75" hidden="false" customHeight="true" outlineLevel="0" collapsed="false">
      <c r="A2" s="4" t="s">
        <v>108</v>
      </c>
      <c r="G2" s="3" t="s">
        <v>286</v>
      </c>
      <c r="N2" s="116" t="s">
        <v>73</v>
      </c>
    </row>
    <row r="3" customFormat="false" ht="15.75" hidden="false" customHeight="true" outlineLevel="0" collapsed="false">
      <c r="A3" s="378"/>
      <c r="M3" s="116"/>
      <c r="N3" s="116" t="s">
        <v>74</v>
      </c>
    </row>
    <row r="4" customFormat="false" ht="12.75" hidden="false" customHeight="true" outlineLevel="0" collapsed="false">
      <c r="N4" s="580"/>
    </row>
    <row r="5" customFormat="false" ht="14.25" hidden="false" customHeight="true" outlineLevel="0" collapsed="false">
      <c r="A5" s="530" t="s">
        <v>351</v>
      </c>
      <c r="B5" s="531" t="s">
        <v>357</v>
      </c>
      <c r="C5" s="531" t="s">
        <v>392</v>
      </c>
      <c r="D5" s="531" t="s">
        <v>393</v>
      </c>
      <c r="E5" s="532" t="s">
        <v>467</v>
      </c>
      <c r="F5" s="532"/>
      <c r="G5" s="532" t="s">
        <v>468</v>
      </c>
      <c r="H5" s="532"/>
      <c r="I5" s="532" t="s">
        <v>469</v>
      </c>
      <c r="J5" s="532"/>
      <c r="K5" s="531" t="s">
        <v>470</v>
      </c>
      <c r="L5" s="531" t="s">
        <v>80</v>
      </c>
      <c r="M5" s="531" t="s">
        <v>81</v>
      </c>
      <c r="N5" s="533" t="s">
        <v>471</v>
      </c>
    </row>
    <row r="6" customFormat="false" ht="12" hidden="false" customHeight="true" outlineLevel="0" collapsed="false">
      <c r="A6" s="534" t="s">
        <v>354</v>
      </c>
      <c r="B6" s="535"/>
      <c r="C6" s="535"/>
      <c r="D6" s="535"/>
      <c r="E6" s="535" t="s">
        <v>472</v>
      </c>
      <c r="F6" s="535" t="s">
        <v>473</v>
      </c>
      <c r="G6" s="535" t="s">
        <v>472</v>
      </c>
      <c r="H6" s="535" t="s">
        <v>473</v>
      </c>
      <c r="I6" s="535" t="s">
        <v>472</v>
      </c>
      <c r="J6" s="536" t="s">
        <v>473</v>
      </c>
      <c r="K6" s="535"/>
      <c r="L6" s="535"/>
      <c r="M6" s="535"/>
      <c r="N6" s="533"/>
    </row>
    <row r="7" customFormat="false" ht="14.25" hidden="false" customHeight="true" outlineLevel="0" collapsed="false">
      <c r="A7" s="581"/>
      <c r="B7" s="538" t="s">
        <v>83</v>
      </c>
      <c r="C7" s="538"/>
      <c r="D7" s="538"/>
      <c r="E7" s="538" t="s">
        <v>474</v>
      </c>
      <c r="F7" s="538"/>
      <c r="G7" s="538"/>
      <c r="H7" s="538"/>
      <c r="I7" s="539" t="s">
        <v>83</v>
      </c>
      <c r="J7" s="539"/>
      <c r="K7" s="539"/>
      <c r="L7" s="539"/>
      <c r="M7" s="539"/>
      <c r="N7" s="539"/>
    </row>
    <row r="8" customFormat="false" ht="12.75" hidden="false" customHeight="true" outlineLevel="0" collapsed="false">
      <c r="A8" s="17" t="s">
        <v>506</v>
      </c>
      <c r="B8" s="582" t="s">
        <v>121</v>
      </c>
      <c r="C8" s="583"/>
      <c r="D8" s="583"/>
      <c r="E8" s="583"/>
      <c r="F8" s="583"/>
      <c r="G8" s="583"/>
      <c r="H8" s="583"/>
      <c r="I8" s="583"/>
      <c r="J8" s="584"/>
      <c r="K8" s="553" t="s">
        <v>89</v>
      </c>
      <c r="L8" s="553" t="s">
        <v>89</v>
      </c>
      <c r="M8" s="585" t="n">
        <v>2.07316</v>
      </c>
      <c r="N8" s="586" t="s">
        <v>89</v>
      </c>
    </row>
    <row r="9" customFormat="false" ht="12" hidden="false" customHeight="true" outlineLevel="0" collapsed="false">
      <c r="A9" s="18" t="s">
        <v>507</v>
      </c>
      <c r="B9" s="554"/>
      <c r="C9" s="555"/>
      <c r="D9" s="555"/>
      <c r="E9" s="555"/>
      <c r="F9" s="555"/>
      <c r="G9" s="555"/>
      <c r="H9" s="555"/>
      <c r="I9" s="555"/>
      <c r="J9" s="556"/>
      <c r="K9" s="212" t="s">
        <v>89</v>
      </c>
      <c r="L9" s="212" t="s">
        <v>89</v>
      </c>
      <c r="M9" s="212" t="s">
        <v>90</v>
      </c>
      <c r="N9" s="512" t="s">
        <v>89</v>
      </c>
    </row>
    <row r="10" customFormat="false" ht="14.25" hidden="false" customHeight="true" outlineLevel="0" collapsed="false">
      <c r="A10" s="587" t="s">
        <v>508</v>
      </c>
      <c r="B10" s="588" t="s">
        <v>121</v>
      </c>
      <c r="C10" s="589"/>
      <c r="D10" s="589"/>
      <c r="E10" s="589"/>
      <c r="F10" s="589"/>
      <c r="G10" s="589"/>
      <c r="H10" s="589"/>
      <c r="I10" s="589"/>
      <c r="J10" s="590"/>
      <c r="K10" s="589"/>
      <c r="L10" s="589"/>
      <c r="M10" s="266" t="n">
        <v>2.07316</v>
      </c>
      <c r="N10" s="591"/>
    </row>
    <row r="11" customFormat="false" ht="13.5" hidden="false" customHeight="true" outlineLevel="0" collapsed="false">
      <c r="A11" s="17" t="s">
        <v>509</v>
      </c>
      <c r="B11" s="583"/>
      <c r="C11" s="583"/>
      <c r="D11" s="583"/>
      <c r="E11" s="412"/>
      <c r="F11" s="547" t="s">
        <v>105</v>
      </c>
      <c r="G11" s="412"/>
      <c r="H11" s="547" t="s">
        <v>105</v>
      </c>
      <c r="I11" s="412"/>
      <c r="J11" s="547" t="s">
        <v>105</v>
      </c>
      <c r="K11" s="583"/>
      <c r="L11" s="583"/>
      <c r="M11" s="583"/>
      <c r="N11" s="592"/>
    </row>
    <row r="12" customFormat="false" ht="12" hidden="false" customHeight="true" outlineLevel="0" collapsed="false">
      <c r="A12" s="18" t="s">
        <v>510</v>
      </c>
      <c r="B12" s="555"/>
      <c r="C12" s="555"/>
      <c r="D12" s="555"/>
      <c r="E12" s="555"/>
      <c r="F12" s="593" t="s">
        <v>121</v>
      </c>
      <c r="G12" s="555"/>
      <c r="H12" s="558" t="s">
        <v>121</v>
      </c>
      <c r="I12" s="555"/>
      <c r="J12" s="558" t="s">
        <v>121</v>
      </c>
      <c r="K12" s="555"/>
      <c r="L12" s="555"/>
      <c r="M12" s="555"/>
      <c r="N12" s="559"/>
    </row>
    <row r="13" customFormat="false" ht="12" hidden="false" customHeight="true" outlineLevel="0" collapsed="false">
      <c r="A13" s="594" t="s">
        <v>511</v>
      </c>
      <c r="B13" s="555"/>
      <c r="C13" s="555"/>
      <c r="D13" s="555"/>
      <c r="E13" s="555"/>
      <c r="F13" s="593" t="s">
        <v>121</v>
      </c>
      <c r="G13" s="555"/>
      <c r="H13" s="555"/>
      <c r="I13" s="555"/>
      <c r="J13" s="555"/>
      <c r="K13" s="555"/>
      <c r="L13" s="555"/>
      <c r="M13" s="555"/>
      <c r="N13" s="559"/>
    </row>
    <row r="14" customFormat="false" ht="12" hidden="false" customHeight="true" outlineLevel="0" collapsed="false">
      <c r="A14" s="594" t="s">
        <v>512</v>
      </c>
      <c r="B14" s="555"/>
      <c r="C14" s="555"/>
      <c r="D14" s="555"/>
      <c r="E14" s="555"/>
      <c r="F14" s="593" t="s">
        <v>121</v>
      </c>
      <c r="G14" s="555"/>
      <c r="H14" s="558" t="s">
        <v>121</v>
      </c>
      <c r="I14" s="555"/>
      <c r="J14" s="558" t="s">
        <v>121</v>
      </c>
      <c r="K14" s="555"/>
      <c r="L14" s="555"/>
      <c r="M14" s="555"/>
      <c r="N14" s="559"/>
    </row>
    <row r="15" customFormat="false" ht="12" hidden="false" customHeight="true" outlineLevel="0" collapsed="false">
      <c r="A15" s="18" t="s">
        <v>513</v>
      </c>
      <c r="B15" s="555"/>
      <c r="C15" s="555"/>
      <c r="D15" s="555"/>
      <c r="E15" s="555"/>
      <c r="F15" s="593" t="s">
        <v>121</v>
      </c>
      <c r="G15" s="555"/>
      <c r="H15" s="558" t="s">
        <v>121</v>
      </c>
      <c r="I15" s="555"/>
      <c r="J15" s="558" t="s">
        <v>121</v>
      </c>
      <c r="K15" s="555"/>
      <c r="L15" s="555"/>
      <c r="M15" s="555"/>
      <c r="N15" s="559"/>
    </row>
    <row r="16" customFormat="false" ht="12.75" hidden="false" customHeight="true" outlineLevel="0" collapsed="false">
      <c r="A16" s="18" t="s">
        <v>514</v>
      </c>
      <c r="B16" s="555"/>
      <c r="C16" s="555"/>
      <c r="D16" s="555"/>
      <c r="E16" s="51"/>
      <c r="F16" s="558" t="s">
        <v>90</v>
      </c>
      <c r="G16" s="400"/>
      <c r="H16" s="558" t="s">
        <v>90</v>
      </c>
      <c r="I16" s="400"/>
      <c r="J16" s="558" t="s">
        <v>90</v>
      </c>
      <c r="K16" s="555"/>
      <c r="L16" s="555"/>
      <c r="M16" s="555"/>
      <c r="N16" s="559"/>
    </row>
    <row r="17" customFormat="false" ht="13.5" hidden="false" customHeight="true" outlineLevel="0" collapsed="false">
      <c r="A17" s="26" t="s">
        <v>515</v>
      </c>
      <c r="B17" s="548"/>
      <c r="C17" s="548"/>
      <c r="D17" s="548"/>
      <c r="E17" s="547" t="s">
        <v>121</v>
      </c>
      <c r="F17" s="547" t="s">
        <v>121</v>
      </c>
      <c r="G17" s="547" t="s">
        <v>121</v>
      </c>
      <c r="H17" s="547" t="s">
        <v>121</v>
      </c>
      <c r="I17" s="547" t="s">
        <v>121</v>
      </c>
      <c r="J17" s="547" t="n">
        <v>1.28E-006</v>
      </c>
      <c r="K17" s="548"/>
      <c r="L17" s="548"/>
      <c r="M17" s="548"/>
      <c r="N17" s="595"/>
    </row>
    <row r="18" customFormat="false" ht="12" hidden="false" customHeight="true" outlineLevel="0" collapsed="false">
      <c r="A18" s="18" t="s">
        <v>516</v>
      </c>
      <c r="B18" s="555"/>
      <c r="C18" s="555"/>
      <c r="D18" s="555"/>
      <c r="E18" s="134" t="s">
        <v>121</v>
      </c>
      <c r="F18" s="558" t="s">
        <v>121</v>
      </c>
      <c r="G18" s="134" t="s">
        <v>121</v>
      </c>
      <c r="H18" s="558" t="s">
        <v>121</v>
      </c>
      <c r="I18" s="147" t="s">
        <v>121</v>
      </c>
      <c r="J18" s="558" t="s">
        <v>121</v>
      </c>
      <c r="K18" s="555"/>
      <c r="L18" s="555"/>
      <c r="M18" s="555"/>
      <c r="N18" s="559"/>
    </row>
    <row r="19" customFormat="false" ht="12" hidden="false" customHeight="true" outlineLevel="0" collapsed="false">
      <c r="A19" s="18" t="s">
        <v>517</v>
      </c>
      <c r="B19" s="555"/>
      <c r="C19" s="555"/>
      <c r="D19" s="555"/>
      <c r="E19" s="134" t="s">
        <v>121</v>
      </c>
      <c r="F19" s="558" t="s">
        <v>121</v>
      </c>
      <c r="G19" s="134" t="s">
        <v>121</v>
      </c>
      <c r="H19" s="558" t="s">
        <v>121</v>
      </c>
      <c r="I19" s="147" t="s">
        <v>121</v>
      </c>
      <c r="J19" s="558" t="s">
        <v>121</v>
      </c>
      <c r="K19" s="555"/>
      <c r="L19" s="555"/>
      <c r="M19" s="555"/>
      <c r="N19" s="559"/>
    </row>
    <row r="20" customFormat="false" ht="12" hidden="false" customHeight="true" outlineLevel="0" collapsed="false">
      <c r="A20" s="18" t="s">
        <v>518</v>
      </c>
      <c r="B20" s="555"/>
      <c r="C20" s="555"/>
      <c r="D20" s="555"/>
      <c r="E20" s="134" t="s">
        <v>121</v>
      </c>
      <c r="F20" s="558" t="s">
        <v>121</v>
      </c>
      <c r="G20" s="134" t="s">
        <v>121</v>
      </c>
      <c r="H20" s="558" t="s">
        <v>121</v>
      </c>
      <c r="I20" s="147" t="s">
        <v>121</v>
      </c>
      <c r="J20" s="558" t="s">
        <v>121</v>
      </c>
      <c r="K20" s="555"/>
      <c r="L20" s="555"/>
      <c r="M20" s="555"/>
      <c r="N20" s="559"/>
    </row>
    <row r="21" customFormat="false" ht="12" hidden="false" customHeight="true" outlineLevel="0" collapsed="false">
      <c r="A21" s="18" t="s">
        <v>519</v>
      </c>
      <c r="B21" s="555"/>
      <c r="C21" s="555"/>
      <c r="D21" s="555"/>
      <c r="E21" s="134" t="s">
        <v>121</v>
      </c>
      <c r="F21" s="558" t="s">
        <v>121</v>
      </c>
      <c r="G21" s="134" t="s">
        <v>121</v>
      </c>
      <c r="H21" s="558" t="s">
        <v>121</v>
      </c>
      <c r="I21" s="147" t="s">
        <v>121</v>
      </c>
      <c r="J21" s="558" t="s">
        <v>121</v>
      </c>
      <c r="K21" s="555"/>
      <c r="L21" s="555"/>
      <c r="M21" s="555"/>
      <c r="N21" s="559"/>
    </row>
    <row r="22" customFormat="false" ht="12" hidden="false" customHeight="true" outlineLevel="0" collapsed="false">
      <c r="A22" s="18" t="s">
        <v>520</v>
      </c>
      <c r="B22" s="555"/>
      <c r="C22" s="555"/>
      <c r="D22" s="555"/>
      <c r="E22" s="134" t="s">
        <v>121</v>
      </c>
      <c r="F22" s="558" t="s">
        <v>121</v>
      </c>
      <c r="G22" s="134" t="s">
        <v>121</v>
      </c>
      <c r="H22" s="558" t="s">
        <v>121</v>
      </c>
      <c r="I22" s="147" t="s">
        <v>121</v>
      </c>
      <c r="J22" s="558" t="s">
        <v>121</v>
      </c>
      <c r="K22" s="555"/>
      <c r="L22" s="555"/>
      <c r="M22" s="555"/>
      <c r="N22" s="559"/>
    </row>
    <row r="23" customFormat="false" ht="13.5" hidden="false" customHeight="true" outlineLevel="0" collapsed="false">
      <c r="A23" s="18" t="s">
        <v>521</v>
      </c>
      <c r="B23" s="555"/>
      <c r="C23" s="555"/>
      <c r="D23" s="555"/>
      <c r="E23" s="147" t="s">
        <v>121</v>
      </c>
      <c r="F23" s="558" t="s">
        <v>121</v>
      </c>
      <c r="G23" s="147" t="s">
        <v>121</v>
      </c>
      <c r="H23" s="558" t="s">
        <v>121</v>
      </c>
      <c r="I23" s="147" t="s">
        <v>121</v>
      </c>
      <c r="J23" s="558" t="s">
        <v>121</v>
      </c>
      <c r="K23" s="555"/>
      <c r="L23" s="555"/>
      <c r="M23" s="555"/>
      <c r="N23" s="559"/>
    </row>
    <row r="24" customFormat="false" ht="12" hidden="false" customHeight="true" outlineLevel="0" collapsed="false">
      <c r="A24" s="18" t="s">
        <v>522</v>
      </c>
      <c r="B24" s="555"/>
      <c r="C24" s="555"/>
      <c r="D24" s="555"/>
      <c r="E24" s="134" t="s">
        <v>121</v>
      </c>
      <c r="F24" s="558" t="s">
        <v>121</v>
      </c>
      <c r="G24" s="134" t="s">
        <v>121</v>
      </c>
      <c r="H24" s="558" t="s">
        <v>121</v>
      </c>
      <c r="I24" s="147" t="s">
        <v>121</v>
      </c>
      <c r="J24" s="558" t="s">
        <v>121</v>
      </c>
      <c r="K24" s="555"/>
      <c r="L24" s="555"/>
      <c r="M24" s="555"/>
      <c r="N24" s="559"/>
    </row>
    <row r="25" customFormat="false" ht="12" hidden="false" customHeight="true" outlineLevel="0" collapsed="false">
      <c r="A25" s="18" t="s">
        <v>523</v>
      </c>
      <c r="B25" s="555"/>
      <c r="C25" s="555"/>
      <c r="D25" s="555"/>
      <c r="E25" s="555" t="s">
        <v>121</v>
      </c>
      <c r="F25" s="555" t="s">
        <v>121</v>
      </c>
      <c r="G25" s="555" t="s">
        <v>121</v>
      </c>
      <c r="H25" s="555" t="s">
        <v>121</v>
      </c>
      <c r="I25" s="147" t="s">
        <v>121</v>
      </c>
      <c r="J25" s="558" t="n">
        <v>1.28E-006</v>
      </c>
      <c r="K25" s="555"/>
      <c r="L25" s="555"/>
      <c r="M25" s="555"/>
      <c r="N25" s="559"/>
    </row>
    <row r="26" customFormat="false" ht="12.75" hidden="false" customHeight="true" outlineLevel="0" collapsed="false">
      <c r="A26" s="18" t="s">
        <v>524</v>
      </c>
      <c r="B26" s="555"/>
      <c r="C26" s="555"/>
      <c r="D26" s="555"/>
      <c r="E26" s="558" t="s">
        <v>121</v>
      </c>
      <c r="F26" s="558" t="s">
        <v>121</v>
      </c>
      <c r="G26" s="558" t="s">
        <v>121</v>
      </c>
      <c r="H26" s="558" t="s">
        <v>121</v>
      </c>
      <c r="I26" s="558" t="s">
        <v>121</v>
      </c>
      <c r="J26" s="558" t="s">
        <v>121</v>
      </c>
      <c r="K26" s="555"/>
      <c r="L26" s="555"/>
      <c r="M26" s="555"/>
      <c r="N26" s="559"/>
    </row>
    <row r="27" customFormat="false" ht="12.75" hidden="false" customHeight="true" outlineLevel="0" collapsed="false">
      <c r="A27" s="596" t="s">
        <v>99</v>
      </c>
      <c r="B27" s="554"/>
      <c r="C27" s="554"/>
      <c r="D27" s="554"/>
      <c r="E27" s="597" t="s">
        <v>121</v>
      </c>
      <c r="F27" s="564" t="s">
        <v>121</v>
      </c>
      <c r="G27" s="564" t="s">
        <v>121</v>
      </c>
      <c r="H27" s="564" t="s">
        <v>121</v>
      </c>
      <c r="I27" s="564" t="s">
        <v>121</v>
      </c>
      <c r="J27" s="564" t="s">
        <v>121</v>
      </c>
      <c r="K27" s="554"/>
      <c r="L27" s="554"/>
      <c r="M27" s="554"/>
      <c r="N27" s="598"/>
    </row>
    <row r="28" customFormat="false" ht="13.5" hidden="false" customHeight="true" outlineLevel="0" collapsed="false">
      <c r="A28" s="26" t="s">
        <v>525</v>
      </c>
      <c r="B28" s="547" t="s">
        <v>90</v>
      </c>
      <c r="C28" s="547" t="s">
        <v>90</v>
      </c>
      <c r="D28" s="567" t="s">
        <v>90</v>
      </c>
      <c r="E28" s="547" t="s">
        <v>90</v>
      </c>
      <c r="F28" s="547" t="s">
        <v>90</v>
      </c>
      <c r="G28" s="547" t="s">
        <v>90</v>
      </c>
      <c r="H28" s="547" t="s">
        <v>90</v>
      </c>
      <c r="I28" s="547" t="s">
        <v>90</v>
      </c>
      <c r="J28" s="547" t="s">
        <v>90</v>
      </c>
      <c r="K28" s="547" t="s">
        <v>89</v>
      </c>
      <c r="L28" s="547" t="s">
        <v>89</v>
      </c>
      <c r="M28" s="547" t="s">
        <v>90</v>
      </c>
      <c r="N28" s="551" t="s">
        <v>90</v>
      </c>
    </row>
    <row r="29" customFormat="false" ht="12.75" hidden="false" customHeight="true" outlineLevel="0" collapsed="false">
      <c r="A29" s="137" t="s">
        <v>99</v>
      </c>
      <c r="B29" s="599" t="s">
        <v>90</v>
      </c>
      <c r="C29" s="599" t="s">
        <v>90</v>
      </c>
      <c r="D29" s="599" t="s">
        <v>90</v>
      </c>
      <c r="E29" s="599" t="s">
        <v>90</v>
      </c>
      <c r="F29" s="599" t="s">
        <v>90</v>
      </c>
      <c r="G29" s="599" t="s">
        <v>90</v>
      </c>
      <c r="H29" s="599" t="s">
        <v>90</v>
      </c>
      <c r="I29" s="599" t="s">
        <v>90</v>
      </c>
      <c r="J29" s="599" t="s">
        <v>90</v>
      </c>
      <c r="K29" s="599" t="s">
        <v>89</v>
      </c>
      <c r="L29" s="599" t="s">
        <v>89</v>
      </c>
      <c r="M29" s="599" t="s">
        <v>90</v>
      </c>
      <c r="N29" s="600" t="s">
        <v>90</v>
      </c>
    </row>
    <row r="30" customFormat="false" ht="12" hidden="false" customHeight="true" outlineLevel="0" collapsed="false">
      <c r="A30" s="33"/>
      <c r="B30" s="33"/>
      <c r="C30" s="33"/>
      <c r="D30" s="33"/>
      <c r="E30" s="33"/>
      <c r="F30" s="33"/>
      <c r="G30" s="33"/>
      <c r="H30" s="33"/>
      <c r="I30" s="33"/>
      <c r="J30" s="33"/>
      <c r="K30" s="33"/>
      <c r="L30" s="33"/>
      <c r="M30" s="33"/>
      <c r="N30" s="33"/>
    </row>
    <row r="31" customFormat="false" ht="12" hidden="false" customHeight="true" outlineLevel="0" collapsed="false">
      <c r="A31" s="601" t="s">
        <v>504</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05</v>
      </c>
      <c r="B33" s="143"/>
      <c r="C33" s="143"/>
      <c r="D33" s="143"/>
      <c r="E33" s="143"/>
      <c r="F33" s="143"/>
      <c r="G33" s="143"/>
      <c r="H33" s="143"/>
      <c r="I33" s="143"/>
      <c r="J33" s="143"/>
      <c r="K33" s="602"/>
      <c r="L33" s="143"/>
      <c r="M33" s="143"/>
      <c r="N33" s="143"/>
    </row>
    <row r="34" customFormat="false" ht="13.5" hidden="false" customHeight="true" outlineLevel="0" collapsed="false">
      <c r="A34" s="180" t="s">
        <v>526</v>
      </c>
      <c r="B34" s="143"/>
      <c r="C34" s="143"/>
      <c r="D34" s="143"/>
      <c r="E34" s="143"/>
      <c r="F34" s="143"/>
      <c r="G34" s="143"/>
      <c r="H34" s="143"/>
      <c r="I34" s="143"/>
      <c r="J34" s="143"/>
      <c r="K34" s="143"/>
      <c r="L34" s="143"/>
      <c r="M34" s="143"/>
      <c r="N34" s="143"/>
    </row>
    <row r="35" customFormat="false" ht="13.5" hidden="false" customHeight="true" outlineLevel="0" collapsed="false">
      <c r="A35" s="180" t="s">
        <v>527</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3" t="s">
        <v>434</v>
      </c>
      <c r="B37" s="604"/>
      <c r="C37" s="604"/>
      <c r="D37" s="604"/>
      <c r="E37" s="604"/>
      <c r="F37" s="604"/>
      <c r="G37" s="604"/>
      <c r="H37" s="604"/>
      <c r="I37" s="604"/>
      <c r="J37" s="604"/>
      <c r="K37" s="604"/>
      <c r="L37" s="604"/>
      <c r="M37" s="604"/>
      <c r="N37" s="605"/>
    </row>
    <row r="38" customFormat="false" ht="26.25" hidden="false" customHeight="true" outlineLevel="0" collapsed="false">
      <c r="A38" s="606" t="s">
        <v>528</v>
      </c>
      <c r="B38" s="606"/>
      <c r="C38" s="606"/>
      <c r="D38" s="606"/>
      <c r="E38" s="606"/>
      <c r="F38" s="606"/>
      <c r="G38" s="606"/>
      <c r="H38" s="606"/>
      <c r="I38" s="606"/>
      <c r="J38" s="606"/>
      <c r="K38" s="606"/>
      <c r="L38" s="606"/>
      <c r="M38" s="606"/>
      <c r="N38" s="606"/>
    </row>
    <row r="39" customFormat="false" ht="12.75" hidden="false" customHeight="true" outlineLevel="0" collapsed="false">
      <c r="A39" s="65" t="s">
        <v>529</v>
      </c>
      <c r="B39" s="65"/>
      <c r="C39" s="65"/>
      <c r="D39" s="65"/>
      <c r="E39" s="65"/>
      <c r="F39" s="65"/>
      <c r="G39" s="65"/>
      <c r="H39" s="65"/>
      <c r="I39" s="65"/>
      <c r="J39" s="65"/>
      <c r="K39" s="65"/>
      <c r="L39" s="65"/>
      <c r="M39" s="65"/>
      <c r="N39" s="65"/>
    </row>
    <row r="40" customFormat="false" ht="24" hidden="false" customHeight="true" outlineLevel="0" collapsed="false">
      <c r="A40" s="65" t="s">
        <v>530</v>
      </c>
      <c r="B40" s="65"/>
      <c r="C40" s="65"/>
      <c r="D40" s="65"/>
      <c r="E40" s="65"/>
      <c r="F40" s="65"/>
      <c r="G40" s="65"/>
      <c r="H40" s="65"/>
      <c r="I40" s="65"/>
      <c r="J40" s="65"/>
      <c r="K40" s="65"/>
      <c r="L40" s="65"/>
      <c r="M40" s="65"/>
      <c r="N40" s="65"/>
    </row>
    <row r="41" customFormat="false" ht="12.75" hidden="false" customHeight="true" outlineLevel="0" collapsed="false">
      <c r="A41" s="65" t="s">
        <v>531</v>
      </c>
      <c r="B41" s="65"/>
      <c r="C41" s="65"/>
      <c r="D41" s="65"/>
      <c r="E41" s="65"/>
      <c r="F41" s="65"/>
      <c r="G41" s="65"/>
      <c r="H41" s="65"/>
      <c r="I41" s="65"/>
      <c r="J41" s="65"/>
      <c r="K41" s="65"/>
      <c r="L41" s="65"/>
      <c r="M41" s="65"/>
      <c r="N41" s="65"/>
    </row>
    <row r="42" customFormat="false" ht="12.75" hidden="false" customHeight="true" outlineLevel="0" collapsed="false">
      <c r="A42" s="65" t="s">
        <v>532</v>
      </c>
      <c r="B42" s="65"/>
      <c r="C42" s="65"/>
      <c r="D42" s="65"/>
      <c r="E42" s="65"/>
      <c r="F42" s="65"/>
      <c r="G42" s="65"/>
      <c r="H42" s="65"/>
      <c r="I42" s="65"/>
      <c r="J42" s="65"/>
      <c r="K42" s="65"/>
      <c r="L42" s="65"/>
      <c r="M42" s="65"/>
      <c r="N42" s="65"/>
    </row>
    <row r="43" customFormat="false" ht="12.75" hidden="false" customHeight="true" outlineLevel="0" collapsed="false">
      <c r="A43" s="65" t="s">
        <v>533</v>
      </c>
      <c r="B43" s="65"/>
      <c r="C43" s="65"/>
      <c r="D43" s="65"/>
      <c r="E43" s="65"/>
      <c r="F43" s="65"/>
      <c r="G43" s="65"/>
      <c r="H43" s="65"/>
      <c r="I43" s="65"/>
      <c r="J43" s="65"/>
      <c r="K43" s="65"/>
      <c r="L43" s="65"/>
      <c r="M43" s="65"/>
      <c r="N43" s="65"/>
    </row>
    <row r="44" customFormat="false" ht="12.75" hidden="false" customHeight="true" outlineLevel="0" collapsed="false">
      <c r="A44" s="65" t="s">
        <v>534</v>
      </c>
      <c r="B44" s="65"/>
      <c r="C44" s="65"/>
      <c r="D44" s="65"/>
      <c r="E44" s="65"/>
      <c r="F44" s="65"/>
      <c r="G44" s="65"/>
      <c r="H44" s="65"/>
      <c r="I44" s="65"/>
      <c r="J44" s="65"/>
      <c r="K44" s="65"/>
      <c r="L44" s="65"/>
      <c r="M44" s="65"/>
      <c r="N44" s="65"/>
    </row>
    <row r="45" customFormat="false" ht="12.75" hidden="false" customHeight="true" outlineLevel="0" collapsed="false">
      <c r="A45" s="65" t="s">
        <v>535</v>
      </c>
      <c r="B45" s="65"/>
      <c r="C45" s="65"/>
      <c r="D45" s="65"/>
      <c r="E45" s="65"/>
      <c r="F45" s="65"/>
      <c r="G45" s="65"/>
      <c r="H45" s="65"/>
      <c r="I45" s="65"/>
      <c r="J45" s="65"/>
      <c r="K45" s="65"/>
      <c r="L45" s="65"/>
      <c r="M45" s="65"/>
      <c r="N45" s="65"/>
    </row>
    <row r="46" customFormat="false" ht="12.75" hidden="false" customHeight="true" outlineLevel="0" collapsed="false">
      <c r="A46" s="65" t="s">
        <v>536</v>
      </c>
      <c r="B46" s="65"/>
      <c r="C46" s="65"/>
      <c r="D46" s="65"/>
      <c r="E46" s="65"/>
      <c r="F46" s="65"/>
      <c r="G46" s="65"/>
      <c r="H46" s="65"/>
      <c r="I46" s="65"/>
      <c r="J46" s="65"/>
      <c r="K46" s="65"/>
      <c r="L46" s="65"/>
      <c r="M46" s="65"/>
      <c r="N46" s="65"/>
    </row>
    <row r="47" customFormat="false" ht="12" hidden="false" customHeight="true" outlineLevel="0" collapsed="false">
      <c r="A47" s="33"/>
      <c r="B47" s="33"/>
      <c r="C47" s="33"/>
      <c r="D47" s="33"/>
      <c r="E47" s="33"/>
      <c r="F47" s="33"/>
      <c r="G47" s="33"/>
      <c r="H47" s="33"/>
      <c r="I47" s="33"/>
      <c r="J47" s="33"/>
      <c r="K47" s="33"/>
      <c r="L47" s="33"/>
      <c r="M47" s="33"/>
      <c r="N47" s="33"/>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6" t="s">
        <v>71</v>
      </c>
    </row>
    <row r="2" customFormat="false" ht="17.25" hidden="false" customHeight="true" outlineLevel="0" collapsed="false">
      <c r="A2" s="4" t="s">
        <v>538</v>
      </c>
      <c r="L2" s="116" t="s">
        <v>73</v>
      </c>
    </row>
    <row r="3" customFormat="false" ht="15.75" hidden="false" customHeight="true" outlineLevel="0" collapsed="false">
      <c r="A3" s="4" t="s">
        <v>72</v>
      </c>
      <c r="K3" s="116"/>
      <c r="L3" s="116" t="s">
        <v>74</v>
      </c>
    </row>
    <row r="4" customFormat="false" ht="12.75" hidden="false" customHeight="true" outlineLevel="0" collapsed="false">
      <c r="A4" s="607"/>
      <c r="B4" s="607"/>
      <c r="C4" s="608"/>
      <c r="D4" s="608"/>
      <c r="E4" s="608"/>
      <c r="F4" s="608"/>
      <c r="G4" s="608"/>
      <c r="H4" s="608"/>
      <c r="I4" s="608"/>
      <c r="J4" s="143"/>
      <c r="K4" s="143"/>
      <c r="L4" s="143"/>
    </row>
    <row r="5" customFormat="false" ht="14.25" hidden="false" customHeight="true" outlineLevel="0" collapsed="false">
      <c r="A5" s="154" t="s">
        <v>351</v>
      </c>
      <c r="B5" s="609" t="s">
        <v>448</v>
      </c>
      <c r="C5" s="609"/>
      <c r="D5" s="384" t="s">
        <v>539</v>
      </c>
      <c r="E5" s="384"/>
      <c r="F5" s="384"/>
      <c r="G5" s="386" t="s">
        <v>147</v>
      </c>
      <c r="H5" s="386"/>
      <c r="I5" s="386"/>
      <c r="J5" s="386"/>
      <c r="K5" s="386"/>
      <c r="L5" s="386"/>
    </row>
    <row r="6" customFormat="false" ht="13.5" hidden="false" customHeight="true" outlineLevel="0" collapsed="false">
      <c r="A6" s="273" t="s">
        <v>354</v>
      </c>
      <c r="B6" s="610" t="s">
        <v>540</v>
      </c>
      <c r="C6" s="610"/>
      <c r="D6" s="611" t="s">
        <v>357</v>
      </c>
      <c r="E6" s="612" t="s">
        <v>392</v>
      </c>
      <c r="F6" s="611" t="s">
        <v>393</v>
      </c>
      <c r="G6" s="611" t="s">
        <v>357</v>
      </c>
      <c r="H6" s="611"/>
      <c r="I6" s="611" t="s">
        <v>392</v>
      </c>
      <c r="J6" s="611"/>
      <c r="K6" s="495" t="s">
        <v>393</v>
      </c>
      <c r="L6" s="495"/>
    </row>
    <row r="7" customFormat="false" ht="14.25" hidden="false" customHeight="true" outlineLevel="0" collapsed="false">
      <c r="A7" s="273"/>
      <c r="B7" s="610"/>
      <c r="C7" s="610"/>
      <c r="D7" s="611"/>
      <c r="E7" s="611"/>
      <c r="F7" s="611"/>
      <c r="G7" s="387" t="s">
        <v>541</v>
      </c>
      <c r="H7" s="613" t="s">
        <v>542</v>
      </c>
      <c r="I7" s="387" t="s">
        <v>541</v>
      </c>
      <c r="J7" s="613" t="s">
        <v>542</v>
      </c>
      <c r="K7" s="387" t="s">
        <v>541</v>
      </c>
      <c r="L7" s="614" t="s">
        <v>542</v>
      </c>
    </row>
    <row r="8" customFormat="false" ht="15" hidden="false" customHeight="true" outlineLevel="0" collapsed="false">
      <c r="A8" s="496"/>
      <c r="B8" s="615" t="s">
        <v>543</v>
      </c>
      <c r="C8" s="282" t="s">
        <v>544</v>
      </c>
      <c r="D8" s="283" t="s">
        <v>545</v>
      </c>
      <c r="E8" s="283"/>
      <c r="F8" s="283"/>
      <c r="G8" s="395" t="s">
        <v>83</v>
      </c>
      <c r="H8" s="395"/>
      <c r="I8" s="395"/>
      <c r="J8" s="395"/>
      <c r="K8" s="395"/>
      <c r="L8" s="395"/>
    </row>
    <row r="9" customFormat="false" ht="12.75" hidden="false" customHeight="true" outlineLevel="0" collapsed="false">
      <c r="A9" s="165" t="s">
        <v>477</v>
      </c>
      <c r="B9" s="616"/>
      <c r="C9" s="617"/>
      <c r="D9" s="618"/>
      <c r="E9" s="618"/>
      <c r="F9" s="619"/>
      <c r="G9" s="620" t="n">
        <v>2690.0750755</v>
      </c>
      <c r="H9" s="620" t="s">
        <v>121</v>
      </c>
      <c r="I9" s="620" t="s">
        <v>90</v>
      </c>
      <c r="J9" s="620" t="s">
        <v>105</v>
      </c>
      <c r="K9" s="621" t="s">
        <v>90</v>
      </c>
      <c r="L9" s="622" t="s">
        <v>105</v>
      </c>
    </row>
    <row r="10" customFormat="false" ht="12.75" hidden="false" customHeight="true" outlineLevel="0" collapsed="false">
      <c r="A10" s="623" t="s">
        <v>546</v>
      </c>
      <c r="B10" s="624" t="s">
        <v>547</v>
      </c>
      <c r="C10" s="134" t="n">
        <v>2835.75</v>
      </c>
      <c r="D10" s="82" t="n">
        <v>0.5071</v>
      </c>
      <c r="E10" s="555"/>
      <c r="F10" s="555"/>
      <c r="G10" s="625" t="n">
        <v>1438.008825</v>
      </c>
      <c r="H10" s="134" t="s">
        <v>121</v>
      </c>
      <c r="I10" s="555"/>
      <c r="J10" s="555"/>
      <c r="K10" s="555"/>
      <c r="L10" s="559"/>
    </row>
    <row r="11" customFormat="false" ht="12.75" hidden="false" customHeight="true" outlineLevel="0" collapsed="false">
      <c r="A11" s="623" t="s">
        <v>479</v>
      </c>
      <c r="B11" s="624" t="s">
        <v>548</v>
      </c>
      <c r="C11" s="134" t="n">
        <v>1076</v>
      </c>
      <c r="D11" s="82" t="n">
        <v>0.716</v>
      </c>
      <c r="E11" s="555"/>
      <c r="F11" s="555"/>
      <c r="G11" s="625" t="n">
        <v>770.416</v>
      </c>
      <c r="H11" s="134" t="s">
        <v>121</v>
      </c>
      <c r="I11" s="555"/>
      <c r="J11" s="555"/>
      <c r="K11" s="555"/>
      <c r="L11" s="559"/>
    </row>
    <row r="12" customFormat="false" ht="12.75" hidden="false" customHeight="true" outlineLevel="0" collapsed="false">
      <c r="A12" s="623" t="s">
        <v>549</v>
      </c>
      <c r="B12" s="624" t="s">
        <v>550</v>
      </c>
      <c r="C12" s="134" t="n">
        <v>94.75</v>
      </c>
      <c r="D12" s="82" t="n">
        <v>0.441519788918206</v>
      </c>
      <c r="E12" s="555"/>
      <c r="F12" s="555"/>
      <c r="G12" s="625" t="n">
        <v>41.834</v>
      </c>
      <c r="H12" s="134" t="s">
        <v>121</v>
      </c>
      <c r="I12" s="555"/>
      <c r="J12" s="555"/>
      <c r="K12" s="555"/>
      <c r="L12" s="559"/>
    </row>
    <row r="13" customFormat="false" ht="12" hidden="false" customHeight="true" outlineLevel="0" collapsed="false">
      <c r="A13" s="623" t="s">
        <v>551</v>
      </c>
      <c r="B13" s="555"/>
      <c r="C13" s="555"/>
      <c r="D13" s="555"/>
      <c r="E13" s="555"/>
      <c r="F13" s="555"/>
      <c r="G13" s="497" t="s">
        <v>121</v>
      </c>
      <c r="H13" s="497" t="s">
        <v>121</v>
      </c>
      <c r="I13" s="555"/>
      <c r="J13" s="555"/>
      <c r="K13" s="555"/>
      <c r="L13" s="559"/>
    </row>
    <row r="14" customFormat="false" ht="12.75" hidden="false" customHeight="true" outlineLevel="0" collapsed="false">
      <c r="A14" s="86" t="s">
        <v>552</v>
      </c>
      <c r="B14" s="626"/>
      <c r="C14" s="134" t="s">
        <v>121</v>
      </c>
      <c r="D14" s="82" t="s">
        <v>121</v>
      </c>
      <c r="E14" s="555"/>
      <c r="F14" s="555"/>
      <c r="G14" s="625" t="s">
        <v>121</v>
      </c>
      <c r="H14" s="134" t="s">
        <v>121</v>
      </c>
      <c r="I14" s="555"/>
      <c r="J14" s="555"/>
      <c r="K14" s="555"/>
      <c r="L14" s="559"/>
    </row>
    <row r="15" customFormat="false" ht="12.75" hidden="false" customHeight="true" outlineLevel="0" collapsed="false">
      <c r="A15" s="86" t="s">
        <v>553</v>
      </c>
      <c r="B15" s="626"/>
      <c r="C15" s="134" t="s">
        <v>121</v>
      </c>
      <c r="D15" s="82" t="s">
        <v>121</v>
      </c>
      <c r="E15" s="555"/>
      <c r="F15" s="555"/>
      <c r="G15" s="625" t="s">
        <v>121</v>
      </c>
      <c r="H15" s="134" t="s">
        <v>121</v>
      </c>
      <c r="I15" s="555"/>
      <c r="J15" s="555"/>
      <c r="K15" s="555"/>
      <c r="L15" s="559"/>
    </row>
    <row r="16" customFormat="false" ht="12.75" hidden="false" customHeight="true" outlineLevel="0" collapsed="false">
      <c r="A16" s="623" t="s">
        <v>482</v>
      </c>
      <c r="B16" s="624" t="s">
        <v>554</v>
      </c>
      <c r="C16" s="134" t="n">
        <v>130.17</v>
      </c>
      <c r="D16" s="82" t="s">
        <v>90</v>
      </c>
      <c r="E16" s="555"/>
      <c r="F16" s="555"/>
      <c r="G16" s="625" t="s">
        <v>90</v>
      </c>
      <c r="H16" s="134" t="s">
        <v>121</v>
      </c>
      <c r="I16" s="555"/>
      <c r="J16" s="555"/>
      <c r="K16" s="555"/>
      <c r="L16" s="559"/>
    </row>
    <row r="17" customFormat="false" ht="12.75" hidden="false" customHeight="true" outlineLevel="0" collapsed="false">
      <c r="A17" s="623" t="s">
        <v>483</v>
      </c>
      <c r="B17" s="624" t="s">
        <v>554</v>
      </c>
      <c r="C17" s="134" t="n">
        <v>366.8</v>
      </c>
      <c r="D17" s="82" t="s">
        <v>90</v>
      </c>
      <c r="E17" s="555"/>
      <c r="F17" s="555"/>
      <c r="G17" s="625" t="s">
        <v>90</v>
      </c>
      <c r="H17" s="134" t="s">
        <v>121</v>
      </c>
      <c r="I17" s="555"/>
      <c r="J17" s="555"/>
      <c r="K17" s="555"/>
      <c r="L17" s="559"/>
    </row>
    <row r="18" customFormat="false" ht="12" hidden="false" customHeight="true" outlineLevel="0" collapsed="false">
      <c r="A18" s="623" t="s">
        <v>555</v>
      </c>
      <c r="B18" s="555"/>
      <c r="C18" s="555"/>
      <c r="D18" s="555"/>
      <c r="E18" s="627"/>
      <c r="F18" s="627"/>
      <c r="G18" s="497" t="n">
        <v>439.8162505</v>
      </c>
      <c r="H18" s="497" t="s">
        <v>121</v>
      </c>
      <c r="I18" s="497" t="s">
        <v>90</v>
      </c>
      <c r="J18" s="497" t="s">
        <v>105</v>
      </c>
      <c r="K18" s="497" t="s">
        <v>90</v>
      </c>
      <c r="L18" s="498" t="s">
        <v>105</v>
      </c>
    </row>
    <row r="19" customFormat="false" ht="12.75" hidden="false" customHeight="true" outlineLevel="0" collapsed="false">
      <c r="A19" s="86" t="s">
        <v>485</v>
      </c>
      <c r="B19" s="628" t="s">
        <v>556</v>
      </c>
      <c r="C19" s="479" t="n">
        <v>17.91</v>
      </c>
      <c r="D19" s="82" t="n">
        <v>0.439977666108319</v>
      </c>
      <c r="E19" s="627" t="s">
        <v>90</v>
      </c>
      <c r="F19" s="627" t="s">
        <v>90</v>
      </c>
      <c r="G19" s="497" t="n">
        <v>7.88</v>
      </c>
      <c r="H19" s="497" t="s">
        <v>121</v>
      </c>
      <c r="I19" s="555" t="s">
        <v>90</v>
      </c>
      <c r="J19" s="555" t="s">
        <v>121</v>
      </c>
      <c r="K19" s="555" t="s">
        <v>90</v>
      </c>
      <c r="L19" s="555" t="s">
        <v>121</v>
      </c>
    </row>
    <row r="20" customFormat="false" ht="13.5" hidden="false" customHeight="true" outlineLevel="0" collapsed="false">
      <c r="A20" s="629" t="s">
        <v>486</v>
      </c>
      <c r="B20" s="628" t="s">
        <v>557</v>
      </c>
      <c r="C20" s="479" t="n">
        <v>460.045</v>
      </c>
      <c r="D20" s="82" t="n">
        <v>0.9389</v>
      </c>
      <c r="E20" s="82" t="s">
        <v>90</v>
      </c>
      <c r="F20" s="82" t="s">
        <v>90</v>
      </c>
      <c r="G20" s="479" t="n">
        <v>431.9362505</v>
      </c>
      <c r="H20" s="599" t="s">
        <v>121</v>
      </c>
      <c r="I20" s="599" t="s">
        <v>90</v>
      </c>
      <c r="J20" s="599" t="s">
        <v>90</v>
      </c>
      <c r="K20" s="599" t="s">
        <v>90</v>
      </c>
      <c r="L20" s="600" t="s">
        <v>90</v>
      </c>
    </row>
    <row r="21" customFormat="false" ht="12.75" hidden="false" customHeight="true" outlineLevel="0" collapsed="false">
      <c r="A21" s="630" t="s">
        <v>487</v>
      </c>
      <c r="B21" s="631"/>
      <c r="C21" s="54"/>
      <c r="D21" s="632"/>
      <c r="E21" s="633"/>
      <c r="F21" s="634"/>
      <c r="G21" s="98" t="n">
        <v>616.97</v>
      </c>
      <c r="H21" s="98" t="s">
        <v>121</v>
      </c>
      <c r="I21" s="98" t="n">
        <v>1.16999959392134</v>
      </c>
      <c r="J21" s="98" t="s">
        <v>121</v>
      </c>
      <c r="K21" s="98" t="n">
        <v>3.72891999187843</v>
      </c>
      <c r="L21" s="635" t="s">
        <v>121</v>
      </c>
    </row>
    <row r="22" customFormat="false" ht="13.5" hidden="false" customHeight="true" outlineLevel="0" collapsed="false">
      <c r="A22" s="623" t="s">
        <v>558</v>
      </c>
      <c r="B22" s="624" t="s">
        <v>559</v>
      </c>
      <c r="C22" s="147" t="n">
        <v>360</v>
      </c>
      <c r="D22" s="82" t="n">
        <v>1.71380555555556</v>
      </c>
      <c r="E22" s="82" t="n">
        <v>0.00324999887200371</v>
      </c>
      <c r="F22" s="82" t="n">
        <v>6.49999774400743E-005</v>
      </c>
      <c r="G22" s="147" t="n">
        <v>616.97</v>
      </c>
      <c r="H22" s="147" t="s">
        <v>121</v>
      </c>
      <c r="I22" s="147" t="n">
        <v>1.16999959392134</v>
      </c>
      <c r="J22" s="446" t="s">
        <v>121</v>
      </c>
      <c r="K22" s="446" t="n">
        <v>0.0233999918784267</v>
      </c>
      <c r="L22" s="146" t="s">
        <v>121</v>
      </c>
    </row>
    <row r="23" customFormat="false" ht="12.75" hidden="false" customHeight="true" outlineLevel="0" collapsed="false">
      <c r="A23" s="623" t="s">
        <v>490</v>
      </c>
      <c r="B23" s="624" t="s">
        <v>560</v>
      </c>
      <c r="C23" s="147" t="n">
        <v>400.54</v>
      </c>
      <c r="D23" s="400"/>
      <c r="E23" s="400"/>
      <c r="F23" s="82" t="n">
        <v>0.00925131073051381</v>
      </c>
      <c r="G23" s="400"/>
      <c r="H23" s="400"/>
      <c r="I23" s="400"/>
      <c r="J23" s="445"/>
      <c r="K23" s="446" t="n">
        <v>3.70552</v>
      </c>
      <c r="L23" s="146" t="s">
        <v>121</v>
      </c>
    </row>
    <row r="24" customFormat="false" ht="12.75" hidden="false" customHeight="true" outlineLevel="0" collapsed="false">
      <c r="A24" s="623" t="s">
        <v>491</v>
      </c>
      <c r="B24" s="626"/>
      <c r="C24" s="147" t="s">
        <v>121</v>
      </c>
      <c r="D24" s="636" t="s">
        <v>121</v>
      </c>
      <c r="E24" s="400"/>
      <c r="F24" s="82" t="s">
        <v>121</v>
      </c>
      <c r="G24" s="637" t="s">
        <v>121</v>
      </c>
      <c r="H24" s="637" t="s">
        <v>121</v>
      </c>
      <c r="I24" s="400"/>
      <c r="J24" s="445"/>
      <c r="K24" s="446" t="s">
        <v>121</v>
      </c>
      <c r="L24" s="146" t="s">
        <v>121</v>
      </c>
    </row>
    <row r="25" customFormat="false" ht="12.75" hidden="false" customHeight="true" outlineLevel="0" collapsed="false">
      <c r="A25" s="623" t="s">
        <v>492</v>
      </c>
      <c r="B25" s="626"/>
      <c r="C25" s="147" t="s">
        <v>121</v>
      </c>
      <c r="D25" s="82" t="s">
        <v>121</v>
      </c>
      <c r="E25" s="82" t="s">
        <v>121</v>
      </c>
      <c r="F25" s="445"/>
      <c r="G25" s="82" t="s">
        <v>121</v>
      </c>
      <c r="H25" s="82" t="s">
        <v>121</v>
      </c>
      <c r="I25" s="82" t="s">
        <v>121</v>
      </c>
      <c r="J25" s="82" t="s">
        <v>121</v>
      </c>
      <c r="K25" s="445" t="s">
        <v>286</v>
      </c>
      <c r="L25" s="447"/>
    </row>
    <row r="26" customFormat="false" ht="12.75" hidden="false" customHeight="true" outlineLevel="0" collapsed="false">
      <c r="A26" s="86" t="s">
        <v>561</v>
      </c>
      <c r="B26" s="626"/>
      <c r="C26" s="147" t="s">
        <v>121</v>
      </c>
      <c r="D26" s="82" t="s">
        <v>121</v>
      </c>
      <c r="E26" s="82" t="s">
        <v>121</v>
      </c>
      <c r="F26" s="445"/>
      <c r="G26" s="134" t="s">
        <v>121</v>
      </c>
      <c r="H26" s="134" t="s">
        <v>121</v>
      </c>
      <c r="I26" s="134" t="s">
        <v>121</v>
      </c>
      <c r="J26" s="503" t="s">
        <v>121</v>
      </c>
      <c r="K26" s="445"/>
      <c r="L26" s="447"/>
    </row>
    <row r="27" customFormat="false" ht="12.75" hidden="false" customHeight="true" outlineLevel="0" collapsed="false">
      <c r="A27" s="86" t="s">
        <v>562</v>
      </c>
      <c r="B27" s="624" t="s">
        <v>563</v>
      </c>
      <c r="C27" s="147" t="s">
        <v>121</v>
      </c>
      <c r="D27" s="82" t="s">
        <v>121</v>
      </c>
      <c r="E27" s="82" t="s">
        <v>121</v>
      </c>
      <c r="F27" s="400"/>
      <c r="G27" s="134" t="s">
        <v>121</v>
      </c>
      <c r="H27" s="134" t="s">
        <v>121</v>
      </c>
      <c r="I27" s="134" t="s">
        <v>121</v>
      </c>
      <c r="J27" s="503" t="s">
        <v>121</v>
      </c>
      <c r="K27" s="445"/>
      <c r="L27" s="447"/>
    </row>
    <row r="28" customFormat="false" ht="12" hidden="false" customHeight="true" outlineLevel="0" collapsed="false">
      <c r="A28" s="623" t="s">
        <v>564</v>
      </c>
      <c r="B28" s="555"/>
      <c r="C28" s="555"/>
      <c r="D28" s="555"/>
      <c r="E28" s="555"/>
      <c r="F28" s="555"/>
      <c r="G28" s="82" t="s">
        <v>121</v>
      </c>
      <c r="H28" s="82" t="s">
        <v>121</v>
      </c>
      <c r="I28" s="82" t="s">
        <v>121</v>
      </c>
      <c r="J28" s="82" t="s">
        <v>121</v>
      </c>
      <c r="K28" s="82" t="s">
        <v>121</v>
      </c>
      <c r="L28" s="133" t="s">
        <v>121</v>
      </c>
    </row>
    <row r="29" customFormat="false" ht="12.75" hidden="false" customHeight="true" outlineLevel="0" collapsed="false">
      <c r="A29" s="86" t="s">
        <v>494</v>
      </c>
      <c r="B29" s="626"/>
      <c r="C29" s="638" t="s">
        <v>121</v>
      </c>
      <c r="D29" s="555"/>
      <c r="E29" s="639" t="s">
        <v>121</v>
      </c>
      <c r="F29" s="555"/>
      <c r="G29" s="640"/>
      <c r="H29" s="640"/>
      <c r="I29" s="638" t="s">
        <v>121</v>
      </c>
      <c r="J29" s="638" t="s">
        <v>121</v>
      </c>
      <c r="K29" s="640"/>
      <c r="L29" s="641"/>
    </row>
    <row r="30" customFormat="false" ht="12.75" hidden="false" customHeight="true" outlineLevel="0" collapsed="false">
      <c r="A30" s="642" t="s">
        <v>495</v>
      </c>
      <c r="B30" s="626"/>
      <c r="C30" s="638" t="s">
        <v>121</v>
      </c>
      <c r="D30" s="639" t="s">
        <v>121</v>
      </c>
      <c r="E30" s="639" t="s">
        <v>121</v>
      </c>
      <c r="F30" s="639" t="s">
        <v>121</v>
      </c>
      <c r="G30" s="638" t="s">
        <v>121</v>
      </c>
      <c r="H30" s="638" t="s">
        <v>121</v>
      </c>
      <c r="I30" s="638" t="s">
        <v>121</v>
      </c>
      <c r="J30" s="638" t="s">
        <v>121</v>
      </c>
      <c r="K30" s="638" t="s">
        <v>121</v>
      </c>
      <c r="L30" s="643" t="s">
        <v>121</v>
      </c>
    </row>
    <row r="31" customFormat="false" ht="12.75" hidden="false" customHeight="true" outlineLevel="0" collapsed="false">
      <c r="A31" s="642" t="s">
        <v>496</v>
      </c>
      <c r="B31" s="626"/>
      <c r="C31" s="638" t="s">
        <v>121</v>
      </c>
      <c r="D31" s="555"/>
      <c r="E31" s="639" t="s">
        <v>121</v>
      </c>
      <c r="F31" s="555"/>
      <c r="G31" s="640"/>
      <c r="H31" s="640"/>
      <c r="I31" s="638" t="s">
        <v>121</v>
      </c>
      <c r="J31" s="638" t="s">
        <v>121</v>
      </c>
      <c r="K31" s="640"/>
      <c r="L31" s="641"/>
    </row>
    <row r="32" customFormat="false" ht="12.75" hidden="false" customHeight="true" outlineLevel="0" collapsed="false">
      <c r="A32" s="642" t="s">
        <v>497</v>
      </c>
      <c r="B32" s="626"/>
      <c r="C32" s="638" t="s">
        <v>121</v>
      </c>
      <c r="D32" s="555"/>
      <c r="E32" s="639" t="s">
        <v>121</v>
      </c>
      <c r="F32" s="555"/>
      <c r="G32" s="640"/>
      <c r="H32" s="640"/>
      <c r="I32" s="638" t="s">
        <v>121</v>
      </c>
      <c r="J32" s="638" t="s">
        <v>121</v>
      </c>
      <c r="K32" s="640"/>
      <c r="L32" s="641"/>
    </row>
    <row r="33" customFormat="false" ht="12.75" hidden="false" customHeight="true" outlineLevel="0" collapsed="false">
      <c r="A33" s="642" t="s">
        <v>498</v>
      </c>
      <c r="B33" s="626"/>
      <c r="C33" s="638" t="s">
        <v>121</v>
      </c>
      <c r="D33" s="555"/>
      <c r="E33" s="639" t="s">
        <v>121</v>
      </c>
      <c r="F33" s="555"/>
      <c r="G33" s="640"/>
      <c r="H33" s="640"/>
      <c r="I33" s="638" t="s">
        <v>121</v>
      </c>
      <c r="J33" s="638" t="s">
        <v>121</v>
      </c>
      <c r="K33" s="640"/>
      <c r="L33" s="641"/>
    </row>
    <row r="34" customFormat="false" ht="13.5" hidden="false" customHeight="true" outlineLevel="0" collapsed="false">
      <c r="A34" s="644" t="s">
        <v>99</v>
      </c>
      <c r="B34" s="645" t="s">
        <v>565</v>
      </c>
      <c r="C34" s="599" t="s">
        <v>90</v>
      </c>
      <c r="D34" s="89" t="s">
        <v>121</v>
      </c>
      <c r="E34" s="89" t="s">
        <v>121</v>
      </c>
      <c r="F34" s="89" t="s">
        <v>121</v>
      </c>
      <c r="G34" s="599" t="s">
        <v>121</v>
      </c>
      <c r="H34" s="599" t="s">
        <v>121</v>
      </c>
      <c r="I34" s="599" t="s">
        <v>121</v>
      </c>
      <c r="J34" s="599" t="s">
        <v>121</v>
      </c>
      <c r="K34" s="599" t="s">
        <v>121</v>
      </c>
      <c r="L34" s="600" t="s">
        <v>121</v>
      </c>
    </row>
    <row r="35" customFormat="false" ht="12" hidden="false" customHeight="true" outlineLevel="0" collapsed="false">
      <c r="A35" s="33"/>
      <c r="B35" s="33"/>
      <c r="C35" s="33"/>
      <c r="D35" s="33"/>
      <c r="E35" s="33"/>
      <c r="F35" s="33"/>
      <c r="G35" s="33"/>
      <c r="H35" s="33"/>
      <c r="I35" s="33"/>
      <c r="J35" s="33"/>
      <c r="K35" s="33"/>
      <c r="L35" s="33"/>
    </row>
    <row r="36" customFormat="false" ht="24.75" hidden="false" customHeight="true" outlineLevel="0" collapsed="false">
      <c r="A36" s="482" t="s">
        <v>566</v>
      </c>
      <c r="B36" s="482"/>
      <c r="C36" s="482"/>
      <c r="D36" s="482"/>
      <c r="E36" s="482"/>
      <c r="F36" s="482"/>
      <c r="G36" s="482"/>
      <c r="H36" s="482"/>
      <c r="I36" s="482"/>
      <c r="J36" s="482"/>
      <c r="K36" s="482"/>
      <c r="L36" s="482"/>
    </row>
    <row r="37" customFormat="false" ht="12" hidden="false" customHeight="true" outlineLevel="0" collapsed="false">
      <c r="A37" s="267" t="s">
        <v>567</v>
      </c>
    </row>
    <row r="38" customFormat="false" ht="12" hidden="false" customHeight="true" outlineLevel="0" collapsed="false">
      <c r="A38" s="180" t="s">
        <v>568</v>
      </c>
    </row>
    <row r="39" customFormat="false" ht="12" hidden="false" customHeight="true" outlineLevel="0" collapsed="false">
      <c r="A39" s="180" t="s">
        <v>569</v>
      </c>
    </row>
    <row r="40" customFormat="false" ht="12.75" hidden="false" customHeight="true" outlineLevel="0" collapsed="false">
      <c r="A40" s="267"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6" t="s">
        <v>571</v>
      </c>
      <c r="L1" s="116" t="s">
        <v>71</v>
      </c>
    </row>
    <row r="2" customFormat="false" ht="17.25" hidden="false" customHeight="true" outlineLevel="0" collapsed="false">
      <c r="A2" s="646" t="s">
        <v>538</v>
      </c>
      <c r="L2" s="116" t="s">
        <v>73</v>
      </c>
    </row>
    <row r="3" customFormat="false" ht="15.75" hidden="false" customHeight="true" outlineLevel="0" collapsed="false">
      <c r="A3" s="646" t="s">
        <v>108</v>
      </c>
      <c r="K3" s="116"/>
      <c r="L3" s="116" t="s">
        <v>74</v>
      </c>
    </row>
    <row r="4" customFormat="false" ht="12.75" hidden="false" customHeight="true" outlineLevel="0" collapsed="false">
      <c r="A4" s="486"/>
      <c r="B4" s="647"/>
      <c r="C4" s="373"/>
      <c r="D4" s="648"/>
      <c r="E4" s="648"/>
      <c r="F4" s="649"/>
      <c r="G4" s="649"/>
      <c r="H4" s="649"/>
      <c r="I4" s="648"/>
      <c r="J4" s="648"/>
      <c r="K4" s="649"/>
      <c r="L4" s="649"/>
    </row>
    <row r="5" customFormat="false" ht="14.25" hidden="false" customHeight="true" outlineLevel="0" collapsed="false">
      <c r="A5" s="154" t="s">
        <v>351</v>
      </c>
      <c r="B5" s="609" t="s">
        <v>448</v>
      </c>
      <c r="C5" s="609"/>
      <c r="D5" s="384" t="s">
        <v>539</v>
      </c>
      <c r="E5" s="384"/>
      <c r="F5" s="384"/>
      <c r="G5" s="386" t="s">
        <v>147</v>
      </c>
      <c r="H5" s="386"/>
      <c r="I5" s="386"/>
      <c r="J5" s="386"/>
      <c r="K5" s="386"/>
      <c r="L5" s="386"/>
    </row>
    <row r="6" customFormat="false" ht="13.5" hidden="false" customHeight="true" outlineLevel="0" collapsed="false">
      <c r="A6" s="273" t="s">
        <v>354</v>
      </c>
      <c r="B6" s="610" t="s">
        <v>540</v>
      </c>
      <c r="C6" s="610"/>
      <c r="D6" s="611" t="s">
        <v>357</v>
      </c>
      <c r="E6" s="612" t="s">
        <v>392</v>
      </c>
      <c r="F6" s="611" t="s">
        <v>393</v>
      </c>
      <c r="G6" s="611" t="s">
        <v>357</v>
      </c>
      <c r="H6" s="611"/>
      <c r="I6" s="611" t="s">
        <v>392</v>
      </c>
      <c r="J6" s="611"/>
      <c r="K6" s="495" t="s">
        <v>393</v>
      </c>
      <c r="L6" s="495"/>
    </row>
    <row r="7" customFormat="false" ht="14.25" hidden="false" customHeight="true" outlineLevel="0" collapsed="false">
      <c r="A7" s="273"/>
      <c r="B7" s="610"/>
      <c r="C7" s="610"/>
      <c r="D7" s="611"/>
      <c r="E7" s="611"/>
      <c r="F7" s="611"/>
      <c r="G7" s="387" t="s">
        <v>541</v>
      </c>
      <c r="H7" s="613" t="s">
        <v>542</v>
      </c>
      <c r="I7" s="387" t="s">
        <v>541</v>
      </c>
      <c r="J7" s="613" t="s">
        <v>542</v>
      </c>
      <c r="K7" s="387" t="s">
        <v>541</v>
      </c>
      <c r="L7" s="614" t="s">
        <v>542</v>
      </c>
    </row>
    <row r="8" customFormat="false" ht="15" hidden="false" customHeight="true" outlineLevel="0" collapsed="false">
      <c r="A8" s="496"/>
      <c r="B8" s="615" t="s">
        <v>543</v>
      </c>
      <c r="C8" s="282" t="s">
        <v>544</v>
      </c>
      <c r="D8" s="283" t="s">
        <v>545</v>
      </c>
      <c r="E8" s="283"/>
      <c r="F8" s="283"/>
      <c r="G8" s="395" t="s">
        <v>83</v>
      </c>
      <c r="H8" s="395"/>
      <c r="I8" s="395"/>
      <c r="J8" s="395"/>
      <c r="K8" s="395"/>
      <c r="L8" s="395"/>
    </row>
    <row r="9" customFormat="false" ht="12.75" hidden="false" customHeight="true" outlineLevel="0" collapsed="false">
      <c r="A9" s="165" t="s">
        <v>572</v>
      </c>
      <c r="B9" s="650"/>
      <c r="C9" s="237"/>
      <c r="D9" s="618"/>
      <c r="E9" s="618"/>
      <c r="F9" s="651"/>
      <c r="G9" s="214" t="n">
        <v>5720.772</v>
      </c>
      <c r="H9" s="214" t="s">
        <v>105</v>
      </c>
      <c r="I9" s="214" t="s">
        <v>476</v>
      </c>
      <c r="J9" s="214" t="s">
        <v>105</v>
      </c>
      <c r="K9" s="214" t="s">
        <v>90</v>
      </c>
      <c r="L9" s="215" t="s">
        <v>90</v>
      </c>
    </row>
    <row r="10" customFormat="false" ht="12" hidden="false" customHeight="true" outlineLevel="0" collapsed="false">
      <c r="A10" s="623" t="s">
        <v>500</v>
      </c>
      <c r="B10" s="652"/>
      <c r="C10" s="653"/>
      <c r="D10" s="654" t="n">
        <v>0.557817957729703</v>
      </c>
      <c r="E10" s="655" t="s">
        <v>488</v>
      </c>
      <c r="F10" s="556"/>
      <c r="G10" s="82" t="n">
        <v>5362.352</v>
      </c>
      <c r="H10" s="82" t="s">
        <v>121</v>
      </c>
      <c r="I10" s="82" t="s">
        <v>488</v>
      </c>
      <c r="J10" s="82" t="s">
        <v>121</v>
      </c>
      <c r="K10" s="445"/>
      <c r="L10" s="559"/>
    </row>
    <row r="11" customFormat="false" ht="12.75" hidden="false" customHeight="true" outlineLevel="0" collapsed="false">
      <c r="A11" s="86" t="s">
        <v>573</v>
      </c>
      <c r="B11" s="656" t="s">
        <v>210</v>
      </c>
      <c r="C11" s="147" t="n">
        <v>3561.5</v>
      </c>
      <c r="D11" s="82" t="n">
        <v>0.137480836726099</v>
      </c>
      <c r="E11" s="655" t="s">
        <v>121</v>
      </c>
      <c r="F11" s="556"/>
      <c r="G11" s="134" t="n">
        <v>489.638</v>
      </c>
      <c r="H11" s="147" t="s">
        <v>121</v>
      </c>
      <c r="I11" s="657" t="s">
        <v>121</v>
      </c>
      <c r="J11" s="658" t="s">
        <v>121</v>
      </c>
      <c r="K11" s="556"/>
      <c r="L11" s="559"/>
    </row>
    <row r="12" customFormat="false" ht="12.75" hidden="false" customHeight="true" outlineLevel="0" collapsed="false">
      <c r="A12" s="86" t="s">
        <v>574</v>
      </c>
      <c r="B12" s="656" t="s">
        <v>210</v>
      </c>
      <c r="C12" s="147" t="n">
        <v>3561</v>
      </c>
      <c r="D12" s="82" t="n">
        <v>1.285699803426</v>
      </c>
      <c r="E12" s="82" t="s">
        <v>121</v>
      </c>
      <c r="F12" s="556"/>
      <c r="G12" s="134" t="n">
        <v>4578.377</v>
      </c>
      <c r="H12" s="147" t="s">
        <v>121</v>
      </c>
      <c r="I12" s="134" t="s">
        <v>121</v>
      </c>
      <c r="J12" s="446" t="s">
        <v>121</v>
      </c>
      <c r="K12" s="556"/>
      <c r="L12" s="559"/>
    </row>
    <row r="13" customFormat="false" ht="12.75" hidden="false" customHeight="true" outlineLevel="0" collapsed="false">
      <c r="A13" s="86" t="s">
        <v>575</v>
      </c>
      <c r="B13" s="656" t="s">
        <v>210</v>
      </c>
      <c r="C13" s="147" t="n">
        <v>150.586</v>
      </c>
      <c r="D13" s="82" t="s">
        <v>89</v>
      </c>
      <c r="E13" s="82" t="s">
        <v>89</v>
      </c>
      <c r="F13" s="556"/>
      <c r="G13" s="134" t="s">
        <v>89</v>
      </c>
      <c r="H13" s="147" t="s">
        <v>121</v>
      </c>
      <c r="I13" s="134" t="s">
        <v>89</v>
      </c>
      <c r="J13" s="446" t="s">
        <v>121</v>
      </c>
      <c r="K13" s="556"/>
      <c r="L13" s="559"/>
    </row>
    <row r="14" customFormat="false" ht="12.75" hidden="false" customHeight="true" outlineLevel="0" collapsed="false">
      <c r="A14" s="86" t="s">
        <v>576</v>
      </c>
      <c r="B14" s="656" t="s">
        <v>210</v>
      </c>
      <c r="C14" s="147" t="n">
        <v>2340</v>
      </c>
      <c r="D14" s="82" t="s">
        <v>89</v>
      </c>
      <c r="E14" s="82" t="s">
        <v>89</v>
      </c>
      <c r="F14" s="51"/>
      <c r="G14" s="134" t="s">
        <v>89</v>
      </c>
      <c r="H14" s="147" t="s">
        <v>121</v>
      </c>
      <c r="I14" s="134" t="s">
        <v>89</v>
      </c>
      <c r="J14" s="446" t="s">
        <v>121</v>
      </c>
      <c r="K14" s="556"/>
      <c r="L14" s="559"/>
    </row>
    <row r="15" customFormat="false" ht="12" hidden="false" customHeight="true" outlineLevel="0" collapsed="false">
      <c r="A15" s="659" t="s">
        <v>338</v>
      </c>
      <c r="B15" s="660"/>
      <c r="C15" s="445"/>
      <c r="D15" s="445"/>
      <c r="E15" s="445"/>
      <c r="F15" s="445"/>
      <c r="G15" s="82" t="n">
        <v>294.337</v>
      </c>
      <c r="H15" s="82" t="s">
        <v>121</v>
      </c>
      <c r="I15" s="82" t="s">
        <v>121</v>
      </c>
      <c r="J15" s="82" t="s">
        <v>121</v>
      </c>
      <c r="K15" s="400"/>
      <c r="L15" s="139"/>
    </row>
    <row r="16" customFormat="false" ht="12.75" hidden="false" customHeight="true" outlineLevel="0" collapsed="false">
      <c r="A16" s="644" t="s">
        <v>577</v>
      </c>
      <c r="B16" s="656" t="s">
        <v>577</v>
      </c>
      <c r="C16" s="147" t="n">
        <v>689.636</v>
      </c>
      <c r="D16" s="82" t="n">
        <v>0.426800515054319</v>
      </c>
      <c r="E16" s="82" t="s">
        <v>121</v>
      </c>
      <c r="F16" s="661"/>
      <c r="G16" s="134" t="n">
        <v>294.337</v>
      </c>
      <c r="H16" s="147" t="s">
        <v>121</v>
      </c>
      <c r="I16" s="134" t="s">
        <v>121</v>
      </c>
      <c r="J16" s="147" t="s">
        <v>121</v>
      </c>
      <c r="K16" s="51"/>
      <c r="L16" s="139"/>
    </row>
    <row r="17" customFormat="false" ht="12.75" hidden="false" customHeight="true" outlineLevel="0" collapsed="false">
      <c r="A17" s="623" t="s">
        <v>501</v>
      </c>
      <c r="B17" s="656" t="s">
        <v>210</v>
      </c>
      <c r="C17" s="147" t="n">
        <v>169</v>
      </c>
      <c r="D17" s="82" t="n">
        <v>1.40295857988166</v>
      </c>
      <c r="E17" s="82" t="s">
        <v>121</v>
      </c>
      <c r="F17" s="556"/>
      <c r="G17" s="134" t="n">
        <v>237.1</v>
      </c>
      <c r="H17" s="147" t="s">
        <v>121</v>
      </c>
      <c r="I17" s="147" t="s">
        <v>121</v>
      </c>
      <c r="J17" s="446" t="s">
        <v>121</v>
      </c>
      <c r="K17" s="556"/>
      <c r="L17" s="559"/>
    </row>
    <row r="18" customFormat="false" ht="12.75" hidden="false" customHeight="true" outlineLevel="0" collapsed="false">
      <c r="A18" s="623" t="s">
        <v>502</v>
      </c>
      <c r="B18" s="656" t="s">
        <v>210</v>
      </c>
      <c r="C18" s="147" t="n">
        <v>67.4</v>
      </c>
      <c r="D18" s="82" t="n">
        <v>1.8</v>
      </c>
      <c r="E18" s="82" t="s">
        <v>121</v>
      </c>
      <c r="F18" s="556"/>
      <c r="G18" s="134" t="n">
        <v>121.32</v>
      </c>
      <c r="H18" s="147" t="s">
        <v>121</v>
      </c>
      <c r="I18" s="147" t="s">
        <v>121</v>
      </c>
      <c r="J18" s="446" t="s">
        <v>121</v>
      </c>
      <c r="K18" s="556"/>
      <c r="L18" s="559"/>
    </row>
    <row r="19" customFormat="false" ht="29.25" hidden="false" customHeight="true" outlineLevel="0" collapsed="false">
      <c r="A19" s="662" t="s">
        <v>578</v>
      </c>
      <c r="B19" s="660"/>
      <c r="C19" s="51"/>
      <c r="D19" s="51"/>
      <c r="E19" s="555"/>
      <c r="F19" s="556"/>
      <c r="G19" s="51"/>
      <c r="H19" s="51"/>
      <c r="I19" s="555"/>
      <c r="J19" s="556"/>
      <c r="K19" s="556"/>
      <c r="L19" s="559"/>
    </row>
    <row r="20" customFormat="false" ht="12" hidden="false" customHeight="true" outlineLevel="0" collapsed="false">
      <c r="A20" s="623" t="s">
        <v>579</v>
      </c>
      <c r="B20" s="138"/>
      <c r="C20" s="51"/>
      <c r="D20" s="51"/>
      <c r="E20" s="51"/>
      <c r="F20" s="51"/>
      <c r="G20" s="82" t="s">
        <v>90</v>
      </c>
      <c r="H20" s="82" t="s">
        <v>90</v>
      </c>
      <c r="I20" s="82" t="s">
        <v>90</v>
      </c>
      <c r="J20" s="82" t="s">
        <v>90</v>
      </c>
      <c r="K20" s="82" t="s">
        <v>90</v>
      </c>
      <c r="L20" s="133" t="s">
        <v>90</v>
      </c>
    </row>
    <row r="21" customFormat="false" ht="12" hidden="false" customHeight="true" outlineLevel="0" collapsed="false">
      <c r="A21" s="630" t="s">
        <v>506</v>
      </c>
      <c r="B21" s="663"/>
      <c r="C21" s="663"/>
      <c r="D21" s="663"/>
      <c r="E21" s="663"/>
      <c r="F21" s="663"/>
      <c r="G21" s="98" t="s">
        <v>121</v>
      </c>
      <c r="H21" s="98" t="s">
        <v>121</v>
      </c>
      <c r="I21" s="663"/>
      <c r="J21" s="663"/>
      <c r="K21" s="663"/>
      <c r="L21" s="663"/>
    </row>
    <row r="22" customFormat="false" ht="12" hidden="false" customHeight="true" outlineLevel="0" collapsed="false">
      <c r="A22" s="623" t="s">
        <v>507</v>
      </c>
      <c r="B22" s="664"/>
      <c r="C22" s="664"/>
      <c r="D22" s="664"/>
      <c r="E22" s="664"/>
      <c r="F22" s="664"/>
      <c r="G22" s="664"/>
      <c r="H22" s="664"/>
      <c r="I22" s="664"/>
      <c r="J22" s="664"/>
      <c r="K22" s="664"/>
      <c r="L22" s="664"/>
      <c r="M22" s="16"/>
    </row>
    <row r="23" customFormat="false" ht="13.5" hidden="false" customHeight="true" outlineLevel="0" collapsed="false">
      <c r="A23" s="665" t="s">
        <v>580</v>
      </c>
      <c r="B23" s="666"/>
      <c r="C23" s="453" t="s">
        <v>90</v>
      </c>
      <c r="D23" s="111" t="s">
        <v>121</v>
      </c>
      <c r="E23" s="664"/>
      <c r="F23" s="664"/>
      <c r="G23" s="453" t="s">
        <v>121</v>
      </c>
      <c r="H23" s="453" t="s">
        <v>121</v>
      </c>
      <c r="I23" s="667"/>
      <c r="J23" s="667"/>
      <c r="K23" s="667"/>
      <c r="L23" s="667"/>
      <c r="M23" s="16"/>
    </row>
    <row r="24" customFormat="false" ht="12" hidden="false" customHeight="true" outlineLevel="0" collapsed="false">
      <c r="A24" s="410" t="s">
        <v>581</v>
      </c>
      <c r="B24" s="663"/>
      <c r="C24" s="663"/>
      <c r="D24" s="663"/>
      <c r="E24" s="663"/>
      <c r="F24" s="663"/>
      <c r="G24" s="222" t="s">
        <v>90</v>
      </c>
      <c r="H24" s="222" t="s">
        <v>90</v>
      </c>
      <c r="I24" s="222" t="s">
        <v>90</v>
      </c>
      <c r="J24" s="222" t="s">
        <v>90</v>
      </c>
      <c r="K24" s="222" t="s">
        <v>90</v>
      </c>
      <c r="L24" s="668" t="s">
        <v>90</v>
      </c>
      <c r="M24" s="16"/>
    </row>
    <row r="25" customFormat="false" ht="13.5" hidden="false" customHeight="true" outlineLevel="0" collapsed="false">
      <c r="A25" s="137" t="s">
        <v>99</v>
      </c>
      <c r="B25" s="656" t="s">
        <v>582</v>
      </c>
      <c r="C25" s="599" t="s">
        <v>90</v>
      </c>
      <c r="D25" s="160" t="s">
        <v>90</v>
      </c>
      <c r="E25" s="160" t="s">
        <v>90</v>
      </c>
      <c r="F25" s="160" t="s">
        <v>90</v>
      </c>
      <c r="G25" s="599" t="s">
        <v>90</v>
      </c>
      <c r="H25" s="599" t="s">
        <v>90</v>
      </c>
      <c r="I25" s="599" t="s">
        <v>90</v>
      </c>
      <c r="J25" s="599" t="s">
        <v>90</v>
      </c>
      <c r="K25" s="599" t="s">
        <v>90</v>
      </c>
      <c r="L25" s="599" t="s">
        <v>90</v>
      </c>
    </row>
    <row r="26" customFormat="false" ht="12" hidden="false" customHeight="true" outlineLevel="0" collapsed="false">
      <c r="A26" s="33"/>
      <c r="B26" s="33"/>
      <c r="C26" s="33"/>
      <c r="D26" s="33"/>
      <c r="E26" s="33"/>
      <c r="F26" s="33"/>
      <c r="G26" s="33"/>
      <c r="H26" s="33"/>
      <c r="I26" s="33"/>
      <c r="J26" s="33"/>
      <c r="K26" s="33"/>
      <c r="L26" s="33"/>
      <c r="M26" s="16"/>
    </row>
    <row r="27" customFormat="false" ht="27.75" hidden="false" customHeight="true" outlineLevel="0" collapsed="false">
      <c r="A27" s="482" t="s">
        <v>583</v>
      </c>
      <c r="B27" s="482"/>
      <c r="C27" s="482"/>
      <c r="D27" s="482"/>
      <c r="E27" s="482"/>
      <c r="F27" s="482"/>
      <c r="G27" s="482"/>
      <c r="H27" s="482"/>
      <c r="I27" s="482"/>
      <c r="J27" s="482"/>
      <c r="K27" s="482"/>
      <c r="L27" s="482"/>
    </row>
    <row r="28" customFormat="false" ht="13.5" hidden="false" customHeight="true" outlineLevel="0" collapsed="false">
      <c r="A28" s="267" t="s">
        <v>584</v>
      </c>
      <c r="B28" s="143"/>
      <c r="C28" s="143"/>
      <c r="D28" s="143"/>
      <c r="E28" s="143"/>
      <c r="F28" s="143"/>
      <c r="G28" s="143"/>
      <c r="H28" s="143"/>
      <c r="I28" s="143"/>
      <c r="J28" s="143"/>
      <c r="K28" s="143"/>
      <c r="L28" s="143"/>
    </row>
    <row r="29" customFormat="false" ht="13.5" hidden="false" customHeight="true" outlineLevel="0" collapsed="false">
      <c r="A29" s="180" t="s">
        <v>568</v>
      </c>
      <c r="B29" s="143"/>
      <c r="C29" s="143"/>
      <c r="D29" s="143"/>
      <c r="E29" s="143"/>
      <c r="F29" s="143"/>
      <c r="G29" s="143"/>
      <c r="H29" s="143"/>
      <c r="I29" s="143"/>
      <c r="J29" s="143"/>
      <c r="K29" s="143"/>
      <c r="L29" s="143"/>
    </row>
    <row r="30" customFormat="false" ht="13.5" hidden="false" customHeight="true" outlineLevel="0" collapsed="false">
      <c r="A30" s="180" t="s">
        <v>569</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34</v>
      </c>
      <c r="B32" s="183"/>
      <c r="C32" s="183"/>
      <c r="D32" s="183"/>
      <c r="E32" s="183"/>
      <c r="F32" s="183"/>
      <c r="G32" s="183"/>
      <c r="H32" s="183"/>
      <c r="I32" s="183"/>
      <c r="J32" s="183"/>
      <c r="K32" s="183"/>
      <c r="L32" s="184"/>
    </row>
    <row r="33" customFormat="false" ht="27" hidden="false" customHeight="true" outlineLevel="0" collapsed="false">
      <c r="A33" s="418" t="s">
        <v>585</v>
      </c>
      <c r="B33" s="418"/>
      <c r="C33" s="418"/>
      <c r="D33" s="418"/>
      <c r="E33" s="418"/>
      <c r="F33" s="418"/>
      <c r="G33" s="418"/>
      <c r="H33" s="418"/>
      <c r="I33" s="418"/>
      <c r="J33" s="418"/>
      <c r="K33" s="418"/>
      <c r="L33" s="418"/>
    </row>
    <row r="34" customFormat="false" ht="15.75" hidden="false" customHeight="true" outlineLevel="0" collapsed="false">
      <c r="A34" s="418" t="s">
        <v>586</v>
      </c>
      <c r="B34" s="418"/>
      <c r="C34" s="418"/>
      <c r="D34" s="418"/>
      <c r="E34" s="418"/>
      <c r="F34" s="418"/>
      <c r="G34" s="418"/>
      <c r="H34" s="418"/>
      <c r="I34" s="418"/>
      <c r="J34" s="418"/>
      <c r="K34" s="418"/>
      <c r="L34" s="418"/>
    </row>
    <row r="35" customFormat="false" ht="12" hidden="false" customHeight="true" outlineLevel="0" collapsed="false">
      <c r="A35" s="669" t="s">
        <v>587</v>
      </c>
      <c r="B35" s="670"/>
      <c r="C35" s="670"/>
      <c r="D35" s="670"/>
      <c r="E35" s="670"/>
      <c r="F35" s="670"/>
      <c r="G35" s="670"/>
      <c r="H35" s="670"/>
      <c r="I35" s="670"/>
      <c r="J35" s="670"/>
      <c r="K35" s="670"/>
      <c r="L35" s="671"/>
    </row>
    <row r="36" customFormat="false" ht="12.75" hidden="false" customHeight="true" outlineLevel="0" collapsed="false">
      <c r="A36" s="65" t="s">
        <v>529</v>
      </c>
      <c r="B36" s="65"/>
      <c r="C36" s="65"/>
      <c r="D36" s="65"/>
      <c r="E36" s="65"/>
      <c r="F36" s="65"/>
      <c r="G36" s="65"/>
      <c r="H36" s="65"/>
      <c r="I36" s="65"/>
      <c r="J36" s="65"/>
      <c r="K36" s="65"/>
      <c r="L36" s="65"/>
    </row>
    <row r="37" customFormat="false" ht="24" hidden="false" customHeight="true" outlineLevel="0" collapsed="false">
      <c r="A37" s="65" t="s">
        <v>530</v>
      </c>
      <c r="B37" s="65"/>
      <c r="C37" s="65"/>
      <c r="D37" s="65"/>
      <c r="E37" s="65"/>
      <c r="F37" s="65"/>
      <c r="G37" s="65"/>
      <c r="H37" s="65"/>
      <c r="I37" s="65"/>
      <c r="J37" s="65"/>
      <c r="K37" s="65"/>
      <c r="L37" s="65"/>
    </row>
    <row r="38" customFormat="false" ht="12.75" hidden="false" customHeight="true" outlineLevel="0" collapsed="false">
      <c r="A38" s="65" t="s">
        <v>531</v>
      </c>
      <c r="B38" s="65"/>
      <c r="C38" s="65"/>
      <c r="D38" s="65"/>
      <c r="E38" s="65"/>
      <c r="F38" s="65"/>
      <c r="G38" s="65"/>
      <c r="H38" s="65"/>
      <c r="I38" s="65"/>
      <c r="J38" s="65"/>
      <c r="K38" s="65"/>
      <c r="L38" s="65"/>
    </row>
    <row r="39" customFormat="false" ht="12.75" hidden="false" customHeight="true" outlineLevel="0" collapsed="false">
      <c r="A39" s="65" t="s">
        <v>532</v>
      </c>
      <c r="B39" s="65"/>
      <c r="C39" s="65"/>
      <c r="D39" s="65"/>
      <c r="E39" s="65"/>
      <c r="F39" s="65"/>
      <c r="G39" s="65"/>
      <c r="H39" s="65"/>
      <c r="I39" s="65"/>
      <c r="J39" s="65"/>
      <c r="K39" s="65"/>
      <c r="L39" s="65"/>
    </row>
    <row r="40" customFormat="false" ht="12.75" hidden="false" customHeight="true" outlineLevel="0" collapsed="false">
      <c r="A40" s="65" t="s">
        <v>588</v>
      </c>
      <c r="B40" s="65"/>
      <c r="C40" s="65"/>
      <c r="D40" s="65"/>
      <c r="E40" s="65"/>
      <c r="F40" s="65"/>
      <c r="G40" s="65"/>
      <c r="H40" s="65"/>
      <c r="I40" s="65"/>
      <c r="J40" s="65"/>
      <c r="K40" s="65"/>
      <c r="L40" s="65"/>
    </row>
    <row r="41" customFormat="false" ht="12.75" hidden="false" customHeight="true" outlineLevel="0" collapsed="false">
      <c r="A41" s="65" t="s">
        <v>533</v>
      </c>
      <c r="B41" s="65"/>
      <c r="C41" s="65"/>
      <c r="D41" s="65"/>
      <c r="E41" s="65"/>
      <c r="F41" s="65"/>
      <c r="G41" s="65"/>
      <c r="H41" s="65"/>
      <c r="I41" s="65"/>
      <c r="J41" s="65"/>
      <c r="K41" s="65"/>
      <c r="L41" s="65"/>
    </row>
    <row r="42" customFormat="false" ht="12.75" hidden="false" customHeight="true" outlineLevel="0" collapsed="false">
      <c r="A42" s="65" t="s">
        <v>534</v>
      </c>
      <c r="B42" s="65"/>
      <c r="C42" s="65"/>
      <c r="D42" s="65"/>
      <c r="E42" s="65"/>
      <c r="F42" s="65"/>
      <c r="G42" s="65"/>
      <c r="H42" s="65"/>
      <c r="I42" s="65"/>
      <c r="J42" s="65"/>
      <c r="K42" s="65"/>
      <c r="L42" s="65"/>
    </row>
    <row r="43" customFormat="false" ht="12.75" hidden="false" customHeight="true" outlineLevel="0" collapsed="false">
      <c r="A43" s="65" t="s">
        <v>589</v>
      </c>
      <c r="B43" s="65"/>
      <c r="C43" s="65"/>
      <c r="D43" s="65"/>
      <c r="E43" s="65"/>
      <c r="F43" s="65"/>
      <c r="G43" s="65"/>
      <c r="H43" s="65"/>
      <c r="I43" s="65"/>
      <c r="J43" s="65"/>
      <c r="K43" s="65"/>
      <c r="L43" s="65"/>
    </row>
    <row r="44" customFormat="false" ht="12.75" hidden="false" customHeight="true" outlineLevel="0" collapsed="false">
      <c r="A44" s="65" t="s">
        <v>535</v>
      </c>
      <c r="B44" s="65"/>
      <c r="C44" s="65"/>
      <c r="D44" s="65"/>
      <c r="E44" s="65"/>
      <c r="F44" s="65"/>
      <c r="G44" s="65"/>
      <c r="H44" s="65"/>
      <c r="I44" s="65"/>
      <c r="J44" s="65"/>
      <c r="K44" s="65"/>
      <c r="L44" s="65"/>
    </row>
    <row r="45" customFormat="false" ht="12.75" hidden="false" customHeight="true" outlineLevel="0" collapsed="false">
      <c r="A45" s="65" t="s">
        <v>536</v>
      </c>
      <c r="B45" s="65"/>
      <c r="C45" s="65"/>
      <c r="D45" s="65"/>
      <c r="E45" s="65"/>
      <c r="F45" s="65"/>
      <c r="G45" s="65"/>
      <c r="H45" s="65"/>
      <c r="I45" s="65"/>
      <c r="J45" s="65"/>
      <c r="K45" s="65"/>
      <c r="L45" s="65"/>
    </row>
    <row r="46" customFormat="false" ht="12" hidden="false" customHeight="true" outlineLevel="0" collapsed="false">
      <c r="A46" s="33"/>
      <c r="B46" s="33"/>
      <c r="C46" s="33"/>
      <c r="D46" s="33"/>
      <c r="E46" s="33"/>
      <c r="F46" s="33"/>
      <c r="G46" s="33"/>
      <c r="H46" s="33"/>
      <c r="I46" s="33"/>
      <c r="J46" s="33"/>
      <c r="K46" s="33"/>
      <c r="L46" s="33"/>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6" t="s">
        <v>590</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16" t="s">
        <v>71</v>
      </c>
    </row>
    <row r="2" customFormat="false" ht="15.75" hidden="false" customHeight="true" outlineLevel="0" collapsed="false">
      <c r="A2" s="646" t="s">
        <v>7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16" t="s">
        <v>7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16"/>
      <c r="AB3" s="116" t="s">
        <v>74</v>
      </c>
    </row>
    <row r="4" customFormat="false" ht="16.5" hidden="false" customHeight="true" outlineLevel="0" collapsed="false">
      <c r="A4" s="306"/>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75</v>
      </c>
      <c r="B5" s="676" t="s">
        <v>591</v>
      </c>
      <c r="C5" s="676" t="s">
        <v>592</v>
      </c>
      <c r="D5" s="676" t="s">
        <v>593</v>
      </c>
      <c r="E5" s="676" t="s">
        <v>594</v>
      </c>
      <c r="F5" s="676" t="s">
        <v>595</v>
      </c>
      <c r="G5" s="676" t="s">
        <v>596</v>
      </c>
      <c r="H5" s="676" t="s">
        <v>597</v>
      </c>
      <c r="I5" s="676" t="s">
        <v>598</v>
      </c>
      <c r="J5" s="676" t="s">
        <v>599</v>
      </c>
      <c r="K5" s="676" t="s">
        <v>600</v>
      </c>
      <c r="L5" s="676" t="s">
        <v>601</v>
      </c>
      <c r="M5" s="676" t="s">
        <v>602</v>
      </c>
      <c r="N5" s="676" t="s">
        <v>603</v>
      </c>
      <c r="O5" s="677" t="s">
        <v>604</v>
      </c>
      <c r="P5" s="676" t="s">
        <v>605</v>
      </c>
      <c r="Q5" s="676" t="s">
        <v>606</v>
      </c>
      <c r="R5" s="676" t="s">
        <v>607</v>
      </c>
      <c r="S5" s="676" t="s">
        <v>608</v>
      </c>
      <c r="T5" s="676" t="s">
        <v>609</v>
      </c>
      <c r="U5" s="676" t="s">
        <v>610</v>
      </c>
      <c r="V5" s="676" t="s">
        <v>611</v>
      </c>
      <c r="W5" s="676" t="s">
        <v>612</v>
      </c>
      <c r="X5" s="677" t="s">
        <v>613</v>
      </c>
      <c r="Y5" s="676" t="s">
        <v>614</v>
      </c>
      <c r="Z5" s="678" t="s">
        <v>469</v>
      </c>
    </row>
    <row r="6" customFormat="false" ht="62.25" hidden="false" customHeight="true" outlineLevel="0" collapsed="false">
      <c r="A6" s="675"/>
      <c r="B6" s="538" t="s">
        <v>615</v>
      </c>
      <c r="C6" s="538"/>
      <c r="D6" s="538"/>
      <c r="E6" s="538"/>
      <c r="F6" s="538"/>
      <c r="G6" s="538"/>
      <c r="H6" s="538"/>
      <c r="I6" s="538"/>
      <c r="J6" s="538"/>
      <c r="K6" s="538"/>
      <c r="L6" s="538"/>
      <c r="M6" s="538"/>
      <c r="N6" s="538"/>
      <c r="O6" s="679" t="s">
        <v>616</v>
      </c>
      <c r="P6" s="679" t="s">
        <v>616</v>
      </c>
      <c r="Q6" s="538" t="s">
        <v>615</v>
      </c>
      <c r="R6" s="538"/>
      <c r="S6" s="538"/>
      <c r="T6" s="538"/>
      <c r="U6" s="538"/>
      <c r="V6" s="538"/>
      <c r="W6" s="538"/>
      <c r="X6" s="679" t="s">
        <v>616</v>
      </c>
      <c r="Y6" s="679" t="s">
        <v>616</v>
      </c>
      <c r="Z6" s="539" t="s">
        <v>615</v>
      </c>
    </row>
    <row r="7" customFormat="false" ht="26.25" hidden="false" customHeight="true" outlineLevel="0" collapsed="false">
      <c r="A7" s="680" t="s">
        <v>617</v>
      </c>
      <c r="B7" s="681" t="s">
        <v>105</v>
      </c>
      <c r="C7" s="681" t="s">
        <v>105</v>
      </c>
      <c r="D7" s="681" t="s">
        <v>105</v>
      </c>
      <c r="E7" s="681" t="s">
        <v>105</v>
      </c>
      <c r="F7" s="681" t="s">
        <v>105</v>
      </c>
      <c r="G7" s="681" t="s">
        <v>105</v>
      </c>
      <c r="H7" s="681" t="s">
        <v>105</v>
      </c>
      <c r="I7" s="681" t="s">
        <v>105</v>
      </c>
      <c r="J7" s="681" t="s">
        <v>105</v>
      </c>
      <c r="K7" s="681" t="s">
        <v>105</v>
      </c>
      <c r="L7" s="681" t="s">
        <v>105</v>
      </c>
      <c r="M7" s="681" t="s">
        <v>105</v>
      </c>
      <c r="N7" s="681" t="s">
        <v>105</v>
      </c>
      <c r="O7" s="681" t="s">
        <v>105</v>
      </c>
      <c r="P7" s="170"/>
      <c r="Q7" s="682" t="n">
        <v>36.5982</v>
      </c>
      <c r="R7" s="682" t="n">
        <v>3.6396</v>
      </c>
      <c r="S7" s="681" t="s">
        <v>105</v>
      </c>
      <c r="T7" s="681" t="s">
        <v>105</v>
      </c>
      <c r="U7" s="681" t="s">
        <v>105</v>
      </c>
      <c r="V7" s="681" t="s">
        <v>105</v>
      </c>
      <c r="W7" s="681" t="s">
        <v>105</v>
      </c>
      <c r="X7" s="681" t="s">
        <v>105</v>
      </c>
      <c r="Y7" s="170"/>
      <c r="Z7" s="683" t="n">
        <v>0.00128</v>
      </c>
    </row>
    <row r="8" customFormat="false" ht="12.75" hidden="false" customHeight="true" outlineLevel="0" collapsed="false">
      <c r="A8" s="680" t="s">
        <v>618</v>
      </c>
      <c r="B8" s="684" t="s">
        <v>90</v>
      </c>
      <c r="C8" s="684" t="s">
        <v>90</v>
      </c>
      <c r="D8" s="684" t="s">
        <v>90</v>
      </c>
      <c r="E8" s="684" t="s">
        <v>90</v>
      </c>
      <c r="F8" s="684" t="s">
        <v>90</v>
      </c>
      <c r="G8" s="684" t="s">
        <v>90</v>
      </c>
      <c r="H8" s="684" t="s">
        <v>90</v>
      </c>
      <c r="I8" s="684" t="s">
        <v>90</v>
      </c>
      <c r="J8" s="684" t="s">
        <v>90</v>
      </c>
      <c r="K8" s="684" t="s">
        <v>90</v>
      </c>
      <c r="L8" s="684" t="s">
        <v>90</v>
      </c>
      <c r="M8" s="684" t="s">
        <v>90</v>
      </c>
      <c r="N8" s="684" t="s">
        <v>90</v>
      </c>
      <c r="O8" s="684" t="s">
        <v>90</v>
      </c>
      <c r="P8" s="684"/>
      <c r="Q8" s="685" t="n">
        <v>36.5982</v>
      </c>
      <c r="R8" s="686" t="n">
        <v>3.6396</v>
      </c>
      <c r="S8" s="212" t="s">
        <v>121</v>
      </c>
      <c r="T8" s="599" t="s">
        <v>121</v>
      </c>
      <c r="U8" s="599" t="s">
        <v>121</v>
      </c>
      <c r="V8" s="599" t="s">
        <v>121</v>
      </c>
      <c r="W8" s="599" t="s">
        <v>121</v>
      </c>
      <c r="X8" s="599" t="s">
        <v>121</v>
      </c>
      <c r="Y8" s="687"/>
      <c r="Z8" s="586" t="s">
        <v>105</v>
      </c>
    </row>
    <row r="9" customFormat="false" ht="12.75" hidden="false" customHeight="true" outlineLevel="0" collapsed="false">
      <c r="A9" s="594" t="s">
        <v>619</v>
      </c>
      <c r="B9" s="688"/>
      <c r="C9" s="688"/>
      <c r="D9" s="688"/>
      <c r="E9" s="688"/>
      <c r="F9" s="688"/>
      <c r="G9" s="688"/>
      <c r="H9" s="688"/>
      <c r="I9" s="688"/>
      <c r="J9" s="688"/>
      <c r="K9" s="688"/>
      <c r="L9" s="688"/>
      <c r="M9" s="688"/>
      <c r="N9" s="688"/>
      <c r="O9" s="688"/>
      <c r="P9" s="688"/>
      <c r="Q9" s="558" t="n">
        <v>36.5982</v>
      </c>
      <c r="R9" s="558" t="n">
        <v>3.6396</v>
      </c>
      <c r="S9" s="212" t="s">
        <v>121</v>
      </c>
      <c r="T9" s="599" t="s">
        <v>121</v>
      </c>
      <c r="U9" s="599" t="s">
        <v>121</v>
      </c>
      <c r="V9" s="599" t="s">
        <v>121</v>
      </c>
      <c r="W9" s="599" t="s">
        <v>121</v>
      </c>
      <c r="X9" s="599" t="s">
        <v>121</v>
      </c>
      <c r="Y9" s="688"/>
      <c r="Z9" s="351"/>
    </row>
    <row r="10" customFormat="false" ht="13.5" hidden="false" customHeight="true" outlineLevel="0" collapsed="false">
      <c r="A10" s="594" t="s">
        <v>620</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561" t="s">
        <v>121</v>
      </c>
    </row>
    <row r="11" customFormat="false" ht="14.25" hidden="false" customHeight="true" outlineLevel="0" collapsed="false">
      <c r="A11" s="689" t="s">
        <v>621</v>
      </c>
      <c r="B11" s="690"/>
      <c r="C11" s="690"/>
      <c r="D11" s="690"/>
      <c r="E11" s="690"/>
      <c r="F11" s="690"/>
      <c r="G11" s="690"/>
      <c r="H11" s="690"/>
      <c r="I11" s="690"/>
      <c r="J11" s="690"/>
      <c r="K11" s="690"/>
      <c r="L11" s="690"/>
      <c r="M11" s="690"/>
      <c r="N11" s="690"/>
      <c r="O11" s="690"/>
      <c r="P11" s="690"/>
      <c r="Q11" s="690"/>
      <c r="R11" s="690"/>
      <c r="S11" s="690"/>
      <c r="T11" s="690"/>
      <c r="U11" s="690"/>
      <c r="V11" s="690"/>
      <c r="W11" s="691"/>
      <c r="X11" s="691"/>
      <c r="Y11" s="691"/>
      <c r="Z11" s="692" t="s">
        <v>121</v>
      </c>
    </row>
    <row r="12" customFormat="false" ht="13.5" hidden="false" customHeight="true" outlineLevel="0" collapsed="false">
      <c r="A12" s="693" t="s">
        <v>622</v>
      </c>
      <c r="B12" s="681" t="s">
        <v>105</v>
      </c>
      <c r="C12" s="681" t="s">
        <v>105</v>
      </c>
      <c r="D12" s="681" t="s">
        <v>105</v>
      </c>
      <c r="E12" s="681" t="s">
        <v>105</v>
      </c>
      <c r="F12" s="681" t="s">
        <v>105</v>
      </c>
      <c r="G12" s="681" t="s">
        <v>105</v>
      </c>
      <c r="H12" s="681" t="s">
        <v>105</v>
      </c>
      <c r="I12" s="681" t="s">
        <v>105</v>
      </c>
      <c r="J12" s="681" t="s">
        <v>105</v>
      </c>
      <c r="K12" s="681" t="s">
        <v>105</v>
      </c>
      <c r="L12" s="681" t="s">
        <v>105</v>
      </c>
      <c r="M12" s="681" t="s">
        <v>105</v>
      </c>
      <c r="N12" s="681" t="s">
        <v>105</v>
      </c>
      <c r="O12" s="681" t="s">
        <v>105</v>
      </c>
      <c r="P12" s="684"/>
      <c r="Q12" s="681" t="s">
        <v>105</v>
      </c>
      <c r="R12" s="681" t="s">
        <v>105</v>
      </c>
      <c r="S12" s="681" t="s">
        <v>105</v>
      </c>
      <c r="T12" s="681" t="s">
        <v>105</v>
      </c>
      <c r="U12" s="681" t="s">
        <v>105</v>
      </c>
      <c r="V12" s="681" t="s">
        <v>105</v>
      </c>
      <c r="W12" s="681" t="s">
        <v>105</v>
      </c>
      <c r="X12" s="681" t="s">
        <v>105</v>
      </c>
      <c r="Y12" s="684"/>
      <c r="Z12" s="694" t="s">
        <v>105</v>
      </c>
    </row>
    <row r="13" customFormat="false" ht="12.75" hidden="false" customHeight="true" outlineLevel="0" collapsed="false">
      <c r="A13" s="18" t="s">
        <v>623</v>
      </c>
      <c r="B13" s="681" t="s">
        <v>121</v>
      </c>
      <c r="C13" s="681" t="s">
        <v>121</v>
      </c>
      <c r="D13" s="681" t="s">
        <v>121</v>
      </c>
      <c r="E13" s="681" t="s">
        <v>121</v>
      </c>
      <c r="F13" s="681" t="s">
        <v>121</v>
      </c>
      <c r="G13" s="681" t="s">
        <v>121</v>
      </c>
      <c r="H13" s="681" t="s">
        <v>121</v>
      </c>
      <c r="I13" s="681" t="s">
        <v>121</v>
      </c>
      <c r="J13" s="681" t="s">
        <v>121</v>
      </c>
      <c r="K13" s="681" t="s">
        <v>121</v>
      </c>
      <c r="L13" s="681" t="s">
        <v>121</v>
      </c>
      <c r="M13" s="681" t="s">
        <v>121</v>
      </c>
      <c r="N13" s="681" t="s">
        <v>121</v>
      </c>
      <c r="O13" s="681" t="s">
        <v>121</v>
      </c>
      <c r="P13" s="688"/>
      <c r="Q13" s="681" t="s">
        <v>121</v>
      </c>
      <c r="R13" s="681" t="s">
        <v>121</v>
      </c>
      <c r="S13" s="681" t="s">
        <v>121</v>
      </c>
      <c r="T13" s="681" t="s">
        <v>121</v>
      </c>
      <c r="U13" s="681" t="s">
        <v>121</v>
      </c>
      <c r="V13" s="681" t="s">
        <v>121</v>
      </c>
      <c r="W13" s="681" t="s">
        <v>121</v>
      </c>
      <c r="X13" s="681" t="s">
        <v>121</v>
      </c>
      <c r="Y13" s="688"/>
      <c r="Z13" s="694" t="s">
        <v>121</v>
      </c>
    </row>
    <row r="14" customFormat="false" ht="12.75" hidden="false" customHeight="true" outlineLevel="0" collapsed="false">
      <c r="A14" s="594" t="s">
        <v>624</v>
      </c>
      <c r="B14" s="681" t="s">
        <v>121</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95"/>
    </row>
    <row r="15" customFormat="false" ht="12.75" hidden="false" customHeight="true" outlineLevel="0" collapsed="false">
      <c r="A15" s="594" t="s">
        <v>512</v>
      </c>
      <c r="B15" s="599" t="s">
        <v>121</v>
      </c>
      <c r="C15" s="599" t="s">
        <v>121</v>
      </c>
      <c r="D15" s="599" t="s">
        <v>121</v>
      </c>
      <c r="E15" s="599" t="s">
        <v>121</v>
      </c>
      <c r="F15" s="599" t="s">
        <v>121</v>
      </c>
      <c r="G15" s="599" t="s">
        <v>121</v>
      </c>
      <c r="H15" s="599" t="s">
        <v>121</v>
      </c>
      <c r="I15" s="599" t="s">
        <v>121</v>
      </c>
      <c r="J15" s="599" t="s">
        <v>121</v>
      </c>
      <c r="K15" s="599" t="s">
        <v>121</v>
      </c>
      <c r="L15" s="599" t="s">
        <v>121</v>
      </c>
      <c r="M15" s="599" t="s">
        <v>121</v>
      </c>
      <c r="N15" s="599" t="s">
        <v>121</v>
      </c>
      <c r="O15" s="599" t="s">
        <v>121</v>
      </c>
      <c r="P15" s="688"/>
      <c r="Q15" s="599" t="s">
        <v>121</v>
      </c>
      <c r="R15" s="599" t="s">
        <v>121</v>
      </c>
      <c r="S15" s="599" t="s">
        <v>121</v>
      </c>
      <c r="T15" s="599" t="s">
        <v>121</v>
      </c>
      <c r="U15" s="599" t="s">
        <v>121</v>
      </c>
      <c r="V15" s="599" t="s">
        <v>121</v>
      </c>
      <c r="W15" s="599" t="s">
        <v>121</v>
      </c>
      <c r="X15" s="599" t="s">
        <v>121</v>
      </c>
      <c r="Y15" s="688"/>
      <c r="Z15" s="696" t="s">
        <v>121</v>
      </c>
    </row>
    <row r="16" customFormat="false" ht="12.75" hidden="false" customHeight="true" outlineLevel="0" collapsed="false">
      <c r="A16" s="18" t="s">
        <v>625</v>
      </c>
      <c r="B16" s="599" t="s">
        <v>121</v>
      </c>
      <c r="C16" s="599" t="s">
        <v>121</v>
      </c>
      <c r="D16" s="599" t="s">
        <v>121</v>
      </c>
      <c r="E16" s="599" t="s">
        <v>121</v>
      </c>
      <c r="F16" s="599" t="s">
        <v>121</v>
      </c>
      <c r="G16" s="599" t="s">
        <v>121</v>
      </c>
      <c r="H16" s="599" t="s">
        <v>121</v>
      </c>
      <c r="I16" s="599" t="s">
        <v>121</v>
      </c>
      <c r="J16" s="599" t="s">
        <v>121</v>
      </c>
      <c r="K16" s="599" t="s">
        <v>121</v>
      </c>
      <c r="L16" s="599" t="s">
        <v>121</v>
      </c>
      <c r="M16" s="599" t="s">
        <v>121</v>
      </c>
      <c r="N16" s="599" t="s">
        <v>121</v>
      </c>
      <c r="O16" s="599" t="s">
        <v>121</v>
      </c>
      <c r="P16" s="688"/>
      <c r="Q16" s="599" t="s">
        <v>121</v>
      </c>
      <c r="R16" s="599" t="s">
        <v>121</v>
      </c>
      <c r="S16" s="599" t="s">
        <v>121</v>
      </c>
      <c r="T16" s="599" t="s">
        <v>121</v>
      </c>
      <c r="U16" s="599" t="s">
        <v>121</v>
      </c>
      <c r="V16" s="599" t="s">
        <v>121</v>
      </c>
      <c r="W16" s="599" t="s">
        <v>121</v>
      </c>
      <c r="X16" s="599" t="s">
        <v>121</v>
      </c>
      <c r="Y16" s="688"/>
      <c r="Z16" s="696" t="s">
        <v>121</v>
      </c>
    </row>
    <row r="17" customFormat="false" ht="13.5" hidden="false" customHeight="true" outlineLevel="0" collapsed="false">
      <c r="A17" s="18" t="s">
        <v>626</v>
      </c>
      <c r="B17" s="681" t="s">
        <v>90</v>
      </c>
      <c r="C17" s="681" t="s">
        <v>90</v>
      </c>
      <c r="D17" s="681" t="s">
        <v>90</v>
      </c>
      <c r="E17" s="681" t="s">
        <v>90</v>
      </c>
      <c r="F17" s="681" t="s">
        <v>90</v>
      </c>
      <c r="G17" s="681" t="s">
        <v>90</v>
      </c>
      <c r="H17" s="681" t="s">
        <v>90</v>
      </c>
      <c r="I17" s="681" t="s">
        <v>90</v>
      </c>
      <c r="J17" s="681" t="s">
        <v>90</v>
      </c>
      <c r="K17" s="681" t="s">
        <v>90</v>
      </c>
      <c r="L17" s="681" t="s">
        <v>90</v>
      </c>
      <c r="M17" s="681" t="s">
        <v>90</v>
      </c>
      <c r="N17" s="681" t="s">
        <v>90</v>
      </c>
      <c r="O17" s="681" t="s">
        <v>90</v>
      </c>
      <c r="P17" s="688"/>
      <c r="Q17" s="681" t="s">
        <v>90</v>
      </c>
      <c r="R17" s="681" t="s">
        <v>90</v>
      </c>
      <c r="S17" s="681" t="s">
        <v>90</v>
      </c>
      <c r="T17" s="681" t="s">
        <v>90</v>
      </c>
      <c r="U17" s="681" t="s">
        <v>90</v>
      </c>
      <c r="V17" s="681" t="s">
        <v>90</v>
      </c>
      <c r="W17" s="681" t="s">
        <v>90</v>
      </c>
      <c r="X17" s="681" t="s">
        <v>90</v>
      </c>
      <c r="Y17" s="688"/>
      <c r="Z17" s="694" t="s">
        <v>90</v>
      </c>
    </row>
    <row r="18" customFormat="false" ht="12.75" hidden="false" customHeight="true" outlineLevel="0" collapsed="false">
      <c r="A18" s="697" t="s">
        <v>627</v>
      </c>
      <c r="B18" s="698" t="s">
        <v>121</v>
      </c>
      <c r="C18" s="698" t="s">
        <v>121</v>
      </c>
      <c r="D18" s="698" t="s">
        <v>121</v>
      </c>
      <c r="E18" s="698" t="s">
        <v>121</v>
      </c>
      <c r="F18" s="698" t="s">
        <v>121</v>
      </c>
      <c r="G18" s="698" t="s">
        <v>121</v>
      </c>
      <c r="H18" s="698" t="s">
        <v>121</v>
      </c>
      <c r="I18" s="698" t="s">
        <v>121</v>
      </c>
      <c r="J18" s="698" t="s">
        <v>121</v>
      </c>
      <c r="K18" s="698" t="s">
        <v>121</v>
      </c>
      <c r="L18" s="698" t="s">
        <v>121</v>
      </c>
      <c r="M18" s="698" t="s">
        <v>121</v>
      </c>
      <c r="N18" s="698" t="s">
        <v>121</v>
      </c>
      <c r="O18" s="698" t="s">
        <v>121</v>
      </c>
      <c r="P18" s="699"/>
      <c r="Q18" s="698" t="s">
        <v>121</v>
      </c>
      <c r="R18" s="698" t="s">
        <v>121</v>
      </c>
      <c r="S18" s="698" t="s">
        <v>121</v>
      </c>
      <c r="T18" s="698" t="s">
        <v>121</v>
      </c>
      <c r="U18" s="698" t="s">
        <v>121</v>
      </c>
      <c r="V18" s="698" t="s">
        <v>121</v>
      </c>
      <c r="W18" s="698" t="s">
        <v>121</v>
      </c>
      <c r="X18" s="698" t="s">
        <v>121</v>
      </c>
      <c r="Y18" s="699"/>
      <c r="Z18" s="700" t="n">
        <v>0.00128</v>
      </c>
    </row>
    <row r="19" customFormat="false" ht="12.75" hidden="false" customHeight="true" outlineLevel="0" collapsed="false">
      <c r="A19" s="18" t="s">
        <v>628</v>
      </c>
      <c r="B19" s="599" t="s">
        <v>121</v>
      </c>
      <c r="C19" s="599" t="s">
        <v>121</v>
      </c>
      <c r="D19" s="599" t="s">
        <v>121</v>
      </c>
      <c r="E19" s="599" t="s">
        <v>121</v>
      </c>
      <c r="F19" s="599" t="s">
        <v>121</v>
      </c>
      <c r="G19" s="599" t="s">
        <v>121</v>
      </c>
      <c r="H19" s="599" t="s">
        <v>121</v>
      </c>
      <c r="I19" s="599" t="s">
        <v>121</v>
      </c>
      <c r="J19" s="599" t="s">
        <v>121</v>
      </c>
      <c r="K19" s="599" t="s">
        <v>121</v>
      </c>
      <c r="L19" s="599" t="s">
        <v>121</v>
      </c>
      <c r="M19" s="599" t="s">
        <v>121</v>
      </c>
      <c r="N19" s="599" t="s">
        <v>121</v>
      </c>
      <c r="O19" s="599" t="s">
        <v>121</v>
      </c>
      <c r="P19" s="688"/>
      <c r="Q19" s="599" t="s">
        <v>121</v>
      </c>
      <c r="R19" s="599" t="s">
        <v>121</v>
      </c>
      <c r="S19" s="599" t="s">
        <v>121</v>
      </c>
      <c r="T19" s="599" t="s">
        <v>121</v>
      </c>
      <c r="U19" s="599" t="s">
        <v>121</v>
      </c>
      <c r="V19" s="599" t="s">
        <v>121</v>
      </c>
      <c r="W19" s="599" t="s">
        <v>121</v>
      </c>
      <c r="X19" s="599" t="s">
        <v>121</v>
      </c>
      <c r="Y19" s="688"/>
      <c r="Z19" s="696" t="s">
        <v>121</v>
      </c>
    </row>
    <row r="20" customFormat="false" ht="12.75" hidden="false" customHeight="true" outlineLevel="0" collapsed="false">
      <c r="A20" s="18" t="s">
        <v>517</v>
      </c>
      <c r="B20" s="599" t="s">
        <v>121</v>
      </c>
      <c r="C20" s="599" t="s">
        <v>121</v>
      </c>
      <c r="D20" s="599" t="s">
        <v>121</v>
      </c>
      <c r="E20" s="599" t="s">
        <v>121</v>
      </c>
      <c r="F20" s="599" t="s">
        <v>121</v>
      </c>
      <c r="G20" s="599" t="s">
        <v>121</v>
      </c>
      <c r="H20" s="599" t="s">
        <v>121</v>
      </c>
      <c r="I20" s="599" t="s">
        <v>121</v>
      </c>
      <c r="J20" s="599" t="s">
        <v>121</v>
      </c>
      <c r="K20" s="599" t="s">
        <v>121</v>
      </c>
      <c r="L20" s="599" t="s">
        <v>121</v>
      </c>
      <c r="M20" s="599" t="s">
        <v>121</v>
      </c>
      <c r="N20" s="599" t="s">
        <v>121</v>
      </c>
      <c r="O20" s="599" t="s">
        <v>121</v>
      </c>
      <c r="P20" s="688"/>
      <c r="Q20" s="599" t="s">
        <v>121</v>
      </c>
      <c r="R20" s="599" t="s">
        <v>121</v>
      </c>
      <c r="S20" s="599" t="s">
        <v>121</v>
      </c>
      <c r="T20" s="599" t="s">
        <v>121</v>
      </c>
      <c r="U20" s="599" t="s">
        <v>121</v>
      </c>
      <c r="V20" s="599" t="s">
        <v>121</v>
      </c>
      <c r="W20" s="599" t="s">
        <v>121</v>
      </c>
      <c r="X20" s="599" t="s">
        <v>121</v>
      </c>
      <c r="Y20" s="688"/>
      <c r="Z20" s="696" t="s">
        <v>121</v>
      </c>
    </row>
    <row r="21" customFormat="false" ht="12.75" hidden="false" customHeight="true" outlineLevel="0" collapsed="false">
      <c r="A21" s="18" t="s">
        <v>518</v>
      </c>
      <c r="B21" s="599" t="s">
        <v>121</v>
      </c>
      <c r="C21" s="599" t="s">
        <v>121</v>
      </c>
      <c r="D21" s="599" t="s">
        <v>121</v>
      </c>
      <c r="E21" s="599" t="s">
        <v>121</v>
      </c>
      <c r="F21" s="599" t="s">
        <v>121</v>
      </c>
      <c r="G21" s="599" t="s">
        <v>121</v>
      </c>
      <c r="H21" s="599" t="s">
        <v>121</v>
      </c>
      <c r="I21" s="599" t="s">
        <v>121</v>
      </c>
      <c r="J21" s="599" t="s">
        <v>121</v>
      </c>
      <c r="K21" s="599" t="s">
        <v>121</v>
      </c>
      <c r="L21" s="599" t="s">
        <v>121</v>
      </c>
      <c r="M21" s="599" t="s">
        <v>121</v>
      </c>
      <c r="N21" s="599" t="s">
        <v>121</v>
      </c>
      <c r="O21" s="599" t="s">
        <v>121</v>
      </c>
      <c r="P21" s="688"/>
      <c r="Q21" s="599" t="s">
        <v>121</v>
      </c>
      <c r="R21" s="599" t="s">
        <v>121</v>
      </c>
      <c r="S21" s="599" t="s">
        <v>121</v>
      </c>
      <c r="T21" s="599" t="s">
        <v>121</v>
      </c>
      <c r="U21" s="599" t="s">
        <v>121</v>
      </c>
      <c r="V21" s="599" t="s">
        <v>121</v>
      </c>
      <c r="W21" s="599" t="s">
        <v>121</v>
      </c>
      <c r="X21" s="599" t="s">
        <v>121</v>
      </c>
      <c r="Y21" s="688"/>
      <c r="Z21" s="696" t="s">
        <v>121</v>
      </c>
    </row>
    <row r="22" customFormat="false" ht="12.75" hidden="false" customHeight="true" outlineLevel="0" collapsed="false">
      <c r="A22" s="18" t="s">
        <v>629</v>
      </c>
      <c r="B22" s="599" t="s">
        <v>121</v>
      </c>
      <c r="C22" s="599" t="s">
        <v>121</v>
      </c>
      <c r="D22" s="599" t="s">
        <v>121</v>
      </c>
      <c r="E22" s="599" t="s">
        <v>121</v>
      </c>
      <c r="F22" s="599" t="s">
        <v>121</v>
      </c>
      <c r="G22" s="599" t="s">
        <v>121</v>
      </c>
      <c r="H22" s="599" t="s">
        <v>121</v>
      </c>
      <c r="I22" s="599" t="s">
        <v>121</v>
      </c>
      <c r="J22" s="599" t="s">
        <v>121</v>
      </c>
      <c r="K22" s="599" t="s">
        <v>121</v>
      </c>
      <c r="L22" s="599" t="s">
        <v>121</v>
      </c>
      <c r="M22" s="599" t="s">
        <v>121</v>
      </c>
      <c r="N22" s="599" t="s">
        <v>121</v>
      </c>
      <c r="O22" s="599" t="s">
        <v>121</v>
      </c>
      <c r="P22" s="688"/>
      <c r="Q22" s="599" t="s">
        <v>121</v>
      </c>
      <c r="R22" s="599" t="s">
        <v>121</v>
      </c>
      <c r="S22" s="599" t="s">
        <v>121</v>
      </c>
      <c r="T22" s="599" t="s">
        <v>121</v>
      </c>
      <c r="U22" s="599" t="s">
        <v>121</v>
      </c>
      <c r="V22" s="599" t="s">
        <v>121</v>
      </c>
      <c r="W22" s="599" t="s">
        <v>121</v>
      </c>
      <c r="X22" s="599" t="s">
        <v>121</v>
      </c>
      <c r="Y22" s="688"/>
      <c r="Z22" s="696" t="s">
        <v>121</v>
      </c>
    </row>
    <row r="23" customFormat="false" ht="13.5" hidden="false" customHeight="true" outlineLevel="0" collapsed="false">
      <c r="A23" s="18" t="s">
        <v>520</v>
      </c>
      <c r="B23" s="599" t="s">
        <v>121</v>
      </c>
      <c r="C23" s="599" t="s">
        <v>121</v>
      </c>
      <c r="D23" s="599" t="s">
        <v>121</v>
      </c>
      <c r="E23" s="599" t="s">
        <v>121</v>
      </c>
      <c r="F23" s="599" t="s">
        <v>121</v>
      </c>
      <c r="G23" s="599" t="s">
        <v>121</v>
      </c>
      <c r="H23" s="599" t="s">
        <v>121</v>
      </c>
      <c r="I23" s="599" t="s">
        <v>121</v>
      </c>
      <c r="J23" s="599" t="s">
        <v>121</v>
      </c>
      <c r="K23" s="599" t="s">
        <v>121</v>
      </c>
      <c r="L23" s="599" t="s">
        <v>121</v>
      </c>
      <c r="M23" s="599" t="s">
        <v>121</v>
      </c>
      <c r="N23" s="599" t="s">
        <v>121</v>
      </c>
      <c r="O23" s="599" t="s">
        <v>121</v>
      </c>
      <c r="P23" s="688"/>
      <c r="Q23" s="599" t="s">
        <v>121</v>
      </c>
      <c r="R23" s="599" t="s">
        <v>121</v>
      </c>
      <c r="S23" s="599" t="s">
        <v>121</v>
      </c>
      <c r="T23" s="599" t="s">
        <v>121</v>
      </c>
      <c r="U23" s="599" t="s">
        <v>121</v>
      </c>
      <c r="V23" s="599" t="s">
        <v>121</v>
      </c>
      <c r="W23" s="599" t="s">
        <v>121</v>
      </c>
      <c r="X23" s="599" t="s">
        <v>121</v>
      </c>
      <c r="Y23" s="688"/>
      <c r="Z23" s="696" t="s">
        <v>121</v>
      </c>
    </row>
    <row r="24" customFormat="false" ht="12.75" hidden="false" customHeight="true" outlineLevel="0" collapsed="false">
      <c r="A24" s="18" t="s">
        <v>630</v>
      </c>
      <c r="B24" s="599" t="s">
        <v>121</v>
      </c>
      <c r="C24" s="599" t="s">
        <v>121</v>
      </c>
      <c r="D24" s="599" t="s">
        <v>121</v>
      </c>
      <c r="E24" s="599" t="s">
        <v>121</v>
      </c>
      <c r="F24" s="599" t="s">
        <v>121</v>
      </c>
      <c r="G24" s="599" t="s">
        <v>121</v>
      </c>
      <c r="H24" s="599" t="s">
        <v>121</v>
      </c>
      <c r="I24" s="599" t="s">
        <v>121</v>
      </c>
      <c r="J24" s="599" t="s">
        <v>121</v>
      </c>
      <c r="K24" s="599" t="s">
        <v>121</v>
      </c>
      <c r="L24" s="599" t="s">
        <v>121</v>
      </c>
      <c r="M24" s="599" t="s">
        <v>121</v>
      </c>
      <c r="N24" s="599" t="s">
        <v>121</v>
      </c>
      <c r="O24" s="599" t="s">
        <v>121</v>
      </c>
      <c r="P24" s="688"/>
      <c r="Q24" s="599" t="s">
        <v>121</v>
      </c>
      <c r="R24" s="599" t="s">
        <v>121</v>
      </c>
      <c r="S24" s="599" t="s">
        <v>121</v>
      </c>
      <c r="T24" s="599" t="s">
        <v>121</v>
      </c>
      <c r="U24" s="599" t="s">
        <v>121</v>
      </c>
      <c r="V24" s="599" t="s">
        <v>121</v>
      </c>
      <c r="W24" s="599" t="s">
        <v>121</v>
      </c>
      <c r="X24" s="599" t="s">
        <v>121</v>
      </c>
      <c r="Y24" s="688"/>
      <c r="Z24" s="696" t="s">
        <v>121</v>
      </c>
    </row>
    <row r="25" customFormat="false" ht="12.75" hidden="false" customHeight="true" outlineLevel="0" collapsed="false">
      <c r="A25" s="18" t="s">
        <v>522</v>
      </c>
      <c r="B25" s="599" t="s">
        <v>121</v>
      </c>
      <c r="C25" s="599" t="s">
        <v>121</v>
      </c>
      <c r="D25" s="599" t="s">
        <v>121</v>
      </c>
      <c r="E25" s="599" t="s">
        <v>121</v>
      </c>
      <c r="F25" s="599" t="s">
        <v>121</v>
      </c>
      <c r="G25" s="599" t="s">
        <v>121</v>
      </c>
      <c r="H25" s="599" t="s">
        <v>121</v>
      </c>
      <c r="I25" s="599" t="s">
        <v>121</v>
      </c>
      <c r="J25" s="599" t="s">
        <v>121</v>
      </c>
      <c r="K25" s="599" t="s">
        <v>121</v>
      </c>
      <c r="L25" s="599" t="s">
        <v>121</v>
      </c>
      <c r="M25" s="599" t="s">
        <v>121</v>
      </c>
      <c r="N25" s="599" t="s">
        <v>121</v>
      </c>
      <c r="O25" s="599" t="s">
        <v>121</v>
      </c>
      <c r="P25" s="688"/>
      <c r="Q25" s="599" t="s">
        <v>121</v>
      </c>
      <c r="R25" s="599" t="s">
        <v>121</v>
      </c>
      <c r="S25" s="599" t="s">
        <v>121</v>
      </c>
      <c r="T25" s="599" t="s">
        <v>121</v>
      </c>
      <c r="U25" s="599" t="s">
        <v>121</v>
      </c>
      <c r="V25" s="599" t="s">
        <v>121</v>
      </c>
      <c r="W25" s="599" t="s">
        <v>121</v>
      </c>
      <c r="X25" s="599" t="s">
        <v>121</v>
      </c>
      <c r="Y25" s="688"/>
      <c r="Z25" s="696" t="s">
        <v>121</v>
      </c>
    </row>
    <row r="26" customFormat="false" ht="12.75" hidden="false" customHeight="true" outlineLevel="0" collapsed="false">
      <c r="A26" s="18" t="s">
        <v>523</v>
      </c>
      <c r="B26" s="688" t="s">
        <v>121</v>
      </c>
      <c r="C26" s="688" t="s">
        <v>121</v>
      </c>
      <c r="D26" s="688" t="s">
        <v>121</v>
      </c>
      <c r="E26" s="688" t="s">
        <v>121</v>
      </c>
      <c r="F26" s="688" t="s">
        <v>121</v>
      </c>
      <c r="G26" s="688" t="s">
        <v>121</v>
      </c>
      <c r="H26" s="688" t="s">
        <v>121</v>
      </c>
      <c r="I26" s="688" t="s">
        <v>121</v>
      </c>
      <c r="J26" s="688" t="s">
        <v>121</v>
      </c>
      <c r="K26" s="688" t="s">
        <v>121</v>
      </c>
      <c r="L26" s="688" t="s">
        <v>121</v>
      </c>
      <c r="M26" s="688" t="s">
        <v>121</v>
      </c>
      <c r="N26" s="688" t="s">
        <v>121</v>
      </c>
      <c r="O26" s="688" t="s">
        <v>121</v>
      </c>
      <c r="P26" s="688"/>
      <c r="Q26" s="688" t="s">
        <v>121</v>
      </c>
      <c r="R26" s="688" t="s">
        <v>121</v>
      </c>
      <c r="S26" s="688" t="s">
        <v>121</v>
      </c>
      <c r="T26" s="688" t="s">
        <v>121</v>
      </c>
      <c r="U26" s="688" t="s">
        <v>121</v>
      </c>
      <c r="V26" s="688" t="s">
        <v>121</v>
      </c>
      <c r="W26" s="688" t="s">
        <v>121</v>
      </c>
      <c r="X26" s="688" t="s">
        <v>121</v>
      </c>
      <c r="Y26" s="688"/>
      <c r="Z26" s="696" t="n">
        <v>0.00128</v>
      </c>
    </row>
    <row r="27" customFormat="false" ht="13.5" hidden="false" customHeight="true" outlineLevel="0" collapsed="false">
      <c r="A27" s="18" t="s">
        <v>631</v>
      </c>
      <c r="B27" s="681" t="s">
        <v>121</v>
      </c>
      <c r="C27" s="681" t="s">
        <v>121</v>
      </c>
      <c r="D27" s="681" t="s">
        <v>121</v>
      </c>
      <c r="E27" s="681" t="s">
        <v>121</v>
      </c>
      <c r="F27" s="681" t="s">
        <v>121</v>
      </c>
      <c r="G27" s="681" t="s">
        <v>121</v>
      </c>
      <c r="H27" s="681" t="s">
        <v>121</v>
      </c>
      <c r="I27" s="681" t="s">
        <v>121</v>
      </c>
      <c r="J27" s="681" t="s">
        <v>121</v>
      </c>
      <c r="K27" s="681" t="s">
        <v>121</v>
      </c>
      <c r="L27" s="681" t="s">
        <v>121</v>
      </c>
      <c r="M27" s="681" t="s">
        <v>121</v>
      </c>
      <c r="N27" s="681" t="s">
        <v>121</v>
      </c>
      <c r="O27" s="681" t="s">
        <v>121</v>
      </c>
      <c r="P27" s="688"/>
      <c r="Q27" s="681" t="s">
        <v>121</v>
      </c>
      <c r="R27" s="681" t="s">
        <v>121</v>
      </c>
      <c r="S27" s="681" t="s">
        <v>121</v>
      </c>
      <c r="T27" s="681" t="s">
        <v>121</v>
      </c>
      <c r="U27" s="681" t="s">
        <v>121</v>
      </c>
      <c r="V27" s="681" t="s">
        <v>121</v>
      </c>
      <c r="W27" s="681" t="s">
        <v>121</v>
      </c>
      <c r="X27" s="681" t="s">
        <v>121</v>
      </c>
      <c r="Y27" s="688"/>
      <c r="Z27" s="694" t="s">
        <v>121</v>
      </c>
    </row>
    <row r="28" customFormat="false" ht="12.75" hidden="false" customHeight="true" outlineLevel="0" collapsed="false">
      <c r="A28" s="137" t="s">
        <v>99</v>
      </c>
      <c r="B28" s="599" t="s">
        <v>121</v>
      </c>
      <c r="C28" s="599" t="s">
        <v>121</v>
      </c>
      <c r="D28" s="599" t="s">
        <v>121</v>
      </c>
      <c r="E28" s="599" t="s">
        <v>121</v>
      </c>
      <c r="F28" s="599" t="s">
        <v>121</v>
      </c>
      <c r="G28" s="599" t="s">
        <v>121</v>
      </c>
      <c r="H28" s="599" t="s">
        <v>121</v>
      </c>
      <c r="I28" s="599" t="s">
        <v>121</v>
      </c>
      <c r="J28" s="599" t="s">
        <v>121</v>
      </c>
      <c r="K28" s="599" t="s">
        <v>121</v>
      </c>
      <c r="L28" s="599" t="s">
        <v>121</v>
      </c>
      <c r="M28" s="599" t="s">
        <v>121</v>
      </c>
      <c r="N28" s="599" t="s">
        <v>121</v>
      </c>
      <c r="O28" s="599" t="s">
        <v>121</v>
      </c>
      <c r="P28" s="701"/>
      <c r="Q28" s="599" t="s">
        <v>121</v>
      </c>
      <c r="R28" s="599" t="s">
        <v>121</v>
      </c>
      <c r="S28" s="599" t="s">
        <v>121</v>
      </c>
      <c r="T28" s="599" t="s">
        <v>121</v>
      </c>
      <c r="U28" s="599" t="s">
        <v>121</v>
      </c>
      <c r="V28" s="599" t="s">
        <v>121</v>
      </c>
      <c r="W28" s="599" t="s">
        <v>121</v>
      </c>
      <c r="X28" s="599" t="s">
        <v>121</v>
      </c>
      <c r="Y28" s="701"/>
      <c r="Z28" s="600" t="s">
        <v>121</v>
      </c>
    </row>
    <row r="29" customFormat="false" ht="13.5" hidden="false" customHeight="true" outlineLevel="0" collapsed="false">
      <c r="A29" s="702" t="s">
        <v>632</v>
      </c>
      <c r="B29" s="698" t="s">
        <v>90</v>
      </c>
      <c r="C29" s="698" t="s">
        <v>90</v>
      </c>
      <c r="D29" s="698" t="s">
        <v>90</v>
      </c>
      <c r="E29" s="698" t="s">
        <v>90</v>
      </c>
      <c r="F29" s="698" t="s">
        <v>90</v>
      </c>
      <c r="G29" s="698" t="s">
        <v>90</v>
      </c>
      <c r="H29" s="698" t="s">
        <v>90</v>
      </c>
      <c r="I29" s="698" t="s">
        <v>90</v>
      </c>
      <c r="J29" s="698" t="s">
        <v>90</v>
      </c>
      <c r="K29" s="698" t="s">
        <v>90</v>
      </c>
      <c r="L29" s="698" t="s">
        <v>90</v>
      </c>
      <c r="M29" s="698" t="s">
        <v>90</v>
      </c>
      <c r="N29" s="698" t="s">
        <v>90</v>
      </c>
      <c r="O29" s="698" t="s">
        <v>90</v>
      </c>
      <c r="P29" s="699"/>
      <c r="Q29" s="698" t="s">
        <v>90</v>
      </c>
      <c r="R29" s="698" t="s">
        <v>90</v>
      </c>
      <c r="S29" s="698" t="s">
        <v>90</v>
      </c>
      <c r="T29" s="698" t="s">
        <v>90</v>
      </c>
      <c r="U29" s="698" t="s">
        <v>90</v>
      </c>
      <c r="V29" s="698" t="s">
        <v>90</v>
      </c>
      <c r="W29" s="698" t="s">
        <v>90</v>
      </c>
      <c r="X29" s="698" t="s">
        <v>90</v>
      </c>
      <c r="Y29" s="699"/>
      <c r="Z29" s="700" t="s">
        <v>90</v>
      </c>
    </row>
    <row r="30" customFormat="false" ht="12.75" hidden="false" customHeight="true" outlineLevel="0" collapsed="false">
      <c r="A30" s="137" t="s">
        <v>99</v>
      </c>
      <c r="B30" s="599" t="s">
        <v>90</v>
      </c>
      <c r="C30" s="599" t="s">
        <v>90</v>
      </c>
      <c r="D30" s="599" t="s">
        <v>90</v>
      </c>
      <c r="E30" s="599" t="s">
        <v>90</v>
      </c>
      <c r="F30" s="599" t="s">
        <v>90</v>
      </c>
      <c r="G30" s="599" t="s">
        <v>90</v>
      </c>
      <c r="H30" s="599" t="s">
        <v>90</v>
      </c>
      <c r="I30" s="599" t="s">
        <v>90</v>
      </c>
      <c r="J30" s="599" t="s">
        <v>90</v>
      </c>
      <c r="K30" s="599" t="s">
        <v>90</v>
      </c>
      <c r="L30" s="599" t="s">
        <v>90</v>
      </c>
      <c r="M30" s="599" t="s">
        <v>90</v>
      </c>
      <c r="N30" s="599" t="s">
        <v>90</v>
      </c>
      <c r="O30" s="599" t="s">
        <v>90</v>
      </c>
      <c r="P30" s="701"/>
      <c r="Q30" s="599" t="s">
        <v>90</v>
      </c>
      <c r="R30" s="599" t="s">
        <v>90</v>
      </c>
      <c r="S30" s="599" t="s">
        <v>90</v>
      </c>
      <c r="T30" s="599" t="s">
        <v>90</v>
      </c>
      <c r="U30" s="599" t="s">
        <v>90</v>
      </c>
      <c r="V30" s="599" t="s">
        <v>90</v>
      </c>
      <c r="W30" s="599" t="s">
        <v>90</v>
      </c>
      <c r="X30" s="599" t="s">
        <v>90</v>
      </c>
      <c r="Y30" s="701"/>
      <c r="Z30" s="600" t="s">
        <v>90</v>
      </c>
    </row>
    <row r="31" customFormat="fals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row>
    <row r="32" customFormat="false" ht="15.75" hidden="false" customHeight="true" outlineLevel="0" collapsed="false">
      <c r="A32" s="703" t="s">
        <v>633</v>
      </c>
      <c r="B32" s="703"/>
      <c r="C32" s="703"/>
      <c r="D32" s="703"/>
      <c r="E32" s="703"/>
      <c r="F32" s="703"/>
      <c r="G32" s="703"/>
      <c r="H32" s="703"/>
      <c r="I32" s="703"/>
      <c r="J32" s="703"/>
      <c r="K32" s="703"/>
      <c r="L32" s="703"/>
      <c r="M32" s="703"/>
      <c r="N32" s="703"/>
      <c r="O32" s="703"/>
      <c r="P32" s="703"/>
      <c r="Q32" s="703"/>
      <c r="R32" s="703"/>
      <c r="S32" s="673"/>
      <c r="T32" s="673"/>
      <c r="U32" s="673"/>
      <c r="V32" s="673"/>
      <c r="W32" s="673"/>
      <c r="X32" s="673"/>
      <c r="Y32" s="673"/>
      <c r="Z32" s="673"/>
      <c r="AA32" s="673"/>
      <c r="AB32" s="673"/>
    </row>
    <row r="33" customFormat="false" ht="12.75" hidden="false" customHeight="true" outlineLevel="0" collapsed="false">
      <c r="A33" s="607" t="s">
        <v>634</v>
      </c>
      <c r="B33" s="180"/>
      <c r="C33" s="180"/>
      <c r="D33" s="180"/>
      <c r="E33" s="180"/>
      <c r="F33" s="180"/>
      <c r="G33" s="180"/>
      <c r="H33" s="180"/>
      <c r="I33" s="180"/>
      <c r="J33" s="180"/>
      <c r="K33" s="180"/>
      <c r="L33" s="180"/>
      <c r="M33" s="608"/>
      <c r="N33" s="608"/>
      <c r="O33" s="608"/>
      <c r="P33" s="608"/>
      <c r="Q33" s="608"/>
      <c r="R33" s="608"/>
      <c r="S33" s="673"/>
      <c r="T33" s="673"/>
      <c r="U33" s="673"/>
      <c r="V33" s="673"/>
      <c r="W33" s="673"/>
      <c r="X33" s="673"/>
      <c r="Y33" s="673"/>
      <c r="Z33" s="673"/>
      <c r="AA33" s="673"/>
      <c r="AB33" s="67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6" t="s">
        <v>590</v>
      </c>
      <c r="AB1" s="116" t="s">
        <v>71</v>
      </c>
    </row>
    <row r="2" customFormat="false" ht="15.75" hidden="false" customHeight="true" outlineLevel="0" collapsed="false">
      <c r="A2" s="646" t="s">
        <v>108</v>
      </c>
      <c r="AB2" s="116" t="s">
        <v>73</v>
      </c>
    </row>
    <row r="3" customFormat="false" ht="15.75" hidden="false" customHeight="true" outlineLevel="0" collapsed="false">
      <c r="A3" s="672"/>
      <c r="AA3" s="116"/>
      <c r="AB3" s="116" t="s">
        <v>74</v>
      </c>
    </row>
    <row r="4" customFormat="false" ht="10.5" hidden="false" customHeight="true" outlineLevel="0" collapsed="false">
      <c r="A4" s="306"/>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635</v>
      </c>
      <c r="B5" s="676" t="s">
        <v>591</v>
      </c>
      <c r="C5" s="676" t="s">
        <v>592</v>
      </c>
      <c r="D5" s="676" t="s">
        <v>593</v>
      </c>
      <c r="E5" s="676" t="s">
        <v>594</v>
      </c>
      <c r="F5" s="676" t="s">
        <v>595</v>
      </c>
      <c r="G5" s="676" t="s">
        <v>596</v>
      </c>
      <c r="H5" s="676" t="s">
        <v>597</v>
      </c>
      <c r="I5" s="676" t="s">
        <v>598</v>
      </c>
      <c r="J5" s="676" t="s">
        <v>599</v>
      </c>
      <c r="K5" s="676" t="s">
        <v>600</v>
      </c>
      <c r="L5" s="676" t="s">
        <v>601</v>
      </c>
      <c r="M5" s="676" t="s">
        <v>602</v>
      </c>
      <c r="N5" s="676" t="s">
        <v>603</v>
      </c>
      <c r="O5" s="677" t="s">
        <v>636</v>
      </c>
      <c r="P5" s="676" t="s">
        <v>605</v>
      </c>
      <c r="Q5" s="676" t="s">
        <v>606</v>
      </c>
      <c r="R5" s="676" t="s">
        <v>607</v>
      </c>
      <c r="S5" s="676" t="s">
        <v>637</v>
      </c>
      <c r="T5" s="676" t="s">
        <v>609</v>
      </c>
      <c r="U5" s="676" t="s">
        <v>610</v>
      </c>
      <c r="V5" s="676" t="s">
        <v>611</v>
      </c>
      <c r="W5" s="676" t="s">
        <v>612</v>
      </c>
      <c r="X5" s="677" t="s">
        <v>638</v>
      </c>
      <c r="Y5" s="676" t="s">
        <v>614</v>
      </c>
      <c r="Z5" s="678" t="s">
        <v>469</v>
      </c>
    </row>
    <row r="6" customFormat="false" ht="47.25" hidden="false" customHeight="true" outlineLevel="0" collapsed="false">
      <c r="A6" s="675"/>
      <c r="B6" s="538" t="s">
        <v>615</v>
      </c>
      <c r="C6" s="538"/>
      <c r="D6" s="538"/>
      <c r="E6" s="538"/>
      <c r="F6" s="538"/>
      <c r="G6" s="538"/>
      <c r="H6" s="538"/>
      <c r="I6" s="538"/>
      <c r="J6" s="538"/>
      <c r="K6" s="538"/>
      <c r="L6" s="538"/>
      <c r="M6" s="538"/>
      <c r="N6" s="538"/>
      <c r="O6" s="679" t="s">
        <v>616</v>
      </c>
      <c r="P6" s="704" t="s">
        <v>616</v>
      </c>
      <c r="Q6" s="705" t="s">
        <v>615</v>
      </c>
      <c r="R6" s="705"/>
      <c r="S6" s="705"/>
      <c r="T6" s="705"/>
      <c r="U6" s="705"/>
      <c r="V6" s="705"/>
      <c r="W6" s="705"/>
      <c r="X6" s="679" t="s">
        <v>616</v>
      </c>
      <c r="Y6" s="679" t="s">
        <v>616</v>
      </c>
      <c r="Z6" s="539" t="s">
        <v>615</v>
      </c>
    </row>
    <row r="7" customFormat="false" ht="27.75" hidden="false" customHeight="true" outlineLevel="0" collapsed="false">
      <c r="A7" s="706" t="s">
        <v>639</v>
      </c>
      <c r="B7" s="681" t="s">
        <v>121</v>
      </c>
      <c r="C7" s="681" t="s">
        <v>121</v>
      </c>
      <c r="D7" s="681" t="s">
        <v>121</v>
      </c>
      <c r="E7" s="681" t="s">
        <v>121</v>
      </c>
      <c r="F7" s="681" t="s">
        <v>121</v>
      </c>
      <c r="G7" s="681" t="s">
        <v>121</v>
      </c>
      <c r="H7" s="681" t="s">
        <v>121</v>
      </c>
      <c r="I7" s="681" t="s">
        <v>121</v>
      </c>
      <c r="J7" s="681" t="s">
        <v>121</v>
      </c>
      <c r="K7" s="681" t="s">
        <v>121</v>
      </c>
      <c r="L7" s="681" t="s">
        <v>121</v>
      </c>
      <c r="M7" s="681" t="s">
        <v>121</v>
      </c>
      <c r="N7" s="681" t="s">
        <v>121</v>
      </c>
      <c r="O7" s="681" t="s">
        <v>121</v>
      </c>
      <c r="P7" s="684"/>
      <c r="Q7" s="681" t="s">
        <v>121</v>
      </c>
      <c r="R7" s="681" t="s">
        <v>121</v>
      </c>
      <c r="S7" s="681" t="s">
        <v>121</v>
      </c>
      <c r="T7" s="681" t="s">
        <v>121</v>
      </c>
      <c r="U7" s="681" t="s">
        <v>121</v>
      </c>
      <c r="V7" s="681" t="s">
        <v>121</v>
      </c>
      <c r="W7" s="681" t="s">
        <v>121</v>
      </c>
      <c r="X7" s="681" t="s">
        <v>121</v>
      </c>
      <c r="Y7" s="684"/>
      <c r="Z7" s="683" t="s">
        <v>121</v>
      </c>
    </row>
    <row r="8" customFormat="false" ht="13.5" hidden="false" customHeight="true" outlineLevel="0" collapsed="false">
      <c r="A8" s="707" t="s">
        <v>640</v>
      </c>
      <c r="B8" s="599" t="s">
        <v>121</v>
      </c>
      <c r="C8" s="599" t="s">
        <v>121</v>
      </c>
      <c r="D8" s="599" t="s">
        <v>121</v>
      </c>
      <c r="E8" s="599" t="s">
        <v>121</v>
      </c>
      <c r="F8" s="599" t="s">
        <v>121</v>
      </c>
      <c r="G8" s="599" t="s">
        <v>121</v>
      </c>
      <c r="H8" s="599" t="s">
        <v>121</v>
      </c>
      <c r="I8" s="599" t="s">
        <v>121</v>
      </c>
      <c r="J8" s="599" t="s">
        <v>121</v>
      </c>
      <c r="K8" s="599" t="s">
        <v>121</v>
      </c>
      <c r="L8" s="599" t="s">
        <v>121</v>
      </c>
      <c r="M8" s="599" t="s">
        <v>121</v>
      </c>
      <c r="N8" s="599" t="s">
        <v>121</v>
      </c>
      <c r="O8" s="599" t="s">
        <v>121</v>
      </c>
      <c r="P8" s="688"/>
      <c r="Q8" s="599" t="s">
        <v>121</v>
      </c>
      <c r="R8" s="599" t="s">
        <v>121</v>
      </c>
      <c r="S8" s="599" t="s">
        <v>121</v>
      </c>
      <c r="T8" s="599" t="s">
        <v>121</v>
      </c>
      <c r="U8" s="599" t="s">
        <v>121</v>
      </c>
      <c r="V8" s="599" t="s">
        <v>121</v>
      </c>
      <c r="W8" s="599" t="s">
        <v>121</v>
      </c>
      <c r="X8" s="599" t="s">
        <v>121</v>
      </c>
      <c r="Y8" s="688"/>
      <c r="Z8" s="696" t="s">
        <v>121</v>
      </c>
    </row>
    <row r="9" customFormat="false" ht="12.75" hidden="false" customHeight="true" outlineLevel="0" collapsed="false">
      <c r="A9" s="707" t="s">
        <v>641</v>
      </c>
      <c r="B9" s="681" t="s">
        <v>121</v>
      </c>
      <c r="C9" s="681" t="s">
        <v>121</v>
      </c>
      <c r="D9" s="681" t="s">
        <v>121</v>
      </c>
      <c r="E9" s="681" t="s">
        <v>121</v>
      </c>
      <c r="F9" s="681" t="s">
        <v>121</v>
      </c>
      <c r="G9" s="681" t="s">
        <v>121</v>
      </c>
      <c r="H9" s="681" t="s">
        <v>121</v>
      </c>
      <c r="I9" s="681" t="s">
        <v>121</v>
      </c>
      <c r="J9" s="681" t="s">
        <v>121</v>
      </c>
      <c r="K9" s="681" t="s">
        <v>121</v>
      </c>
      <c r="L9" s="681" t="s">
        <v>121</v>
      </c>
      <c r="M9" s="681" t="s">
        <v>121</v>
      </c>
      <c r="N9" s="681" t="s">
        <v>121</v>
      </c>
      <c r="O9" s="681" t="s">
        <v>121</v>
      </c>
      <c r="P9" s="688"/>
      <c r="Q9" s="681" t="s">
        <v>121</v>
      </c>
      <c r="R9" s="681" t="s">
        <v>121</v>
      </c>
      <c r="S9" s="681" t="s">
        <v>121</v>
      </c>
      <c r="T9" s="681" t="s">
        <v>121</v>
      </c>
      <c r="U9" s="681" t="s">
        <v>121</v>
      </c>
      <c r="V9" s="681" t="s">
        <v>121</v>
      </c>
      <c r="W9" s="681" t="s">
        <v>121</v>
      </c>
      <c r="X9" s="681" t="s">
        <v>121</v>
      </c>
      <c r="Y9" s="688"/>
      <c r="Z9" s="694" t="s">
        <v>121</v>
      </c>
    </row>
    <row r="10" customFormat="false" ht="12.75" hidden="false" customHeight="true" outlineLevel="0" collapsed="false">
      <c r="A10" s="708" t="s">
        <v>642</v>
      </c>
      <c r="B10" s="599" t="s">
        <v>121</v>
      </c>
      <c r="C10" s="599" t="s">
        <v>121</v>
      </c>
      <c r="D10" s="599" t="s">
        <v>121</v>
      </c>
      <c r="E10" s="599" t="s">
        <v>121</v>
      </c>
      <c r="F10" s="599" t="s">
        <v>121</v>
      </c>
      <c r="G10" s="599" t="s">
        <v>121</v>
      </c>
      <c r="H10" s="599" t="s">
        <v>121</v>
      </c>
      <c r="I10" s="599" t="s">
        <v>121</v>
      </c>
      <c r="J10" s="599" t="s">
        <v>121</v>
      </c>
      <c r="K10" s="599" t="s">
        <v>121</v>
      </c>
      <c r="L10" s="599" t="s">
        <v>121</v>
      </c>
      <c r="M10" s="599" t="s">
        <v>121</v>
      </c>
      <c r="N10" s="599" t="s">
        <v>121</v>
      </c>
      <c r="O10" s="599" t="s">
        <v>121</v>
      </c>
      <c r="P10" s="688"/>
      <c r="Q10" s="599" t="s">
        <v>121</v>
      </c>
      <c r="R10" s="599" t="s">
        <v>121</v>
      </c>
      <c r="S10" s="599" t="s">
        <v>121</v>
      </c>
      <c r="T10" s="599" t="s">
        <v>121</v>
      </c>
      <c r="U10" s="599" t="s">
        <v>121</v>
      </c>
      <c r="V10" s="599" t="s">
        <v>121</v>
      </c>
      <c r="W10" s="599" t="s">
        <v>121</v>
      </c>
      <c r="X10" s="599" t="s">
        <v>121</v>
      </c>
      <c r="Y10" s="688"/>
      <c r="Z10" s="696" t="s">
        <v>121</v>
      </c>
    </row>
    <row r="11" customFormat="false" ht="13.5" hidden="false" customHeight="true" outlineLevel="0" collapsed="false">
      <c r="A11" s="708" t="s">
        <v>643</v>
      </c>
      <c r="B11" s="599" t="s">
        <v>121</v>
      </c>
      <c r="C11" s="599" t="s">
        <v>121</v>
      </c>
      <c r="D11" s="599" t="s">
        <v>121</v>
      </c>
      <c r="E11" s="599" t="s">
        <v>121</v>
      </c>
      <c r="F11" s="599" t="s">
        <v>121</v>
      </c>
      <c r="G11" s="599" t="s">
        <v>121</v>
      </c>
      <c r="H11" s="599" t="s">
        <v>121</v>
      </c>
      <c r="I11" s="599" t="s">
        <v>121</v>
      </c>
      <c r="J11" s="599" t="s">
        <v>121</v>
      </c>
      <c r="K11" s="599" t="s">
        <v>121</v>
      </c>
      <c r="L11" s="599" t="s">
        <v>121</v>
      </c>
      <c r="M11" s="599" t="s">
        <v>121</v>
      </c>
      <c r="N11" s="599" t="s">
        <v>121</v>
      </c>
      <c r="O11" s="599" t="s">
        <v>121</v>
      </c>
      <c r="P11" s="688"/>
      <c r="Q11" s="599" t="s">
        <v>121</v>
      </c>
      <c r="R11" s="599" t="s">
        <v>121</v>
      </c>
      <c r="S11" s="599" t="s">
        <v>121</v>
      </c>
      <c r="T11" s="599" t="s">
        <v>121</v>
      </c>
      <c r="U11" s="599" t="s">
        <v>121</v>
      </c>
      <c r="V11" s="599" t="s">
        <v>121</v>
      </c>
      <c r="W11" s="599" t="s">
        <v>121</v>
      </c>
      <c r="X11" s="599" t="s">
        <v>121</v>
      </c>
      <c r="Y11" s="688"/>
      <c r="Z11" s="696" t="s">
        <v>121</v>
      </c>
    </row>
    <row r="12" customFormat="false" ht="12.75" hidden="false" customHeight="true" outlineLevel="0" collapsed="false">
      <c r="A12" s="707" t="s">
        <v>644</v>
      </c>
      <c r="B12" s="681" t="s">
        <v>121</v>
      </c>
      <c r="C12" s="681" t="s">
        <v>121</v>
      </c>
      <c r="D12" s="681" t="s">
        <v>121</v>
      </c>
      <c r="E12" s="681" t="s">
        <v>121</v>
      </c>
      <c r="F12" s="681" t="s">
        <v>121</v>
      </c>
      <c r="G12" s="681" t="s">
        <v>121</v>
      </c>
      <c r="H12" s="681" t="s">
        <v>121</v>
      </c>
      <c r="I12" s="681" t="s">
        <v>121</v>
      </c>
      <c r="J12" s="681" t="s">
        <v>121</v>
      </c>
      <c r="K12" s="681" t="s">
        <v>121</v>
      </c>
      <c r="L12" s="681" t="s">
        <v>121</v>
      </c>
      <c r="M12" s="681" t="s">
        <v>121</v>
      </c>
      <c r="N12" s="681" t="s">
        <v>121</v>
      </c>
      <c r="O12" s="681" t="s">
        <v>121</v>
      </c>
      <c r="P12" s="688"/>
      <c r="Q12" s="681" t="s">
        <v>121</v>
      </c>
      <c r="R12" s="681" t="s">
        <v>121</v>
      </c>
      <c r="S12" s="681" t="s">
        <v>121</v>
      </c>
      <c r="T12" s="681" t="s">
        <v>121</v>
      </c>
      <c r="U12" s="681" t="s">
        <v>121</v>
      </c>
      <c r="V12" s="681" t="s">
        <v>121</v>
      </c>
      <c r="W12" s="681" t="s">
        <v>121</v>
      </c>
      <c r="X12" s="681" t="s">
        <v>121</v>
      </c>
      <c r="Y12" s="688"/>
      <c r="Z12" s="694" t="s">
        <v>121</v>
      </c>
    </row>
    <row r="13" customFormat="false" ht="12.75" hidden="false" customHeight="true" outlineLevel="0" collapsed="false">
      <c r="A13" s="708" t="s">
        <v>642</v>
      </c>
      <c r="B13" s="599" t="s">
        <v>121</v>
      </c>
      <c r="C13" s="599" t="s">
        <v>121</v>
      </c>
      <c r="D13" s="599" t="s">
        <v>121</v>
      </c>
      <c r="E13" s="599" t="s">
        <v>121</v>
      </c>
      <c r="F13" s="599" t="s">
        <v>121</v>
      </c>
      <c r="G13" s="599" t="s">
        <v>121</v>
      </c>
      <c r="H13" s="599" t="s">
        <v>121</v>
      </c>
      <c r="I13" s="599" t="s">
        <v>121</v>
      </c>
      <c r="J13" s="599" t="s">
        <v>121</v>
      </c>
      <c r="K13" s="599" t="s">
        <v>121</v>
      </c>
      <c r="L13" s="599" t="s">
        <v>121</v>
      </c>
      <c r="M13" s="599" t="s">
        <v>121</v>
      </c>
      <c r="N13" s="599" t="s">
        <v>121</v>
      </c>
      <c r="O13" s="599" t="s">
        <v>121</v>
      </c>
      <c r="P13" s="688"/>
      <c r="Q13" s="599" t="s">
        <v>121</v>
      </c>
      <c r="R13" s="599" t="s">
        <v>121</v>
      </c>
      <c r="S13" s="599" t="s">
        <v>121</v>
      </c>
      <c r="T13" s="599" t="s">
        <v>121</v>
      </c>
      <c r="U13" s="599" t="s">
        <v>121</v>
      </c>
      <c r="V13" s="599" t="s">
        <v>121</v>
      </c>
      <c r="W13" s="599" t="s">
        <v>121</v>
      </c>
      <c r="X13" s="599" t="s">
        <v>121</v>
      </c>
      <c r="Y13" s="688"/>
      <c r="Z13" s="696" t="s">
        <v>121</v>
      </c>
    </row>
    <row r="14" customFormat="false" ht="13.5" hidden="false" customHeight="true" outlineLevel="0" collapsed="false">
      <c r="A14" s="708" t="s">
        <v>643</v>
      </c>
      <c r="B14" s="599" t="s">
        <v>121</v>
      </c>
      <c r="C14" s="599" t="s">
        <v>121</v>
      </c>
      <c r="D14" s="599" t="s">
        <v>121</v>
      </c>
      <c r="E14" s="599" t="s">
        <v>121</v>
      </c>
      <c r="F14" s="599" t="s">
        <v>121</v>
      </c>
      <c r="G14" s="599" t="s">
        <v>121</v>
      </c>
      <c r="H14" s="599" t="s">
        <v>121</v>
      </c>
      <c r="I14" s="599" t="s">
        <v>121</v>
      </c>
      <c r="J14" s="599" t="s">
        <v>121</v>
      </c>
      <c r="K14" s="599" t="s">
        <v>121</v>
      </c>
      <c r="L14" s="599" t="s">
        <v>121</v>
      </c>
      <c r="M14" s="599" t="s">
        <v>121</v>
      </c>
      <c r="N14" s="599" t="s">
        <v>121</v>
      </c>
      <c r="O14" s="599" t="s">
        <v>121</v>
      </c>
      <c r="P14" s="688"/>
      <c r="Q14" s="599" t="s">
        <v>121</v>
      </c>
      <c r="R14" s="599" t="s">
        <v>121</v>
      </c>
      <c r="S14" s="599" t="s">
        <v>121</v>
      </c>
      <c r="T14" s="599" t="s">
        <v>121</v>
      </c>
      <c r="U14" s="599" t="s">
        <v>121</v>
      </c>
      <c r="V14" s="599" t="s">
        <v>121</v>
      </c>
      <c r="W14" s="599" t="s">
        <v>121</v>
      </c>
      <c r="X14" s="599" t="s">
        <v>121</v>
      </c>
      <c r="Y14" s="688"/>
      <c r="Z14" s="696" t="s">
        <v>121</v>
      </c>
    </row>
    <row r="15" customFormat="false" ht="13.5" hidden="false" customHeight="true" outlineLevel="0" collapsed="false">
      <c r="A15" s="709" t="s">
        <v>645</v>
      </c>
      <c r="B15" s="710" t="s">
        <v>121</v>
      </c>
      <c r="C15" s="710" t="s">
        <v>121</v>
      </c>
      <c r="D15" s="710" t="s">
        <v>121</v>
      </c>
      <c r="E15" s="710" t="s">
        <v>121</v>
      </c>
      <c r="F15" s="710" t="s">
        <v>121</v>
      </c>
      <c r="G15" s="710" t="s">
        <v>121</v>
      </c>
      <c r="H15" s="710" t="s">
        <v>121</v>
      </c>
      <c r="I15" s="710" t="s">
        <v>121</v>
      </c>
      <c r="J15" s="710" t="s">
        <v>121</v>
      </c>
      <c r="K15" s="710" t="s">
        <v>121</v>
      </c>
      <c r="L15" s="710" t="s">
        <v>121</v>
      </c>
      <c r="M15" s="710" t="s">
        <v>121</v>
      </c>
      <c r="N15" s="710" t="s">
        <v>121</v>
      </c>
      <c r="O15" s="710" t="s">
        <v>121</v>
      </c>
      <c r="P15" s="691"/>
      <c r="Q15" s="710" t="s">
        <v>121</v>
      </c>
      <c r="R15" s="710" t="s">
        <v>121</v>
      </c>
      <c r="S15" s="710" t="s">
        <v>121</v>
      </c>
      <c r="T15" s="710" t="s">
        <v>121</v>
      </c>
      <c r="U15" s="710" t="s">
        <v>121</v>
      </c>
      <c r="V15" s="710" t="s">
        <v>121</v>
      </c>
      <c r="W15" s="710" t="s">
        <v>121</v>
      </c>
      <c r="X15" s="710" t="s">
        <v>121</v>
      </c>
      <c r="Y15" s="691"/>
      <c r="Z15" s="711" t="s">
        <v>121</v>
      </c>
    </row>
    <row r="16" customFormat="false" ht="13.5" hidden="false" customHeight="true" outlineLevel="0" collapsed="false">
      <c r="A16" s="712"/>
      <c r="B16" s="712"/>
      <c r="C16" s="712"/>
      <c r="D16" s="712"/>
      <c r="E16" s="712"/>
      <c r="F16" s="712"/>
      <c r="G16" s="712"/>
      <c r="H16" s="712"/>
      <c r="I16" s="712"/>
      <c r="J16" s="712"/>
      <c r="K16" s="712"/>
      <c r="L16" s="712"/>
      <c r="M16" s="712"/>
      <c r="N16" s="712"/>
      <c r="O16" s="712"/>
      <c r="P16" s="712"/>
      <c r="Q16" s="712"/>
      <c r="R16" s="712"/>
      <c r="S16" s="712"/>
      <c r="T16" s="712"/>
      <c r="U16" s="712"/>
      <c r="V16" s="712"/>
      <c r="W16" s="712"/>
      <c r="X16" s="712"/>
      <c r="Y16" s="712"/>
      <c r="Z16" s="712"/>
      <c r="AA16" s="712"/>
      <c r="AB16" s="712"/>
    </row>
    <row r="17" customFormat="false" ht="13.5" hidden="false" customHeight="true" outlineLevel="0" collapsed="false">
      <c r="A17" s="713" t="s">
        <v>646</v>
      </c>
      <c r="B17" s="714" t="n">
        <v>11700</v>
      </c>
      <c r="C17" s="714" t="n">
        <v>650</v>
      </c>
      <c r="D17" s="714" t="n">
        <v>150</v>
      </c>
      <c r="E17" s="714" t="n">
        <v>1300</v>
      </c>
      <c r="F17" s="714" t="n">
        <v>2800</v>
      </c>
      <c r="G17" s="714" t="n">
        <v>1000</v>
      </c>
      <c r="H17" s="714" t="n">
        <v>1300</v>
      </c>
      <c r="I17" s="714" t="n">
        <v>140</v>
      </c>
      <c r="J17" s="714" t="n">
        <v>300</v>
      </c>
      <c r="K17" s="714" t="n">
        <v>3800</v>
      </c>
      <c r="L17" s="714" t="n">
        <v>2900</v>
      </c>
      <c r="M17" s="714" t="n">
        <v>6300</v>
      </c>
      <c r="N17" s="714" t="n">
        <v>560</v>
      </c>
      <c r="O17" s="715"/>
      <c r="P17" s="715"/>
      <c r="Q17" s="714" t="n">
        <v>6500</v>
      </c>
      <c r="R17" s="714" t="n">
        <v>9200</v>
      </c>
      <c r="S17" s="714" t="n">
        <v>7000</v>
      </c>
      <c r="T17" s="714" t="n">
        <v>7000</v>
      </c>
      <c r="U17" s="714" t="n">
        <v>8700</v>
      </c>
      <c r="V17" s="714" t="n">
        <v>7500</v>
      </c>
      <c r="W17" s="714" t="n">
        <v>7400</v>
      </c>
      <c r="X17" s="715"/>
      <c r="Y17" s="715"/>
      <c r="Z17" s="716" t="n">
        <v>23900</v>
      </c>
    </row>
    <row r="18" customFormat="false" ht="15" hidden="false" customHeight="true" outlineLevel="0" collapsed="false">
      <c r="A18" s="717" t="s">
        <v>647</v>
      </c>
      <c r="B18" s="681" t="s">
        <v>105</v>
      </c>
      <c r="C18" s="681" t="s">
        <v>105</v>
      </c>
      <c r="D18" s="681" t="s">
        <v>105</v>
      </c>
      <c r="E18" s="681" t="s">
        <v>105</v>
      </c>
      <c r="F18" s="681" t="s">
        <v>105</v>
      </c>
      <c r="G18" s="681" t="s">
        <v>105</v>
      </c>
      <c r="H18" s="681" t="s">
        <v>105</v>
      </c>
      <c r="I18" s="681" t="s">
        <v>105</v>
      </c>
      <c r="J18" s="681" t="s">
        <v>105</v>
      </c>
      <c r="K18" s="681" t="s">
        <v>105</v>
      </c>
      <c r="L18" s="681" t="s">
        <v>105</v>
      </c>
      <c r="M18" s="681" t="s">
        <v>105</v>
      </c>
      <c r="N18" s="681" t="s">
        <v>105</v>
      </c>
      <c r="O18" s="681" t="s">
        <v>105</v>
      </c>
      <c r="P18" s="681" t="s">
        <v>105</v>
      </c>
      <c r="Q18" s="682" t="n">
        <v>237.8883</v>
      </c>
      <c r="R18" s="682" t="n">
        <v>33.48432</v>
      </c>
      <c r="S18" s="681" t="s">
        <v>105</v>
      </c>
      <c r="T18" s="681" t="s">
        <v>105</v>
      </c>
      <c r="U18" s="681" t="s">
        <v>105</v>
      </c>
      <c r="V18" s="681" t="s">
        <v>105</v>
      </c>
      <c r="W18" s="681" t="s">
        <v>105</v>
      </c>
      <c r="X18" s="681" t="s">
        <v>105</v>
      </c>
      <c r="Y18" s="682" t="n">
        <v>271.37262</v>
      </c>
      <c r="Z18" s="694" t="n">
        <v>0.030592</v>
      </c>
    </row>
    <row r="19" customFormat="false" ht="12.75" hidden="false" customHeight="true" outlineLevel="0" collapsed="false">
      <c r="A19" s="718" t="s">
        <v>648</v>
      </c>
      <c r="B19" s="688" t="s">
        <v>90</v>
      </c>
      <c r="C19" s="688" t="s">
        <v>90</v>
      </c>
      <c r="D19" s="688" t="s">
        <v>90</v>
      </c>
      <c r="E19" s="688" t="s">
        <v>90</v>
      </c>
      <c r="F19" s="688" t="s">
        <v>90</v>
      </c>
      <c r="G19" s="688" t="s">
        <v>90</v>
      </c>
      <c r="H19" s="688" t="s">
        <v>90</v>
      </c>
      <c r="I19" s="688" t="s">
        <v>90</v>
      </c>
      <c r="J19" s="688" t="s">
        <v>90</v>
      </c>
      <c r="K19" s="688" t="s">
        <v>90</v>
      </c>
      <c r="L19" s="688" t="s">
        <v>90</v>
      </c>
      <c r="M19" s="688" t="s">
        <v>90</v>
      </c>
      <c r="N19" s="688" t="s">
        <v>90</v>
      </c>
      <c r="O19" s="688" t="s">
        <v>90</v>
      </c>
      <c r="P19" s="688"/>
      <c r="Q19" s="682" t="n">
        <v>237.8883</v>
      </c>
      <c r="R19" s="682" t="n">
        <v>33.48432</v>
      </c>
      <c r="S19" s="599" t="s">
        <v>121</v>
      </c>
      <c r="T19" s="599" t="s">
        <v>121</v>
      </c>
      <c r="U19" s="599" t="s">
        <v>121</v>
      </c>
      <c r="V19" s="599" t="s">
        <v>121</v>
      </c>
      <c r="W19" s="599" t="s">
        <v>121</v>
      </c>
      <c r="X19" s="599" t="s">
        <v>121</v>
      </c>
      <c r="Y19" s="682" t="n">
        <v>271.37262</v>
      </c>
      <c r="Z19" s="694" t="s">
        <v>105</v>
      </c>
    </row>
    <row r="20" customFormat="false" ht="13.5" hidden="false" customHeight="true" outlineLevel="0" collapsed="false">
      <c r="A20" s="719" t="s">
        <v>649</v>
      </c>
      <c r="B20" s="681" t="s">
        <v>105</v>
      </c>
      <c r="C20" s="681" t="s">
        <v>105</v>
      </c>
      <c r="D20" s="681" t="s">
        <v>105</v>
      </c>
      <c r="E20" s="681" t="s">
        <v>105</v>
      </c>
      <c r="F20" s="681" t="s">
        <v>105</v>
      </c>
      <c r="G20" s="681" t="s">
        <v>105</v>
      </c>
      <c r="H20" s="681" t="s">
        <v>105</v>
      </c>
      <c r="I20" s="681" t="s">
        <v>105</v>
      </c>
      <c r="J20" s="681" t="s">
        <v>105</v>
      </c>
      <c r="K20" s="681" t="s">
        <v>105</v>
      </c>
      <c r="L20" s="681" t="s">
        <v>105</v>
      </c>
      <c r="M20" s="681" t="s">
        <v>105</v>
      </c>
      <c r="N20" s="681" t="s">
        <v>105</v>
      </c>
      <c r="O20" s="681" t="s">
        <v>105</v>
      </c>
      <c r="P20" s="681" t="s">
        <v>105</v>
      </c>
      <c r="Q20" s="681" t="s">
        <v>105</v>
      </c>
      <c r="R20" s="681" t="s">
        <v>105</v>
      </c>
      <c r="S20" s="681" t="s">
        <v>105</v>
      </c>
      <c r="T20" s="681" t="s">
        <v>105</v>
      </c>
      <c r="U20" s="681" t="s">
        <v>105</v>
      </c>
      <c r="V20" s="681" t="s">
        <v>105</v>
      </c>
      <c r="W20" s="681" t="s">
        <v>105</v>
      </c>
      <c r="X20" s="681" t="s">
        <v>105</v>
      </c>
      <c r="Y20" s="681" t="s">
        <v>105</v>
      </c>
      <c r="Z20" s="694" t="s">
        <v>105</v>
      </c>
    </row>
    <row r="21" customFormat="false" ht="13.5" hidden="false" customHeight="true" outlineLevel="0" collapsed="false">
      <c r="A21" s="719" t="s">
        <v>650</v>
      </c>
      <c r="B21" s="681" t="s">
        <v>121</v>
      </c>
      <c r="C21" s="681" t="s">
        <v>121</v>
      </c>
      <c r="D21" s="681" t="s">
        <v>121</v>
      </c>
      <c r="E21" s="681" t="s">
        <v>121</v>
      </c>
      <c r="F21" s="681" t="s">
        <v>121</v>
      </c>
      <c r="G21" s="681" t="s">
        <v>121</v>
      </c>
      <c r="H21" s="681" t="s">
        <v>121</v>
      </c>
      <c r="I21" s="681" t="s">
        <v>121</v>
      </c>
      <c r="J21" s="681" t="s">
        <v>121</v>
      </c>
      <c r="K21" s="681" t="s">
        <v>121</v>
      </c>
      <c r="L21" s="681" t="s">
        <v>121</v>
      </c>
      <c r="M21" s="681" t="s">
        <v>121</v>
      </c>
      <c r="N21" s="681" t="s">
        <v>121</v>
      </c>
      <c r="O21" s="681" t="s">
        <v>121</v>
      </c>
      <c r="P21" s="681" t="s">
        <v>121</v>
      </c>
      <c r="Q21" s="681" t="s">
        <v>121</v>
      </c>
      <c r="R21" s="681" t="s">
        <v>121</v>
      </c>
      <c r="S21" s="681" t="s">
        <v>121</v>
      </c>
      <c r="T21" s="681" t="s">
        <v>121</v>
      </c>
      <c r="U21" s="681" t="s">
        <v>121</v>
      </c>
      <c r="V21" s="681" t="s">
        <v>121</v>
      </c>
      <c r="W21" s="681" t="s">
        <v>121</v>
      </c>
      <c r="X21" s="681" t="s">
        <v>121</v>
      </c>
      <c r="Y21" s="681" t="s">
        <v>121</v>
      </c>
      <c r="Z21" s="694" t="n">
        <v>0.030592</v>
      </c>
    </row>
    <row r="22" customFormat="false" ht="13.5" hidden="false" customHeight="true" outlineLevel="0" collapsed="false">
      <c r="A22" s="720" t="s">
        <v>651</v>
      </c>
      <c r="B22" s="681" t="s">
        <v>90</v>
      </c>
      <c r="C22" s="681" t="s">
        <v>90</v>
      </c>
      <c r="D22" s="681" t="s">
        <v>90</v>
      </c>
      <c r="E22" s="681" t="s">
        <v>90</v>
      </c>
      <c r="F22" s="681" t="s">
        <v>90</v>
      </c>
      <c r="G22" s="681" t="s">
        <v>90</v>
      </c>
      <c r="H22" s="681" t="s">
        <v>90</v>
      </c>
      <c r="I22" s="681" t="s">
        <v>90</v>
      </c>
      <c r="J22" s="681" t="s">
        <v>90</v>
      </c>
      <c r="K22" s="681" t="s">
        <v>90</v>
      </c>
      <c r="L22" s="681" t="s">
        <v>90</v>
      </c>
      <c r="M22" s="681" t="s">
        <v>90</v>
      </c>
      <c r="N22" s="681" t="s">
        <v>90</v>
      </c>
      <c r="O22" s="681" t="s">
        <v>90</v>
      </c>
      <c r="P22" s="681" t="s">
        <v>90</v>
      </c>
      <c r="Q22" s="681" t="s">
        <v>90</v>
      </c>
      <c r="R22" s="681" t="s">
        <v>90</v>
      </c>
      <c r="S22" s="681" t="s">
        <v>90</v>
      </c>
      <c r="T22" s="681" t="s">
        <v>90</v>
      </c>
      <c r="U22" s="681" t="s">
        <v>90</v>
      </c>
      <c r="V22" s="681" t="s">
        <v>90</v>
      </c>
      <c r="W22" s="681" t="s">
        <v>90</v>
      </c>
      <c r="X22" s="681" t="s">
        <v>90</v>
      </c>
      <c r="Y22" s="681" t="s">
        <v>90</v>
      </c>
      <c r="Z22" s="694" t="s">
        <v>90</v>
      </c>
    </row>
    <row r="23" customFormat="false" ht="13.5" hidden="false" customHeight="true" outlineLevel="0" collapsed="false">
      <c r="A23" s="721"/>
      <c r="B23" s="721"/>
      <c r="C23" s="721"/>
      <c r="D23" s="721"/>
      <c r="E23" s="721"/>
      <c r="F23" s="721"/>
      <c r="G23" s="721"/>
      <c r="H23" s="721"/>
      <c r="I23" s="721"/>
      <c r="J23" s="721"/>
      <c r="K23" s="721"/>
      <c r="L23" s="721"/>
      <c r="M23" s="721"/>
      <c r="N23" s="721"/>
      <c r="O23" s="721"/>
      <c r="P23" s="721"/>
      <c r="Q23" s="721"/>
      <c r="R23" s="721"/>
      <c r="S23" s="721"/>
      <c r="T23" s="721"/>
      <c r="U23" s="721"/>
      <c r="V23" s="721"/>
      <c r="W23" s="721"/>
      <c r="X23" s="721"/>
      <c r="Y23" s="721"/>
      <c r="Z23" s="721"/>
      <c r="AA23" s="721"/>
      <c r="AB23" s="721"/>
    </row>
    <row r="24" customFormat="false" ht="25.5" hidden="false" customHeight="true" outlineLevel="0" collapsed="false">
      <c r="A24" s="722" t="s">
        <v>652</v>
      </c>
      <c r="B24" s="723"/>
      <c r="C24" s="723"/>
      <c r="D24" s="723"/>
      <c r="E24" s="723"/>
      <c r="F24" s="723"/>
      <c r="G24" s="723"/>
      <c r="H24" s="723"/>
      <c r="I24" s="723"/>
      <c r="J24" s="723"/>
      <c r="K24" s="723"/>
      <c r="L24" s="723"/>
      <c r="M24" s="723"/>
      <c r="N24" s="723"/>
      <c r="O24" s="723"/>
      <c r="P24" s="723"/>
      <c r="Q24" s="723"/>
      <c r="R24" s="723"/>
      <c r="S24" s="723"/>
      <c r="T24" s="723"/>
      <c r="U24" s="723"/>
      <c r="V24" s="723"/>
      <c r="W24" s="723"/>
      <c r="X24" s="723"/>
      <c r="Y24" s="723"/>
      <c r="Z24" s="724"/>
    </row>
    <row r="25" customFormat="false" ht="13.5" hidden="false" customHeight="true" outlineLevel="0" collapsed="false">
      <c r="A25" s="725" t="s">
        <v>653</v>
      </c>
      <c r="B25" s="681" t="s">
        <v>121</v>
      </c>
      <c r="C25" s="681" t="s">
        <v>121</v>
      </c>
      <c r="D25" s="681" t="s">
        <v>121</v>
      </c>
      <c r="E25" s="681" t="s">
        <v>121</v>
      </c>
      <c r="F25" s="681" t="s">
        <v>121</v>
      </c>
      <c r="G25" s="681" t="s">
        <v>121</v>
      </c>
      <c r="H25" s="681" t="s">
        <v>121</v>
      </c>
      <c r="I25" s="681" t="s">
        <v>121</v>
      </c>
      <c r="J25" s="681" t="s">
        <v>121</v>
      </c>
      <c r="K25" s="681" t="s">
        <v>121</v>
      </c>
      <c r="L25" s="681" t="s">
        <v>121</v>
      </c>
      <c r="M25" s="681" t="s">
        <v>121</v>
      </c>
      <c r="N25" s="681" t="s">
        <v>121</v>
      </c>
      <c r="O25" s="681" t="s">
        <v>121</v>
      </c>
      <c r="P25" s="681" t="s">
        <v>121</v>
      </c>
      <c r="Q25" s="681" t="s">
        <v>121</v>
      </c>
      <c r="R25" s="681" t="s">
        <v>121</v>
      </c>
      <c r="S25" s="681" t="s">
        <v>121</v>
      </c>
      <c r="T25" s="681" t="s">
        <v>121</v>
      </c>
      <c r="U25" s="681" t="s">
        <v>121</v>
      </c>
      <c r="V25" s="681" t="s">
        <v>121</v>
      </c>
      <c r="W25" s="681" t="s">
        <v>121</v>
      </c>
      <c r="X25" s="681" t="s">
        <v>121</v>
      </c>
      <c r="Y25" s="681" t="s">
        <v>121</v>
      </c>
      <c r="Z25" s="694" t="n">
        <v>0.030592</v>
      </c>
    </row>
    <row r="26" customFormat="false" ht="13.5" hidden="false" customHeight="true" outlineLevel="0" collapsed="false">
      <c r="A26" s="725" t="s">
        <v>654</v>
      </c>
      <c r="B26" s="681" t="s">
        <v>121</v>
      </c>
      <c r="C26" s="681" t="s">
        <v>121</v>
      </c>
      <c r="D26" s="681" t="s">
        <v>121</v>
      </c>
      <c r="E26" s="681" t="s">
        <v>121</v>
      </c>
      <c r="F26" s="681" t="s">
        <v>121</v>
      </c>
      <c r="G26" s="681" t="s">
        <v>121</v>
      </c>
      <c r="H26" s="681" t="s">
        <v>121</v>
      </c>
      <c r="I26" s="681" t="s">
        <v>121</v>
      </c>
      <c r="J26" s="681" t="s">
        <v>121</v>
      </c>
      <c r="K26" s="681" t="s">
        <v>121</v>
      </c>
      <c r="L26" s="681" t="s">
        <v>121</v>
      </c>
      <c r="M26" s="681" t="s">
        <v>121</v>
      </c>
      <c r="N26" s="681" t="s">
        <v>121</v>
      </c>
      <c r="O26" s="681" t="s">
        <v>121</v>
      </c>
      <c r="P26" s="681" t="s">
        <v>121</v>
      </c>
      <c r="Q26" s="681" t="s">
        <v>121</v>
      </c>
      <c r="R26" s="681" t="s">
        <v>121</v>
      </c>
      <c r="S26" s="681" t="s">
        <v>121</v>
      </c>
      <c r="T26" s="681" t="s">
        <v>121</v>
      </c>
      <c r="U26" s="681" t="s">
        <v>121</v>
      </c>
      <c r="V26" s="681" t="s">
        <v>121</v>
      </c>
      <c r="W26" s="681" t="s">
        <v>121</v>
      </c>
      <c r="X26" s="681" t="s">
        <v>121</v>
      </c>
      <c r="Y26" s="681" t="s">
        <v>121</v>
      </c>
      <c r="Z26" s="694" t="s">
        <v>121</v>
      </c>
    </row>
    <row r="27" customFormat="false" ht="13.5" hidden="false" customHeight="true" outlineLevel="0" collapsed="false">
      <c r="A27" s="726" t="s">
        <v>655</v>
      </c>
      <c r="B27" s="727" t="s">
        <v>121</v>
      </c>
      <c r="C27" s="727" t="s">
        <v>121</v>
      </c>
      <c r="D27" s="727" t="s">
        <v>121</v>
      </c>
      <c r="E27" s="727" t="s">
        <v>121</v>
      </c>
      <c r="F27" s="727" t="s">
        <v>121</v>
      </c>
      <c r="G27" s="727" t="s">
        <v>121</v>
      </c>
      <c r="H27" s="727" t="s">
        <v>121</v>
      </c>
      <c r="I27" s="727" t="s">
        <v>121</v>
      </c>
      <c r="J27" s="727" t="s">
        <v>121</v>
      </c>
      <c r="K27" s="727" t="s">
        <v>121</v>
      </c>
      <c r="L27" s="727" t="s">
        <v>121</v>
      </c>
      <c r="M27" s="727" t="s">
        <v>121</v>
      </c>
      <c r="N27" s="727" t="s">
        <v>121</v>
      </c>
      <c r="O27" s="727" t="s">
        <v>121</v>
      </c>
      <c r="P27" s="727" t="s">
        <v>121</v>
      </c>
      <c r="Q27" s="727" t="s">
        <v>121</v>
      </c>
      <c r="R27" s="727" t="s">
        <v>121</v>
      </c>
      <c r="S27" s="727" t="s">
        <v>121</v>
      </c>
      <c r="T27" s="727" t="s">
        <v>121</v>
      </c>
      <c r="U27" s="727" t="s">
        <v>121</v>
      </c>
      <c r="V27" s="727" t="s">
        <v>121</v>
      </c>
      <c r="W27" s="727" t="s">
        <v>121</v>
      </c>
      <c r="X27" s="727" t="s">
        <v>121</v>
      </c>
      <c r="Y27" s="727" t="s">
        <v>121</v>
      </c>
      <c r="Z27" s="728" t="s">
        <v>121</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29" t="s">
        <v>656</v>
      </c>
      <c r="B29" s="729"/>
      <c r="C29" s="729"/>
      <c r="D29" s="729"/>
      <c r="E29" s="729"/>
      <c r="F29" s="729"/>
      <c r="G29" s="729"/>
      <c r="H29" s="729"/>
      <c r="I29" s="729"/>
      <c r="J29" s="729"/>
      <c r="K29" s="729"/>
      <c r="L29" s="729"/>
      <c r="M29" s="729"/>
      <c r="N29" s="729"/>
      <c r="O29" s="729"/>
      <c r="P29" s="729"/>
      <c r="Q29" s="729"/>
      <c r="R29" s="729"/>
      <c r="S29" s="729"/>
      <c r="T29" s="729"/>
      <c r="U29" s="729"/>
      <c r="V29" s="729"/>
      <c r="W29" s="729"/>
      <c r="X29" s="729"/>
      <c r="Y29" s="729"/>
      <c r="Z29" s="729"/>
      <c r="AA29" s="729"/>
      <c r="AB29" s="729"/>
    </row>
    <row r="30" customFormat="false" ht="13.5" hidden="false" customHeight="true" outlineLevel="0" collapsed="false">
      <c r="A30" s="730" t="s">
        <v>657</v>
      </c>
      <c r="B30" s="730"/>
      <c r="C30" s="730"/>
      <c r="D30" s="730"/>
      <c r="E30" s="730"/>
      <c r="F30" s="730"/>
      <c r="G30" s="730"/>
      <c r="H30" s="730"/>
      <c r="I30" s="730"/>
      <c r="J30" s="180"/>
      <c r="K30" s="180"/>
      <c r="L30" s="180"/>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80" t="s">
        <v>658</v>
      </c>
      <c r="B31" s="180"/>
      <c r="C31" s="180"/>
      <c r="D31" s="180"/>
      <c r="E31" s="180"/>
      <c r="F31" s="180"/>
      <c r="G31" s="180"/>
      <c r="H31" s="180"/>
      <c r="I31" s="180"/>
      <c r="J31" s="180"/>
      <c r="K31" s="180"/>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1" t="s">
        <v>659</v>
      </c>
      <c r="B32" s="731"/>
      <c r="C32" s="731"/>
      <c r="D32" s="731"/>
      <c r="E32" s="731"/>
      <c r="F32" s="731"/>
      <c r="G32" s="731"/>
      <c r="H32" s="731"/>
      <c r="I32" s="731"/>
      <c r="J32" s="731"/>
      <c r="K32" s="731"/>
      <c r="L32" s="731"/>
      <c r="M32" s="731"/>
      <c r="N32" s="731"/>
      <c r="O32" s="731"/>
      <c r="P32" s="731"/>
      <c r="Q32" s="731"/>
      <c r="R32" s="731"/>
      <c r="S32" s="731"/>
      <c r="T32" s="731"/>
      <c r="U32" s="731"/>
      <c r="V32" s="731"/>
      <c r="W32" s="731"/>
      <c r="X32" s="731"/>
      <c r="Y32" s="731"/>
      <c r="Z32" s="731"/>
      <c r="AA32" s="731"/>
      <c r="AB32" s="731"/>
    </row>
    <row r="33" customFormat="false" ht="18.75" hidden="false" customHeight="true" outlineLevel="0" collapsed="false">
      <c r="A33" s="732" t="s">
        <v>660</v>
      </c>
      <c r="B33" s="730"/>
      <c r="C33" s="730"/>
      <c r="D33" s="730"/>
      <c r="E33" s="730"/>
      <c r="F33" s="730"/>
      <c r="G33" s="730"/>
      <c r="H33" s="730"/>
      <c r="I33" s="730"/>
      <c r="J33" s="730"/>
      <c r="K33" s="730"/>
      <c r="L33" s="730"/>
      <c r="M33" s="730"/>
      <c r="N33" s="730"/>
      <c r="O33" s="730"/>
      <c r="P33" s="730"/>
      <c r="Q33" s="730"/>
      <c r="R33" s="730"/>
      <c r="S33" s="730"/>
      <c r="T33" s="730"/>
      <c r="U33" s="730"/>
      <c r="V33" s="730"/>
      <c r="W33" s="730"/>
      <c r="X33" s="180"/>
      <c r="Y33" s="180"/>
      <c r="Z33" s="180"/>
      <c r="AA33" s="180"/>
      <c r="AB33" s="180"/>
    </row>
    <row r="34" customFormat="false" ht="13.5" hidden="false" customHeight="true" outlineLevel="0" collapsed="false">
      <c r="A34" s="733" t="s">
        <v>661</v>
      </c>
      <c r="B34" s="180"/>
      <c r="C34" s="180"/>
      <c r="D34" s="180"/>
      <c r="E34" s="180"/>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3" t="s">
        <v>662</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8"/>
      <c r="Z35" s="608"/>
      <c r="AA35" s="608"/>
      <c r="AB35" s="608"/>
    </row>
    <row r="36" customFormat="false" ht="18" hidden="false" customHeight="true" outlineLevel="0" collapsed="false">
      <c r="A36" s="732" t="s">
        <v>663</v>
      </c>
      <c r="B36" s="730"/>
      <c r="C36" s="730"/>
      <c r="D36" s="730"/>
      <c r="E36" s="730"/>
      <c r="F36" s="730"/>
      <c r="G36" s="730"/>
      <c r="H36" s="730"/>
      <c r="I36" s="730"/>
      <c r="J36" s="730"/>
      <c r="K36" s="180"/>
      <c r="L36" s="180"/>
      <c r="M36" s="180"/>
      <c r="N36" s="180"/>
      <c r="O36" s="180"/>
      <c r="P36" s="180"/>
      <c r="Q36" s="180"/>
      <c r="R36" s="180"/>
      <c r="S36" s="180"/>
      <c r="T36" s="180"/>
      <c r="U36" s="180"/>
      <c r="V36" s="608"/>
      <c r="W36" s="608"/>
      <c r="X36" s="608"/>
      <c r="Y36" s="608"/>
      <c r="Z36" s="608"/>
      <c r="AA36" s="608"/>
      <c r="AB36" s="608"/>
    </row>
    <row r="37" customFormat="false" ht="6.75" hidden="false" customHeight="true" outlineLevel="0" collapsed="false">
      <c r="A37" s="730"/>
      <c r="B37" s="730"/>
      <c r="C37" s="730"/>
      <c r="D37" s="730"/>
      <c r="E37" s="730"/>
      <c r="F37" s="730"/>
      <c r="G37" s="730"/>
      <c r="H37" s="730"/>
      <c r="I37" s="730"/>
      <c r="J37" s="730"/>
      <c r="K37" s="180"/>
      <c r="L37" s="180"/>
      <c r="M37" s="180"/>
      <c r="N37" s="180"/>
      <c r="O37" s="180"/>
      <c r="P37" s="180"/>
      <c r="Q37" s="180"/>
      <c r="R37" s="180"/>
      <c r="S37" s="180"/>
      <c r="T37" s="180"/>
      <c r="U37" s="180"/>
      <c r="V37" s="608"/>
      <c r="W37" s="608"/>
      <c r="X37" s="608"/>
      <c r="Y37" s="608"/>
      <c r="Z37" s="608"/>
      <c r="AA37" s="608"/>
      <c r="AB37" s="608"/>
    </row>
    <row r="38" customFormat="false" ht="12.75" hidden="false" customHeight="true" outlineLevel="0" collapsed="false">
      <c r="A38" s="734" t="s">
        <v>664</v>
      </c>
      <c r="B38" s="734"/>
      <c r="C38" s="734"/>
      <c r="D38" s="734"/>
      <c r="E38" s="734"/>
      <c r="F38" s="734"/>
      <c r="G38" s="734"/>
      <c r="H38" s="734"/>
      <c r="I38" s="734"/>
      <c r="J38" s="734"/>
      <c r="K38" s="734"/>
      <c r="L38" s="734"/>
      <c r="M38" s="734"/>
      <c r="N38" s="734"/>
      <c r="O38" s="734"/>
      <c r="P38" s="734"/>
      <c r="Q38" s="734"/>
      <c r="R38" s="734"/>
      <c r="S38" s="734"/>
      <c r="T38" s="734"/>
      <c r="U38" s="734"/>
      <c r="V38" s="734"/>
      <c r="W38" s="734"/>
      <c r="X38" s="734"/>
      <c r="Y38" s="734"/>
      <c r="Z38" s="734"/>
      <c r="AA38" s="734"/>
      <c r="AB38" s="734"/>
    </row>
    <row r="39" customFormat="false" ht="21" hidden="false" customHeight="true" outlineLevel="0" collapsed="false">
      <c r="A39" s="734"/>
      <c r="B39" s="734"/>
      <c r="C39" s="734"/>
      <c r="D39" s="734"/>
      <c r="E39" s="734"/>
      <c r="F39" s="734"/>
      <c r="G39" s="734"/>
      <c r="H39" s="734"/>
      <c r="I39" s="734"/>
      <c r="J39" s="734"/>
      <c r="K39" s="734"/>
      <c r="L39" s="734"/>
      <c r="M39" s="734"/>
      <c r="N39" s="734"/>
      <c r="O39" s="734"/>
      <c r="P39" s="734"/>
      <c r="Q39" s="734"/>
      <c r="R39" s="734"/>
      <c r="S39" s="734"/>
      <c r="T39" s="734"/>
      <c r="U39" s="734"/>
      <c r="V39" s="734"/>
      <c r="W39" s="734"/>
      <c r="X39" s="734"/>
      <c r="Y39" s="734"/>
      <c r="Z39" s="734"/>
      <c r="AA39" s="734"/>
      <c r="AB39" s="734"/>
    </row>
    <row r="40" customFormat="false" ht="8.25" hidden="false" customHeight="true" outlineLevel="0" collapsed="false">
      <c r="A40" s="672"/>
      <c r="B40" s="735"/>
      <c r="C40" s="735"/>
      <c r="D40" s="735"/>
      <c r="E40" s="735"/>
      <c r="F40" s="735"/>
      <c r="G40" s="735"/>
      <c r="H40" s="735"/>
      <c r="I40" s="735"/>
      <c r="J40" s="735"/>
      <c r="K40" s="735"/>
      <c r="L40" s="735"/>
      <c r="M40" s="735"/>
      <c r="N40" s="735"/>
      <c r="O40" s="735"/>
      <c r="P40" s="735"/>
      <c r="Q40" s="735"/>
      <c r="R40" s="735"/>
      <c r="S40" s="735"/>
      <c r="T40" s="735"/>
      <c r="U40" s="735"/>
      <c r="V40" s="735"/>
      <c r="W40" s="735"/>
      <c r="X40" s="735"/>
      <c r="Y40" s="735"/>
      <c r="Z40" s="735"/>
      <c r="AA40" s="735"/>
      <c r="AB40" s="735"/>
    </row>
    <row r="41" customFormat="false" ht="12.75" hidden="false" customHeight="true" outlineLevel="0" collapsed="false">
      <c r="A41" s="603" t="s">
        <v>43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6"/>
    </row>
    <row r="42" customFormat="false" ht="12.75" hidden="false" customHeight="true" outlineLevel="0" collapsed="false">
      <c r="A42" s="737" t="s">
        <v>585</v>
      </c>
      <c r="B42" s="737"/>
      <c r="C42" s="737"/>
      <c r="D42" s="737"/>
      <c r="E42" s="737"/>
      <c r="F42" s="737"/>
      <c r="G42" s="737"/>
      <c r="H42" s="737"/>
      <c r="I42" s="737"/>
      <c r="J42" s="737"/>
      <c r="K42" s="737"/>
      <c r="L42" s="737"/>
      <c r="M42" s="737"/>
      <c r="N42" s="737"/>
      <c r="O42" s="737"/>
      <c r="P42" s="737"/>
      <c r="Q42" s="737"/>
      <c r="R42" s="737"/>
      <c r="S42" s="737"/>
      <c r="T42" s="737"/>
      <c r="U42" s="737"/>
      <c r="V42" s="737"/>
      <c r="W42" s="737"/>
      <c r="X42" s="737"/>
      <c r="Y42" s="737"/>
      <c r="Z42" s="737"/>
      <c r="AA42" s="737"/>
      <c r="AB42" s="737"/>
    </row>
    <row r="43" customFormat="false" ht="12.75" hidden="false" customHeight="true" outlineLevel="0" collapsed="false">
      <c r="A43" s="738" t="s">
        <v>665</v>
      </c>
      <c r="B43" s="739"/>
      <c r="C43" s="739"/>
      <c r="D43" s="739"/>
      <c r="E43" s="739"/>
      <c r="F43" s="739"/>
      <c r="G43" s="739"/>
      <c r="H43" s="739"/>
      <c r="I43" s="739"/>
      <c r="J43" s="739"/>
      <c r="K43" s="739"/>
      <c r="L43" s="739"/>
      <c r="M43" s="739"/>
      <c r="N43" s="739"/>
      <c r="O43" s="739"/>
      <c r="P43" s="739"/>
      <c r="Q43" s="739"/>
      <c r="R43" s="739"/>
      <c r="S43" s="739"/>
      <c r="T43" s="739"/>
      <c r="U43" s="739"/>
      <c r="V43" s="739"/>
      <c r="W43" s="739"/>
      <c r="X43" s="739"/>
      <c r="Y43" s="739"/>
      <c r="Z43" s="739"/>
      <c r="AA43" s="739"/>
      <c r="AB43" s="740"/>
    </row>
    <row r="44" customFormat="false" ht="12.75" hidden="false" customHeight="true" outlineLevel="0" collapsed="false">
      <c r="A44" s="65" t="s">
        <v>536</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3476.6963754707</v>
      </c>
      <c r="C7" s="12" t="n">
        <v>73.4386921661596</v>
      </c>
      <c r="D7" s="12" t="n">
        <v>0.923807391674059</v>
      </c>
      <c r="E7" s="12" t="n">
        <v>217.3049</v>
      </c>
      <c r="F7" s="12" t="n">
        <v>505.4584</v>
      </c>
      <c r="G7" s="12" t="n">
        <v>74.5840047888289</v>
      </c>
      <c r="H7" s="13" t="n">
        <v>526.1098</v>
      </c>
    </row>
    <row r="8" customFormat="false" ht="12.75" hidden="false" customHeight="true" outlineLevel="0" collapsed="false">
      <c r="A8" s="14" t="s">
        <v>85</v>
      </c>
      <c r="B8" s="15" t="n">
        <v>53476.5506910107</v>
      </c>
      <c r="C8" s="15" t="n">
        <v>21.7888640167179</v>
      </c>
      <c r="D8" s="15" t="n">
        <v>0.923786920866379</v>
      </c>
      <c r="E8" s="15" t="n">
        <v>217.3049</v>
      </c>
      <c r="F8" s="15" t="n">
        <v>505.4584</v>
      </c>
      <c r="G8" s="15" t="n">
        <v>47.5210343235289</v>
      </c>
      <c r="H8" s="15" t="n">
        <v>526.1098</v>
      </c>
      <c r="I8" s="16"/>
    </row>
    <row r="9" customFormat="false" ht="12" hidden="false" customHeight="true" outlineLevel="0" collapsed="false">
      <c r="A9" s="17" t="s">
        <v>86</v>
      </c>
      <c r="B9" s="15" t="n">
        <v>16091.1137240955</v>
      </c>
      <c r="C9" s="15" t="n">
        <v>0.27096973352</v>
      </c>
      <c r="D9" s="15" t="n">
        <v>0.203959201848</v>
      </c>
      <c r="E9" s="15" t="n">
        <v>147.1241</v>
      </c>
      <c r="F9" s="15" t="n">
        <v>189.354</v>
      </c>
      <c r="G9" s="15" t="n">
        <v>0.335361</v>
      </c>
      <c r="H9" s="15" t="n">
        <v>459.49</v>
      </c>
      <c r="I9" s="16"/>
    </row>
    <row r="10" customFormat="false" ht="12" hidden="false" customHeight="true" outlineLevel="0" collapsed="false">
      <c r="A10" s="18" t="s">
        <v>87</v>
      </c>
      <c r="B10" s="19" t="n">
        <v>14818.2387372349</v>
      </c>
      <c r="C10" s="19" t="n">
        <v>0.1990517176</v>
      </c>
      <c r="D10" s="19" t="n">
        <v>0.19855783308</v>
      </c>
      <c r="E10" s="20" t="n">
        <v>147.1241</v>
      </c>
      <c r="F10" s="20" t="n">
        <v>189.354</v>
      </c>
      <c r="G10" s="20" t="n">
        <v>0.335361</v>
      </c>
      <c r="H10" s="21" t="n">
        <v>459.49</v>
      </c>
    </row>
    <row r="11" customFormat="false" ht="12" hidden="false" customHeight="true" outlineLevel="0" collapsed="false">
      <c r="A11" s="18" t="s">
        <v>88</v>
      </c>
      <c r="B11" s="19" t="n">
        <v>1262.3909524036</v>
      </c>
      <c r="C11" s="19" t="n">
        <v>0.07181143052</v>
      </c>
      <c r="D11" s="19" t="n">
        <v>0.005252149208</v>
      </c>
      <c r="E11" s="20" t="s">
        <v>89</v>
      </c>
      <c r="F11" s="20" t="s">
        <v>89</v>
      </c>
      <c r="G11" s="20" t="s">
        <v>90</v>
      </c>
      <c r="H11" s="21" t="s">
        <v>89</v>
      </c>
    </row>
    <row r="12" customFormat="false" ht="12.75" hidden="false" customHeight="true" outlineLevel="0" collapsed="false">
      <c r="A12" s="22" t="s">
        <v>91</v>
      </c>
      <c r="B12" s="23" t="n">
        <v>10.484034457024</v>
      </c>
      <c r="C12" s="23" t="n">
        <v>0.0001065854</v>
      </c>
      <c r="D12" s="23" t="n">
        <v>0.00014921956</v>
      </c>
      <c r="E12" s="24" t="s">
        <v>89</v>
      </c>
      <c r="F12" s="24" t="s">
        <v>89</v>
      </c>
      <c r="G12" s="24" t="s">
        <v>90</v>
      </c>
      <c r="H12" s="25" t="s">
        <v>89</v>
      </c>
    </row>
    <row r="13" customFormat="false" ht="12" hidden="false" customHeight="true" outlineLevel="0" collapsed="false">
      <c r="A13" s="26" t="s">
        <v>92</v>
      </c>
      <c r="B13" s="15" t="n">
        <v>19712.3481855177</v>
      </c>
      <c r="C13" s="15" t="n">
        <v>1.77018362371</v>
      </c>
      <c r="D13" s="15" t="n">
        <v>0.1895307034934</v>
      </c>
      <c r="E13" s="27" t="s">
        <v>89</v>
      </c>
      <c r="F13" s="27" t="s">
        <v>89</v>
      </c>
      <c r="G13" s="15" t="n">
        <v>0.980639</v>
      </c>
      <c r="H13" s="27" t="s">
        <v>89</v>
      </c>
      <c r="I13" s="16"/>
    </row>
    <row r="14" customFormat="false" ht="12" hidden="false" customHeight="true" outlineLevel="0" collapsed="false">
      <c r="A14" s="18" t="s">
        <v>93</v>
      </c>
      <c r="B14" s="19" t="n">
        <v>4559.0821877775</v>
      </c>
      <c r="C14" s="19" t="n">
        <v>0.49679778897</v>
      </c>
      <c r="D14" s="19" t="n">
        <v>0.0444629116234</v>
      </c>
      <c r="E14" s="20" t="s">
        <v>89</v>
      </c>
      <c r="F14" s="20" t="s">
        <v>89</v>
      </c>
      <c r="G14" s="20" t="n">
        <v>0.47007</v>
      </c>
      <c r="H14" s="21" t="s">
        <v>89</v>
      </c>
    </row>
    <row r="15" customFormat="false" ht="12" hidden="false" customHeight="true" outlineLevel="0" collapsed="false">
      <c r="A15" s="18" t="s">
        <v>94</v>
      </c>
      <c r="B15" s="19" t="n">
        <v>1240.11546153289</v>
      </c>
      <c r="C15" s="19" t="n">
        <v>0.1193191322</v>
      </c>
      <c r="D15" s="19" t="n">
        <v>0.012031851588</v>
      </c>
      <c r="E15" s="20" t="s">
        <v>89</v>
      </c>
      <c r="F15" s="20" t="s">
        <v>89</v>
      </c>
      <c r="G15" s="20" t="n">
        <v>0.304664</v>
      </c>
      <c r="H15" s="21" t="s">
        <v>89</v>
      </c>
    </row>
    <row r="16" customFormat="false" ht="12" hidden="false" customHeight="true" outlineLevel="0" collapsed="false">
      <c r="A16" s="18" t="s">
        <v>95</v>
      </c>
      <c r="B16" s="19" t="n">
        <v>4699.25279273547</v>
      </c>
      <c r="C16" s="19" t="n">
        <v>0.3599910722</v>
      </c>
      <c r="D16" s="19" t="n">
        <v>0.03659162072</v>
      </c>
      <c r="E16" s="20" t="s">
        <v>89</v>
      </c>
      <c r="F16" s="20" t="s">
        <v>89</v>
      </c>
      <c r="G16" s="20" t="s">
        <v>90</v>
      </c>
      <c r="H16" s="21" t="s">
        <v>89</v>
      </c>
    </row>
    <row r="17" customFormat="false" ht="12" hidden="false" customHeight="true" outlineLevel="0" collapsed="false">
      <c r="A17" s="18" t="s">
        <v>96</v>
      </c>
      <c r="B17" s="19" t="n">
        <v>2278.26186695137</v>
      </c>
      <c r="C17" s="19" t="n">
        <v>0.1772570246</v>
      </c>
      <c r="D17" s="19" t="n">
        <v>0.02607605466</v>
      </c>
      <c r="E17" s="20" t="s">
        <v>89</v>
      </c>
      <c r="F17" s="20" t="s">
        <v>89</v>
      </c>
      <c r="G17" s="20" t="s">
        <v>90</v>
      </c>
      <c r="H17" s="21" t="s">
        <v>89</v>
      </c>
    </row>
    <row r="18" customFormat="false" ht="12" hidden="false" customHeight="true" outlineLevel="0" collapsed="false">
      <c r="A18" s="18" t="s">
        <v>97</v>
      </c>
      <c r="B18" s="19" t="n">
        <v>1140.35792838826</v>
      </c>
      <c r="C18" s="19" t="n">
        <v>0.0836181991</v>
      </c>
      <c r="D18" s="19" t="n">
        <v>0.008135016198</v>
      </c>
      <c r="E18" s="20" t="s">
        <v>89</v>
      </c>
      <c r="F18" s="20" t="s">
        <v>89</v>
      </c>
      <c r="G18" s="20" t="s">
        <v>90</v>
      </c>
      <c r="H18" s="21" t="s">
        <v>89</v>
      </c>
    </row>
    <row r="19" customFormat="false" ht="12.75" hidden="false" customHeight="true" outlineLevel="0" collapsed="false">
      <c r="A19" s="18" t="s">
        <v>98</v>
      </c>
      <c r="B19" s="19" t="n">
        <v>5795.27794813221</v>
      </c>
      <c r="C19" s="19" t="n">
        <v>0.53320040664</v>
      </c>
      <c r="D19" s="19" t="n">
        <v>0.062233248704</v>
      </c>
      <c r="E19" s="19" t="s">
        <v>89</v>
      </c>
      <c r="F19" s="19" t="s">
        <v>89</v>
      </c>
      <c r="G19" s="19" t="n">
        <v>0.205905</v>
      </c>
      <c r="H19" s="28" t="s">
        <v>89</v>
      </c>
    </row>
    <row r="20" customFormat="false" ht="12.75" hidden="false" customHeight="true" outlineLevel="0" collapsed="false">
      <c r="A20" s="18" t="s">
        <v>99</v>
      </c>
      <c r="B20" s="19" t="n">
        <v>5795.27794813221</v>
      </c>
      <c r="C20" s="19" t="n">
        <v>0.53320040664</v>
      </c>
      <c r="D20" s="19" t="n">
        <v>0.062233248704</v>
      </c>
      <c r="E20" s="19" t="s">
        <v>89</v>
      </c>
      <c r="F20" s="19" t="s">
        <v>89</v>
      </c>
      <c r="G20" s="19" t="n">
        <v>0.205905</v>
      </c>
      <c r="H20" s="28" t="s">
        <v>89</v>
      </c>
    </row>
    <row r="21" customFormat="false" ht="12" hidden="false" customHeight="true" outlineLevel="0" collapsed="false">
      <c r="A21" s="26" t="s">
        <v>100</v>
      </c>
      <c r="B21" s="15" t="n">
        <v>4892.44758799351</v>
      </c>
      <c r="C21" s="15" t="n">
        <v>1.0300545981795</v>
      </c>
      <c r="D21" s="15" t="n">
        <v>0.394491297451299</v>
      </c>
      <c r="E21" s="15" t="n">
        <v>56.8498</v>
      </c>
      <c r="F21" s="15" t="n">
        <v>154.1994</v>
      </c>
      <c r="G21" s="15" t="n">
        <v>33.5636</v>
      </c>
      <c r="H21" s="15" t="n">
        <v>3.4228</v>
      </c>
      <c r="I21" s="16"/>
    </row>
    <row r="22" customFormat="false" ht="12" hidden="false" customHeight="true" outlineLevel="0" collapsed="false">
      <c r="A22" s="18" t="s">
        <v>101</v>
      </c>
      <c r="B22" s="29" t="n">
        <v>7.7368</v>
      </c>
      <c r="C22" s="29" t="n">
        <v>0.0009988</v>
      </c>
      <c r="D22" s="29" t="n">
        <v>0.0008011</v>
      </c>
      <c r="E22" s="20" t="n">
        <v>0.1342</v>
      </c>
      <c r="F22" s="20" t="n">
        <v>0.7363</v>
      </c>
      <c r="G22" s="20" t="n">
        <v>0.057</v>
      </c>
      <c r="H22" s="21" t="n">
        <v>0.0103</v>
      </c>
    </row>
    <row r="23" customFormat="false" ht="12" hidden="false" customHeight="true" outlineLevel="0" collapsed="false">
      <c r="A23" s="18" t="s">
        <v>102</v>
      </c>
      <c r="B23" s="29" t="n">
        <v>4500.93713093182</v>
      </c>
      <c r="C23" s="29" t="n">
        <v>0.999</v>
      </c>
      <c r="D23" s="29" t="n">
        <v>0.231</v>
      </c>
      <c r="E23" s="20" t="n">
        <v>46.126</v>
      </c>
      <c r="F23" s="20" t="n">
        <v>150.783</v>
      </c>
      <c r="G23" s="20" t="n">
        <v>32.6106</v>
      </c>
      <c r="H23" s="21" t="n">
        <v>2.879</v>
      </c>
    </row>
    <row r="24" customFormat="false" ht="12" hidden="false" customHeight="true" outlineLevel="0" collapsed="false">
      <c r="A24" s="18" t="s">
        <v>103</v>
      </c>
      <c r="B24" s="29" t="n">
        <v>376.7706</v>
      </c>
      <c r="C24" s="29" t="n">
        <v>0.0295</v>
      </c>
      <c r="D24" s="29" t="n">
        <v>0.16191208</v>
      </c>
      <c r="E24" s="20" t="n">
        <v>7.682</v>
      </c>
      <c r="F24" s="20" t="n">
        <v>2.0091</v>
      </c>
      <c r="G24" s="20" t="n">
        <v>0.65</v>
      </c>
      <c r="H24" s="21" t="n">
        <v>0.3546</v>
      </c>
    </row>
    <row r="25" customFormat="false" ht="12" hidden="false" customHeight="true" outlineLevel="0" collapsed="false">
      <c r="A25" s="18" t="s">
        <v>104</v>
      </c>
      <c r="B25" s="30" t="s">
        <v>105</v>
      </c>
      <c r="C25" s="30" t="s">
        <v>105</v>
      </c>
      <c r="D25" s="30" t="s">
        <v>105</v>
      </c>
      <c r="E25" s="20" t="n">
        <v>2.9076</v>
      </c>
      <c r="F25" s="20" t="n">
        <v>0.671</v>
      </c>
      <c r="G25" s="20" t="n">
        <v>0.246</v>
      </c>
      <c r="H25" s="21" t="n">
        <v>0.1789</v>
      </c>
    </row>
    <row r="26" customFormat="false" ht="12" hidden="false" customHeight="true" outlineLevel="0" collapsed="false">
      <c r="A26" s="22" t="s">
        <v>106</v>
      </c>
      <c r="B26" s="23" t="n">
        <v>7.00305706168831</v>
      </c>
      <c r="C26" s="23" t="n">
        <v>0.000555798179499072</v>
      </c>
      <c r="D26" s="23" t="n">
        <v>0.000778117451298701</v>
      </c>
      <c r="E26" s="23" t="s">
        <v>90</v>
      </c>
      <c r="F26" s="23" t="s">
        <v>90</v>
      </c>
      <c r="G26" s="23" t="s">
        <v>90</v>
      </c>
      <c r="H26" s="31" t="s">
        <v>90</v>
      </c>
    </row>
    <row r="27" customFormat="false" ht="12" hidden="false" customHeight="true" outlineLevel="0" collapsed="false">
      <c r="A27" s="22" t="s">
        <v>107</v>
      </c>
      <c r="B27" s="23" t="n">
        <v>7.00305706168831</v>
      </c>
      <c r="C27" s="23" t="n">
        <v>0.000555798179499072</v>
      </c>
      <c r="D27" s="23" t="n">
        <v>0.000778117451298701</v>
      </c>
      <c r="E27" s="23" t="s">
        <v>90</v>
      </c>
      <c r="F27" s="23" t="s">
        <v>90</v>
      </c>
      <c r="G27" s="23" t="s">
        <v>90</v>
      </c>
      <c r="H27" s="32" t="s">
        <v>9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6" t="s">
        <v>666</v>
      </c>
      <c r="L1" s="116" t="s">
        <v>71</v>
      </c>
    </row>
    <row r="2" customFormat="false" ht="15.75" hidden="false" customHeight="true" outlineLevel="0" collapsed="false">
      <c r="A2" s="646" t="s">
        <v>667</v>
      </c>
      <c r="L2" s="116" t="s">
        <v>73</v>
      </c>
    </row>
    <row r="3" customFormat="false" ht="15.75" hidden="false" customHeight="true" outlineLevel="0" collapsed="false">
      <c r="A3" s="646" t="s">
        <v>207</v>
      </c>
      <c r="K3" s="116"/>
      <c r="L3" s="116" t="s">
        <v>74</v>
      </c>
    </row>
    <row r="4" customFormat="false" ht="12.75" hidden="false" customHeight="true" outlineLevel="0" collapsed="false">
      <c r="A4" s="607"/>
      <c r="B4" s="607"/>
      <c r="C4" s="607"/>
      <c r="L4" s="143"/>
    </row>
    <row r="5" customFormat="false" ht="32.25" hidden="false" customHeight="true" outlineLevel="0" collapsed="false">
      <c r="A5" s="741" t="s">
        <v>75</v>
      </c>
      <c r="B5" s="609" t="s">
        <v>352</v>
      </c>
      <c r="C5" s="609"/>
      <c r="D5" s="385" t="s">
        <v>668</v>
      </c>
      <c r="E5" s="385"/>
      <c r="F5" s="385"/>
      <c r="G5" s="742" t="s">
        <v>147</v>
      </c>
      <c r="H5" s="742"/>
      <c r="I5" s="742"/>
      <c r="J5" s="742"/>
      <c r="K5" s="742"/>
      <c r="L5" s="742"/>
    </row>
    <row r="6" customFormat="false" ht="13.5" hidden="false" customHeight="true" outlineLevel="0" collapsed="false">
      <c r="A6" s="743"/>
      <c r="B6" s="609"/>
      <c r="C6" s="609"/>
      <c r="D6" s="612" t="s">
        <v>606</v>
      </c>
      <c r="E6" s="612" t="s">
        <v>607</v>
      </c>
      <c r="F6" s="744" t="s">
        <v>469</v>
      </c>
      <c r="G6" s="387" t="s">
        <v>606</v>
      </c>
      <c r="H6" s="387"/>
      <c r="I6" s="387" t="s">
        <v>607</v>
      </c>
      <c r="J6" s="387"/>
      <c r="K6" s="745" t="s">
        <v>469</v>
      </c>
      <c r="L6" s="745"/>
    </row>
    <row r="7" customFormat="false" ht="14.25" hidden="false" customHeight="true" outlineLevel="0" collapsed="false">
      <c r="A7" s="743"/>
      <c r="B7" s="609"/>
      <c r="C7" s="609"/>
      <c r="D7" s="612"/>
      <c r="E7" s="612"/>
      <c r="F7" s="744"/>
      <c r="G7" s="387" t="s">
        <v>541</v>
      </c>
      <c r="H7" s="613" t="s">
        <v>542</v>
      </c>
      <c r="I7" s="387" t="s">
        <v>541</v>
      </c>
      <c r="J7" s="613" t="s">
        <v>542</v>
      </c>
      <c r="K7" s="387" t="s">
        <v>541</v>
      </c>
      <c r="L7" s="614" t="s">
        <v>542</v>
      </c>
    </row>
    <row r="8" customFormat="false" ht="15" hidden="false" customHeight="true" outlineLevel="0" collapsed="false">
      <c r="A8" s="746"/>
      <c r="B8" s="747" t="s">
        <v>543</v>
      </c>
      <c r="C8" s="394" t="s">
        <v>669</v>
      </c>
      <c r="D8" s="275" t="s">
        <v>670</v>
      </c>
      <c r="E8" s="275"/>
      <c r="F8" s="275"/>
      <c r="G8" s="748" t="s">
        <v>671</v>
      </c>
      <c r="H8" s="748"/>
      <c r="I8" s="748"/>
      <c r="J8" s="748"/>
      <c r="K8" s="748"/>
      <c r="L8" s="748"/>
    </row>
    <row r="9" customFormat="false" ht="14.25" hidden="false" customHeight="true" outlineLevel="0" collapsed="false">
      <c r="A9" s="749" t="s">
        <v>672</v>
      </c>
      <c r="B9" s="750"/>
      <c r="C9" s="751"/>
      <c r="D9" s="751"/>
      <c r="E9" s="751"/>
      <c r="F9" s="751"/>
      <c r="G9" s="752" t="n">
        <v>36.5982</v>
      </c>
      <c r="H9" s="753" t="s">
        <v>121</v>
      </c>
      <c r="I9" s="752" t="n">
        <v>3.6396</v>
      </c>
      <c r="J9" s="753" t="s">
        <v>121</v>
      </c>
      <c r="K9" s="753" t="s">
        <v>105</v>
      </c>
      <c r="L9" s="754" t="s">
        <v>121</v>
      </c>
    </row>
    <row r="10" customFormat="false" ht="12.75" hidden="false" customHeight="true" outlineLevel="0" collapsed="false">
      <c r="A10" s="755" t="s">
        <v>673</v>
      </c>
      <c r="B10" s="645" t="s">
        <v>210</v>
      </c>
      <c r="C10" s="479" t="n">
        <v>67400</v>
      </c>
      <c r="D10" s="157" t="n">
        <v>0.543</v>
      </c>
      <c r="E10" s="157" t="n">
        <v>0.054</v>
      </c>
      <c r="F10" s="213"/>
      <c r="G10" s="479" t="n">
        <v>36.5982</v>
      </c>
      <c r="H10" s="599" t="s">
        <v>121</v>
      </c>
      <c r="I10" s="479" t="n">
        <v>3.6396</v>
      </c>
      <c r="J10" s="599" t="s">
        <v>121</v>
      </c>
      <c r="K10" s="400"/>
      <c r="L10" s="465"/>
    </row>
    <row r="11" customFormat="false" ht="13.5" hidden="false" customHeight="true" outlineLevel="0" collapsed="false">
      <c r="A11" s="756" t="s">
        <v>674</v>
      </c>
      <c r="B11" s="664"/>
      <c r="C11" s="664"/>
      <c r="D11" s="664"/>
      <c r="E11" s="664"/>
      <c r="F11" s="664"/>
      <c r="G11" s="664"/>
      <c r="H11" s="664"/>
      <c r="I11" s="664"/>
      <c r="J11" s="664"/>
      <c r="K11" s="160" t="s">
        <v>121</v>
      </c>
      <c r="L11" s="757" t="s">
        <v>121</v>
      </c>
    </row>
    <row r="12" customFormat="false" ht="12.75" hidden="false" customHeight="true" outlineLevel="0" collapsed="false">
      <c r="A12" s="758" t="s">
        <v>675</v>
      </c>
      <c r="B12" s="645" t="s">
        <v>676</v>
      </c>
      <c r="C12" s="599" t="s">
        <v>121</v>
      </c>
      <c r="D12" s="664"/>
      <c r="E12" s="664"/>
      <c r="F12" s="160" t="s">
        <v>121</v>
      </c>
      <c r="G12" s="664"/>
      <c r="H12" s="664"/>
      <c r="I12" s="664"/>
      <c r="J12" s="664"/>
      <c r="K12" s="599" t="s">
        <v>121</v>
      </c>
      <c r="L12" s="600" t="s">
        <v>121</v>
      </c>
    </row>
    <row r="13" customFormat="false" ht="13.5" hidden="false" customHeight="true" outlineLevel="0" collapsed="false">
      <c r="A13" s="759" t="s">
        <v>677</v>
      </c>
      <c r="B13" s="760"/>
      <c r="C13" s="599" t="s">
        <v>121</v>
      </c>
      <c r="D13" s="664"/>
      <c r="E13" s="664"/>
      <c r="F13" s="761" t="s">
        <v>121</v>
      </c>
      <c r="G13" s="664"/>
      <c r="H13" s="664"/>
      <c r="I13" s="664"/>
      <c r="J13" s="664"/>
      <c r="K13" s="762" t="s">
        <v>121</v>
      </c>
      <c r="L13" s="763" t="s">
        <v>121</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64" t="s">
        <v>678</v>
      </c>
      <c r="B15" s="765"/>
      <c r="C15" s="765"/>
      <c r="D15" s="765"/>
      <c r="E15" s="765"/>
      <c r="F15" s="765"/>
      <c r="G15" s="765"/>
      <c r="H15" s="765"/>
      <c r="I15" s="765"/>
      <c r="J15" s="765"/>
      <c r="K15" s="765"/>
      <c r="L15" s="765"/>
    </row>
    <row r="16" customFormat="false" ht="18" hidden="false" customHeight="true" outlineLevel="0" collapsed="false">
      <c r="A16" s="766" t="s">
        <v>679</v>
      </c>
    </row>
    <row r="17" customFormat="false" ht="18" hidden="false" customHeight="true" outlineLevel="0" collapsed="false">
      <c r="A17" s="767" t="s">
        <v>680</v>
      </c>
    </row>
    <row r="18" customFormat="false" ht="18" hidden="false" customHeight="true" outlineLevel="0" collapsed="false">
      <c r="A18" s="767" t="s">
        <v>681</v>
      </c>
    </row>
    <row r="19" customFormat="false" ht="12.75" hidden="false" customHeight="true" outlineLevel="0" collapsed="false"/>
    <row r="20" customFormat="false" ht="12" hidden="false" customHeight="true" outlineLevel="0" collapsed="false">
      <c r="A20" s="117" t="s">
        <v>434</v>
      </c>
      <c r="B20" s="183"/>
      <c r="C20" s="183"/>
      <c r="D20" s="183"/>
      <c r="E20" s="183"/>
      <c r="F20" s="183"/>
      <c r="G20" s="183"/>
      <c r="H20" s="183"/>
      <c r="I20" s="183"/>
      <c r="J20" s="183"/>
      <c r="K20" s="183"/>
      <c r="L20" s="184"/>
    </row>
    <row r="21" customFormat="false" ht="12" hidden="false" customHeight="true" outlineLevel="0" collapsed="false">
      <c r="A21" s="418" t="s">
        <v>585</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3" t="s">
        <v>682</v>
      </c>
      <c r="B23" s="768"/>
      <c r="C23" s="768"/>
      <c r="D23" s="768"/>
      <c r="E23" s="768"/>
      <c r="F23" s="768"/>
      <c r="G23" s="768"/>
      <c r="H23" s="768"/>
      <c r="I23" s="768"/>
      <c r="J23" s="768"/>
      <c r="K23" s="768"/>
      <c r="L23" s="769"/>
    </row>
    <row r="24" customFormat="false" ht="12.75" hidden="false" customHeight="true" outlineLevel="0" collapsed="false">
      <c r="A24" s="483" t="s">
        <v>683</v>
      </c>
      <c r="B24" s="768"/>
      <c r="C24" s="768"/>
      <c r="D24" s="768"/>
      <c r="E24" s="768"/>
      <c r="F24" s="768"/>
      <c r="G24" s="768"/>
      <c r="H24" s="768"/>
      <c r="I24" s="768"/>
      <c r="J24" s="768"/>
      <c r="K24" s="768"/>
      <c r="L24" s="769"/>
    </row>
    <row r="25" customFormat="false" ht="12.75" hidden="false" customHeight="true" outlineLevel="0" collapsed="false">
      <c r="A25" s="186" t="s">
        <v>684</v>
      </c>
      <c r="B25" s="186"/>
      <c r="C25" s="186"/>
      <c r="D25" s="186"/>
      <c r="E25" s="186"/>
      <c r="F25" s="186"/>
      <c r="G25" s="186"/>
      <c r="H25" s="186"/>
      <c r="I25" s="186"/>
      <c r="J25" s="186"/>
      <c r="K25" s="186"/>
      <c r="L25" s="186"/>
    </row>
    <row r="26" customFormat="false" ht="12.75" hidden="false" customHeight="true" outlineLevel="0" collapsed="false">
      <c r="A26" s="65" t="s">
        <v>536</v>
      </c>
      <c r="B26" s="65"/>
      <c r="C26" s="65"/>
      <c r="D26" s="65"/>
      <c r="E26" s="65"/>
      <c r="F26" s="65"/>
      <c r="G26" s="65"/>
      <c r="H26" s="65"/>
      <c r="I26" s="65"/>
      <c r="J26" s="65"/>
      <c r="K26" s="65"/>
      <c r="L26" s="65"/>
      <c r="M26" s="66"/>
    </row>
    <row r="27" customFormat="false" ht="12" hidden="false" customHeight="true" outlineLevel="0" collapsed="false">
      <c r="A27" s="33"/>
      <c r="B27" s="33"/>
      <c r="C27" s="33"/>
      <c r="D27" s="33"/>
      <c r="E27" s="33"/>
      <c r="F27" s="33"/>
      <c r="G27" s="33"/>
      <c r="H27" s="33"/>
      <c r="I27" s="33"/>
      <c r="J27" s="33"/>
      <c r="K27" s="33"/>
      <c r="L27" s="33"/>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6" t="s">
        <v>685</v>
      </c>
      <c r="B1" s="646"/>
      <c r="C1" s="646"/>
      <c r="H1" s="116" t="s">
        <v>71</v>
      </c>
    </row>
    <row r="2" customFormat="false" ht="17.25" hidden="false" customHeight="true" outlineLevel="0" collapsed="false">
      <c r="A2" s="646" t="s">
        <v>686</v>
      </c>
      <c r="B2" s="646"/>
      <c r="C2" s="646"/>
      <c r="H2" s="116" t="s">
        <v>73</v>
      </c>
    </row>
    <row r="3" customFormat="false" ht="15.75" hidden="false" customHeight="true" outlineLevel="0" collapsed="false">
      <c r="A3" s="646" t="s">
        <v>207</v>
      </c>
      <c r="B3" s="646"/>
      <c r="C3" s="646"/>
      <c r="H3" s="116" t="s">
        <v>74</v>
      </c>
    </row>
    <row r="4" customFormat="false" ht="13.5" hidden="false" customHeight="true" outlineLevel="0" collapsed="false"/>
    <row r="5" customFormat="false" ht="24" hidden="false" customHeight="true" outlineLevel="0" collapsed="false">
      <c r="A5" s="770" t="s">
        <v>75</v>
      </c>
      <c r="B5" s="770"/>
      <c r="C5" s="770"/>
      <c r="D5" s="384" t="s">
        <v>352</v>
      </c>
      <c r="E5" s="384"/>
      <c r="F5" s="385" t="s">
        <v>668</v>
      </c>
      <c r="G5" s="489" t="s">
        <v>147</v>
      </c>
      <c r="H5" s="489"/>
    </row>
    <row r="6" customFormat="false" ht="14.25" hidden="false" customHeight="true" outlineLevel="0" collapsed="false">
      <c r="A6" s="770"/>
      <c r="B6" s="770"/>
      <c r="C6" s="770"/>
      <c r="D6" s="384"/>
      <c r="E6" s="384"/>
      <c r="F6" s="385"/>
      <c r="G6" s="387" t="s">
        <v>541</v>
      </c>
      <c r="H6" s="614" t="s">
        <v>542</v>
      </c>
    </row>
    <row r="7" customFormat="false" ht="15" hidden="false" customHeight="true" outlineLevel="0" collapsed="false">
      <c r="A7" s="770"/>
      <c r="B7" s="770"/>
      <c r="C7" s="770"/>
      <c r="D7" s="747" t="s">
        <v>543</v>
      </c>
      <c r="E7" s="394" t="s">
        <v>669</v>
      </c>
      <c r="F7" s="771" t="s">
        <v>670</v>
      </c>
      <c r="G7" s="772" t="s">
        <v>671</v>
      </c>
      <c r="H7" s="772"/>
    </row>
    <row r="8" customFormat="false" ht="14.25" hidden="false" customHeight="true" outlineLevel="0" collapsed="false">
      <c r="A8" s="773" t="s">
        <v>687</v>
      </c>
      <c r="B8" s="774"/>
      <c r="C8" s="774"/>
      <c r="D8" s="775"/>
      <c r="E8" s="751"/>
      <c r="F8" s="751"/>
      <c r="G8" s="751"/>
      <c r="H8" s="776"/>
    </row>
    <row r="9" customFormat="false" ht="12" hidden="false" customHeight="true" outlineLevel="0" collapsed="false">
      <c r="A9" s="777"/>
      <c r="B9" s="778" t="s">
        <v>623</v>
      </c>
      <c r="C9" s="779"/>
      <c r="D9" s="780"/>
      <c r="E9" s="213"/>
      <c r="F9" s="213"/>
      <c r="G9" s="213"/>
      <c r="H9" s="465"/>
    </row>
    <row r="10" customFormat="false" ht="12" hidden="false" customHeight="true" outlineLevel="0" collapsed="false">
      <c r="A10" s="781"/>
      <c r="B10" s="782" t="s">
        <v>624</v>
      </c>
      <c r="C10" s="783"/>
      <c r="D10" s="784"/>
      <c r="E10" s="785"/>
      <c r="F10" s="149"/>
      <c r="G10" s="228"/>
      <c r="H10" s="786"/>
    </row>
    <row r="11" customFormat="false" ht="12.75" hidden="false" customHeight="false" outlineLevel="0" collapsed="false">
      <c r="A11" s="787"/>
      <c r="B11" s="788" t="s">
        <v>591</v>
      </c>
      <c r="C11" s="789"/>
      <c r="D11" s="790"/>
      <c r="E11" s="336" t="s">
        <v>121</v>
      </c>
      <c r="F11" s="82" t="s">
        <v>121</v>
      </c>
      <c r="G11" s="791" t="s">
        <v>121</v>
      </c>
      <c r="H11" s="792" t="s">
        <v>121</v>
      </c>
    </row>
    <row r="12" customFormat="false" ht="12" hidden="false" customHeight="true" outlineLevel="0" collapsed="false">
      <c r="A12" s="781"/>
      <c r="B12" s="782" t="s">
        <v>688</v>
      </c>
      <c r="C12" s="793"/>
      <c r="D12" s="794"/>
      <c r="E12" s="400"/>
      <c r="F12" s="400"/>
      <c r="G12" s="400"/>
      <c r="H12" s="447"/>
    </row>
    <row r="13" customFormat="false" ht="12.75" hidden="false" customHeight="true" outlineLevel="0" collapsed="false">
      <c r="A13" s="795" t="s">
        <v>99</v>
      </c>
      <c r="B13" s="796"/>
      <c r="C13" s="797"/>
      <c r="D13" s="640"/>
      <c r="E13" s="640"/>
      <c r="F13" s="640"/>
      <c r="G13" s="288"/>
      <c r="H13" s="640"/>
    </row>
    <row r="14" customFormat="false" ht="12.75" hidden="false" customHeight="true" outlineLevel="0" collapsed="false">
      <c r="A14" s="798"/>
      <c r="B14" s="799" t="s">
        <v>689</v>
      </c>
      <c r="C14" s="799"/>
      <c r="D14" s="800"/>
      <c r="E14" s="54"/>
      <c r="F14" s="54"/>
      <c r="G14" s="54"/>
      <c r="H14" s="55"/>
    </row>
    <row r="15" customFormat="false" ht="12" hidden="false" customHeight="true" outlineLevel="0" collapsed="false">
      <c r="A15" s="801"/>
      <c r="B15" s="802" t="s">
        <v>690</v>
      </c>
      <c r="C15" s="803"/>
      <c r="D15" s="640"/>
      <c r="E15" s="640"/>
      <c r="F15" s="640"/>
      <c r="G15" s="639" t="s">
        <v>121</v>
      </c>
      <c r="H15" s="641"/>
    </row>
    <row r="16" customFormat="false" ht="12" hidden="false" customHeight="true" outlineLevel="0" collapsed="false">
      <c r="A16" s="801"/>
      <c r="B16" s="804" t="s">
        <v>591</v>
      </c>
      <c r="C16" s="803"/>
      <c r="D16" s="640"/>
      <c r="E16" s="640"/>
      <c r="F16" s="640"/>
      <c r="G16" s="639" t="s">
        <v>121</v>
      </c>
      <c r="H16" s="641"/>
    </row>
    <row r="17" customFormat="false" ht="12" hidden="false" customHeight="true" outlineLevel="0" collapsed="false">
      <c r="A17" s="801"/>
      <c r="B17" s="804" t="s">
        <v>592</v>
      </c>
      <c r="C17" s="803"/>
      <c r="D17" s="640"/>
      <c r="E17" s="640"/>
      <c r="F17" s="640"/>
      <c r="G17" s="639" t="s">
        <v>121</v>
      </c>
      <c r="H17" s="641"/>
    </row>
    <row r="18" customFormat="false" ht="12" hidden="false" customHeight="true" outlineLevel="0" collapsed="false">
      <c r="A18" s="801"/>
      <c r="B18" s="804" t="s">
        <v>593</v>
      </c>
      <c r="C18" s="803"/>
      <c r="D18" s="640"/>
      <c r="E18" s="640"/>
      <c r="F18" s="640"/>
      <c r="G18" s="639" t="s">
        <v>121</v>
      </c>
      <c r="H18" s="641"/>
    </row>
    <row r="19" customFormat="false" ht="12" hidden="false" customHeight="true" outlineLevel="0" collapsed="false">
      <c r="A19" s="801"/>
      <c r="B19" s="804" t="s">
        <v>691</v>
      </c>
      <c r="C19" s="803"/>
      <c r="D19" s="640"/>
      <c r="E19" s="640"/>
      <c r="F19" s="640"/>
      <c r="G19" s="639" t="s">
        <v>121</v>
      </c>
      <c r="H19" s="641"/>
    </row>
    <row r="20" customFormat="false" ht="12" hidden="false" customHeight="true" outlineLevel="0" collapsed="false">
      <c r="A20" s="801"/>
      <c r="B20" s="804" t="s">
        <v>595</v>
      </c>
      <c r="C20" s="803"/>
      <c r="D20" s="640"/>
      <c r="E20" s="640"/>
      <c r="F20" s="640"/>
      <c r="G20" s="639" t="s">
        <v>121</v>
      </c>
      <c r="H20" s="641"/>
    </row>
    <row r="21" customFormat="false" ht="12" hidden="false" customHeight="true" outlineLevel="0" collapsed="false">
      <c r="A21" s="801"/>
      <c r="B21" s="804" t="s">
        <v>596</v>
      </c>
      <c r="C21" s="803"/>
      <c r="D21" s="640"/>
      <c r="E21" s="640"/>
      <c r="F21" s="640"/>
      <c r="G21" s="639" t="s">
        <v>121</v>
      </c>
      <c r="H21" s="641"/>
    </row>
    <row r="22" customFormat="false" ht="12" hidden="false" customHeight="true" outlineLevel="0" collapsed="false">
      <c r="A22" s="801"/>
      <c r="B22" s="804" t="s">
        <v>597</v>
      </c>
      <c r="C22" s="803"/>
      <c r="D22" s="640"/>
      <c r="E22" s="640"/>
      <c r="F22" s="640"/>
      <c r="G22" s="639" t="s">
        <v>121</v>
      </c>
      <c r="H22" s="641"/>
    </row>
    <row r="23" customFormat="false" ht="12" hidden="false" customHeight="true" outlineLevel="0" collapsed="false">
      <c r="A23" s="801"/>
      <c r="B23" s="804" t="s">
        <v>598</v>
      </c>
      <c r="C23" s="803"/>
      <c r="D23" s="640"/>
      <c r="E23" s="640"/>
      <c r="F23" s="640"/>
      <c r="G23" s="639" t="s">
        <v>121</v>
      </c>
      <c r="H23" s="641"/>
    </row>
    <row r="24" customFormat="false" ht="12" hidden="false" customHeight="true" outlineLevel="0" collapsed="false">
      <c r="A24" s="801"/>
      <c r="B24" s="804" t="s">
        <v>599</v>
      </c>
      <c r="C24" s="803"/>
      <c r="D24" s="640"/>
      <c r="E24" s="640"/>
      <c r="F24" s="640"/>
      <c r="G24" s="639" t="s">
        <v>121</v>
      </c>
      <c r="H24" s="641"/>
    </row>
    <row r="25" customFormat="false" ht="12" hidden="false" customHeight="true" outlineLevel="0" collapsed="false">
      <c r="A25" s="801"/>
      <c r="B25" s="804" t="s">
        <v>600</v>
      </c>
      <c r="C25" s="803"/>
      <c r="D25" s="640"/>
      <c r="E25" s="640"/>
      <c r="F25" s="640"/>
      <c r="G25" s="639" t="s">
        <v>121</v>
      </c>
      <c r="H25" s="641"/>
    </row>
    <row r="26" customFormat="false" ht="12" hidden="false" customHeight="true" outlineLevel="0" collapsed="false">
      <c r="A26" s="801"/>
      <c r="B26" s="804" t="s">
        <v>601</v>
      </c>
      <c r="C26" s="803"/>
      <c r="D26" s="640"/>
      <c r="E26" s="640"/>
      <c r="F26" s="640"/>
      <c r="G26" s="639" t="s">
        <v>121</v>
      </c>
      <c r="H26" s="641"/>
    </row>
    <row r="27" customFormat="false" ht="12" hidden="false" customHeight="true" outlineLevel="0" collapsed="false">
      <c r="A27" s="801"/>
      <c r="B27" s="804" t="s">
        <v>602</v>
      </c>
      <c r="C27" s="803"/>
      <c r="D27" s="640"/>
      <c r="E27" s="640"/>
      <c r="F27" s="640"/>
      <c r="G27" s="639" t="s">
        <v>121</v>
      </c>
      <c r="H27" s="641"/>
    </row>
    <row r="28" customFormat="false" ht="12.75" hidden="false" customHeight="true" outlineLevel="0" collapsed="false">
      <c r="A28" s="801"/>
      <c r="B28" s="804" t="s">
        <v>603</v>
      </c>
      <c r="C28" s="803"/>
      <c r="D28" s="640"/>
      <c r="E28" s="640"/>
      <c r="F28" s="640"/>
      <c r="G28" s="639" t="s">
        <v>121</v>
      </c>
      <c r="H28" s="641"/>
    </row>
    <row r="29" customFormat="false" ht="12" hidden="false" customHeight="true" outlineLevel="0" collapsed="false">
      <c r="A29" s="801"/>
      <c r="B29" s="804" t="s">
        <v>692</v>
      </c>
      <c r="C29" s="803"/>
      <c r="D29" s="640"/>
      <c r="E29" s="640"/>
      <c r="F29" s="640"/>
      <c r="G29" s="639" t="s">
        <v>121</v>
      </c>
      <c r="H29" s="641"/>
    </row>
    <row r="30" customFormat="false" ht="12" hidden="false" customHeight="true" outlineLevel="0" collapsed="false">
      <c r="A30" s="801"/>
      <c r="B30" s="802" t="s">
        <v>693</v>
      </c>
      <c r="C30" s="803"/>
      <c r="D30" s="640"/>
      <c r="E30" s="640"/>
      <c r="F30" s="640"/>
      <c r="G30" s="639" t="s">
        <v>121</v>
      </c>
      <c r="H30" s="641"/>
    </row>
    <row r="31" customFormat="false" ht="12" hidden="false" customHeight="true" outlineLevel="0" collapsed="false">
      <c r="A31" s="801"/>
      <c r="B31" s="804" t="s">
        <v>694</v>
      </c>
      <c r="C31" s="803"/>
      <c r="D31" s="640"/>
      <c r="E31" s="640"/>
      <c r="F31" s="640"/>
      <c r="G31" s="639" t="s">
        <v>121</v>
      </c>
      <c r="H31" s="641"/>
    </row>
    <row r="32" customFormat="false" ht="12" hidden="false" customHeight="true" outlineLevel="0" collapsed="false">
      <c r="A32" s="801"/>
      <c r="B32" s="804" t="s">
        <v>695</v>
      </c>
      <c r="C32" s="803"/>
      <c r="D32" s="640"/>
      <c r="E32" s="640"/>
      <c r="F32" s="640"/>
      <c r="G32" s="639" t="s">
        <v>121</v>
      </c>
      <c r="H32" s="641"/>
    </row>
    <row r="33" customFormat="false" ht="12" hidden="false" customHeight="true" outlineLevel="0" collapsed="false">
      <c r="A33" s="801"/>
      <c r="B33" s="804" t="s">
        <v>696</v>
      </c>
      <c r="C33" s="803"/>
      <c r="D33" s="640"/>
      <c r="E33" s="640"/>
      <c r="F33" s="640"/>
      <c r="G33" s="639" t="s">
        <v>121</v>
      </c>
      <c r="H33" s="641"/>
    </row>
    <row r="34" customFormat="false" ht="12" hidden="false" customHeight="true" outlineLevel="0" collapsed="false">
      <c r="A34" s="801"/>
      <c r="B34" s="804" t="s">
        <v>697</v>
      </c>
      <c r="C34" s="803"/>
      <c r="D34" s="640"/>
      <c r="E34" s="640"/>
      <c r="F34" s="640"/>
      <c r="G34" s="639" t="s">
        <v>121</v>
      </c>
      <c r="H34" s="641"/>
    </row>
    <row r="35" customFormat="false" ht="12" hidden="false" customHeight="true" outlineLevel="0" collapsed="false">
      <c r="A35" s="801"/>
      <c r="B35" s="804" t="s">
        <v>698</v>
      </c>
      <c r="C35" s="803"/>
      <c r="D35" s="640"/>
      <c r="E35" s="640"/>
      <c r="F35" s="640"/>
      <c r="G35" s="639" t="s">
        <v>121</v>
      </c>
      <c r="H35" s="641"/>
    </row>
    <row r="36" customFormat="false" ht="12" hidden="false" customHeight="true" outlineLevel="0" collapsed="false">
      <c r="A36" s="801"/>
      <c r="B36" s="804" t="s">
        <v>699</v>
      </c>
      <c r="C36" s="803"/>
      <c r="D36" s="640"/>
      <c r="E36" s="640"/>
      <c r="F36" s="640"/>
      <c r="G36" s="639" t="s">
        <v>121</v>
      </c>
      <c r="H36" s="641"/>
    </row>
    <row r="37" customFormat="false" ht="12" hidden="false" customHeight="true" outlineLevel="0" collapsed="false">
      <c r="A37" s="801"/>
      <c r="B37" s="804" t="s">
        <v>700</v>
      </c>
      <c r="C37" s="803"/>
      <c r="D37" s="640"/>
      <c r="E37" s="640"/>
      <c r="F37" s="640"/>
      <c r="G37" s="639" t="s">
        <v>121</v>
      </c>
      <c r="H37" s="641"/>
    </row>
    <row r="38" customFormat="false" ht="12" hidden="false" customHeight="true" outlineLevel="0" collapsed="false">
      <c r="A38" s="801"/>
      <c r="B38" s="804" t="s">
        <v>701</v>
      </c>
      <c r="C38" s="803"/>
      <c r="D38" s="640"/>
      <c r="E38" s="640"/>
      <c r="F38" s="640"/>
      <c r="G38" s="639" t="s">
        <v>121</v>
      </c>
      <c r="H38" s="641"/>
    </row>
    <row r="39" customFormat="false" ht="12" hidden="false" customHeight="true" outlineLevel="0" collapsed="false">
      <c r="A39" s="801"/>
      <c r="B39" s="802" t="s">
        <v>702</v>
      </c>
      <c r="C39" s="803"/>
      <c r="D39" s="640"/>
      <c r="E39" s="640"/>
      <c r="F39" s="640"/>
      <c r="G39" s="639" t="s">
        <v>121</v>
      </c>
      <c r="H39" s="641"/>
    </row>
    <row r="40" customFormat="false" ht="12" hidden="false" customHeight="true" outlineLevel="0" collapsed="false">
      <c r="A40" s="795"/>
      <c r="B40" s="805" t="s">
        <v>99</v>
      </c>
      <c r="C40" s="806"/>
      <c r="D40" s="640"/>
      <c r="E40" s="640"/>
      <c r="F40" s="640"/>
      <c r="G40" s="640"/>
      <c r="H40" s="641"/>
    </row>
    <row r="41" customFormat="false" ht="12.75" hidden="false" customHeight="true" outlineLevel="0" collapsed="false">
      <c r="A41" s="795"/>
      <c r="B41" s="807" t="s">
        <v>690</v>
      </c>
      <c r="C41" s="806"/>
      <c r="D41" s="640"/>
      <c r="E41" s="640"/>
      <c r="F41" s="640"/>
      <c r="G41" s="808" t="s">
        <v>121</v>
      </c>
      <c r="H41" s="641"/>
    </row>
    <row r="42" customFormat="false" ht="12" hidden="false" customHeight="true" outlineLevel="0" collapsed="false">
      <c r="A42" s="795"/>
      <c r="B42" s="809" t="s">
        <v>591</v>
      </c>
      <c r="C42" s="806"/>
      <c r="D42" s="640"/>
      <c r="E42" s="640"/>
      <c r="F42" s="640"/>
      <c r="G42" s="808" t="s">
        <v>121</v>
      </c>
      <c r="H42" s="641"/>
    </row>
    <row r="43" customFormat="false" ht="12" hidden="false" customHeight="true" outlineLevel="0" collapsed="false">
      <c r="A43" s="795"/>
      <c r="B43" s="809" t="s">
        <v>592</v>
      </c>
      <c r="C43" s="806"/>
      <c r="D43" s="640"/>
      <c r="E43" s="640"/>
      <c r="F43" s="640"/>
      <c r="G43" s="808" t="s">
        <v>121</v>
      </c>
      <c r="H43" s="641"/>
    </row>
    <row r="44" customFormat="false" ht="12" hidden="false" customHeight="true" outlineLevel="0" collapsed="false">
      <c r="A44" s="795"/>
      <c r="B44" s="809" t="s">
        <v>593</v>
      </c>
      <c r="C44" s="806"/>
      <c r="D44" s="640"/>
      <c r="E44" s="640"/>
      <c r="F44" s="640"/>
      <c r="G44" s="808" t="s">
        <v>121</v>
      </c>
      <c r="H44" s="641"/>
    </row>
    <row r="45" customFormat="false" ht="12" hidden="false" customHeight="true" outlineLevel="0" collapsed="false">
      <c r="A45" s="795"/>
      <c r="B45" s="809" t="s">
        <v>691</v>
      </c>
      <c r="C45" s="806"/>
      <c r="D45" s="640"/>
      <c r="E45" s="640"/>
      <c r="F45" s="640"/>
      <c r="G45" s="808" t="s">
        <v>121</v>
      </c>
      <c r="H45" s="641"/>
    </row>
    <row r="46" customFormat="false" ht="12" hidden="false" customHeight="true" outlineLevel="0" collapsed="false">
      <c r="A46" s="795"/>
      <c r="B46" s="809" t="s">
        <v>595</v>
      </c>
      <c r="C46" s="806"/>
      <c r="D46" s="640"/>
      <c r="E46" s="640"/>
      <c r="F46" s="640"/>
      <c r="G46" s="808" t="s">
        <v>121</v>
      </c>
      <c r="H46" s="641"/>
    </row>
    <row r="47" customFormat="false" ht="12" hidden="false" customHeight="true" outlineLevel="0" collapsed="false">
      <c r="A47" s="795"/>
      <c r="B47" s="809" t="s">
        <v>596</v>
      </c>
      <c r="C47" s="806"/>
      <c r="D47" s="640"/>
      <c r="E47" s="640"/>
      <c r="F47" s="640"/>
      <c r="G47" s="808" t="s">
        <v>121</v>
      </c>
      <c r="H47" s="641"/>
    </row>
    <row r="48" customFormat="false" ht="12" hidden="false" customHeight="true" outlineLevel="0" collapsed="false">
      <c r="A48" s="795"/>
      <c r="B48" s="809" t="s">
        <v>597</v>
      </c>
      <c r="C48" s="806"/>
      <c r="D48" s="640"/>
      <c r="E48" s="640"/>
      <c r="F48" s="640"/>
      <c r="G48" s="808" t="s">
        <v>121</v>
      </c>
      <c r="H48" s="641"/>
    </row>
    <row r="49" customFormat="false" ht="12" hidden="false" customHeight="true" outlineLevel="0" collapsed="false">
      <c r="A49" s="795"/>
      <c r="B49" s="809" t="s">
        <v>598</v>
      </c>
      <c r="C49" s="806"/>
      <c r="D49" s="640"/>
      <c r="E49" s="640"/>
      <c r="F49" s="640"/>
      <c r="G49" s="808" t="s">
        <v>121</v>
      </c>
      <c r="H49" s="641"/>
    </row>
    <row r="50" customFormat="false" ht="12" hidden="false" customHeight="true" outlineLevel="0" collapsed="false">
      <c r="A50" s="795"/>
      <c r="B50" s="809" t="s">
        <v>599</v>
      </c>
      <c r="C50" s="806"/>
      <c r="D50" s="640"/>
      <c r="E50" s="640"/>
      <c r="F50" s="640"/>
      <c r="G50" s="808" t="s">
        <v>121</v>
      </c>
      <c r="H50" s="641"/>
    </row>
    <row r="51" customFormat="false" ht="12" hidden="false" customHeight="true" outlineLevel="0" collapsed="false">
      <c r="A51" s="795"/>
      <c r="B51" s="809" t="s">
        <v>600</v>
      </c>
      <c r="C51" s="806"/>
      <c r="D51" s="640"/>
      <c r="E51" s="640"/>
      <c r="F51" s="640"/>
      <c r="G51" s="808" t="s">
        <v>121</v>
      </c>
      <c r="H51" s="641"/>
    </row>
    <row r="52" customFormat="false" ht="12" hidden="false" customHeight="true" outlineLevel="0" collapsed="false">
      <c r="A52" s="795"/>
      <c r="B52" s="809" t="s">
        <v>601</v>
      </c>
      <c r="C52" s="806"/>
      <c r="D52" s="640"/>
      <c r="E52" s="640"/>
      <c r="F52" s="640"/>
      <c r="G52" s="808" t="s">
        <v>121</v>
      </c>
      <c r="H52" s="641"/>
    </row>
    <row r="53" customFormat="false" ht="12" hidden="false" customHeight="true" outlineLevel="0" collapsed="false">
      <c r="A53" s="795"/>
      <c r="B53" s="809" t="s">
        <v>602</v>
      </c>
      <c r="C53" s="806"/>
      <c r="D53" s="640"/>
      <c r="E53" s="640"/>
      <c r="F53" s="640"/>
      <c r="G53" s="808" t="s">
        <v>121</v>
      </c>
      <c r="H53" s="641"/>
    </row>
    <row r="54" customFormat="false" ht="12" hidden="false" customHeight="true" outlineLevel="0" collapsed="false">
      <c r="A54" s="795"/>
      <c r="B54" s="809" t="s">
        <v>603</v>
      </c>
      <c r="C54" s="806"/>
      <c r="D54" s="640"/>
      <c r="E54" s="640"/>
      <c r="F54" s="640"/>
      <c r="G54" s="808" t="s">
        <v>121</v>
      </c>
      <c r="H54" s="641"/>
    </row>
    <row r="55" customFormat="false" ht="12.75" hidden="false" customHeight="true" outlineLevel="0" collapsed="false">
      <c r="A55" s="795"/>
      <c r="B55" s="809" t="s">
        <v>692</v>
      </c>
      <c r="C55" s="806"/>
      <c r="D55" s="640"/>
      <c r="E55" s="640"/>
      <c r="F55" s="640"/>
      <c r="G55" s="808" t="s">
        <v>121</v>
      </c>
      <c r="H55" s="641"/>
    </row>
    <row r="56" customFormat="false" ht="12" hidden="false" customHeight="true" outlineLevel="0" collapsed="false">
      <c r="A56" s="795"/>
      <c r="B56" s="807" t="s">
        <v>693</v>
      </c>
      <c r="C56" s="806"/>
      <c r="D56" s="640"/>
      <c r="E56" s="640"/>
      <c r="F56" s="640"/>
      <c r="G56" s="808" t="s">
        <v>121</v>
      </c>
      <c r="H56" s="641"/>
    </row>
    <row r="57" customFormat="false" ht="12" hidden="false" customHeight="true" outlineLevel="0" collapsed="false">
      <c r="A57" s="795"/>
      <c r="B57" s="809" t="s">
        <v>694</v>
      </c>
      <c r="C57" s="806"/>
      <c r="D57" s="640"/>
      <c r="E57" s="640"/>
      <c r="F57" s="640"/>
      <c r="G57" s="808" t="s">
        <v>121</v>
      </c>
      <c r="H57" s="641"/>
    </row>
    <row r="58" customFormat="false" ht="12" hidden="false" customHeight="true" outlineLevel="0" collapsed="false">
      <c r="A58" s="795"/>
      <c r="B58" s="809" t="s">
        <v>695</v>
      </c>
      <c r="C58" s="806"/>
      <c r="D58" s="640"/>
      <c r="E58" s="640"/>
      <c r="F58" s="640"/>
      <c r="G58" s="808" t="s">
        <v>121</v>
      </c>
      <c r="H58" s="641"/>
    </row>
    <row r="59" customFormat="false" ht="12" hidden="false" customHeight="true" outlineLevel="0" collapsed="false">
      <c r="A59" s="795"/>
      <c r="B59" s="809" t="s">
        <v>696</v>
      </c>
      <c r="C59" s="806"/>
      <c r="D59" s="640"/>
      <c r="E59" s="640"/>
      <c r="F59" s="640"/>
      <c r="G59" s="808" t="s">
        <v>121</v>
      </c>
      <c r="H59" s="641"/>
    </row>
    <row r="60" customFormat="false" ht="12" hidden="false" customHeight="true" outlineLevel="0" collapsed="false">
      <c r="A60" s="795"/>
      <c r="B60" s="809" t="s">
        <v>697</v>
      </c>
      <c r="C60" s="806"/>
      <c r="D60" s="640"/>
      <c r="E60" s="640"/>
      <c r="F60" s="640"/>
      <c r="G60" s="808" t="s">
        <v>121</v>
      </c>
      <c r="H60" s="641"/>
    </row>
    <row r="61" customFormat="false" ht="12" hidden="false" customHeight="true" outlineLevel="0" collapsed="false">
      <c r="A61" s="795"/>
      <c r="B61" s="809" t="s">
        <v>698</v>
      </c>
      <c r="C61" s="806"/>
      <c r="D61" s="640"/>
      <c r="E61" s="640"/>
      <c r="F61" s="640"/>
      <c r="G61" s="808" t="s">
        <v>121</v>
      </c>
      <c r="H61" s="641"/>
    </row>
    <row r="62" customFormat="false" ht="12" hidden="false" customHeight="true" outlineLevel="0" collapsed="false">
      <c r="A62" s="795"/>
      <c r="B62" s="809" t="s">
        <v>699</v>
      </c>
      <c r="C62" s="806"/>
      <c r="D62" s="640"/>
      <c r="E62" s="640"/>
      <c r="F62" s="640"/>
      <c r="G62" s="808" t="s">
        <v>121</v>
      </c>
      <c r="H62" s="641"/>
    </row>
    <row r="63" customFormat="false" ht="12" hidden="false" customHeight="true" outlineLevel="0" collapsed="false">
      <c r="A63" s="795"/>
      <c r="B63" s="809" t="s">
        <v>700</v>
      </c>
      <c r="C63" s="806"/>
      <c r="D63" s="640"/>
      <c r="E63" s="640"/>
      <c r="F63" s="640"/>
      <c r="G63" s="808" t="s">
        <v>121</v>
      </c>
      <c r="H63" s="641"/>
    </row>
    <row r="64" customFormat="false" ht="12" hidden="false" customHeight="true" outlineLevel="0" collapsed="false">
      <c r="A64" s="795"/>
      <c r="B64" s="809" t="s">
        <v>701</v>
      </c>
      <c r="C64" s="806"/>
      <c r="D64" s="640"/>
      <c r="E64" s="640"/>
      <c r="F64" s="640"/>
      <c r="G64" s="808" t="s">
        <v>121</v>
      </c>
      <c r="H64" s="641"/>
    </row>
    <row r="65" customFormat="false" ht="12" hidden="false" customHeight="true" outlineLevel="0" collapsed="false">
      <c r="A65" s="795"/>
      <c r="B65" s="807" t="s">
        <v>702</v>
      </c>
      <c r="C65" s="806"/>
      <c r="D65" s="640"/>
      <c r="E65" s="640"/>
      <c r="F65" s="640"/>
      <c r="G65" s="808" t="s">
        <v>121</v>
      </c>
      <c r="H65" s="641"/>
    </row>
    <row r="66" customFormat="false" ht="12.75" hidden="false" customHeight="true" outlineLevel="0" collapsed="false">
      <c r="A66" s="798"/>
      <c r="B66" s="799" t="s">
        <v>703</v>
      </c>
      <c r="C66" s="799"/>
      <c r="D66" s="810"/>
      <c r="E66" s="811"/>
      <c r="F66" s="811"/>
      <c r="G66" s="811"/>
      <c r="H66" s="812"/>
    </row>
    <row r="67" customFormat="false" ht="13.5" hidden="false" customHeight="true" outlineLevel="0" collapsed="false">
      <c r="A67" s="813"/>
      <c r="B67" s="814" t="s">
        <v>690</v>
      </c>
      <c r="C67" s="815"/>
      <c r="D67" s="640"/>
      <c r="E67" s="640"/>
      <c r="F67" s="640"/>
      <c r="G67" s="639" t="s">
        <v>90</v>
      </c>
      <c r="H67" s="641"/>
    </row>
    <row r="68" customFormat="false" ht="12.75" hidden="false" customHeight="true" outlineLevel="0" collapsed="false">
      <c r="A68" s="813"/>
      <c r="B68" s="816" t="s">
        <v>591</v>
      </c>
      <c r="C68" s="815"/>
      <c r="D68" s="640"/>
      <c r="E68" s="640"/>
      <c r="F68" s="640"/>
      <c r="G68" s="639" t="s">
        <v>90</v>
      </c>
      <c r="H68" s="641"/>
    </row>
    <row r="69" customFormat="false" ht="12.75" hidden="false" customHeight="true" outlineLevel="0" collapsed="false">
      <c r="A69" s="813"/>
      <c r="B69" s="816" t="s">
        <v>592</v>
      </c>
      <c r="C69" s="815"/>
      <c r="D69" s="640"/>
      <c r="E69" s="640"/>
      <c r="F69" s="640"/>
      <c r="G69" s="639" t="s">
        <v>90</v>
      </c>
      <c r="H69" s="641"/>
    </row>
    <row r="70" customFormat="false" ht="12.75" hidden="false" customHeight="true" outlineLevel="0" collapsed="false">
      <c r="A70" s="813"/>
      <c r="B70" s="816" t="s">
        <v>593</v>
      </c>
      <c r="C70" s="815"/>
      <c r="D70" s="640"/>
      <c r="E70" s="640"/>
      <c r="F70" s="640"/>
      <c r="G70" s="639" t="s">
        <v>90</v>
      </c>
      <c r="H70" s="641"/>
    </row>
    <row r="71" customFormat="false" ht="12.75" hidden="false" customHeight="true" outlineLevel="0" collapsed="false">
      <c r="A71" s="813"/>
      <c r="B71" s="816" t="s">
        <v>691</v>
      </c>
      <c r="C71" s="815"/>
      <c r="D71" s="640"/>
      <c r="E71" s="640"/>
      <c r="F71" s="640"/>
      <c r="G71" s="639" t="s">
        <v>90</v>
      </c>
      <c r="H71" s="641"/>
    </row>
    <row r="72" customFormat="false" ht="12.75" hidden="false" customHeight="true" outlineLevel="0" collapsed="false">
      <c r="A72" s="813"/>
      <c r="B72" s="816" t="s">
        <v>595</v>
      </c>
      <c r="C72" s="815"/>
      <c r="D72" s="640"/>
      <c r="E72" s="640"/>
      <c r="F72" s="640"/>
      <c r="G72" s="639" t="s">
        <v>90</v>
      </c>
      <c r="H72" s="641"/>
    </row>
    <row r="73" customFormat="false" ht="12.75" hidden="false" customHeight="true" outlineLevel="0" collapsed="false">
      <c r="A73" s="813"/>
      <c r="B73" s="816" t="s">
        <v>596</v>
      </c>
      <c r="C73" s="815"/>
      <c r="D73" s="640"/>
      <c r="E73" s="640"/>
      <c r="F73" s="640"/>
      <c r="G73" s="639" t="s">
        <v>90</v>
      </c>
      <c r="H73" s="641"/>
    </row>
    <row r="74" customFormat="false" ht="12" hidden="false" customHeight="true" outlineLevel="0" collapsed="false">
      <c r="A74" s="813"/>
      <c r="B74" s="816" t="s">
        <v>597</v>
      </c>
      <c r="C74" s="815"/>
      <c r="D74" s="640"/>
      <c r="E74" s="640"/>
      <c r="F74" s="640"/>
      <c r="G74" s="639" t="s">
        <v>90</v>
      </c>
      <c r="H74" s="641"/>
    </row>
    <row r="75" customFormat="false" ht="12" hidden="false" customHeight="true" outlineLevel="0" collapsed="false">
      <c r="A75" s="813"/>
      <c r="B75" s="816" t="s">
        <v>598</v>
      </c>
      <c r="C75" s="815"/>
      <c r="D75" s="640"/>
      <c r="E75" s="640"/>
      <c r="F75" s="640"/>
      <c r="G75" s="639" t="s">
        <v>90</v>
      </c>
      <c r="H75" s="641"/>
    </row>
    <row r="76" customFormat="false" ht="12" hidden="false" customHeight="true" outlineLevel="0" collapsed="false">
      <c r="A76" s="813"/>
      <c r="B76" s="816" t="s">
        <v>599</v>
      </c>
      <c r="C76" s="815"/>
      <c r="D76" s="640"/>
      <c r="E76" s="640"/>
      <c r="F76" s="640"/>
      <c r="G76" s="639" t="s">
        <v>90</v>
      </c>
      <c r="H76" s="641"/>
    </row>
    <row r="77" customFormat="false" ht="12" hidden="false" customHeight="true" outlineLevel="0" collapsed="false">
      <c r="A77" s="813"/>
      <c r="B77" s="816" t="s">
        <v>600</v>
      </c>
      <c r="C77" s="815"/>
      <c r="D77" s="640"/>
      <c r="E77" s="640"/>
      <c r="F77" s="640"/>
      <c r="G77" s="639" t="s">
        <v>90</v>
      </c>
      <c r="H77" s="641"/>
    </row>
    <row r="78" customFormat="false" ht="12" hidden="false" customHeight="true" outlineLevel="0" collapsed="false">
      <c r="A78" s="813"/>
      <c r="B78" s="816" t="s">
        <v>601</v>
      </c>
      <c r="C78" s="815"/>
      <c r="D78" s="640"/>
      <c r="E78" s="640"/>
      <c r="F78" s="640"/>
      <c r="G78" s="639" t="s">
        <v>90</v>
      </c>
      <c r="H78" s="641"/>
    </row>
    <row r="79" customFormat="false" ht="12" hidden="false" customHeight="true" outlineLevel="0" collapsed="false">
      <c r="A79" s="813"/>
      <c r="B79" s="816" t="s">
        <v>602</v>
      </c>
      <c r="C79" s="815"/>
      <c r="D79" s="640"/>
      <c r="E79" s="640"/>
      <c r="F79" s="640"/>
      <c r="G79" s="639" t="s">
        <v>90</v>
      </c>
      <c r="H79" s="641"/>
    </row>
    <row r="80" customFormat="false" ht="12" hidden="false" customHeight="true" outlineLevel="0" collapsed="false">
      <c r="A80" s="813"/>
      <c r="B80" s="816" t="s">
        <v>603</v>
      </c>
      <c r="C80" s="815"/>
      <c r="D80" s="640"/>
      <c r="E80" s="640"/>
      <c r="F80" s="640"/>
      <c r="G80" s="639" t="s">
        <v>90</v>
      </c>
      <c r="H80" s="641"/>
    </row>
    <row r="81" customFormat="false" ht="12" hidden="false" customHeight="true" outlineLevel="0" collapsed="false">
      <c r="A81" s="813"/>
      <c r="B81" s="816" t="s">
        <v>692</v>
      </c>
      <c r="C81" s="815"/>
      <c r="D81" s="640"/>
      <c r="E81" s="640"/>
      <c r="F81" s="640"/>
      <c r="G81" s="639" t="s">
        <v>90</v>
      </c>
      <c r="H81" s="641"/>
    </row>
    <row r="82" customFormat="false" ht="12" hidden="false" customHeight="true" outlineLevel="0" collapsed="false">
      <c r="A82" s="813"/>
      <c r="B82" s="814" t="s">
        <v>693</v>
      </c>
      <c r="C82" s="815"/>
      <c r="D82" s="640"/>
      <c r="E82" s="640"/>
      <c r="F82" s="640"/>
      <c r="G82" s="639" t="s">
        <v>90</v>
      </c>
      <c r="H82" s="641"/>
    </row>
    <row r="83" customFormat="false" ht="12" hidden="false" customHeight="true" outlineLevel="0" collapsed="false">
      <c r="A83" s="813"/>
      <c r="B83" s="816" t="s">
        <v>694</v>
      </c>
      <c r="C83" s="815"/>
      <c r="D83" s="640"/>
      <c r="E83" s="640"/>
      <c r="F83" s="640"/>
      <c r="G83" s="639" t="s">
        <v>90</v>
      </c>
      <c r="H83" s="641"/>
    </row>
    <row r="84" customFormat="false" ht="12" hidden="false" customHeight="true" outlineLevel="0" collapsed="false">
      <c r="A84" s="813"/>
      <c r="B84" s="816" t="s">
        <v>695</v>
      </c>
      <c r="C84" s="815"/>
      <c r="D84" s="640"/>
      <c r="E84" s="640"/>
      <c r="F84" s="640"/>
      <c r="G84" s="639" t="s">
        <v>90</v>
      </c>
      <c r="H84" s="641"/>
    </row>
    <row r="85" customFormat="false" ht="12" hidden="false" customHeight="true" outlineLevel="0" collapsed="false">
      <c r="A85" s="813"/>
      <c r="B85" s="816" t="s">
        <v>696</v>
      </c>
      <c r="C85" s="815"/>
      <c r="D85" s="640"/>
      <c r="E85" s="640"/>
      <c r="F85" s="640"/>
      <c r="G85" s="639" t="s">
        <v>90</v>
      </c>
      <c r="H85" s="641"/>
    </row>
    <row r="86" customFormat="false" ht="12" hidden="false" customHeight="true" outlineLevel="0" collapsed="false">
      <c r="A86" s="813"/>
      <c r="B86" s="816" t="s">
        <v>697</v>
      </c>
      <c r="C86" s="815"/>
      <c r="D86" s="640"/>
      <c r="E86" s="640"/>
      <c r="F86" s="640"/>
      <c r="G86" s="639" t="s">
        <v>90</v>
      </c>
      <c r="H86" s="641"/>
    </row>
    <row r="87" customFormat="false" ht="12" hidden="false" customHeight="true" outlineLevel="0" collapsed="false">
      <c r="A87" s="813"/>
      <c r="B87" s="816" t="s">
        <v>698</v>
      </c>
      <c r="C87" s="815"/>
      <c r="D87" s="640"/>
      <c r="E87" s="640"/>
      <c r="F87" s="640"/>
      <c r="G87" s="639" t="s">
        <v>90</v>
      </c>
      <c r="H87" s="641"/>
    </row>
    <row r="88" customFormat="false" ht="12" hidden="false" customHeight="true" outlineLevel="0" collapsed="false">
      <c r="A88" s="813"/>
      <c r="B88" s="816" t="s">
        <v>699</v>
      </c>
      <c r="C88" s="815"/>
      <c r="D88" s="640"/>
      <c r="E88" s="640"/>
      <c r="F88" s="640"/>
      <c r="G88" s="639" t="s">
        <v>90</v>
      </c>
      <c r="H88" s="641"/>
    </row>
    <row r="89" customFormat="false" ht="12" hidden="false" customHeight="true" outlineLevel="0" collapsed="false">
      <c r="A89" s="813"/>
      <c r="B89" s="816" t="s">
        <v>700</v>
      </c>
      <c r="C89" s="815"/>
      <c r="D89" s="640"/>
      <c r="E89" s="640"/>
      <c r="F89" s="640"/>
      <c r="G89" s="639" t="s">
        <v>90</v>
      </c>
      <c r="H89" s="641"/>
    </row>
    <row r="90" customFormat="false" ht="12" hidden="false" customHeight="true" outlineLevel="0" collapsed="false">
      <c r="A90" s="813"/>
      <c r="B90" s="816" t="s">
        <v>701</v>
      </c>
      <c r="C90" s="815"/>
      <c r="D90" s="640"/>
      <c r="E90" s="640"/>
      <c r="F90" s="640"/>
      <c r="G90" s="639" t="s">
        <v>90</v>
      </c>
      <c r="H90" s="641"/>
    </row>
    <row r="91" customFormat="false" ht="12" hidden="false" customHeight="true" outlineLevel="0" collapsed="false">
      <c r="A91" s="813"/>
      <c r="B91" s="814" t="s">
        <v>702</v>
      </c>
      <c r="C91" s="815"/>
      <c r="D91" s="640"/>
      <c r="E91" s="640"/>
      <c r="F91" s="640"/>
      <c r="G91" s="639" t="s">
        <v>90</v>
      </c>
      <c r="H91" s="641"/>
    </row>
    <row r="92" customFormat="false" ht="12.75" hidden="false" customHeight="true" outlineLevel="0" collapsed="false">
      <c r="A92" s="33"/>
      <c r="B92" s="33"/>
      <c r="C92" s="33"/>
      <c r="D92" s="33"/>
      <c r="E92" s="33"/>
      <c r="F92" s="33"/>
      <c r="G92" s="33"/>
      <c r="H92" s="33"/>
    </row>
    <row r="93" customFormat="false" ht="12.75" hidden="false" customHeight="true" outlineLevel="0" collapsed="false">
      <c r="A93" s="267" t="s">
        <v>704</v>
      </c>
    </row>
    <row r="94" customFormat="false" ht="13.5" hidden="false" customHeight="true" outlineLevel="0" collapsed="false">
      <c r="A94" s="267" t="s">
        <v>705</v>
      </c>
    </row>
    <row r="95" customFormat="false" ht="12.75" hidden="false" customHeight="true" outlineLevel="0" collapsed="false">
      <c r="A95" s="817" t="s">
        <v>706</v>
      </c>
    </row>
    <row r="96" customFormat="false" ht="12.75" hidden="false" customHeight="true" outlineLevel="0" collapsed="false">
      <c r="A96" s="180" t="s">
        <v>569</v>
      </c>
    </row>
    <row r="97" customFormat="false" ht="12.75" hidden="false" customHeight="true" outlineLevel="0" collapsed="false"/>
    <row r="98" customFormat="false" ht="12.75" hidden="false" customHeight="true" outlineLevel="0" collapsed="false">
      <c r="A98" s="117" t="s">
        <v>434</v>
      </c>
      <c r="B98" s="818"/>
      <c r="C98" s="818"/>
      <c r="D98" s="819"/>
      <c r="E98" s="819"/>
      <c r="F98" s="819"/>
      <c r="G98" s="819"/>
      <c r="H98" s="820"/>
    </row>
    <row r="99" customFormat="false" ht="12.75" hidden="false" customHeight="true" outlineLevel="0" collapsed="false">
      <c r="A99" s="185" t="s">
        <v>585</v>
      </c>
      <c r="B99" s="185"/>
      <c r="C99" s="185"/>
      <c r="D99" s="185"/>
      <c r="E99" s="185"/>
      <c r="F99" s="185"/>
      <c r="G99" s="185"/>
      <c r="H99" s="185"/>
    </row>
    <row r="100" customFormat="false" ht="12.75" hidden="false" customHeight="true" outlineLevel="0" collapsed="false">
      <c r="A100" s="381" t="s">
        <v>682</v>
      </c>
      <c r="B100" s="381"/>
      <c r="C100" s="381"/>
      <c r="D100" s="381"/>
      <c r="E100" s="381"/>
      <c r="F100" s="381"/>
      <c r="G100" s="381"/>
      <c r="H100" s="381"/>
    </row>
    <row r="101" customFormat="false" ht="12.75" hidden="false" customHeight="true" outlineLevel="0" collapsed="false">
      <c r="A101" s="381" t="s">
        <v>707</v>
      </c>
      <c r="B101" s="381"/>
      <c r="C101" s="381"/>
      <c r="D101" s="381"/>
      <c r="E101" s="381"/>
      <c r="F101" s="381"/>
      <c r="G101" s="381"/>
      <c r="H101" s="381"/>
    </row>
    <row r="102" customFormat="false" ht="12.75" hidden="false" customHeight="true" outlineLevel="0" collapsed="false">
      <c r="A102" s="381"/>
      <c r="B102" s="381"/>
      <c r="C102" s="381"/>
      <c r="D102" s="381"/>
      <c r="E102" s="381"/>
      <c r="F102" s="381"/>
      <c r="G102" s="381"/>
      <c r="H102" s="381"/>
    </row>
    <row r="103" customFormat="false" ht="12.75" hidden="false" customHeight="true" outlineLevel="0" collapsed="false">
      <c r="A103" s="186" t="s">
        <v>684</v>
      </c>
      <c r="B103" s="186"/>
      <c r="C103" s="186"/>
      <c r="D103" s="186"/>
      <c r="E103" s="186"/>
      <c r="F103" s="186"/>
      <c r="G103" s="186"/>
      <c r="H103" s="186"/>
    </row>
    <row r="104" customFormat="false" ht="12.75" hidden="false" customHeight="true" outlineLevel="0" collapsed="false">
      <c r="A104" s="304"/>
      <c r="B104" s="304"/>
      <c r="C104" s="304"/>
      <c r="D104" s="304"/>
      <c r="E104" s="304"/>
      <c r="F104" s="304"/>
      <c r="G104" s="304"/>
      <c r="H104" s="304"/>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86</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6" t="s">
        <v>708</v>
      </c>
      <c r="J1" s="116" t="s">
        <v>71</v>
      </c>
    </row>
    <row r="2" customFormat="false" ht="15.75" hidden="false" customHeight="true" outlineLevel="0" collapsed="false">
      <c r="A2" s="646" t="s">
        <v>709</v>
      </c>
      <c r="J2" s="116" t="s">
        <v>73</v>
      </c>
    </row>
    <row r="3" customFormat="false" ht="15.75" hidden="false" customHeight="true" outlineLevel="0" collapsed="false">
      <c r="A3" s="646" t="s">
        <v>72</v>
      </c>
      <c r="J3" s="116" t="s">
        <v>74</v>
      </c>
    </row>
    <row r="4" customFormat="false" ht="12.75" hidden="false" customHeight="true" outlineLevel="0" collapsed="false">
      <c r="A4" s="607"/>
      <c r="J4" s="143"/>
    </row>
    <row r="5" customFormat="false" ht="12" hidden="false" customHeight="true" outlineLevel="0" collapsed="false">
      <c r="A5" s="154" t="s">
        <v>710</v>
      </c>
      <c r="B5" s="421" t="s">
        <v>448</v>
      </c>
      <c r="C5" s="421"/>
      <c r="D5" s="421"/>
      <c r="E5" s="609" t="s">
        <v>711</v>
      </c>
      <c r="F5" s="609"/>
      <c r="G5" s="609"/>
      <c r="H5" s="386" t="s">
        <v>147</v>
      </c>
      <c r="I5" s="386"/>
      <c r="J5" s="386"/>
    </row>
    <row r="6" customFormat="false" ht="12" hidden="false" customHeight="true" outlineLevel="0" collapsed="false">
      <c r="A6" s="273" t="s">
        <v>451</v>
      </c>
      <c r="B6" s="821" t="s">
        <v>712</v>
      </c>
      <c r="C6" s="821"/>
      <c r="D6" s="821"/>
      <c r="E6" s="387" t="s">
        <v>713</v>
      </c>
      <c r="F6" s="387" t="s">
        <v>714</v>
      </c>
      <c r="G6" s="822" t="s">
        <v>715</v>
      </c>
      <c r="H6" s="387" t="s">
        <v>716</v>
      </c>
      <c r="I6" s="387" t="s">
        <v>717</v>
      </c>
      <c r="J6" s="823" t="s">
        <v>718</v>
      </c>
    </row>
    <row r="7" customFormat="false" ht="39.75" hidden="false" customHeight="true" outlineLevel="0" collapsed="false">
      <c r="A7" s="273"/>
      <c r="B7" s="387" t="s">
        <v>719</v>
      </c>
      <c r="C7" s="387" t="s">
        <v>720</v>
      </c>
      <c r="D7" s="824" t="s">
        <v>721</v>
      </c>
      <c r="E7" s="387"/>
      <c r="F7" s="387"/>
      <c r="G7" s="822"/>
      <c r="H7" s="387"/>
      <c r="I7" s="387"/>
      <c r="J7" s="823"/>
    </row>
    <row r="8" customFormat="false" ht="12.75" hidden="false" customHeight="true" outlineLevel="0" collapsed="false">
      <c r="A8" s="825"/>
      <c r="B8" s="394" t="s">
        <v>669</v>
      </c>
      <c r="C8" s="394"/>
      <c r="D8" s="394"/>
      <c r="E8" s="78" t="s">
        <v>722</v>
      </c>
      <c r="F8" s="78"/>
      <c r="G8" s="78"/>
      <c r="H8" s="80" t="s">
        <v>671</v>
      </c>
      <c r="I8" s="80"/>
      <c r="J8" s="80"/>
    </row>
    <row r="9" customFormat="false" ht="15" hidden="false" customHeight="true" outlineLevel="0" collapsed="false">
      <c r="A9" s="826" t="s">
        <v>723</v>
      </c>
      <c r="B9" s="397"/>
      <c r="C9" s="397"/>
      <c r="D9" s="397"/>
      <c r="E9" s="397"/>
      <c r="F9" s="397"/>
      <c r="G9" s="397"/>
      <c r="H9" s="397"/>
      <c r="I9" s="51"/>
      <c r="J9" s="139"/>
    </row>
    <row r="10" customFormat="false" ht="12" hidden="false" customHeight="true" outlineLevel="0" collapsed="false">
      <c r="A10" s="827" t="s">
        <v>724</v>
      </c>
      <c r="B10" s="51"/>
      <c r="C10" s="51"/>
      <c r="D10" s="51"/>
      <c r="E10" s="51"/>
      <c r="F10" s="51"/>
      <c r="G10" s="51"/>
      <c r="H10" s="51"/>
      <c r="I10" s="51"/>
      <c r="J10" s="139"/>
    </row>
    <row r="11" customFormat="false" ht="25.5" hidden="false" customHeight="true" outlineLevel="0" collapsed="false">
      <c r="A11" s="828" t="s">
        <v>725</v>
      </c>
      <c r="B11" s="51"/>
      <c r="C11" s="51"/>
      <c r="D11" s="51"/>
      <c r="E11" s="51"/>
      <c r="F11" s="51"/>
      <c r="G11" s="51"/>
      <c r="H11" s="51"/>
      <c r="I11" s="51"/>
      <c r="J11" s="139"/>
    </row>
    <row r="12" customFormat="false" ht="12" hidden="false" customHeight="true" outlineLevel="0" collapsed="false">
      <c r="A12" s="781" t="s">
        <v>726</v>
      </c>
      <c r="B12" s="51"/>
      <c r="C12" s="51"/>
      <c r="D12" s="51"/>
      <c r="E12" s="51"/>
      <c r="F12" s="51"/>
      <c r="G12" s="51"/>
      <c r="H12" s="51"/>
      <c r="I12" s="51"/>
      <c r="J12" s="139"/>
    </row>
    <row r="13" customFormat="false" ht="12" hidden="false" customHeight="true" outlineLevel="0" collapsed="false">
      <c r="A13" s="137" t="s">
        <v>592</v>
      </c>
      <c r="B13" s="599" t="s">
        <v>121</v>
      </c>
      <c r="C13" s="599" t="s">
        <v>121</v>
      </c>
      <c r="D13" s="599" t="s">
        <v>121</v>
      </c>
      <c r="E13" s="479" t="n">
        <v>0</v>
      </c>
      <c r="F13" s="479" t="n">
        <v>0</v>
      </c>
      <c r="G13" s="479" t="n">
        <v>0</v>
      </c>
      <c r="H13" s="599" t="s">
        <v>121</v>
      </c>
      <c r="I13" s="599" t="s">
        <v>121</v>
      </c>
      <c r="J13" s="600" t="s">
        <v>121</v>
      </c>
    </row>
    <row r="14" customFormat="false" ht="12" hidden="false" customHeight="true" outlineLevel="0" collapsed="false">
      <c r="A14" s="781" t="s">
        <v>727</v>
      </c>
      <c r="B14" s="51"/>
      <c r="C14" s="51"/>
      <c r="D14" s="51"/>
      <c r="E14" s="51"/>
      <c r="F14" s="51"/>
      <c r="G14" s="51"/>
      <c r="H14" s="51"/>
      <c r="I14" s="51"/>
      <c r="J14" s="139"/>
    </row>
    <row r="15" customFormat="false" ht="12" hidden="false" customHeight="true" outlineLevel="0" collapsed="false">
      <c r="A15" s="781" t="s">
        <v>728</v>
      </c>
      <c r="B15" s="51"/>
      <c r="C15" s="51"/>
      <c r="D15" s="51"/>
      <c r="E15" s="51"/>
      <c r="F15" s="51"/>
      <c r="G15" s="51"/>
      <c r="H15" s="51"/>
      <c r="I15" s="51"/>
      <c r="J15" s="139"/>
    </row>
    <row r="16" customFormat="false" ht="12" hidden="false" customHeight="true" outlineLevel="0" collapsed="false">
      <c r="A16" s="781" t="s">
        <v>729</v>
      </c>
      <c r="B16" s="51"/>
      <c r="C16" s="51"/>
      <c r="D16" s="51"/>
      <c r="E16" s="51"/>
      <c r="F16" s="51"/>
      <c r="G16" s="51"/>
      <c r="H16" s="51"/>
      <c r="I16" s="51"/>
      <c r="J16" s="139"/>
    </row>
    <row r="17" customFormat="false" ht="12" hidden="false" customHeight="true" outlineLevel="0" collapsed="false">
      <c r="A17" s="781" t="s">
        <v>730</v>
      </c>
      <c r="B17" s="51"/>
      <c r="C17" s="51"/>
      <c r="D17" s="51"/>
      <c r="E17" s="51"/>
      <c r="F17" s="51"/>
      <c r="G17" s="51"/>
      <c r="H17" s="51"/>
      <c r="I17" s="51"/>
      <c r="J17" s="139"/>
    </row>
    <row r="18" customFormat="false" ht="14.25" hidden="false" customHeight="true" outlineLevel="0" collapsed="false">
      <c r="A18" s="829" t="s">
        <v>731</v>
      </c>
      <c r="B18" s="54"/>
      <c r="C18" s="54"/>
      <c r="D18" s="54"/>
      <c r="E18" s="54"/>
      <c r="F18" s="54"/>
      <c r="G18" s="54"/>
      <c r="H18" s="54"/>
      <c r="I18" s="54"/>
      <c r="J18" s="724"/>
    </row>
    <row r="19" customFormat="false" ht="12" hidden="false" customHeight="true" outlineLevel="0" collapsed="false">
      <c r="A19" s="781" t="s">
        <v>732</v>
      </c>
      <c r="B19" s="51"/>
      <c r="C19" s="51"/>
      <c r="D19" s="51"/>
      <c r="E19" s="51"/>
      <c r="F19" s="51"/>
      <c r="G19" s="51"/>
      <c r="H19" s="51"/>
      <c r="I19" s="51"/>
      <c r="J19" s="139"/>
    </row>
    <row r="20" customFormat="false" ht="12" hidden="false" customHeight="true" outlineLevel="0" collapsed="false">
      <c r="A20" s="781" t="s">
        <v>733</v>
      </c>
      <c r="B20" s="51"/>
      <c r="C20" s="51"/>
      <c r="D20" s="51"/>
      <c r="E20" s="51"/>
      <c r="F20" s="51"/>
      <c r="G20" s="51"/>
      <c r="H20" s="51"/>
      <c r="I20" s="51"/>
      <c r="J20" s="139"/>
    </row>
    <row r="21" customFormat="false" ht="12" hidden="false" customHeight="true" outlineLevel="0" collapsed="false">
      <c r="A21" s="33"/>
      <c r="B21" s="33"/>
      <c r="C21" s="33"/>
      <c r="D21" s="33"/>
      <c r="E21" s="33"/>
      <c r="F21" s="33"/>
      <c r="G21" s="33"/>
      <c r="H21" s="33"/>
      <c r="I21" s="33"/>
      <c r="J21" s="33"/>
    </row>
    <row r="22" customFormat="false" ht="12.75" hidden="false" customHeight="true" outlineLevel="0" collapsed="false">
      <c r="A22" s="180" t="s">
        <v>734</v>
      </c>
      <c r="B22" s="712"/>
      <c r="C22" s="712"/>
      <c r="D22" s="712"/>
      <c r="E22" s="712"/>
      <c r="F22" s="712"/>
      <c r="G22" s="712"/>
      <c r="H22" s="712"/>
      <c r="I22" s="712"/>
      <c r="J22" s="712"/>
    </row>
    <row r="23" customFormat="false" ht="42.75" hidden="false" customHeight="true" outlineLevel="0" collapsed="false">
      <c r="A23" s="579" t="s">
        <v>735</v>
      </c>
      <c r="B23" s="579"/>
      <c r="C23" s="579"/>
      <c r="D23" s="579"/>
      <c r="E23" s="579"/>
      <c r="F23" s="579"/>
      <c r="G23" s="579"/>
      <c r="H23" s="579"/>
      <c r="I23" s="579"/>
      <c r="J23" s="579"/>
    </row>
    <row r="24" customFormat="false" ht="12.75" hidden="false" customHeight="true" outlineLevel="0" collapsed="false">
      <c r="A24" s="830" t="s">
        <v>736</v>
      </c>
      <c r="B24" s="712"/>
      <c r="C24" s="712"/>
      <c r="D24" s="712"/>
      <c r="E24" s="712"/>
      <c r="F24" s="712"/>
      <c r="G24" s="712"/>
      <c r="H24" s="712"/>
      <c r="I24" s="712"/>
      <c r="J24" s="712"/>
    </row>
    <row r="25" customFormat="false" ht="12.75" hidden="false" customHeight="true" outlineLevel="0" collapsed="false">
      <c r="A25" s="830" t="s">
        <v>737</v>
      </c>
      <c r="B25" s="712"/>
      <c r="C25" s="712"/>
      <c r="D25" s="712"/>
      <c r="E25" s="712"/>
      <c r="F25" s="712"/>
      <c r="G25" s="712"/>
      <c r="H25" s="712"/>
      <c r="I25" s="712"/>
      <c r="J25" s="712"/>
    </row>
    <row r="26" customFormat="false" ht="12.75" hidden="false" customHeight="true" outlineLevel="0" collapsed="false">
      <c r="A26" s="830" t="s">
        <v>738</v>
      </c>
      <c r="B26" s="712"/>
      <c r="C26" s="712"/>
      <c r="D26" s="712"/>
      <c r="E26" s="712"/>
      <c r="F26" s="712"/>
      <c r="G26" s="712"/>
      <c r="H26" s="712"/>
      <c r="I26" s="712"/>
      <c r="J26" s="712"/>
    </row>
    <row r="27" customFormat="false" ht="12.75" hidden="false" customHeight="true" outlineLevel="0" collapsed="false">
      <c r="A27" s="830" t="s">
        <v>739</v>
      </c>
      <c r="B27" s="712"/>
      <c r="C27" s="712"/>
      <c r="D27" s="712"/>
      <c r="E27" s="712"/>
      <c r="F27" s="712"/>
      <c r="G27" s="712"/>
      <c r="H27" s="712"/>
      <c r="I27" s="712"/>
      <c r="J27" s="712"/>
    </row>
    <row r="28" customFormat="false" ht="12.75" hidden="false" customHeight="true" outlineLevel="0" collapsed="false">
      <c r="A28" s="830" t="s">
        <v>740</v>
      </c>
      <c r="B28" s="712"/>
      <c r="C28" s="712"/>
      <c r="D28" s="712"/>
      <c r="E28" s="712"/>
      <c r="F28" s="712"/>
      <c r="G28" s="712"/>
      <c r="H28" s="712"/>
      <c r="I28" s="712"/>
      <c r="J28" s="712"/>
    </row>
    <row r="29" customFormat="false" ht="12.75" hidden="false" customHeight="true" outlineLevel="0" collapsed="false">
      <c r="A29" s="143" t="s">
        <v>741</v>
      </c>
      <c r="B29" s="712"/>
      <c r="C29" s="712"/>
      <c r="D29" s="712"/>
      <c r="E29" s="712"/>
      <c r="F29" s="712"/>
      <c r="G29" s="712"/>
      <c r="H29" s="712"/>
      <c r="I29" s="712"/>
      <c r="J29" s="71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6" t="s">
        <v>708</v>
      </c>
      <c r="J1" s="116" t="s">
        <v>71</v>
      </c>
    </row>
    <row r="2" customFormat="false" ht="16.5" hidden="false" customHeight="true" outlineLevel="0" collapsed="false">
      <c r="A2" s="646" t="s">
        <v>709</v>
      </c>
      <c r="J2" s="116" t="s">
        <v>73</v>
      </c>
    </row>
    <row r="3" customFormat="false" ht="16.5" hidden="false" customHeight="true" outlineLevel="0" collapsed="false">
      <c r="A3" s="646" t="s">
        <v>108</v>
      </c>
      <c r="J3" s="116" t="s">
        <v>74</v>
      </c>
    </row>
    <row r="4" customFormat="false" ht="12.75" hidden="false" customHeight="true" outlineLevel="0" collapsed="false">
      <c r="A4" s="607"/>
      <c r="J4" s="143"/>
    </row>
    <row r="5" customFormat="false" ht="12" hidden="false" customHeight="true" outlineLevel="0" collapsed="false">
      <c r="A5" s="154" t="s">
        <v>447</v>
      </c>
      <c r="B5" s="421" t="s">
        <v>448</v>
      </c>
      <c r="C5" s="421"/>
      <c r="D5" s="421"/>
      <c r="E5" s="609" t="s">
        <v>711</v>
      </c>
      <c r="F5" s="609"/>
      <c r="G5" s="609"/>
      <c r="H5" s="386" t="s">
        <v>147</v>
      </c>
      <c r="I5" s="386"/>
      <c r="J5" s="386"/>
    </row>
    <row r="6" customFormat="false" ht="12" hidden="false" customHeight="true" outlineLevel="0" collapsed="false">
      <c r="A6" s="273" t="s">
        <v>451</v>
      </c>
      <c r="B6" s="821" t="s">
        <v>712</v>
      </c>
      <c r="C6" s="821"/>
      <c r="D6" s="821"/>
      <c r="E6" s="387" t="s">
        <v>713</v>
      </c>
      <c r="F6" s="387" t="s">
        <v>714</v>
      </c>
      <c r="G6" s="822" t="s">
        <v>715</v>
      </c>
      <c r="H6" s="387" t="s">
        <v>716</v>
      </c>
      <c r="I6" s="387" t="s">
        <v>717</v>
      </c>
      <c r="J6" s="823" t="s">
        <v>718</v>
      </c>
    </row>
    <row r="7" customFormat="false" ht="39" hidden="false" customHeight="true" outlineLevel="0" collapsed="false">
      <c r="A7" s="273"/>
      <c r="B7" s="387" t="s">
        <v>719</v>
      </c>
      <c r="C7" s="387" t="s">
        <v>720</v>
      </c>
      <c r="D7" s="824" t="s">
        <v>721</v>
      </c>
      <c r="E7" s="387"/>
      <c r="F7" s="387"/>
      <c r="G7" s="822"/>
      <c r="H7" s="387"/>
      <c r="I7" s="387"/>
      <c r="J7" s="823"/>
    </row>
    <row r="8" customFormat="false" ht="12.75" hidden="false" customHeight="true" outlineLevel="0" collapsed="false">
      <c r="A8" s="825"/>
      <c r="B8" s="394" t="s">
        <v>669</v>
      </c>
      <c r="C8" s="394"/>
      <c r="D8" s="394"/>
      <c r="E8" s="78" t="s">
        <v>722</v>
      </c>
      <c r="F8" s="78"/>
      <c r="G8" s="78"/>
      <c r="H8" s="80" t="s">
        <v>671</v>
      </c>
      <c r="I8" s="80"/>
      <c r="J8" s="80"/>
    </row>
    <row r="9" customFormat="false" ht="27" hidden="false" customHeight="true" outlineLevel="0" collapsed="false">
      <c r="A9" s="831" t="s">
        <v>742</v>
      </c>
      <c r="B9" s="51"/>
      <c r="C9" s="51"/>
      <c r="D9" s="51"/>
      <c r="E9" s="51"/>
      <c r="F9" s="51"/>
      <c r="G9" s="51"/>
      <c r="H9" s="51"/>
      <c r="I9" s="51"/>
      <c r="J9" s="51"/>
    </row>
    <row r="10" customFormat="false" ht="14.25" hidden="false" customHeight="true" outlineLevel="0" collapsed="false">
      <c r="A10" s="832" t="s">
        <v>743</v>
      </c>
      <c r="B10" s="54"/>
      <c r="C10" s="54"/>
      <c r="D10" s="54"/>
      <c r="E10" s="54"/>
      <c r="F10" s="54"/>
      <c r="G10" s="54"/>
      <c r="H10" s="54"/>
      <c r="I10" s="54"/>
      <c r="J10" s="724"/>
    </row>
    <row r="11" customFormat="false" ht="12" hidden="false" customHeight="true" outlineLevel="0" collapsed="false">
      <c r="A11" s="781" t="s">
        <v>744</v>
      </c>
      <c r="B11" s="51"/>
      <c r="C11" s="51"/>
      <c r="D11" s="51"/>
      <c r="E11" s="51"/>
      <c r="F11" s="51"/>
      <c r="G11" s="51"/>
      <c r="H11" s="51"/>
      <c r="I11" s="51"/>
      <c r="J11" s="139"/>
    </row>
    <row r="12" customFormat="false" ht="12" hidden="false" customHeight="true" outlineLevel="0" collapsed="false">
      <c r="A12" s="781" t="s">
        <v>745</v>
      </c>
      <c r="B12" s="51"/>
      <c r="C12" s="51"/>
      <c r="D12" s="51"/>
      <c r="E12" s="51"/>
      <c r="F12" s="51"/>
      <c r="G12" s="51"/>
      <c r="H12" s="51"/>
      <c r="I12" s="51"/>
      <c r="J12" s="139"/>
    </row>
    <row r="13" customFormat="false" ht="14.25" hidden="false" customHeight="true" outlineLevel="0" collapsed="false">
      <c r="A13" s="832" t="s">
        <v>746</v>
      </c>
      <c r="B13" s="54"/>
      <c r="C13" s="54"/>
      <c r="D13" s="54"/>
      <c r="E13" s="54"/>
      <c r="F13" s="54"/>
      <c r="G13" s="54"/>
      <c r="H13" s="54"/>
      <c r="I13" s="54"/>
      <c r="J13" s="833"/>
    </row>
    <row r="14" customFormat="false" ht="13.5" hidden="false" customHeight="true" outlineLevel="0" collapsed="false">
      <c r="A14" s="834" t="s">
        <v>747</v>
      </c>
      <c r="B14" s="54"/>
      <c r="C14" s="54"/>
      <c r="D14" s="54"/>
      <c r="E14" s="54"/>
      <c r="F14" s="54"/>
      <c r="G14" s="54"/>
      <c r="H14" s="54"/>
      <c r="I14" s="54"/>
      <c r="J14" s="833"/>
    </row>
    <row r="15" customFormat="false" ht="13.5" hidden="false" customHeight="true" outlineLevel="0" collapsed="false">
      <c r="A15" s="832" t="s">
        <v>748</v>
      </c>
      <c r="B15" s="54"/>
      <c r="C15" s="54"/>
      <c r="D15" s="54"/>
      <c r="E15" s="54"/>
      <c r="F15" s="54"/>
      <c r="G15" s="54"/>
      <c r="H15" s="54"/>
      <c r="I15" s="54"/>
      <c r="J15" s="833"/>
    </row>
    <row r="16" customFormat="false" ht="14.25" hidden="false" customHeight="true" outlineLevel="0" collapsed="false">
      <c r="A16" s="832" t="s">
        <v>749</v>
      </c>
      <c r="B16" s="54"/>
      <c r="C16" s="54"/>
      <c r="D16" s="54"/>
      <c r="E16" s="54"/>
      <c r="F16" s="54"/>
      <c r="G16" s="54"/>
      <c r="H16" s="54"/>
      <c r="I16" s="54"/>
      <c r="J16" s="833"/>
    </row>
    <row r="17" customFormat="false" ht="13.5" hidden="false" customHeight="true" outlineLevel="0" collapsed="false">
      <c r="A17" s="832" t="s">
        <v>750</v>
      </c>
      <c r="B17" s="54"/>
      <c r="C17" s="54"/>
      <c r="D17" s="54"/>
      <c r="E17" s="54"/>
      <c r="F17" s="54"/>
      <c r="G17" s="54"/>
      <c r="H17" s="54"/>
      <c r="I17" s="54"/>
      <c r="J17" s="833"/>
    </row>
    <row r="18" customFormat="false" ht="12.75" hidden="false" customHeight="true" outlineLevel="0" collapsed="false">
      <c r="A18" s="137" t="s">
        <v>99</v>
      </c>
      <c r="B18" s="835"/>
      <c r="C18" s="835"/>
      <c r="D18" s="835"/>
      <c r="E18" s="835"/>
      <c r="F18" s="835"/>
      <c r="G18" s="835"/>
      <c r="H18" s="835"/>
      <c r="I18" s="835"/>
      <c r="J18" s="836"/>
    </row>
    <row r="19" customFormat="false" ht="18" hidden="false" customHeight="true" outlineLevel="0" collapsed="false">
      <c r="A19" s="33"/>
      <c r="B19" s="33"/>
      <c r="C19" s="33"/>
      <c r="D19" s="33"/>
      <c r="E19" s="33"/>
      <c r="F19" s="33"/>
      <c r="G19" s="33"/>
      <c r="H19" s="33"/>
      <c r="I19" s="33"/>
      <c r="J19" s="33"/>
    </row>
    <row r="20" customFormat="false" ht="13.5" hidden="false" customHeight="true" outlineLevel="0" collapsed="false">
      <c r="A20" s="180" t="s">
        <v>751</v>
      </c>
      <c r="B20" s="177"/>
      <c r="C20" s="177"/>
      <c r="D20" s="177"/>
      <c r="E20" s="177"/>
      <c r="F20" s="177"/>
      <c r="G20" s="177"/>
      <c r="H20" s="177"/>
      <c r="I20" s="177"/>
      <c r="J20" s="177"/>
    </row>
    <row r="21" customFormat="false" ht="15.75" hidden="false" customHeight="true" outlineLevel="0" collapsed="false">
      <c r="A21" s="180" t="s">
        <v>752</v>
      </c>
      <c r="B21" s="177"/>
      <c r="C21" s="177"/>
      <c r="D21" s="177"/>
      <c r="E21" s="177"/>
      <c r="F21" s="177"/>
      <c r="G21" s="177"/>
      <c r="H21" s="177"/>
      <c r="I21" s="177"/>
      <c r="J21" s="177"/>
    </row>
    <row r="22" customFormat="false" ht="12" hidden="false" customHeight="true" outlineLevel="0" collapsed="false">
      <c r="A22" s="177"/>
      <c r="B22" s="765"/>
      <c r="C22" s="765"/>
      <c r="D22" s="765"/>
      <c r="E22" s="765"/>
      <c r="F22" s="765"/>
      <c r="G22" s="765"/>
      <c r="H22" s="765"/>
      <c r="I22" s="765"/>
      <c r="J22" s="765"/>
    </row>
    <row r="23" customFormat="false" ht="12" hidden="false" customHeight="true" outlineLevel="0" collapsed="false">
      <c r="A23" s="117" t="s">
        <v>378</v>
      </c>
      <c r="B23" s="183"/>
      <c r="C23" s="183"/>
      <c r="D23" s="183"/>
      <c r="E23" s="183"/>
      <c r="F23" s="183"/>
      <c r="G23" s="183"/>
      <c r="H23" s="183"/>
      <c r="I23" s="183"/>
      <c r="J23" s="184"/>
    </row>
    <row r="24" customFormat="false" ht="12" hidden="false" customHeight="true" outlineLevel="0" collapsed="false">
      <c r="A24" s="837" t="s">
        <v>753</v>
      </c>
      <c r="B24" s="837"/>
      <c r="C24" s="837"/>
      <c r="D24" s="837"/>
      <c r="E24" s="837"/>
      <c r="F24" s="837"/>
      <c r="G24" s="837"/>
      <c r="H24" s="837"/>
      <c r="I24" s="837"/>
      <c r="J24" s="837"/>
    </row>
    <row r="25" customFormat="false" ht="12" hidden="false" customHeight="true" outlineLevel="0" collapsed="false">
      <c r="A25" s="837"/>
      <c r="B25" s="837"/>
      <c r="C25" s="837"/>
      <c r="D25" s="837"/>
      <c r="E25" s="837"/>
      <c r="F25" s="837"/>
      <c r="G25" s="837"/>
      <c r="H25" s="837"/>
      <c r="I25" s="837"/>
      <c r="J25" s="837"/>
    </row>
    <row r="26" customFormat="false" ht="12.75" hidden="false" customHeight="true" outlineLevel="0" collapsed="false">
      <c r="A26" s="838" t="s">
        <v>682</v>
      </c>
      <c r="B26" s="839"/>
      <c r="C26" s="839"/>
      <c r="D26" s="839"/>
      <c r="E26" s="839"/>
      <c r="F26" s="839"/>
      <c r="G26" s="839"/>
      <c r="H26" s="839"/>
      <c r="I26" s="839"/>
      <c r="J26" s="840"/>
    </row>
    <row r="27" customFormat="false" ht="27" hidden="false" customHeight="true" outlineLevel="0" collapsed="false">
      <c r="A27" s="841" t="s">
        <v>754</v>
      </c>
      <c r="B27" s="841"/>
      <c r="C27" s="841"/>
      <c r="D27" s="841"/>
      <c r="E27" s="841"/>
      <c r="F27" s="841"/>
      <c r="G27" s="841"/>
      <c r="H27" s="841"/>
      <c r="I27" s="841"/>
      <c r="J27" s="841"/>
    </row>
    <row r="28" customFormat="false" ht="12" hidden="false" customHeight="true" outlineLevel="0" collapsed="false">
      <c r="A28" s="842" t="s">
        <v>755</v>
      </c>
      <c r="B28" s="842"/>
      <c r="C28" s="842"/>
      <c r="D28" s="842"/>
      <c r="E28" s="842"/>
      <c r="F28" s="842"/>
      <c r="G28" s="842"/>
      <c r="H28" s="842"/>
      <c r="I28" s="842"/>
      <c r="J28" s="842"/>
    </row>
    <row r="29" customFormat="false" ht="12" hidden="false" customHeight="true" outlineLevel="0" collapsed="false">
      <c r="A29" s="33"/>
      <c r="B29" s="33"/>
      <c r="C29" s="33"/>
      <c r="D29" s="33"/>
      <c r="E29" s="33"/>
      <c r="F29" s="33"/>
      <c r="G29" s="33"/>
      <c r="H29" s="33"/>
      <c r="I29" s="33"/>
      <c r="J29" s="33"/>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6" t="s">
        <v>756</v>
      </c>
      <c r="D1" s="116" t="s">
        <v>71</v>
      </c>
    </row>
    <row r="2" customFormat="false" ht="15.75" hidden="false" customHeight="true" outlineLevel="0" collapsed="false">
      <c r="A2" s="646" t="s">
        <v>207</v>
      </c>
      <c r="D2" s="116" t="s">
        <v>73</v>
      </c>
    </row>
    <row r="3" customFormat="false" ht="12" hidden="false" customHeight="true" outlineLevel="0" collapsed="false">
      <c r="A3" s="607"/>
      <c r="D3" s="116" t="s">
        <v>74</v>
      </c>
    </row>
    <row r="4" customFormat="false" ht="12.75" hidden="false" customHeight="true" outlineLevel="0" collapsed="false">
      <c r="A4" s="607"/>
      <c r="D4" s="843"/>
    </row>
    <row r="5" customFormat="false" ht="13.5" hidden="false" customHeight="true" outlineLevel="0" collapsed="false">
      <c r="A5" s="530" t="s">
        <v>75</v>
      </c>
      <c r="B5" s="531" t="s">
        <v>357</v>
      </c>
      <c r="C5" s="531" t="s">
        <v>393</v>
      </c>
      <c r="D5" s="844" t="s">
        <v>81</v>
      </c>
    </row>
    <row r="6" customFormat="false" ht="12.75" hidden="false" customHeight="true" outlineLevel="0" collapsed="false">
      <c r="A6" s="845"/>
      <c r="B6" s="846" t="s">
        <v>83</v>
      </c>
      <c r="C6" s="846"/>
      <c r="D6" s="846"/>
    </row>
    <row r="7" customFormat="false" ht="13.5" hidden="false" customHeight="true" outlineLevel="0" collapsed="false">
      <c r="A7" s="847" t="s">
        <v>757</v>
      </c>
      <c r="B7" s="542" t="n">
        <v>0.1155947</v>
      </c>
      <c r="C7" s="542" t="n">
        <v>0.055</v>
      </c>
      <c r="D7" s="848" t="n">
        <v>52.8745790635529</v>
      </c>
    </row>
    <row r="8" customFormat="false" ht="12" hidden="false" customHeight="true" outlineLevel="0" collapsed="false">
      <c r="A8" s="849" t="s">
        <v>758</v>
      </c>
      <c r="B8" s="439" t="n">
        <v>0.0721842</v>
      </c>
      <c r="C8" s="850"/>
      <c r="D8" s="557" t="n">
        <v>32.811</v>
      </c>
    </row>
    <row r="9" customFormat="false" ht="12" hidden="false" customHeight="true" outlineLevel="0" collapsed="false">
      <c r="A9" s="849" t="s">
        <v>759</v>
      </c>
      <c r="B9" s="439" t="n">
        <v>0.0253</v>
      </c>
      <c r="C9" s="439" t="s">
        <v>121</v>
      </c>
      <c r="D9" s="557" t="n">
        <v>11.5</v>
      </c>
    </row>
    <row r="10" customFormat="false" ht="12" hidden="false" customHeight="true" outlineLevel="0" collapsed="false">
      <c r="A10" s="849" t="s">
        <v>760</v>
      </c>
      <c r="B10" s="851" t="n">
        <v>0.0181105</v>
      </c>
      <c r="C10" s="570"/>
      <c r="D10" s="557" t="n">
        <v>8.23205</v>
      </c>
    </row>
    <row r="11" customFormat="false" ht="12" hidden="false" customHeight="true" outlineLevel="0" collapsed="false">
      <c r="A11" s="849" t="s">
        <v>761</v>
      </c>
      <c r="B11" s="585" t="s">
        <v>121</v>
      </c>
      <c r="C11" s="585" t="n">
        <v>0.055</v>
      </c>
      <c r="D11" s="561" t="n">
        <v>0.331529063552922</v>
      </c>
    </row>
    <row r="12" customFormat="false" ht="13.5" hidden="false" customHeight="true" outlineLevel="0" collapsed="false">
      <c r="A12" s="852" t="s">
        <v>762</v>
      </c>
      <c r="B12" s="850"/>
      <c r="C12" s="439" t="n">
        <v>0.055</v>
      </c>
      <c r="D12" s="853"/>
    </row>
    <row r="13" customFormat="false" ht="13.5" hidden="false" customHeight="true" outlineLevel="0" collapsed="false">
      <c r="A13" s="852" t="s">
        <v>763</v>
      </c>
      <c r="B13" s="850"/>
      <c r="C13" s="439" t="s">
        <v>121</v>
      </c>
      <c r="D13" s="853"/>
    </row>
    <row r="14" customFormat="false" ht="13.5" hidden="false" customHeight="true" outlineLevel="0" collapsed="false">
      <c r="A14" s="852" t="s">
        <v>764</v>
      </c>
      <c r="B14" s="850"/>
      <c r="C14" s="439" t="s">
        <v>121</v>
      </c>
      <c r="D14" s="853"/>
    </row>
    <row r="15" customFormat="false" ht="13.5" hidden="false" customHeight="true" outlineLevel="0" collapsed="false">
      <c r="A15" s="852" t="s">
        <v>765</v>
      </c>
      <c r="B15" s="850"/>
      <c r="C15" s="439" t="s">
        <v>121</v>
      </c>
      <c r="D15" s="853"/>
    </row>
    <row r="16" customFormat="false" ht="12.75" hidden="false" customHeight="true" outlineLevel="0" collapsed="false">
      <c r="A16" s="854" t="s">
        <v>766</v>
      </c>
      <c r="B16" s="855" t="s">
        <v>121</v>
      </c>
      <c r="C16" s="855" t="s">
        <v>121</v>
      </c>
      <c r="D16" s="856" t="n">
        <v>0.331529063552922</v>
      </c>
    </row>
    <row r="17" customFormat="false" ht="12.75" hidden="false" customHeight="true" outlineLevel="0" collapsed="false">
      <c r="A17" s="137" t="s">
        <v>767</v>
      </c>
      <c r="B17" s="599" t="s">
        <v>121</v>
      </c>
      <c r="C17" s="599" t="s">
        <v>121</v>
      </c>
      <c r="D17" s="857" t="n">
        <v>0.331529063552922</v>
      </c>
    </row>
    <row r="18" customFormat="false" ht="10.5" hidden="false" customHeight="true" outlineLevel="0" collapsed="false">
      <c r="A18" s="721"/>
      <c r="B18" s="33"/>
      <c r="C18" s="33"/>
      <c r="D18" s="33"/>
    </row>
    <row r="19" customFormat="false" ht="12.75" hidden="false" customHeight="true" outlineLevel="0" collapsed="false">
      <c r="A19" s="858" t="s">
        <v>768</v>
      </c>
      <c r="B19" s="859"/>
      <c r="C19" s="859"/>
      <c r="D19" s="859"/>
    </row>
    <row r="20" customFormat="false" ht="15" hidden="false" customHeight="true" outlineLevel="0" collapsed="false">
      <c r="A20" s="860" t="s">
        <v>769</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3" t="s">
        <v>770</v>
      </c>
      <c r="B22" s="604"/>
      <c r="C22" s="604"/>
      <c r="D22" s="605"/>
    </row>
    <row r="23" customFormat="false" ht="24.75" hidden="false" customHeight="true" outlineLevel="0" collapsed="false">
      <c r="A23" s="863" t="s">
        <v>771</v>
      </c>
      <c r="B23" s="863"/>
      <c r="C23" s="863"/>
      <c r="D23" s="863"/>
    </row>
    <row r="24" customFormat="false" ht="27.75" hidden="false" customHeight="true" outlineLevel="0" collapsed="false">
      <c r="A24" s="864" t="s">
        <v>772</v>
      </c>
      <c r="B24" s="864"/>
      <c r="C24" s="864"/>
      <c r="D24" s="864"/>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6" t="s">
        <v>773</v>
      </c>
      <c r="E1" s="116" t="s">
        <v>71</v>
      </c>
    </row>
    <row r="2" customFormat="false" ht="15.75" hidden="false" customHeight="true" outlineLevel="0" collapsed="false">
      <c r="A2" s="646" t="s">
        <v>207</v>
      </c>
      <c r="E2" s="116" t="s">
        <v>73</v>
      </c>
    </row>
    <row r="3" customFormat="false" ht="12" hidden="false" customHeight="true" outlineLevel="0" collapsed="false">
      <c r="A3" s="377"/>
      <c r="E3" s="116" t="s">
        <v>74</v>
      </c>
    </row>
    <row r="4" customFormat="false" ht="12.75" hidden="false" customHeight="true" outlineLevel="0" collapsed="false"/>
    <row r="5" customFormat="false" ht="14.25" hidden="false" customHeight="true" outlineLevel="0" collapsed="false">
      <c r="A5" s="154" t="s">
        <v>75</v>
      </c>
      <c r="B5" s="384" t="s">
        <v>448</v>
      </c>
      <c r="C5" s="384"/>
      <c r="D5" s="489" t="s">
        <v>774</v>
      </c>
      <c r="E5" s="489"/>
    </row>
    <row r="6" customFormat="false" ht="13.5" hidden="false" customHeight="true" outlineLevel="0" collapsed="false">
      <c r="A6" s="273"/>
      <c r="B6" s="865" t="s">
        <v>775</v>
      </c>
      <c r="C6" s="866" t="s">
        <v>544</v>
      </c>
      <c r="D6" s="276" t="s">
        <v>776</v>
      </c>
      <c r="E6" s="277" t="s">
        <v>777</v>
      </c>
    </row>
    <row r="7" customFormat="false" ht="12.75" hidden="false" customHeight="true" outlineLevel="0" collapsed="false">
      <c r="A7" s="496"/>
      <c r="B7" s="865"/>
      <c r="C7" s="866"/>
      <c r="D7" s="866" t="s">
        <v>545</v>
      </c>
      <c r="E7" s="284" t="s">
        <v>545</v>
      </c>
    </row>
    <row r="8" customFormat="false" ht="13.5" hidden="false" customHeight="true" outlineLevel="0" collapsed="false">
      <c r="A8" s="165" t="s">
        <v>758</v>
      </c>
      <c r="B8" s="645" t="s">
        <v>778</v>
      </c>
      <c r="C8" s="479" t="n">
        <v>56.907</v>
      </c>
      <c r="D8" s="157" t="n">
        <v>0.00126845906478992</v>
      </c>
      <c r="E8" s="49"/>
    </row>
    <row r="9" customFormat="false" ht="12.75" hidden="false" customHeight="true" outlineLevel="0" collapsed="false">
      <c r="A9" s="81" t="s">
        <v>759</v>
      </c>
      <c r="B9" s="645" t="s">
        <v>779</v>
      </c>
      <c r="C9" s="599" t="s">
        <v>90</v>
      </c>
      <c r="D9" s="160" t="s">
        <v>90</v>
      </c>
      <c r="E9" s="161" t="s">
        <v>121</v>
      </c>
    </row>
    <row r="10" customFormat="false" ht="12.75" hidden="false" customHeight="true" outlineLevel="0" collapsed="false">
      <c r="A10" s="81" t="s">
        <v>760</v>
      </c>
      <c r="B10" s="645" t="s">
        <v>780</v>
      </c>
      <c r="C10" s="479" t="n">
        <v>5311</v>
      </c>
      <c r="D10" s="157" t="n">
        <v>3.40999811711542E-006</v>
      </c>
      <c r="E10" s="49"/>
    </row>
    <row r="11" customFormat="false" ht="12" hidden="false" customHeight="true" outlineLevel="0" collapsed="false">
      <c r="A11" s="81" t="s">
        <v>761</v>
      </c>
      <c r="B11" s="867"/>
      <c r="C11" s="51"/>
      <c r="D11" s="51"/>
      <c r="E11" s="49"/>
    </row>
    <row r="12" customFormat="false" ht="13.5" hidden="false" customHeight="true" outlineLevel="0" collapsed="false">
      <c r="A12" s="868" t="s">
        <v>762</v>
      </c>
      <c r="B12" s="760"/>
      <c r="C12" s="479" t="n">
        <v>0.055</v>
      </c>
      <c r="D12" s="237"/>
      <c r="E12" s="159" t="n">
        <v>1</v>
      </c>
    </row>
    <row r="13" customFormat="false" ht="13.5" hidden="false" customHeight="true" outlineLevel="0" collapsed="false">
      <c r="A13" s="868" t="s">
        <v>763</v>
      </c>
      <c r="B13" s="760"/>
      <c r="C13" s="599" t="s">
        <v>121</v>
      </c>
      <c r="D13" s="237"/>
      <c r="E13" s="161" t="s">
        <v>121</v>
      </c>
    </row>
    <row r="14" customFormat="false" ht="13.5" hidden="false" customHeight="true" outlineLevel="0" collapsed="false">
      <c r="A14" s="868" t="s">
        <v>764</v>
      </c>
      <c r="B14" s="760"/>
      <c r="C14" s="599" t="s">
        <v>121</v>
      </c>
      <c r="D14" s="237"/>
      <c r="E14" s="161" t="s">
        <v>121</v>
      </c>
    </row>
    <row r="15" customFormat="false" ht="13.5" hidden="false" customHeight="true" outlineLevel="0" collapsed="false">
      <c r="A15" s="868" t="s">
        <v>765</v>
      </c>
      <c r="B15" s="760"/>
      <c r="C15" s="599" t="s">
        <v>121</v>
      </c>
      <c r="D15" s="237"/>
      <c r="E15" s="161" t="s">
        <v>121</v>
      </c>
    </row>
    <row r="16" customFormat="false" ht="12.75" hidden="false" customHeight="true" outlineLevel="0" collapsed="false">
      <c r="A16" s="869" t="s">
        <v>781</v>
      </c>
      <c r="B16" s="870"/>
      <c r="C16" s="237"/>
      <c r="D16" s="237"/>
      <c r="E16" s="49"/>
    </row>
    <row r="17" customFormat="false" ht="13.5" hidden="false" customHeight="true" outlineLevel="0" collapsed="false">
      <c r="A17" s="137" t="s">
        <v>767</v>
      </c>
      <c r="B17" s="645" t="s">
        <v>782</v>
      </c>
      <c r="C17" s="479" t="n">
        <v>55.533</v>
      </c>
      <c r="D17" s="160" t="s">
        <v>121</v>
      </c>
      <c r="E17" s="161" t="s">
        <v>121</v>
      </c>
    </row>
    <row r="18" customFormat="false" ht="13.5" hidden="false" customHeight="true" outlineLevel="0" collapsed="false">
      <c r="A18" s="721"/>
      <c r="B18" s="33"/>
      <c r="C18" s="33"/>
      <c r="D18" s="33"/>
      <c r="E18" s="33"/>
    </row>
    <row r="19" customFormat="false" ht="12.75" hidden="false" customHeight="true" outlineLevel="0" collapsed="false">
      <c r="A19" s="871" t="s">
        <v>783</v>
      </c>
      <c r="B19" s="872"/>
      <c r="C19" s="872"/>
      <c r="D19" s="765"/>
      <c r="E19" s="765"/>
    </row>
    <row r="20" customFormat="false" ht="18" hidden="false" customHeight="true" outlineLevel="0" collapsed="false">
      <c r="A20" s="871" t="s">
        <v>784</v>
      </c>
      <c r="B20" s="872"/>
      <c r="C20" s="872"/>
      <c r="D20" s="872"/>
      <c r="E20" s="872"/>
    </row>
    <row r="21" customFormat="false" ht="18" hidden="false" customHeight="true" outlineLevel="0" collapsed="false">
      <c r="A21" s="712"/>
    </row>
    <row r="22" customFormat="false" ht="12" hidden="false" customHeight="true" outlineLevel="0" collapsed="false">
      <c r="A22" s="873" t="s">
        <v>770</v>
      </c>
      <c r="B22" s="183"/>
      <c r="C22" s="183"/>
      <c r="D22" s="183"/>
      <c r="E22" s="184"/>
    </row>
    <row r="23" customFormat="false" ht="26.25" hidden="false" customHeight="true" outlineLevel="0" collapsed="false">
      <c r="A23" s="186" t="s">
        <v>785</v>
      </c>
      <c r="B23" s="186"/>
      <c r="C23" s="186"/>
      <c r="D23" s="186"/>
      <c r="E23" s="186"/>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6" t="s">
        <v>786</v>
      </c>
      <c r="F1" s="116" t="s">
        <v>71</v>
      </c>
    </row>
    <row r="2" customFormat="false" ht="15.75" hidden="false" customHeight="true" outlineLevel="0" collapsed="false">
      <c r="A2" s="646" t="s">
        <v>72</v>
      </c>
      <c r="F2" s="116" t="s">
        <v>73</v>
      </c>
    </row>
    <row r="3" customFormat="false" ht="12.75" hidden="false" customHeight="true" outlineLevel="0" collapsed="false">
      <c r="F3" s="116" t="s">
        <v>74</v>
      </c>
    </row>
    <row r="4" customFormat="false" ht="13.5" hidden="false" customHeight="true" outlineLevel="0" collapsed="false">
      <c r="F4" s="874"/>
    </row>
    <row r="5" customFormat="false" ht="13.5" hidden="false" customHeight="true" outlineLevel="0" collapsed="false">
      <c r="A5" s="6" t="s">
        <v>351</v>
      </c>
      <c r="B5" s="532" t="s">
        <v>392</v>
      </c>
      <c r="C5" s="532" t="s">
        <v>393</v>
      </c>
      <c r="D5" s="532" t="s">
        <v>470</v>
      </c>
      <c r="E5" s="532" t="s">
        <v>80</v>
      </c>
      <c r="F5" s="844" t="s">
        <v>81</v>
      </c>
    </row>
    <row r="6" customFormat="false" ht="12.75" hidden="false" customHeight="true" outlineLevel="0" collapsed="false">
      <c r="A6" s="9" t="s">
        <v>354</v>
      </c>
      <c r="B6" s="846" t="s">
        <v>83</v>
      </c>
      <c r="C6" s="846"/>
      <c r="D6" s="846"/>
      <c r="E6" s="846"/>
      <c r="F6" s="846"/>
    </row>
    <row r="7" customFormat="false" ht="13.5" hidden="false" customHeight="true" outlineLevel="0" collapsed="false">
      <c r="A7" s="875" t="s">
        <v>787</v>
      </c>
      <c r="B7" s="876" t="n">
        <v>112.324684</v>
      </c>
      <c r="C7" s="542" t="n">
        <v>15.0861573564895</v>
      </c>
      <c r="D7" s="542" t="s">
        <v>105</v>
      </c>
      <c r="E7" s="542" t="s">
        <v>105</v>
      </c>
      <c r="F7" s="848" t="n">
        <v>0.651</v>
      </c>
    </row>
    <row r="8" customFormat="false" ht="12" hidden="false" customHeight="true" outlineLevel="0" collapsed="false">
      <c r="A8" s="56" t="s">
        <v>788</v>
      </c>
      <c r="B8" s="547" t="n">
        <v>94.7696</v>
      </c>
      <c r="C8" s="684"/>
      <c r="D8" s="684"/>
      <c r="E8" s="684"/>
      <c r="F8" s="49"/>
    </row>
    <row r="9" customFormat="false" ht="13.5" hidden="false" customHeight="true" outlineLevel="0" collapsed="false">
      <c r="A9" s="852" t="s">
        <v>789</v>
      </c>
      <c r="B9" s="553" t="n">
        <v>85.8111</v>
      </c>
      <c r="C9" s="688"/>
      <c r="D9" s="688"/>
      <c r="E9" s="688"/>
      <c r="F9" s="49"/>
    </row>
    <row r="10" customFormat="false" ht="12" hidden="false" customHeight="true" outlineLevel="0" collapsed="false">
      <c r="A10" s="877" t="s">
        <v>790</v>
      </c>
      <c r="B10" s="237"/>
      <c r="C10" s="688"/>
      <c r="D10" s="688"/>
      <c r="E10" s="688"/>
      <c r="F10" s="49"/>
    </row>
    <row r="11" customFormat="false" ht="12" hidden="false" customHeight="true" outlineLevel="0" collapsed="false">
      <c r="A11" s="594" t="s">
        <v>791</v>
      </c>
      <c r="B11" s="147" t="n">
        <v>40.3681</v>
      </c>
      <c r="C11" s="688"/>
      <c r="D11" s="688"/>
      <c r="E11" s="688"/>
      <c r="F11" s="49"/>
    </row>
    <row r="12" customFormat="false" ht="12" hidden="false" customHeight="true" outlineLevel="0" collapsed="false">
      <c r="A12" s="594" t="s">
        <v>792</v>
      </c>
      <c r="B12" s="147" t="n">
        <v>45.443</v>
      </c>
      <c r="C12" s="688"/>
      <c r="D12" s="688"/>
      <c r="E12" s="688"/>
      <c r="F12" s="49"/>
    </row>
    <row r="13" customFormat="false" ht="12" hidden="false" customHeight="true" outlineLevel="0" collapsed="false">
      <c r="A13" s="877" t="s">
        <v>793</v>
      </c>
      <c r="B13" s="237"/>
      <c r="C13" s="688"/>
      <c r="D13" s="688"/>
      <c r="E13" s="688"/>
      <c r="F13" s="49"/>
    </row>
    <row r="14" customFormat="false" ht="12" hidden="false" customHeight="true" outlineLevel="0" collapsed="false">
      <c r="A14" s="594" t="s">
        <v>794</v>
      </c>
      <c r="B14" s="147"/>
      <c r="C14" s="688"/>
      <c r="D14" s="688"/>
      <c r="E14" s="688"/>
      <c r="F14" s="49"/>
    </row>
    <row r="15" customFormat="false" ht="12" hidden="false" customHeight="true" outlineLevel="0" collapsed="false">
      <c r="A15" s="594" t="s">
        <v>795</v>
      </c>
      <c r="B15" s="147"/>
      <c r="C15" s="688"/>
      <c r="D15" s="688"/>
      <c r="E15" s="688"/>
      <c r="F15" s="49"/>
    </row>
    <row r="16" customFormat="false" ht="12" hidden="false" customHeight="true" outlineLevel="0" collapsed="false">
      <c r="A16" s="594" t="s">
        <v>796</v>
      </c>
      <c r="B16" s="147"/>
      <c r="C16" s="688"/>
      <c r="D16" s="688"/>
      <c r="E16" s="688"/>
      <c r="F16" s="49"/>
    </row>
    <row r="17" customFormat="false" ht="12" hidden="false" customHeight="true" outlineLevel="0" collapsed="false">
      <c r="A17" s="18" t="s">
        <v>797</v>
      </c>
      <c r="B17" s="147" t="s">
        <v>121</v>
      </c>
      <c r="C17" s="688"/>
      <c r="D17" s="688"/>
      <c r="E17" s="688"/>
      <c r="F17" s="49"/>
    </row>
    <row r="18" customFormat="false" ht="12" hidden="false" customHeight="true" outlineLevel="0" collapsed="false">
      <c r="A18" s="18" t="s">
        <v>798</v>
      </c>
      <c r="B18" s="147" t="n">
        <v>4.8</v>
      </c>
      <c r="C18" s="688"/>
      <c r="D18" s="688"/>
      <c r="E18" s="688"/>
      <c r="F18" s="49"/>
    </row>
    <row r="19" customFormat="false" ht="12" hidden="false" customHeight="true" outlineLevel="0" collapsed="false">
      <c r="A19" s="18" t="s">
        <v>799</v>
      </c>
      <c r="B19" s="147" t="n">
        <v>0.125</v>
      </c>
      <c r="C19" s="688"/>
      <c r="D19" s="688"/>
      <c r="E19" s="688"/>
      <c r="F19" s="49"/>
    </row>
    <row r="20" customFormat="false" ht="12" hidden="false" customHeight="true" outlineLevel="0" collapsed="false">
      <c r="A20" s="18" t="s">
        <v>800</v>
      </c>
      <c r="B20" s="147" t="s">
        <v>121</v>
      </c>
      <c r="C20" s="688"/>
      <c r="D20" s="688"/>
      <c r="E20" s="688"/>
      <c r="F20" s="49"/>
    </row>
    <row r="21" customFormat="false" ht="12" hidden="false" customHeight="true" outlineLevel="0" collapsed="false">
      <c r="A21" s="18" t="s">
        <v>801</v>
      </c>
      <c r="B21" s="147" t="n">
        <v>0.252</v>
      </c>
      <c r="C21" s="688"/>
      <c r="D21" s="688"/>
      <c r="E21" s="688"/>
      <c r="F21" s="49"/>
    </row>
    <row r="22" customFormat="false" ht="12" hidden="false" customHeight="true" outlineLevel="0" collapsed="false">
      <c r="A22" s="18" t="s">
        <v>802</v>
      </c>
      <c r="B22" s="147" t="s">
        <v>121</v>
      </c>
      <c r="C22" s="688"/>
      <c r="D22" s="688"/>
      <c r="E22" s="688"/>
      <c r="F22" s="49"/>
    </row>
    <row r="23" customFormat="false" ht="12" hidden="false" customHeight="true" outlineLevel="0" collapsed="false">
      <c r="A23" s="18" t="s">
        <v>803</v>
      </c>
      <c r="B23" s="147" t="n">
        <v>3.7815</v>
      </c>
      <c r="C23" s="688"/>
      <c r="D23" s="688"/>
      <c r="E23" s="688"/>
      <c r="F23" s="49"/>
    </row>
    <row r="24" customFormat="false" ht="12" hidden="false" customHeight="true" outlineLevel="0" collapsed="false">
      <c r="A24" s="18" t="s">
        <v>804</v>
      </c>
      <c r="B24" s="147" t="s">
        <v>121</v>
      </c>
      <c r="C24" s="688"/>
      <c r="D24" s="688"/>
      <c r="E24" s="688"/>
      <c r="F24" s="49"/>
    </row>
    <row r="25" customFormat="false" ht="12.75" hidden="false" customHeight="true" outlineLevel="0" collapsed="false">
      <c r="A25" s="18" t="s">
        <v>805</v>
      </c>
      <c r="B25" s="585" t="s">
        <v>90</v>
      </c>
      <c r="C25" s="688"/>
      <c r="D25" s="688"/>
      <c r="E25" s="688"/>
      <c r="F25" s="49"/>
    </row>
    <row r="26" customFormat="false" ht="12" hidden="false" customHeight="true" outlineLevel="0" collapsed="false">
      <c r="A26" s="26" t="s">
        <v>806</v>
      </c>
      <c r="B26" s="547" t="n">
        <v>17.555084</v>
      </c>
      <c r="C26" s="547" t="n">
        <v>3.53082988577524</v>
      </c>
      <c r="D26" s="412"/>
      <c r="E26" s="412"/>
      <c r="F26" s="551" t="s">
        <v>121</v>
      </c>
    </row>
    <row r="27" customFormat="false" ht="13.5" hidden="false" customHeight="true" outlineLevel="0" collapsed="false">
      <c r="A27" s="852" t="s">
        <v>789</v>
      </c>
      <c r="B27" s="553" t="n">
        <v>6.0492</v>
      </c>
      <c r="C27" s="664"/>
      <c r="D27" s="664"/>
      <c r="E27" s="664"/>
      <c r="F27" s="49"/>
    </row>
    <row r="28" customFormat="false" ht="12" hidden="false" customHeight="true" outlineLevel="0" collapsed="false">
      <c r="A28" s="878" t="s">
        <v>790</v>
      </c>
      <c r="B28" s="237"/>
      <c r="C28" s="664"/>
      <c r="D28" s="664"/>
      <c r="E28" s="664"/>
      <c r="F28" s="49"/>
    </row>
    <row r="29" customFormat="false" ht="12" hidden="false" customHeight="true" outlineLevel="0" collapsed="false">
      <c r="A29" s="594" t="s">
        <v>791</v>
      </c>
      <c r="B29" s="147" t="n">
        <v>2.196</v>
      </c>
      <c r="C29" s="664"/>
      <c r="D29" s="664"/>
      <c r="E29" s="664"/>
      <c r="F29" s="49"/>
    </row>
    <row r="30" customFormat="false" ht="12" hidden="false" customHeight="true" outlineLevel="0" collapsed="false">
      <c r="A30" s="594" t="s">
        <v>792</v>
      </c>
      <c r="B30" s="147" t="n">
        <v>3.8532</v>
      </c>
      <c r="C30" s="664"/>
      <c r="D30" s="664"/>
      <c r="E30" s="664"/>
      <c r="F30" s="49"/>
    </row>
    <row r="31" customFormat="false" ht="12" hidden="false" customHeight="true" outlineLevel="0" collapsed="false">
      <c r="A31" s="878" t="s">
        <v>793</v>
      </c>
      <c r="B31" s="237"/>
      <c r="C31" s="664"/>
      <c r="D31" s="664"/>
      <c r="E31" s="664"/>
      <c r="F31" s="49"/>
    </row>
    <row r="32" customFormat="false" ht="12" hidden="false" customHeight="true" outlineLevel="0" collapsed="false">
      <c r="A32" s="594" t="s">
        <v>794</v>
      </c>
      <c r="B32" s="147"/>
      <c r="C32" s="664"/>
      <c r="D32" s="664"/>
      <c r="E32" s="664"/>
      <c r="F32" s="49"/>
    </row>
    <row r="33" customFormat="false" ht="12" hidden="false" customHeight="true" outlineLevel="0" collapsed="false">
      <c r="A33" s="594" t="s">
        <v>795</v>
      </c>
      <c r="B33" s="147"/>
      <c r="C33" s="664"/>
      <c r="D33" s="664"/>
      <c r="E33" s="664"/>
      <c r="F33" s="49"/>
    </row>
    <row r="34" customFormat="false" ht="12" hidden="false" customHeight="true" outlineLevel="0" collapsed="false">
      <c r="A34" s="594" t="s">
        <v>796</v>
      </c>
      <c r="B34" s="147"/>
      <c r="C34" s="664"/>
      <c r="D34" s="664"/>
      <c r="E34" s="664"/>
      <c r="F34" s="49"/>
    </row>
    <row r="35" customFormat="false" ht="12" hidden="false" customHeight="true" outlineLevel="0" collapsed="false">
      <c r="A35" s="18" t="s">
        <v>797</v>
      </c>
      <c r="B35" s="147" t="s">
        <v>121</v>
      </c>
      <c r="C35" s="664"/>
      <c r="D35" s="664"/>
      <c r="E35" s="664"/>
      <c r="F35" s="49"/>
    </row>
    <row r="36" customFormat="false" ht="12" hidden="false" customHeight="true" outlineLevel="0" collapsed="false">
      <c r="A36" s="18" t="s">
        <v>798</v>
      </c>
      <c r="B36" s="147" t="n">
        <v>0.114</v>
      </c>
      <c r="C36" s="664"/>
      <c r="D36" s="664"/>
      <c r="E36" s="664"/>
      <c r="F36" s="49"/>
    </row>
    <row r="37" customFormat="false" ht="12" hidden="false" customHeight="true" outlineLevel="0" collapsed="false">
      <c r="A37" s="18" t="s">
        <v>799</v>
      </c>
      <c r="B37" s="147" t="n">
        <v>0.003</v>
      </c>
      <c r="C37" s="664"/>
      <c r="D37" s="664"/>
      <c r="E37" s="664"/>
      <c r="F37" s="49"/>
    </row>
    <row r="38" customFormat="false" ht="12" hidden="false" customHeight="true" outlineLevel="0" collapsed="false">
      <c r="A38" s="18" t="s">
        <v>800</v>
      </c>
      <c r="B38" s="147" t="s">
        <v>121</v>
      </c>
      <c r="C38" s="664"/>
      <c r="D38" s="664"/>
      <c r="E38" s="664"/>
      <c r="F38" s="49"/>
    </row>
    <row r="39" customFormat="false" ht="12" hidden="false" customHeight="true" outlineLevel="0" collapsed="false">
      <c r="A39" s="18" t="s">
        <v>801</v>
      </c>
      <c r="B39" s="147" t="n">
        <v>0.0196</v>
      </c>
      <c r="C39" s="664"/>
      <c r="D39" s="664"/>
      <c r="E39" s="664"/>
      <c r="F39" s="49"/>
    </row>
    <row r="40" customFormat="false" ht="12" hidden="false" customHeight="true" outlineLevel="0" collapsed="false">
      <c r="A40" s="18" t="s">
        <v>807</v>
      </c>
      <c r="B40" s="147" t="s">
        <v>121</v>
      </c>
      <c r="C40" s="664"/>
      <c r="D40" s="664"/>
      <c r="E40" s="664"/>
      <c r="F40" s="49"/>
    </row>
    <row r="41" customFormat="false" ht="12" hidden="false" customHeight="true" outlineLevel="0" collapsed="false">
      <c r="A41" s="18" t="s">
        <v>803</v>
      </c>
      <c r="B41" s="147" t="n">
        <v>10.084</v>
      </c>
      <c r="C41" s="664"/>
      <c r="D41" s="664"/>
      <c r="E41" s="664"/>
      <c r="F41" s="49"/>
    </row>
    <row r="42" customFormat="false" ht="12" hidden="false" customHeight="true" outlineLevel="0" collapsed="false">
      <c r="A42" s="18" t="s">
        <v>808</v>
      </c>
      <c r="B42" s="147" t="n">
        <v>1.285284</v>
      </c>
      <c r="C42" s="664"/>
      <c r="D42" s="664"/>
      <c r="E42" s="664"/>
      <c r="F42" s="49"/>
    </row>
    <row r="43" customFormat="false" ht="12.75" hidden="false" customHeight="true" outlineLevel="0" collapsed="false">
      <c r="A43" s="879" t="s">
        <v>809</v>
      </c>
      <c r="B43" s="880" t="s">
        <v>90</v>
      </c>
      <c r="C43" s="664"/>
      <c r="D43" s="664"/>
      <c r="E43" s="664"/>
      <c r="F43" s="49"/>
    </row>
    <row r="44" customFormat="false" ht="15" hidden="false" customHeight="true" outlineLevel="0" collapsed="false">
      <c r="A44" s="33"/>
      <c r="B44" s="33"/>
      <c r="C44" s="33"/>
      <c r="D44" s="33"/>
      <c r="E44" s="33"/>
      <c r="F44" s="33"/>
    </row>
    <row r="45" customFormat="false" ht="14.25" hidden="false" customHeight="true" outlineLevel="0" collapsed="false">
      <c r="A45" s="113" t="s">
        <v>810</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6" t="s">
        <v>786</v>
      </c>
      <c r="F1" s="116" t="s">
        <v>71</v>
      </c>
    </row>
    <row r="2" customFormat="false" ht="15.75" hidden="false" customHeight="true" outlineLevel="0" collapsed="false">
      <c r="A2" s="646" t="s">
        <v>108</v>
      </c>
      <c r="F2" s="116" t="s">
        <v>73</v>
      </c>
    </row>
    <row r="3" customFormat="false" ht="12.75" hidden="false" customHeight="true" outlineLevel="0" collapsed="false">
      <c r="F3" s="116" t="s">
        <v>74</v>
      </c>
    </row>
    <row r="4" customFormat="false" ht="8.25" hidden="false" customHeight="true" outlineLevel="0" collapsed="false">
      <c r="F4" s="529"/>
    </row>
    <row r="5" customFormat="false" ht="13.5" hidden="false" customHeight="true" outlineLevel="0" collapsed="false">
      <c r="A5" s="881" t="s">
        <v>351</v>
      </c>
      <c r="B5" s="882" t="s">
        <v>392</v>
      </c>
      <c r="C5" s="882" t="s">
        <v>393</v>
      </c>
      <c r="D5" s="882" t="s">
        <v>470</v>
      </c>
      <c r="E5" s="882" t="s">
        <v>80</v>
      </c>
      <c r="F5" s="883" t="s">
        <v>81</v>
      </c>
    </row>
    <row r="6" customFormat="false" ht="12.75" hidden="false" customHeight="true" outlineLevel="0" collapsed="false">
      <c r="A6" s="884" t="s">
        <v>354</v>
      </c>
      <c r="B6" s="846" t="s">
        <v>83</v>
      </c>
      <c r="C6" s="846"/>
      <c r="D6" s="846"/>
      <c r="E6" s="846"/>
      <c r="F6" s="846"/>
    </row>
    <row r="7" customFormat="false" ht="12.75" hidden="false" customHeight="true" outlineLevel="0" collapsed="false">
      <c r="A7" s="885" t="s">
        <v>811</v>
      </c>
      <c r="B7" s="886"/>
      <c r="C7" s="886"/>
      <c r="D7" s="886"/>
      <c r="E7" s="886"/>
      <c r="F7" s="887"/>
    </row>
    <row r="8" customFormat="false" ht="12" hidden="false" customHeight="true" outlineLevel="0" collapsed="false">
      <c r="A8" s="18" t="s">
        <v>812</v>
      </c>
      <c r="B8" s="688"/>
      <c r="C8" s="147" t="s">
        <v>121</v>
      </c>
      <c r="D8" s="688"/>
      <c r="E8" s="688"/>
      <c r="F8" s="888" t="s">
        <v>121</v>
      </c>
    </row>
    <row r="9" customFormat="false" ht="12" hidden="false" customHeight="true" outlineLevel="0" collapsed="false">
      <c r="A9" s="18" t="s">
        <v>813</v>
      </c>
      <c r="B9" s="688"/>
      <c r="C9" s="147" t="n">
        <v>0.0600015418514286</v>
      </c>
      <c r="D9" s="688"/>
      <c r="E9" s="688"/>
      <c r="F9" s="888" t="s">
        <v>121</v>
      </c>
    </row>
    <row r="10" customFormat="false" ht="12" hidden="false" customHeight="true" outlineLevel="0" collapsed="false">
      <c r="A10" s="18" t="s">
        <v>814</v>
      </c>
      <c r="B10" s="688"/>
      <c r="C10" s="147" t="n">
        <v>3.47082834392381</v>
      </c>
      <c r="D10" s="688"/>
      <c r="E10" s="688"/>
      <c r="F10" s="888" t="s">
        <v>121</v>
      </c>
    </row>
    <row r="11" customFormat="false" ht="12" hidden="false" customHeight="true" outlineLevel="0" collapsed="false">
      <c r="A11" s="889" t="s">
        <v>815</v>
      </c>
      <c r="B11" s="51"/>
      <c r="C11" s="890" t="s">
        <v>121</v>
      </c>
      <c r="D11" s="688"/>
      <c r="E11" s="688"/>
      <c r="F11" s="891" t="s">
        <v>121</v>
      </c>
    </row>
    <row r="12" customFormat="false" ht="12" hidden="false" customHeight="true" outlineLevel="0" collapsed="false">
      <c r="A12" s="892" t="s">
        <v>816</v>
      </c>
      <c r="B12" s="547" t="s">
        <v>105</v>
      </c>
      <c r="C12" s="893"/>
      <c r="D12" s="893"/>
      <c r="E12" s="893"/>
      <c r="F12" s="894" t="s">
        <v>105</v>
      </c>
    </row>
    <row r="13" customFormat="false" ht="12" hidden="false" customHeight="true" outlineLevel="0" collapsed="false">
      <c r="A13" s="18" t="s">
        <v>817</v>
      </c>
      <c r="B13" s="553" t="s">
        <v>121</v>
      </c>
      <c r="C13" s="688"/>
      <c r="D13" s="688"/>
      <c r="E13" s="688"/>
      <c r="F13" s="888" t="s">
        <v>121</v>
      </c>
    </row>
    <row r="14" customFormat="false" ht="12" hidden="false" customHeight="true" outlineLevel="0" collapsed="false">
      <c r="A14" s="18" t="s">
        <v>818</v>
      </c>
      <c r="B14" s="558" t="s">
        <v>121</v>
      </c>
      <c r="C14" s="688"/>
      <c r="D14" s="688"/>
      <c r="E14" s="688"/>
      <c r="F14" s="888" t="s">
        <v>121</v>
      </c>
    </row>
    <row r="15" customFormat="false" ht="12" hidden="false" customHeight="true" outlineLevel="0" collapsed="false">
      <c r="A15" s="18" t="s">
        <v>819</v>
      </c>
      <c r="B15" s="558" t="s">
        <v>121</v>
      </c>
      <c r="C15" s="688"/>
      <c r="D15" s="688"/>
      <c r="E15" s="688"/>
      <c r="F15" s="888" t="s">
        <v>121</v>
      </c>
    </row>
    <row r="16" customFormat="false" ht="12.75" hidden="false" customHeight="true" outlineLevel="0" collapsed="false">
      <c r="A16" s="18" t="s">
        <v>820</v>
      </c>
      <c r="B16" s="558" t="s">
        <v>90</v>
      </c>
      <c r="C16" s="688"/>
      <c r="D16" s="688"/>
      <c r="E16" s="688"/>
      <c r="F16" s="561" t="s">
        <v>90</v>
      </c>
    </row>
    <row r="17" customFormat="false" ht="14.25" hidden="false" customHeight="true" outlineLevel="0" collapsed="false">
      <c r="A17" s="895" t="s">
        <v>821</v>
      </c>
      <c r="B17" s="547" t="s">
        <v>121</v>
      </c>
      <c r="C17" s="547" t="n">
        <v>11.5553274707143</v>
      </c>
      <c r="D17" s="896"/>
      <c r="E17" s="896"/>
      <c r="F17" s="551" t="n">
        <v>0.651</v>
      </c>
    </row>
    <row r="18" customFormat="false" ht="12" hidden="false" customHeight="true" outlineLevel="0" collapsed="false">
      <c r="A18" s="18" t="s">
        <v>822</v>
      </c>
      <c r="B18" s="147" t="s">
        <v>121</v>
      </c>
      <c r="C18" s="558" t="n">
        <v>7.78729537452381</v>
      </c>
      <c r="D18" s="886"/>
      <c r="E18" s="886"/>
      <c r="F18" s="857" t="n">
        <v>0.651</v>
      </c>
    </row>
    <row r="19" customFormat="false" ht="13.5" hidden="false" customHeight="true" outlineLevel="0" collapsed="false">
      <c r="A19" s="18" t="s">
        <v>823</v>
      </c>
      <c r="B19" s="51"/>
      <c r="C19" s="558" t="n">
        <v>0.715204285714286</v>
      </c>
      <c r="D19" s="886"/>
      <c r="E19" s="886"/>
      <c r="F19" s="888" t="s">
        <v>121</v>
      </c>
    </row>
    <row r="20" customFormat="false" ht="12" hidden="false" customHeight="true" outlineLevel="0" collapsed="false">
      <c r="A20" s="18" t="s">
        <v>824</v>
      </c>
      <c r="B20" s="147" t="s">
        <v>121</v>
      </c>
      <c r="C20" s="558" t="n">
        <v>3.05282781047619</v>
      </c>
      <c r="D20" s="886"/>
      <c r="E20" s="886"/>
      <c r="F20" s="888" t="s">
        <v>121</v>
      </c>
    </row>
    <row r="21" customFormat="false" ht="12.75" hidden="false" customHeight="true" outlineLevel="0" collapsed="false">
      <c r="A21" s="18" t="s">
        <v>825</v>
      </c>
      <c r="B21" s="558" t="s">
        <v>121</v>
      </c>
      <c r="C21" s="558" t="s">
        <v>121</v>
      </c>
      <c r="D21" s="886"/>
      <c r="E21" s="886"/>
      <c r="F21" s="561" t="s">
        <v>121</v>
      </c>
    </row>
    <row r="22" customFormat="false" ht="12.75" hidden="false" customHeight="true" outlineLevel="0" collapsed="false">
      <c r="A22" s="137" t="s">
        <v>99</v>
      </c>
      <c r="B22" s="599" t="s">
        <v>121</v>
      </c>
      <c r="C22" s="599" t="s">
        <v>121</v>
      </c>
      <c r="D22" s="897"/>
      <c r="E22" s="897"/>
      <c r="F22" s="898" t="s">
        <v>121</v>
      </c>
    </row>
    <row r="23" customFormat="false" ht="12.75" hidden="false" customHeight="true" outlineLevel="0" collapsed="false">
      <c r="A23" s="899" t="s">
        <v>826</v>
      </c>
      <c r="B23" s="900" t="s">
        <v>121</v>
      </c>
      <c r="C23" s="900" t="s">
        <v>121</v>
      </c>
      <c r="D23" s="515" t="s">
        <v>121</v>
      </c>
      <c r="E23" s="515" t="s">
        <v>121</v>
      </c>
      <c r="F23" s="519" t="s">
        <v>121</v>
      </c>
    </row>
    <row r="24" customFormat="false" ht="12" hidden="false" customHeight="true" outlineLevel="0" collapsed="false">
      <c r="A24" s="885" t="s">
        <v>827</v>
      </c>
      <c r="B24" s="547" t="s">
        <v>105</v>
      </c>
      <c r="C24" s="547" t="s">
        <v>105</v>
      </c>
      <c r="D24" s="547" t="s">
        <v>105</v>
      </c>
      <c r="E24" s="547" t="s">
        <v>105</v>
      </c>
      <c r="F24" s="551" t="s">
        <v>105</v>
      </c>
    </row>
    <row r="25" customFormat="false" ht="12" hidden="false" customHeight="true" outlineLevel="0" collapsed="false">
      <c r="A25" s="18" t="s">
        <v>828</v>
      </c>
      <c r="B25" s="553" t="s">
        <v>105</v>
      </c>
      <c r="C25" s="553" t="s">
        <v>105</v>
      </c>
      <c r="D25" s="232" t="s">
        <v>121</v>
      </c>
      <c r="E25" s="232" t="s">
        <v>121</v>
      </c>
      <c r="F25" s="888" t="s">
        <v>121</v>
      </c>
    </row>
    <row r="26" customFormat="false" ht="12" hidden="false" customHeight="true" outlineLevel="0" collapsed="false">
      <c r="A26" s="18" t="s">
        <v>829</v>
      </c>
      <c r="B26" s="558" t="s">
        <v>121</v>
      </c>
      <c r="C26" s="558" t="s">
        <v>121</v>
      </c>
      <c r="D26" s="147" t="s">
        <v>121</v>
      </c>
      <c r="E26" s="147" t="s">
        <v>121</v>
      </c>
      <c r="F26" s="888" t="s">
        <v>121</v>
      </c>
    </row>
    <row r="27" customFormat="false" ht="12.75" hidden="false" customHeight="true" outlineLevel="0" collapsed="false">
      <c r="A27" s="18" t="s">
        <v>830</v>
      </c>
      <c r="B27" s="558" t="s">
        <v>121</v>
      </c>
      <c r="C27" s="558" t="s">
        <v>121</v>
      </c>
      <c r="D27" s="147" t="s">
        <v>121</v>
      </c>
      <c r="E27" s="147" t="s">
        <v>121</v>
      </c>
      <c r="F27" s="888" t="s">
        <v>121</v>
      </c>
    </row>
    <row r="28" customFormat="false" ht="12" hidden="false" customHeight="true" outlineLevel="0" collapsed="false">
      <c r="A28" s="18" t="s">
        <v>831</v>
      </c>
      <c r="B28" s="558" t="s">
        <v>121</v>
      </c>
      <c r="C28" s="558" t="s">
        <v>121</v>
      </c>
      <c r="D28" s="147" t="s">
        <v>121</v>
      </c>
      <c r="E28" s="147" t="s">
        <v>121</v>
      </c>
      <c r="F28" s="888" t="s">
        <v>121</v>
      </c>
    </row>
    <row r="29" customFormat="false" ht="12.75" hidden="false" customHeight="true" outlineLevel="0" collapsed="false">
      <c r="A29" s="18" t="s">
        <v>832</v>
      </c>
      <c r="B29" s="558" t="s">
        <v>90</v>
      </c>
      <c r="C29" s="558" t="s">
        <v>90</v>
      </c>
      <c r="D29" s="558" t="s">
        <v>90</v>
      </c>
      <c r="E29" s="558" t="s">
        <v>90</v>
      </c>
      <c r="F29" s="561" t="s">
        <v>90</v>
      </c>
    </row>
    <row r="30" customFormat="false" ht="12" hidden="false" customHeight="true" outlineLevel="0" collapsed="false">
      <c r="A30" s="901" t="s">
        <v>833</v>
      </c>
      <c r="B30" s="902" t="s">
        <v>121</v>
      </c>
      <c r="C30" s="902" t="s">
        <v>121</v>
      </c>
      <c r="D30" s="902" t="s">
        <v>121</v>
      </c>
      <c r="E30" s="902" t="s">
        <v>121</v>
      </c>
      <c r="F30" s="903" t="s">
        <v>121</v>
      </c>
    </row>
    <row r="31" customFormat="false" ht="12.75" hidden="false" customHeight="true" outlineLevel="0" collapsed="false">
      <c r="A31" s="137" t="s">
        <v>99</v>
      </c>
      <c r="B31" s="599" t="s">
        <v>121</v>
      </c>
      <c r="C31" s="599" t="s">
        <v>121</v>
      </c>
      <c r="D31" s="599" t="s">
        <v>121</v>
      </c>
      <c r="E31" s="599" t="s">
        <v>121</v>
      </c>
      <c r="F31" s="888" t="s">
        <v>121</v>
      </c>
    </row>
    <row r="32" customFormat="false" ht="8.25" hidden="false" customHeight="true" outlineLevel="0" collapsed="false">
      <c r="A32" s="33"/>
      <c r="B32" s="33"/>
      <c r="C32" s="33"/>
      <c r="D32" s="33"/>
      <c r="E32" s="33"/>
      <c r="F32" s="33"/>
    </row>
    <row r="33" customFormat="false" ht="15.75" hidden="false" customHeight="true" outlineLevel="0" collapsed="false">
      <c r="A33" s="904" t="s">
        <v>834</v>
      </c>
      <c r="B33" s="905"/>
      <c r="C33" s="905"/>
      <c r="D33" s="905"/>
      <c r="E33" s="905"/>
      <c r="F33" s="905"/>
    </row>
    <row r="34" customFormat="false" ht="42" hidden="false" customHeight="true" outlineLevel="0" collapsed="false">
      <c r="A34" s="906" t="s">
        <v>835</v>
      </c>
      <c r="B34" s="906"/>
      <c r="C34" s="906"/>
      <c r="D34" s="906"/>
      <c r="E34" s="906"/>
      <c r="F34" s="906"/>
    </row>
    <row r="35" customFormat="false" ht="29.25" hidden="false" customHeight="true" outlineLevel="0" collapsed="false">
      <c r="A35" s="907" t="s">
        <v>836</v>
      </c>
      <c r="B35" s="907"/>
      <c r="C35" s="907"/>
      <c r="D35" s="907"/>
      <c r="E35" s="907"/>
      <c r="F35" s="907"/>
    </row>
    <row r="36" customFormat="false" ht="6" hidden="false" customHeight="true" outlineLevel="0" collapsed="false">
      <c r="A36" s="908"/>
      <c r="B36" s="909"/>
      <c r="C36" s="909"/>
      <c r="D36" s="909"/>
      <c r="E36" s="909"/>
      <c r="F36" s="909"/>
    </row>
    <row r="37" customFormat="false" ht="39.75" hidden="false" customHeight="true" outlineLevel="0" collapsed="false">
      <c r="A37" s="910" t="s">
        <v>837</v>
      </c>
      <c r="B37" s="910"/>
      <c r="C37" s="910"/>
      <c r="D37" s="910"/>
      <c r="E37" s="910"/>
      <c r="F37" s="910"/>
    </row>
    <row r="38" customFormat="false" ht="6" hidden="false" customHeight="true" outlineLevel="0" collapsed="false">
      <c r="A38" s="911"/>
      <c r="B38" s="911"/>
      <c r="C38" s="911"/>
      <c r="D38" s="911"/>
      <c r="E38" s="911"/>
      <c r="F38" s="911"/>
    </row>
    <row r="39" customFormat="false" ht="15.75" hidden="false" customHeight="true" outlineLevel="0" collapsed="false">
      <c r="A39" s="912" t="s">
        <v>378</v>
      </c>
      <c r="B39" s="913"/>
      <c r="C39" s="913"/>
      <c r="D39" s="913"/>
      <c r="E39" s="913"/>
      <c r="F39" s="914"/>
    </row>
    <row r="40" customFormat="false" ht="27" hidden="false" customHeight="true" outlineLevel="0" collapsed="false">
      <c r="A40" s="915" t="s">
        <v>838</v>
      </c>
      <c r="B40" s="915"/>
      <c r="C40" s="915"/>
      <c r="D40" s="915"/>
      <c r="E40" s="915"/>
      <c r="F40" s="915"/>
    </row>
    <row r="41" customFormat="false" ht="13.5" hidden="false" customHeight="true" outlineLevel="0" collapsed="false">
      <c r="A41" s="916" t="s">
        <v>839</v>
      </c>
      <c r="B41" s="916"/>
      <c r="C41" s="916"/>
      <c r="D41" s="916"/>
      <c r="E41" s="916"/>
      <c r="F41" s="916"/>
    </row>
    <row r="42" customFormat="false" ht="12" hidden="false" customHeight="true" outlineLevel="0" collapsed="false">
      <c r="A42" s="917"/>
      <c r="B42" s="33"/>
      <c r="C42" s="33"/>
      <c r="D42" s="33"/>
      <c r="E42" s="33"/>
      <c r="F42" s="33"/>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6" t="s">
        <v>840</v>
      </c>
      <c r="W1" s="116" t="s">
        <v>71</v>
      </c>
    </row>
    <row r="2" customFormat="false" ht="15.75" hidden="false" customHeight="true" outlineLevel="0" collapsed="false">
      <c r="A2" s="646" t="s">
        <v>841</v>
      </c>
      <c r="W2" s="116" t="s">
        <v>73</v>
      </c>
    </row>
    <row r="3" customFormat="false" ht="15.75" hidden="false" customHeight="true" outlineLevel="0" collapsed="false">
      <c r="A3" s="646" t="s">
        <v>207</v>
      </c>
      <c r="W3" s="116" t="s">
        <v>74</v>
      </c>
    </row>
    <row r="4" customFormat="false" ht="12.75" hidden="false" customHeight="true" outlineLevel="0" collapsed="false">
      <c r="A4" s="918"/>
      <c r="B4" s="712"/>
      <c r="C4" s="712"/>
      <c r="D4" s="712"/>
      <c r="E4" s="712"/>
      <c r="F4" s="712"/>
      <c r="G4" s="712"/>
      <c r="H4" s="712"/>
      <c r="I4" s="712"/>
      <c r="J4" s="712"/>
      <c r="K4" s="712"/>
      <c r="L4" s="712"/>
      <c r="M4" s="712"/>
      <c r="N4" s="712"/>
      <c r="O4" s="712"/>
      <c r="P4" s="712"/>
      <c r="Q4" s="712"/>
      <c r="R4" s="712"/>
      <c r="S4" s="712"/>
      <c r="T4" s="712"/>
      <c r="U4" s="712"/>
      <c r="V4" s="712"/>
      <c r="W4" s="919"/>
    </row>
    <row r="5" customFormat="false" ht="13.5" hidden="false" customHeight="true" outlineLevel="0" collapsed="false">
      <c r="A5" s="607"/>
      <c r="B5" s="608"/>
      <c r="C5" s="608"/>
      <c r="D5" s="608"/>
      <c r="E5" s="608"/>
      <c r="F5" s="712"/>
      <c r="G5" s="920" t="s">
        <v>842</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1" t="s">
        <v>75</v>
      </c>
      <c r="B6" s="385" t="s">
        <v>843</v>
      </c>
      <c r="C6" s="385"/>
      <c r="D6" s="385"/>
      <c r="E6" s="921" t="s">
        <v>844</v>
      </c>
      <c r="G6" s="741" t="s">
        <v>845</v>
      </c>
      <c r="H6" s="741"/>
      <c r="I6" s="922" t="s">
        <v>791</v>
      </c>
      <c r="J6" s="922" t="s">
        <v>792</v>
      </c>
      <c r="K6" s="922" t="s">
        <v>794</v>
      </c>
      <c r="L6" s="922" t="s">
        <v>795</v>
      </c>
      <c r="M6" s="922" t="s">
        <v>796</v>
      </c>
      <c r="N6" s="922" t="s">
        <v>846</v>
      </c>
      <c r="O6" s="922" t="s">
        <v>847</v>
      </c>
      <c r="P6" s="922" t="s">
        <v>848</v>
      </c>
      <c r="Q6" s="922" t="s">
        <v>849</v>
      </c>
      <c r="R6" s="922" t="s">
        <v>850</v>
      </c>
      <c r="S6" s="922" t="s">
        <v>851</v>
      </c>
      <c r="T6" s="922" t="s">
        <v>852</v>
      </c>
      <c r="U6" s="922" t="s">
        <v>853</v>
      </c>
      <c r="V6" s="923" t="s">
        <v>854</v>
      </c>
    </row>
    <row r="7" customFormat="false" ht="24" hidden="false" customHeight="true" outlineLevel="0" collapsed="false">
      <c r="A7" s="273"/>
      <c r="B7" s="494" t="s">
        <v>855</v>
      </c>
      <c r="C7" s="392" t="s">
        <v>856</v>
      </c>
      <c r="D7" s="924" t="s">
        <v>857</v>
      </c>
      <c r="E7" s="281" t="s">
        <v>392</v>
      </c>
      <c r="G7" s="741"/>
      <c r="H7" s="741"/>
      <c r="I7" s="922"/>
      <c r="J7" s="922"/>
      <c r="K7" s="922"/>
      <c r="L7" s="922"/>
      <c r="M7" s="922"/>
      <c r="N7" s="922"/>
      <c r="O7" s="922"/>
      <c r="P7" s="922"/>
      <c r="Q7" s="922"/>
      <c r="R7" s="922"/>
      <c r="S7" s="922"/>
      <c r="T7" s="922"/>
      <c r="U7" s="922"/>
      <c r="V7" s="924"/>
    </row>
    <row r="8" customFormat="false" ht="14.25" hidden="false" customHeight="true" outlineLevel="0" collapsed="false">
      <c r="A8" s="925"/>
      <c r="B8" s="615" t="s">
        <v>858</v>
      </c>
      <c r="C8" s="282" t="s">
        <v>859</v>
      </c>
      <c r="D8" s="283" t="s">
        <v>296</v>
      </c>
      <c r="E8" s="284" t="s">
        <v>860</v>
      </c>
      <c r="G8" s="926" t="s">
        <v>861</v>
      </c>
      <c r="H8" s="927"/>
      <c r="I8" s="922"/>
      <c r="J8" s="922"/>
      <c r="K8" s="922"/>
      <c r="L8" s="922"/>
      <c r="M8" s="922"/>
      <c r="N8" s="922"/>
      <c r="O8" s="922"/>
      <c r="P8" s="922"/>
      <c r="Q8" s="922"/>
      <c r="R8" s="922"/>
      <c r="S8" s="922"/>
      <c r="T8" s="922"/>
      <c r="U8" s="922"/>
      <c r="V8" s="928"/>
    </row>
    <row r="9" customFormat="false" ht="12.75" hidden="false" customHeight="true" outlineLevel="0" collapsed="false">
      <c r="A9" s="929" t="s">
        <v>862</v>
      </c>
      <c r="B9" s="157" t="n">
        <v>1563</v>
      </c>
      <c r="C9" s="930"/>
      <c r="D9" s="930"/>
      <c r="E9" s="159" t="n">
        <v>54.9015355086372</v>
      </c>
      <c r="G9" s="931" t="s">
        <v>863</v>
      </c>
      <c r="H9" s="932" t="s">
        <v>864</v>
      </c>
      <c r="I9" s="134" t="n">
        <v>550</v>
      </c>
      <c r="J9" s="134" t="n">
        <v>550</v>
      </c>
      <c r="K9" s="134"/>
      <c r="L9" s="134"/>
      <c r="M9" s="134"/>
      <c r="N9" s="134" t="s">
        <v>121</v>
      </c>
      <c r="O9" s="134" t="n">
        <v>50</v>
      </c>
      <c r="P9" s="134" t="s">
        <v>865</v>
      </c>
      <c r="Q9" s="134" t="s">
        <v>121</v>
      </c>
      <c r="R9" s="134" t="s">
        <v>865</v>
      </c>
      <c r="S9" s="134" t="s">
        <v>121</v>
      </c>
      <c r="T9" s="134" t="s">
        <v>865</v>
      </c>
      <c r="U9" s="134" t="s">
        <v>865</v>
      </c>
      <c r="V9" s="134"/>
    </row>
    <row r="10" customFormat="false" ht="13.5" hidden="false" customHeight="true" outlineLevel="0" collapsed="false">
      <c r="A10" s="933" t="s">
        <v>790</v>
      </c>
      <c r="B10" s="930"/>
      <c r="C10" s="934"/>
      <c r="D10" s="850"/>
      <c r="E10" s="49"/>
      <c r="G10" s="931" t="s">
        <v>866</v>
      </c>
      <c r="H10" s="935"/>
      <c r="I10" s="936" t="s">
        <v>865</v>
      </c>
      <c r="J10" s="936" t="s">
        <v>865</v>
      </c>
      <c r="K10" s="936"/>
      <c r="L10" s="936"/>
      <c r="M10" s="936"/>
      <c r="N10" s="936" t="s">
        <v>121</v>
      </c>
      <c r="O10" s="936" t="s">
        <v>865</v>
      </c>
      <c r="P10" s="936" t="s">
        <v>865</v>
      </c>
      <c r="Q10" s="936" t="s">
        <v>121</v>
      </c>
      <c r="R10" s="936" t="s">
        <v>865</v>
      </c>
      <c r="S10" s="936" t="s">
        <v>121</v>
      </c>
      <c r="T10" s="936" t="s">
        <v>865</v>
      </c>
      <c r="U10" s="936" t="s">
        <v>865</v>
      </c>
      <c r="V10" s="936"/>
    </row>
    <row r="11" customFormat="false" ht="13.5" hidden="false" customHeight="true" outlineLevel="0" collapsed="false">
      <c r="A11" s="659" t="s">
        <v>867</v>
      </c>
      <c r="B11" s="479" t="n">
        <v>549</v>
      </c>
      <c r="C11" s="479" t="n">
        <v>211.1166</v>
      </c>
      <c r="D11" s="479" t="n">
        <v>6</v>
      </c>
      <c r="E11" s="159" t="n">
        <v>73.5302367941712</v>
      </c>
      <c r="G11" s="931" t="s">
        <v>868</v>
      </c>
      <c r="H11" s="932" t="s">
        <v>869</v>
      </c>
      <c r="I11" s="134" t="n">
        <v>6.34</v>
      </c>
      <c r="J11" s="134" t="s">
        <v>121</v>
      </c>
      <c r="K11" s="134"/>
      <c r="L11" s="134"/>
      <c r="M11" s="134"/>
      <c r="N11" s="134" t="s">
        <v>121</v>
      </c>
      <c r="O11" s="134" t="n">
        <v>0.119452054794521</v>
      </c>
      <c r="P11" s="134" t="s">
        <v>121</v>
      </c>
      <c r="Q11" s="134" t="s">
        <v>121</v>
      </c>
      <c r="R11" s="134" t="s">
        <v>121</v>
      </c>
      <c r="S11" s="134" t="s">
        <v>121</v>
      </c>
      <c r="T11" s="134" t="s">
        <v>121</v>
      </c>
      <c r="U11" s="134" t="s">
        <v>121</v>
      </c>
      <c r="V11" s="134"/>
    </row>
    <row r="12" customFormat="false" ht="12" hidden="false" customHeight="true" outlineLevel="0" collapsed="false">
      <c r="A12" s="86" t="s">
        <v>792</v>
      </c>
      <c r="B12" s="479" t="n">
        <v>1014</v>
      </c>
      <c r="C12" s="479" t="n">
        <v>122.0348</v>
      </c>
      <c r="D12" s="479" t="n">
        <v>6</v>
      </c>
      <c r="E12" s="159" t="n">
        <v>44.8155818540434</v>
      </c>
      <c r="G12" s="931" t="s">
        <v>870</v>
      </c>
      <c r="H12" s="932" t="s">
        <v>871</v>
      </c>
      <c r="I12" s="134" t="s">
        <v>121</v>
      </c>
      <c r="J12" s="134" t="s">
        <v>121</v>
      </c>
      <c r="K12" s="134"/>
      <c r="L12" s="134"/>
      <c r="M12" s="134"/>
      <c r="N12" s="134" t="s">
        <v>121</v>
      </c>
      <c r="O12" s="134" t="s">
        <v>121</v>
      </c>
      <c r="P12" s="134" t="s">
        <v>121</v>
      </c>
      <c r="Q12" s="134" t="s">
        <v>121</v>
      </c>
      <c r="R12" s="134" t="s">
        <v>865</v>
      </c>
      <c r="S12" s="134" t="s">
        <v>121</v>
      </c>
      <c r="T12" s="134" t="s">
        <v>121</v>
      </c>
      <c r="U12" s="134" t="s">
        <v>121</v>
      </c>
      <c r="V12" s="134"/>
    </row>
    <row r="13" customFormat="false" ht="12" hidden="false" customHeight="true" outlineLevel="0" collapsed="false">
      <c r="A13" s="933" t="s">
        <v>793</v>
      </c>
      <c r="B13" s="937"/>
      <c r="C13" s="938"/>
      <c r="D13" s="939"/>
      <c r="E13" s="49"/>
      <c r="G13" s="931" t="s">
        <v>872</v>
      </c>
      <c r="H13" s="932" t="s">
        <v>296</v>
      </c>
      <c r="I13" s="134" t="n">
        <v>90</v>
      </c>
      <c r="J13" s="134" t="s">
        <v>121</v>
      </c>
      <c r="K13" s="134" t="n">
        <v>0</v>
      </c>
      <c r="L13" s="134" t="n">
        <v>0</v>
      </c>
      <c r="M13" s="134" t="n">
        <v>0</v>
      </c>
      <c r="N13" s="134" t="s">
        <v>121</v>
      </c>
      <c r="O13" s="134" t="s">
        <v>865</v>
      </c>
      <c r="P13" s="134" t="s">
        <v>865</v>
      </c>
      <c r="Q13" s="134" t="s">
        <v>121</v>
      </c>
      <c r="R13" s="134" t="s">
        <v>865</v>
      </c>
      <c r="S13" s="134" t="s">
        <v>121</v>
      </c>
      <c r="T13" s="134" t="s">
        <v>865</v>
      </c>
      <c r="U13" s="134" t="s">
        <v>865</v>
      </c>
      <c r="V13" s="134"/>
    </row>
    <row r="14" customFormat="false" ht="12" hidden="false" customHeight="true" outlineLevel="0" collapsed="false">
      <c r="A14" s="86" t="s">
        <v>794</v>
      </c>
      <c r="B14" s="599"/>
      <c r="C14" s="599"/>
      <c r="D14" s="599"/>
      <c r="E14" s="161"/>
      <c r="G14" s="940" t="s">
        <v>873</v>
      </c>
      <c r="H14" s="941"/>
      <c r="I14" s="266" t="n">
        <v>60</v>
      </c>
      <c r="J14" s="266" t="n">
        <v>60</v>
      </c>
      <c r="K14" s="942" t="n">
        <v>0</v>
      </c>
      <c r="L14" s="942" t="n">
        <v>0</v>
      </c>
      <c r="M14" s="942" t="n">
        <v>0</v>
      </c>
      <c r="N14" s="942" t="s">
        <v>121</v>
      </c>
      <c r="O14" s="942" t="n">
        <v>60</v>
      </c>
      <c r="P14" s="942" t="s">
        <v>865</v>
      </c>
      <c r="Q14" s="942" t="s">
        <v>121</v>
      </c>
      <c r="R14" s="942" t="s">
        <v>865</v>
      </c>
      <c r="S14" s="942" t="s">
        <v>121</v>
      </c>
      <c r="T14" s="942" t="s">
        <v>865</v>
      </c>
      <c r="U14" s="942" t="s">
        <v>865</v>
      </c>
      <c r="V14" s="266"/>
    </row>
    <row r="15" customFormat="false" ht="12.75" hidden="false" customHeight="true" outlineLevel="0" collapsed="false">
      <c r="A15" s="86" t="s">
        <v>795</v>
      </c>
      <c r="B15" s="599"/>
      <c r="C15" s="599"/>
      <c r="D15" s="599"/>
      <c r="E15" s="161"/>
      <c r="G15" s="943" t="s">
        <v>874</v>
      </c>
      <c r="H15" s="944" t="s">
        <v>296</v>
      </c>
      <c r="I15" s="266"/>
      <c r="J15" s="266"/>
      <c r="K15" s="942"/>
      <c r="L15" s="942"/>
      <c r="M15" s="942"/>
      <c r="N15" s="942"/>
      <c r="O15" s="942"/>
      <c r="P15" s="942"/>
      <c r="Q15" s="942"/>
      <c r="R15" s="942"/>
      <c r="S15" s="942"/>
      <c r="T15" s="942"/>
      <c r="U15" s="942"/>
      <c r="V15" s="266"/>
    </row>
    <row r="16" customFormat="false" ht="13.5" hidden="false" customHeight="true" outlineLevel="0" collapsed="false">
      <c r="A16" s="86" t="s">
        <v>796</v>
      </c>
      <c r="B16" s="599"/>
      <c r="C16" s="599"/>
      <c r="D16" s="599"/>
      <c r="E16" s="161"/>
    </row>
    <row r="17" customFormat="false" ht="13.5" hidden="false" customHeight="true" outlineLevel="0" collapsed="false">
      <c r="A17" s="945" t="s">
        <v>797</v>
      </c>
      <c r="B17" s="599" t="s">
        <v>121</v>
      </c>
      <c r="C17" s="599" t="s">
        <v>121</v>
      </c>
      <c r="D17" s="599" t="s">
        <v>121</v>
      </c>
      <c r="E17" s="161" t="s">
        <v>121</v>
      </c>
      <c r="G17" s="176" t="s">
        <v>875</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5" t="s">
        <v>798</v>
      </c>
      <c r="B18" s="479" t="n">
        <v>600</v>
      </c>
      <c r="C18" s="599" t="s">
        <v>865</v>
      </c>
      <c r="D18" s="599" t="s">
        <v>865</v>
      </c>
      <c r="E18" s="159" t="n">
        <v>8</v>
      </c>
      <c r="G18" s="176" t="s">
        <v>876</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5" t="s">
        <v>799</v>
      </c>
      <c r="B19" s="479" t="n">
        <v>25</v>
      </c>
      <c r="C19" s="599" t="s">
        <v>865</v>
      </c>
      <c r="D19" s="599" t="s">
        <v>865</v>
      </c>
      <c r="E19" s="159" t="n">
        <v>5</v>
      </c>
      <c r="G19" s="176" t="s">
        <v>877</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5" t="s">
        <v>800</v>
      </c>
      <c r="B20" s="599" t="s">
        <v>121</v>
      </c>
      <c r="C20" s="599" t="s">
        <v>121</v>
      </c>
      <c r="D20" s="599" t="s">
        <v>121</v>
      </c>
      <c r="E20" s="161" t="s">
        <v>121</v>
      </c>
    </row>
    <row r="21" customFormat="false" ht="13.5" hidden="false" customHeight="true" outlineLevel="0" collapsed="false">
      <c r="A21" s="945" t="s">
        <v>801</v>
      </c>
      <c r="B21" s="479" t="n">
        <v>14</v>
      </c>
      <c r="C21" s="599" t="s">
        <v>865</v>
      </c>
      <c r="D21" s="599" t="s">
        <v>865</v>
      </c>
      <c r="E21" s="159" t="n">
        <v>18</v>
      </c>
    </row>
    <row r="22" customFormat="false" ht="12" hidden="false" customHeight="true" outlineLevel="0" collapsed="false">
      <c r="A22" s="945" t="s">
        <v>802</v>
      </c>
      <c r="B22" s="599" t="s">
        <v>121</v>
      </c>
      <c r="C22" s="599" t="s">
        <v>121</v>
      </c>
      <c r="D22" s="599" t="s">
        <v>121</v>
      </c>
      <c r="E22" s="161" t="s">
        <v>121</v>
      </c>
    </row>
    <row r="23" customFormat="false" ht="12" hidden="false" customHeight="true" outlineLevel="0" collapsed="false">
      <c r="A23" s="945" t="s">
        <v>803</v>
      </c>
      <c r="B23" s="479" t="n">
        <v>2035</v>
      </c>
      <c r="C23" s="599" t="s">
        <v>865</v>
      </c>
      <c r="D23" s="599" t="s">
        <v>865</v>
      </c>
      <c r="E23" s="159" t="n">
        <v>1.85823095823096</v>
      </c>
    </row>
    <row r="24" customFormat="false" ht="14.25" hidden="false" customHeight="true" outlineLevel="0" collapsed="false">
      <c r="A24" s="945" t="s">
        <v>804</v>
      </c>
      <c r="B24" s="479" t="n">
        <v>16478</v>
      </c>
      <c r="C24" s="599" t="s">
        <v>865</v>
      </c>
      <c r="D24" s="599" t="s">
        <v>865</v>
      </c>
      <c r="E24" s="161" t="s">
        <v>121</v>
      </c>
    </row>
    <row r="25" customFormat="false" ht="12" hidden="false" customHeight="true" outlineLevel="0" collapsed="false">
      <c r="A25" s="945" t="s">
        <v>878</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46" t="s">
        <v>879</v>
      </c>
      <c r="B27" s="946"/>
      <c r="C27" s="946"/>
      <c r="D27" s="946"/>
      <c r="E27" s="946"/>
    </row>
    <row r="28" customFormat="false" ht="13.5" hidden="false" customHeight="true" outlineLevel="0" collapsed="false">
      <c r="A28" s="180" t="s">
        <v>880</v>
      </c>
      <c r="B28" s="712"/>
      <c r="C28" s="143"/>
      <c r="D28" s="143"/>
      <c r="E28" s="143"/>
    </row>
    <row r="29" customFormat="false" ht="13.5" hidden="false" customHeight="true" outlineLevel="0" collapsed="false">
      <c r="A29" s="267" t="s">
        <v>881</v>
      </c>
      <c r="B29" s="143"/>
      <c r="C29" s="143"/>
      <c r="D29" s="143"/>
      <c r="E29" s="143"/>
    </row>
    <row r="30" customFormat="false" ht="14.25" hidden="false" customHeight="true" outlineLevel="0" collapsed="false">
      <c r="A30" s="267" t="s">
        <v>882</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34</v>
      </c>
      <c r="B32" s="183"/>
      <c r="C32" s="183"/>
      <c r="D32" s="183"/>
      <c r="E32" s="184"/>
    </row>
    <row r="33" customFormat="false" ht="26.25" hidden="false" customHeight="true" outlineLevel="0" collapsed="false">
      <c r="A33" s="185" t="s">
        <v>883</v>
      </c>
      <c r="B33" s="185"/>
      <c r="C33" s="185"/>
      <c r="D33" s="185"/>
      <c r="E33" s="185"/>
    </row>
    <row r="34" customFormat="false" ht="12.75" hidden="false" customHeight="true" outlineLevel="0" collapsed="false">
      <c r="A34" s="185" t="s">
        <v>884</v>
      </c>
      <c r="B34" s="185"/>
      <c r="C34" s="185"/>
      <c r="D34" s="185"/>
      <c r="E34" s="185"/>
    </row>
    <row r="35" customFormat="false" ht="12" hidden="false" customHeight="true" outlineLevel="0" collapsed="false">
      <c r="A35" s="947" t="s">
        <v>885</v>
      </c>
      <c r="B35" s="948"/>
      <c r="C35" s="948"/>
      <c r="D35" s="948"/>
      <c r="E35" s="949"/>
    </row>
    <row r="36" customFormat="false" ht="12" hidden="false" customHeight="true" outlineLevel="0" collapsed="false">
      <c r="A36" s="950" t="s">
        <v>886</v>
      </c>
      <c r="B36" s="950"/>
      <c r="C36" s="950"/>
      <c r="D36" s="950"/>
      <c r="E36" s="950"/>
    </row>
    <row r="37" customFormat="false" ht="12" hidden="false" customHeight="true" outlineLevel="0" collapsed="false">
      <c r="A37" s="951" t="s">
        <v>887</v>
      </c>
      <c r="B37" s="952"/>
      <c r="C37" s="952"/>
      <c r="D37" s="952"/>
      <c r="E37" s="953"/>
    </row>
    <row r="38" customFormat="false" ht="12" hidden="false" customHeight="true" outlineLevel="0" collapsed="false">
      <c r="A38" s="33"/>
      <c r="B38" s="33"/>
      <c r="C38" s="33"/>
      <c r="D38" s="33"/>
      <c r="E38" s="33"/>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6" t="s">
        <v>888</v>
      </c>
      <c r="I1" s="116" t="s">
        <v>71</v>
      </c>
    </row>
    <row r="2" customFormat="false" ht="17.25" hidden="false" customHeight="true" outlineLevel="0" collapsed="false">
      <c r="A2" s="646" t="s">
        <v>889</v>
      </c>
      <c r="I2" s="116" t="s">
        <v>73</v>
      </c>
    </row>
    <row r="3" customFormat="false" ht="15.75" hidden="false" customHeight="true" outlineLevel="0" collapsed="false">
      <c r="A3" s="646" t="s">
        <v>72</v>
      </c>
      <c r="I3" s="116" t="s">
        <v>74</v>
      </c>
    </row>
    <row r="4" customFormat="false" ht="13.5" hidden="false" customHeight="false" outlineLevel="0" collapsed="false">
      <c r="I4" s="607"/>
    </row>
    <row r="5" customFormat="false" ht="15.75" hidden="false" customHeight="true" outlineLevel="0" collapsed="false">
      <c r="A5" s="954" t="s">
        <v>710</v>
      </c>
      <c r="B5" s="955" t="s">
        <v>843</v>
      </c>
      <c r="C5" s="955"/>
      <c r="D5" s="955"/>
      <c r="E5" s="955"/>
      <c r="F5" s="955"/>
      <c r="G5" s="955"/>
      <c r="H5" s="955"/>
      <c r="I5" s="956" t="s">
        <v>890</v>
      </c>
    </row>
    <row r="6" customFormat="false" ht="15.75" hidden="false" customHeight="true" outlineLevel="0" collapsed="false">
      <c r="A6" s="957" t="s">
        <v>451</v>
      </c>
      <c r="B6" s="958" t="s">
        <v>891</v>
      </c>
      <c r="C6" s="959" t="s">
        <v>892</v>
      </c>
      <c r="D6" s="959"/>
      <c r="E6" s="959"/>
      <c r="F6" s="958" t="s">
        <v>893</v>
      </c>
      <c r="G6" s="958" t="s">
        <v>894</v>
      </c>
      <c r="H6" s="958" t="s">
        <v>895</v>
      </c>
      <c r="I6" s="956"/>
    </row>
    <row r="7" customFormat="false" ht="28.5" hidden="false" customHeight="false" outlineLevel="0" collapsed="false">
      <c r="A7" s="960"/>
      <c r="B7" s="958"/>
      <c r="C7" s="961" t="s">
        <v>896</v>
      </c>
      <c r="D7" s="961" t="s">
        <v>897</v>
      </c>
      <c r="E7" s="961" t="s">
        <v>898</v>
      </c>
      <c r="F7" s="958"/>
      <c r="G7" s="958"/>
      <c r="H7" s="958"/>
      <c r="I7" s="962" t="s">
        <v>899</v>
      </c>
    </row>
    <row r="8" customFormat="false" ht="18.75" hidden="false" customHeight="true" outlineLevel="0" collapsed="false">
      <c r="A8" s="963"/>
      <c r="B8" s="964" t="s">
        <v>858</v>
      </c>
      <c r="C8" s="965" t="s">
        <v>900</v>
      </c>
      <c r="D8" s="965"/>
      <c r="E8" s="965"/>
      <c r="F8" s="966" t="s">
        <v>864</v>
      </c>
      <c r="G8" s="966" t="s">
        <v>901</v>
      </c>
      <c r="H8" s="966" t="s">
        <v>902</v>
      </c>
      <c r="I8" s="967" t="s">
        <v>903</v>
      </c>
    </row>
    <row r="9" customFormat="false" ht="16.5" hidden="false" customHeight="true" outlineLevel="0" collapsed="false">
      <c r="A9" s="968" t="s">
        <v>862</v>
      </c>
      <c r="B9" s="157" t="n">
        <v>1563</v>
      </c>
      <c r="C9" s="664"/>
      <c r="D9" s="664"/>
      <c r="E9" s="664"/>
      <c r="F9" s="664"/>
      <c r="G9" s="664"/>
      <c r="H9" s="664"/>
      <c r="I9" s="159" t="n">
        <v>3.87024952015355</v>
      </c>
    </row>
    <row r="10" customFormat="false" ht="15.75" hidden="false" customHeight="true" outlineLevel="0" collapsed="false">
      <c r="A10" s="969" t="s">
        <v>790</v>
      </c>
      <c r="B10" s="664"/>
      <c r="C10" s="664"/>
      <c r="D10" s="664"/>
      <c r="E10" s="664"/>
      <c r="F10" s="664"/>
      <c r="G10" s="664"/>
      <c r="H10" s="664"/>
      <c r="I10" s="49"/>
    </row>
    <row r="11" customFormat="false" ht="18" hidden="false" customHeight="true" outlineLevel="0" collapsed="false">
      <c r="A11" s="970" t="s">
        <v>904</v>
      </c>
      <c r="B11" s="971" t="n">
        <v>549</v>
      </c>
      <c r="C11" s="971" t="n">
        <v>100</v>
      </c>
      <c r="D11" s="971" t="s">
        <v>121</v>
      </c>
      <c r="E11" s="971" t="s">
        <v>121</v>
      </c>
      <c r="F11" s="337" t="s">
        <v>865</v>
      </c>
      <c r="G11" s="336" t="s">
        <v>865</v>
      </c>
      <c r="H11" s="337" t="s">
        <v>865</v>
      </c>
      <c r="I11" s="159" t="n">
        <v>4</v>
      </c>
    </row>
    <row r="12" customFormat="false" ht="15.75" hidden="false" customHeight="true" outlineLevel="0" collapsed="false">
      <c r="A12" s="970" t="s">
        <v>792</v>
      </c>
      <c r="B12" s="971" t="n">
        <v>1014</v>
      </c>
      <c r="C12" s="971" t="n">
        <v>100</v>
      </c>
      <c r="D12" s="971" t="s">
        <v>121</v>
      </c>
      <c r="E12" s="971" t="s">
        <v>121</v>
      </c>
      <c r="F12" s="337" t="s">
        <v>865</v>
      </c>
      <c r="G12" s="336" t="s">
        <v>865</v>
      </c>
      <c r="H12" s="337" t="s">
        <v>865</v>
      </c>
      <c r="I12" s="159" t="n">
        <v>3.8</v>
      </c>
    </row>
    <row r="13" customFormat="false" ht="13.5" hidden="false" customHeight="true" outlineLevel="0" collapsed="false">
      <c r="A13" s="969" t="s">
        <v>793</v>
      </c>
      <c r="B13" s="972"/>
      <c r="C13" s="973"/>
      <c r="D13" s="973"/>
      <c r="E13" s="973"/>
      <c r="F13" s="974"/>
      <c r="G13" s="975"/>
      <c r="H13" s="974"/>
      <c r="I13" s="49"/>
    </row>
    <row r="14" customFormat="false" ht="15.75" hidden="false" customHeight="true" outlineLevel="0" collapsed="false">
      <c r="A14" s="970" t="s">
        <v>794</v>
      </c>
      <c r="B14" s="976"/>
      <c r="C14" s="976" t="n">
        <v>0</v>
      </c>
      <c r="D14" s="976" t="n">
        <v>0</v>
      </c>
      <c r="E14" s="976" t="n">
        <v>0</v>
      </c>
      <c r="F14" s="977"/>
      <c r="G14" s="20"/>
      <c r="H14" s="977"/>
      <c r="I14" s="161"/>
    </row>
    <row r="15" customFormat="false" ht="15.75" hidden="false" customHeight="true" outlineLevel="0" collapsed="false">
      <c r="A15" s="970" t="s">
        <v>795</v>
      </c>
      <c r="B15" s="976"/>
      <c r="C15" s="976" t="n">
        <v>0</v>
      </c>
      <c r="D15" s="976" t="n">
        <v>0</v>
      </c>
      <c r="E15" s="976" t="n">
        <v>0</v>
      </c>
      <c r="F15" s="977"/>
      <c r="G15" s="20"/>
      <c r="H15" s="977"/>
      <c r="I15" s="161"/>
    </row>
    <row r="16" customFormat="false" ht="15.75" hidden="false" customHeight="true" outlineLevel="0" collapsed="false">
      <c r="A16" s="970" t="s">
        <v>796</v>
      </c>
      <c r="B16" s="976"/>
      <c r="C16" s="976" t="n">
        <v>0</v>
      </c>
      <c r="D16" s="976" t="n">
        <v>0</v>
      </c>
      <c r="E16" s="976" t="n">
        <v>0</v>
      </c>
      <c r="F16" s="977"/>
      <c r="G16" s="20"/>
      <c r="H16" s="977"/>
      <c r="I16" s="161"/>
    </row>
    <row r="17" customFormat="false" ht="15.75" hidden="false" customHeight="true" outlineLevel="0" collapsed="false">
      <c r="A17" s="978" t="s">
        <v>797</v>
      </c>
      <c r="B17" s="976" t="s">
        <v>121</v>
      </c>
      <c r="C17" s="976" t="s">
        <v>121</v>
      </c>
      <c r="D17" s="976" t="s">
        <v>121</v>
      </c>
      <c r="E17" s="976" t="s">
        <v>121</v>
      </c>
      <c r="F17" s="977" t="s">
        <v>121</v>
      </c>
      <c r="G17" s="20" t="s">
        <v>121</v>
      </c>
      <c r="H17" s="977" t="s">
        <v>121</v>
      </c>
      <c r="I17" s="161" t="s">
        <v>121</v>
      </c>
    </row>
    <row r="18" customFormat="false" ht="15.75" hidden="false" customHeight="true" outlineLevel="0" collapsed="false">
      <c r="A18" s="978" t="s">
        <v>798</v>
      </c>
      <c r="B18" s="976" t="n">
        <v>600</v>
      </c>
      <c r="C18" s="976" t="n">
        <v>100</v>
      </c>
      <c r="D18" s="976" t="s">
        <v>865</v>
      </c>
      <c r="E18" s="976" t="s">
        <v>865</v>
      </c>
      <c r="F18" s="977" t="s">
        <v>865</v>
      </c>
      <c r="G18" s="20" t="s">
        <v>865</v>
      </c>
      <c r="H18" s="977" t="s">
        <v>865</v>
      </c>
      <c r="I18" s="159" t="n">
        <v>0.19</v>
      </c>
    </row>
    <row r="19" customFormat="false" ht="15.75" hidden="false" customHeight="true" outlineLevel="0" collapsed="false">
      <c r="A19" s="978" t="s">
        <v>799</v>
      </c>
      <c r="B19" s="976" t="n">
        <v>25</v>
      </c>
      <c r="C19" s="976" t="n">
        <v>100</v>
      </c>
      <c r="D19" s="976" t="s">
        <v>865</v>
      </c>
      <c r="E19" s="976" t="s">
        <v>865</v>
      </c>
      <c r="F19" s="977" t="s">
        <v>865</v>
      </c>
      <c r="G19" s="20" t="s">
        <v>865</v>
      </c>
      <c r="H19" s="977" t="s">
        <v>865</v>
      </c>
      <c r="I19" s="159" t="n">
        <v>0.12</v>
      </c>
    </row>
    <row r="20" customFormat="false" ht="17.25" hidden="false" customHeight="true" outlineLevel="0" collapsed="false">
      <c r="A20" s="978" t="s">
        <v>800</v>
      </c>
      <c r="B20" s="976" t="s">
        <v>121</v>
      </c>
      <c r="C20" s="976" t="s">
        <v>121</v>
      </c>
      <c r="D20" s="976" t="s">
        <v>121</v>
      </c>
      <c r="E20" s="976" t="s">
        <v>121</v>
      </c>
      <c r="F20" s="977" t="s">
        <v>121</v>
      </c>
      <c r="G20" s="20" t="s">
        <v>121</v>
      </c>
      <c r="H20" s="977" t="s">
        <v>121</v>
      </c>
      <c r="I20" s="161" t="s">
        <v>121</v>
      </c>
    </row>
    <row r="21" customFormat="false" ht="15.75" hidden="false" customHeight="true" outlineLevel="0" collapsed="false">
      <c r="A21" s="978" t="s">
        <v>801</v>
      </c>
      <c r="B21" s="976" t="n">
        <v>14</v>
      </c>
      <c r="C21" s="976" t="n">
        <v>100</v>
      </c>
      <c r="D21" s="976" t="s">
        <v>865</v>
      </c>
      <c r="E21" s="976" t="s">
        <v>865</v>
      </c>
      <c r="F21" s="977" t="s">
        <v>865</v>
      </c>
      <c r="G21" s="20" t="s">
        <v>865</v>
      </c>
      <c r="H21" s="977" t="s">
        <v>865</v>
      </c>
      <c r="I21" s="159" t="n">
        <v>1.4</v>
      </c>
    </row>
    <row r="22" customFormat="false" ht="15.75" hidden="false" customHeight="true" outlineLevel="0" collapsed="false">
      <c r="A22" s="978" t="s">
        <v>802</v>
      </c>
      <c r="B22" s="976" t="s">
        <v>121</v>
      </c>
      <c r="C22" s="976" t="s">
        <v>121</v>
      </c>
      <c r="D22" s="976" t="s">
        <v>121</v>
      </c>
      <c r="E22" s="976" t="s">
        <v>121</v>
      </c>
      <c r="F22" s="977" t="s">
        <v>121</v>
      </c>
      <c r="G22" s="20" t="s">
        <v>121</v>
      </c>
      <c r="H22" s="977" t="s">
        <v>121</v>
      </c>
      <c r="I22" s="161" t="s">
        <v>121</v>
      </c>
    </row>
    <row r="23" customFormat="false" ht="16.5" hidden="false" customHeight="true" outlineLevel="0" collapsed="false">
      <c r="A23" s="978" t="s">
        <v>803</v>
      </c>
      <c r="B23" s="976" t="n">
        <v>2035</v>
      </c>
      <c r="C23" s="976" t="n">
        <v>100</v>
      </c>
      <c r="D23" s="976" t="s">
        <v>865</v>
      </c>
      <c r="E23" s="976" t="s">
        <v>865</v>
      </c>
      <c r="F23" s="977" t="s">
        <v>865</v>
      </c>
      <c r="G23" s="20" t="s">
        <v>865</v>
      </c>
      <c r="H23" s="977" t="s">
        <v>865</v>
      </c>
      <c r="I23" s="159" t="n">
        <v>4.95528255528255</v>
      </c>
    </row>
    <row r="24" customFormat="false" ht="15.75" hidden="false" customHeight="true" outlineLevel="0" collapsed="false">
      <c r="A24" s="978" t="s">
        <v>804</v>
      </c>
      <c r="B24" s="976" t="n">
        <v>16478</v>
      </c>
      <c r="C24" s="976" t="n">
        <v>100</v>
      </c>
      <c r="D24" s="976" t="s">
        <v>865</v>
      </c>
      <c r="E24" s="976" t="s">
        <v>865</v>
      </c>
      <c r="F24" s="977" t="s">
        <v>865</v>
      </c>
      <c r="G24" s="20" t="s">
        <v>865</v>
      </c>
      <c r="H24" s="977" t="s">
        <v>865</v>
      </c>
      <c r="I24" s="159" t="n">
        <v>0.078</v>
      </c>
    </row>
    <row r="25" customFormat="false" ht="15.75" hidden="false" customHeight="true" outlineLevel="0" collapsed="false">
      <c r="A25" s="979" t="s">
        <v>905</v>
      </c>
      <c r="B25" s="980"/>
      <c r="C25" s="980"/>
      <c r="D25" s="980"/>
      <c r="E25" s="980"/>
      <c r="F25" s="980"/>
      <c r="G25" s="980"/>
      <c r="H25" s="980"/>
      <c r="I25" s="981"/>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82" t="s">
        <v>906</v>
      </c>
      <c r="B27" s="982"/>
      <c r="C27" s="982"/>
      <c r="D27" s="982"/>
      <c r="E27" s="982"/>
      <c r="F27" s="982"/>
      <c r="G27" s="982"/>
      <c r="H27" s="982"/>
      <c r="I27" s="982"/>
    </row>
    <row r="28" customFormat="false" ht="12.75" hidden="false" customHeight="true" outlineLevel="0" collapsed="false">
      <c r="A28" s="982"/>
      <c r="B28" s="982"/>
      <c r="C28" s="982"/>
      <c r="D28" s="982"/>
      <c r="E28" s="982"/>
      <c r="F28" s="982"/>
      <c r="G28" s="982"/>
      <c r="H28" s="982"/>
      <c r="I28" s="982"/>
    </row>
    <row r="29" customFormat="false" ht="12.75" hidden="false" customHeight="true" outlineLevel="0" collapsed="false">
      <c r="A29" s="983" t="s">
        <v>907</v>
      </c>
      <c r="B29" s="983"/>
      <c r="C29" s="983"/>
      <c r="D29" s="983"/>
      <c r="E29" s="983"/>
      <c r="F29" s="983"/>
      <c r="G29" s="983"/>
      <c r="H29" s="983"/>
      <c r="I29" s="983"/>
    </row>
    <row r="30" customFormat="false" ht="15" hidden="false" customHeight="true" outlineLevel="0" collapsed="false">
      <c r="A30" s="983"/>
      <c r="B30" s="983"/>
      <c r="C30" s="983"/>
      <c r="D30" s="983"/>
      <c r="E30" s="983"/>
      <c r="F30" s="983"/>
      <c r="G30" s="983"/>
      <c r="H30" s="983"/>
      <c r="I30" s="983"/>
    </row>
    <row r="31" customFormat="false" ht="13.5" hidden="false" customHeight="true" outlineLevel="0" collapsed="false">
      <c r="A31" s="984" t="s">
        <v>908</v>
      </c>
      <c r="B31" s="984"/>
      <c r="C31" s="984"/>
      <c r="D31" s="984"/>
      <c r="E31" s="984"/>
      <c r="F31" s="984"/>
      <c r="G31" s="984"/>
      <c r="H31" s="984"/>
      <c r="I31" s="984"/>
    </row>
    <row r="32" customFormat="false" ht="18.75" hidden="false" customHeight="true" outlineLevel="0" collapsed="false">
      <c r="A32" s="985" t="s">
        <v>909</v>
      </c>
      <c r="B32" s="986"/>
      <c r="C32" s="986"/>
      <c r="D32" s="986"/>
      <c r="E32" s="986"/>
      <c r="F32" s="986"/>
      <c r="G32" s="986"/>
      <c r="H32" s="986"/>
      <c r="I32" s="987"/>
    </row>
    <row r="33" customFormat="false" ht="6" hidden="false" customHeight="true" outlineLevel="0" collapsed="false">
      <c r="A33" s="988"/>
      <c r="B33" s="989"/>
      <c r="C33" s="989"/>
      <c r="D33" s="989"/>
      <c r="E33" s="989"/>
      <c r="F33" s="989"/>
      <c r="G33" s="989"/>
      <c r="H33" s="989"/>
      <c r="I33" s="990"/>
    </row>
    <row r="34" customFormat="false" ht="13.5" hidden="false" customHeight="true" outlineLevel="0" collapsed="false">
      <c r="A34" s="117" t="s">
        <v>378</v>
      </c>
      <c r="B34" s="183"/>
      <c r="C34" s="183"/>
      <c r="D34" s="183"/>
      <c r="E34" s="183"/>
      <c r="F34" s="183"/>
      <c r="G34" s="183"/>
      <c r="H34" s="183"/>
      <c r="I34" s="184"/>
    </row>
    <row r="35" customFormat="false" ht="26.25" hidden="false" customHeight="true" outlineLevel="0" collapsed="false">
      <c r="A35" s="185" t="s">
        <v>910</v>
      </c>
      <c r="B35" s="185"/>
      <c r="C35" s="185"/>
      <c r="D35" s="185"/>
      <c r="E35" s="185"/>
      <c r="F35" s="185"/>
      <c r="G35" s="185"/>
      <c r="H35" s="185"/>
      <c r="I35" s="185"/>
    </row>
    <row r="36" customFormat="false" ht="12.75" hidden="false" customHeight="true" outlineLevel="0" collapsed="false">
      <c r="A36" s="185" t="s">
        <v>911</v>
      </c>
      <c r="B36" s="185"/>
      <c r="C36" s="185"/>
      <c r="D36" s="185"/>
      <c r="E36" s="185"/>
      <c r="F36" s="185"/>
      <c r="G36" s="185"/>
      <c r="H36" s="185"/>
      <c r="I36" s="185"/>
    </row>
    <row r="37" customFormat="false" ht="13.5" hidden="false" customHeight="true" outlineLevel="0" collapsed="false">
      <c r="A37" s="483" t="s">
        <v>885</v>
      </c>
      <c r="B37" s="768"/>
      <c r="C37" s="768"/>
      <c r="D37" s="768"/>
      <c r="E37" s="768"/>
      <c r="F37" s="768"/>
      <c r="G37" s="768"/>
      <c r="H37" s="768"/>
      <c r="I37" s="769"/>
    </row>
    <row r="38" customFormat="false" ht="12" hidden="false" customHeight="true" outlineLevel="0" collapsed="false">
      <c r="A38" s="991" t="s">
        <v>912</v>
      </c>
      <c r="B38" s="768"/>
      <c r="C38" s="768"/>
      <c r="D38" s="768"/>
      <c r="E38" s="768"/>
      <c r="F38" s="768"/>
      <c r="G38" s="768"/>
      <c r="H38" s="768"/>
      <c r="I38" s="769"/>
    </row>
    <row r="39" customFormat="false" ht="12" hidden="false" customHeight="true" outlineLevel="0" collapsed="false">
      <c r="A39" s="992" t="s">
        <v>913</v>
      </c>
      <c r="B39" s="768"/>
      <c r="C39" s="768"/>
      <c r="D39" s="768"/>
      <c r="E39" s="768"/>
      <c r="F39" s="768"/>
      <c r="G39" s="768"/>
      <c r="H39" s="768"/>
      <c r="I39" s="769"/>
    </row>
    <row r="40" customFormat="false" ht="13.5" hidden="false" customHeight="true" outlineLevel="0" collapsed="false">
      <c r="A40" s="951" t="s">
        <v>914</v>
      </c>
      <c r="B40" s="993"/>
      <c r="C40" s="993"/>
      <c r="D40" s="993"/>
      <c r="E40" s="993"/>
      <c r="F40" s="993"/>
      <c r="G40" s="993"/>
      <c r="H40" s="993"/>
      <c r="I40" s="994"/>
    </row>
    <row r="41" customFormat="false" ht="12.75" hidden="false" customHeight="true" outlineLevel="0" collapsed="false">
      <c r="A41" s="33"/>
      <c r="B41" s="33"/>
      <c r="C41" s="33"/>
      <c r="D41" s="33"/>
      <c r="E41" s="33"/>
      <c r="F41" s="33"/>
      <c r="G41" s="33"/>
      <c r="H41" s="33"/>
      <c r="I41" s="33"/>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0</v>
      </c>
      <c r="B7" s="39" t="n">
        <v>10908.1126586513</v>
      </c>
      <c r="C7" s="39" t="n">
        <v>18.5438204254</v>
      </c>
      <c r="D7" s="39" t="n">
        <v>0.129567985812</v>
      </c>
      <c r="E7" s="39" t="n">
        <v>13.331</v>
      </c>
      <c r="F7" s="39" t="n">
        <v>161.905</v>
      </c>
      <c r="G7" s="39" t="n">
        <v>12.6414343235289</v>
      </c>
      <c r="H7" s="40" t="n">
        <v>63.197</v>
      </c>
    </row>
    <row r="8" customFormat="false" ht="12" hidden="false" customHeight="true" outlineLevel="0" collapsed="false">
      <c r="A8" s="18" t="s">
        <v>111</v>
      </c>
      <c r="B8" s="19" t="n">
        <v>3327.77224841944</v>
      </c>
      <c r="C8" s="19" t="n">
        <v>0.4577081554</v>
      </c>
      <c r="D8" s="19" t="n">
        <v>0.030450112598</v>
      </c>
      <c r="E8" s="20" t="s">
        <v>89</v>
      </c>
      <c r="F8" s="20" t="s">
        <v>89</v>
      </c>
      <c r="G8" s="20" t="n">
        <v>0.226405</v>
      </c>
      <c r="H8" s="21" t="s">
        <v>89</v>
      </c>
    </row>
    <row r="9" customFormat="false" ht="12" hidden="false" customHeight="true" outlineLevel="0" collapsed="false">
      <c r="A9" s="18" t="s">
        <v>112</v>
      </c>
      <c r="B9" s="19" t="n">
        <v>7535.09623788525</v>
      </c>
      <c r="C9" s="19" t="n">
        <v>18.078029694</v>
      </c>
      <c r="D9" s="19" t="n">
        <v>0.099001660774</v>
      </c>
      <c r="E9" s="20" t="n">
        <v>13.331</v>
      </c>
      <c r="F9" s="20" t="n">
        <v>161.905</v>
      </c>
      <c r="G9" s="20" t="n">
        <v>12.4150293235289</v>
      </c>
      <c r="H9" s="21" t="n">
        <v>63.197</v>
      </c>
    </row>
    <row r="10" customFormat="false" ht="12.75" hidden="false" customHeight="true" outlineLevel="0" collapsed="false">
      <c r="A10" s="41" t="s">
        <v>113</v>
      </c>
      <c r="B10" s="42" t="n">
        <v>45.244172346624</v>
      </c>
      <c r="C10" s="42" t="n">
        <v>0.008082576</v>
      </c>
      <c r="D10" s="42" t="n">
        <v>0.00011621244</v>
      </c>
      <c r="E10" s="43" t="s">
        <v>89</v>
      </c>
      <c r="F10" s="43" t="s">
        <v>89</v>
      </c>
      <c r="G10" s="43" t="s">
        <v>90</v>
      </c>
      <c r="H10" s="44" t="s">
        <v>89</v>
      </c>
    </row>
    <row r="11" customFormat="false" ht="12" hidden="false" customHeight="true" outlineLevel="0" collapsed="false">
      <c r="A11" s="45" t="s">
        <v>114</v>
      </c>
      <c r="B11" s="15" t="n">
        <v>1872.52853475263</v>
      </c>
      <c r="C11" s="15" t="n">
        <v>0.1738356359084</v>
      </c>
      <c r="D11" s="15" t="n">
        <v>0.00623773226168</v>
      </c>
      <c r="E11" s="27" t="s">
        <v>115</v>
      </c>
      <c r="F11" s="27" t="s">
        <v>115</v>
      </c>
      <c r="G11" s="27" t="s">
        <v>90</v>
      </c>
      <c r="H11" s="27" t="s">
        <v>115</v>
      </c>
      <c r="I11" s="16"/>
    </row>
    <row r="12" customFormat="false" ht="12" hidden="false" customHeight="true" outlineLevel="0" collapsed="false">
      <c r="A12" s="18" t="s">
        <v>116</v>
      </c>
      <c r="B12" s="19" t="n">
        <v>1872.52853475263</v>
      </c>
      <c r="C12" s="19" t="n">
        <v>0.1738356359084</v>
      </c>
      <c r="D12" s="19" t="n">
        <v>0.00623773226168</v>
      </c>
      <c r="E12" s="46" t="s">
        <v>89</v>
      </c>
      <c r="F12" s="46" t="s">
        <v>89</v>
      </c>
      <c r="G12" s="46" t="s">
        <v>90</v>
      </c>
      <c r="H12" s="47" t="s">
        <v>89</v>
      </c>
    </row>
    <row r="13" customFormat="false" ht="12" hidden="false" customHeight="true" outlineLevel="0" collapsed="false">
      <c r="A13" s="48" t="s">
        <v>99</v>
      </c>
      <c r="B13" s="19" t="n">
        <v>1872.52853475263</v>
      </c>
      <c r="C13" s="19" t="n">
        <v>0.1738356359084</v>
      </c>
      <c r="D13" s="19" t="n">
        <v>0.00623773226168</v>
      </c>
      <c r="E13" s="20" t="s">
        <v>89</v>
      </c>
      <c r="F13" s="20" t="s">
        <v>89</v>
      </c>
      <c r="G13" s="20" t="s">
        <v>90</v>
      </c>
      <c r="H13" s="21" t="s">
        <v>89</v>
      </c>
    </row>
    <row r="14" customFormat="false" ht="12.75" hidden="false" customHeight="true" outlineLevel="0" collapsed="false">
      <c r="A14" s="18" t="s">
        <v>117</v>
      </c>
      <c r="B14" s="19" t="s">
        <v>90</v>
      </c>
      <c r="C14" s="19" t="s">
        <v>90</v>
      </c>
      <c r="D14" s="19" t="s">
        <v>90</v>
      </c>
      <c r="E14" s="46" t="s">
        <v>90</v>
      </c>
      <c r="F14" s="46" t="s">
        <v>90</v>
      </c>
      <c r="G14" s="46" t="s">
        <v>90</v>
      </c>
      <c r="H14" s="47" t="s">
        <v>90</v>
      </c>
    </row>
    <row r="15" customFormat="false" ht="12.75" hidden="false" customHeight="true" outlineLevel="0" collapsed="false">
      <c r="A15" s="14" t="s">
        <v>118</v>
      </c>
      <c r="B15" s="15" t="n">
        <v>0.14568446</v>
      </c>
      <c r="C15" s="15" t="n">
        <v>51.6498281494417</v>
      </c>
      <c r="D15" s="15" t="n">
        <v>2.047080768E-005</v>
      </c>
      <c r="E15" s="27" t="s">
        <v>105</v>
      </c>
      <c r="F15" s="27" t="s">
        <v>105</v>
      </c>
      <c r="G15" s="15" t="n">
        <v>27.0629704653</v>
      </c>
      <c r="H15" s="27" t="s">
        <v>105</v>
      </c>
    </row>
    <row r="16" customFormat="false" ht="12" hidden="false" customHeight="true" outlineLevel="0" collapsed="false">
      <c r="A16" s="45" t="s">
        <v>119</v>
      </c>
      <c r="B16" s="27" t="s">
        <v>105</v>
      </c>
      <c r="C16" s="15" t="n">
        <v>27.197634633364</v>
      </c>
      <c r="D16" s="27" t="s">
        <v>105</v>
      </c>
      <c r="E16" s="27" t="s">
        <v>105</v>
      </c>
      <c r="F16" s="27" t="s">
        <v>105</v>
      </c>
      <c r="G16" s="15" t="n">
        <v>1.053</v>
      </c>
      <c r="H16" s="27" t="s">
        <v>105</v>
      </c>
      <c r="I16" s="16"/>
    </row>
    <row r="17" customFormat="false" ht="12" hidden="false" customHeight="true" outlineLevel="0" collapsed="false">
      <c r="A17" s="18" t="s">
        <v>120</v>
      </c>
      <c r="B17" s="19" t="s">
        <v>121</v>
      </c>
      <c r="C17" s="19" t="n">
        <v>27.197634633364</v>
      </c>
      <c r="D17" s="20" t="s">
        <v>121</v>
      </c>
      <c r="E17" s="20" t="s">
        <v>121</v>
      </c>
      <c r="F17" s="20" t="s">
        <v>121</v>
      </c>
      <c r="G17" s="20" t="s">
        <v>121</v>
      </c>
      <c r="H17" s="49"/>
      <c r="I17" s="16"/>
    </row>
    <row r="18" customFormat="false" ht="12" hidden="false" customHeight="true" outlineLevel="0" collapsed="false">
      <c r="A18" s="18" t="s">
        <v>122</v>
      </c>
      <c r="B18" s="19" t="s">
        <v>121</v>
      </c>
      <c r="C18" s="19" t="s">
        <v>121</v>
      </c>
      <c r="D18" s="20" t="s">
        <v>121</v>
      </c>
      <c r="E18" s="20" t="s">
        <v>121</v>
      </c>
      <c r="F18" s="20" t="s">
        <v>121</v>
      </c>
      <c r="G18" s="20" t="n">
        <v>1.053</v>
      </c>
      <c r="H18" s="21" t="s">
        <v>121</v>
      </c>
    </row>
    <row r="19" customFormat="false" ht="12.75" hidden="false" customHeight="true" outlineLevel="0" collapsed="false">
      <c r="A19" s="22" t="s">
        <v>123</v>
      </c>
      <c r="B19" s="19" t="s">
        <v>90</v>
      </c>
      <c r="C19" s="19" t="s">
        <v>90</v>
      </c>
      <c r="D19" s="19" t="s">
        <v>90</v>
      </c>
      <c r="E19" s="19" t="s">
        <v>90</v>
      </c>
      <c r="F19" s="19" t="s">
        <v>90</v>
      </c>
      <c r="G19" s="19" t="s">
        <v>90</v>
      </c>
      <c r="H19" s="28" t="s">
        <v>90</v>
      </c>
    </row>
    <row r="20" customFormat="false" ht="12.75" hidden="false" customHeight="true" outlineLevel="0" collapsed="false">
      <c r="A20" s="50" t="s">
        <v>124</v>
      </c>
      <c r="B20" s="15" t="n">
        <v>0.14568446</v>
      </c>
      <c r="C20" s="15" t="n">
        <v>24.4521935160777</v>
      </c>
      <c r="D20" s="15" t="n">
        <v>2.047080768E-005</v>
      </c>
      <c r="E20" s="27" t="s">
        <v>90</v>
      </c>
      <c r="F20" s="27" t="s">
        <v>90</v>
      </c>
      <c r="G20" s="15" t="n">
        <v>26.0099704653</v>
      </c>
      <c r="H20" s="27" t="s">
        <v>90</v>
      </c>
    </row>
    <row r="21" customFormat="false" ht="12" hidden="false" customHeight="true" outlineLevel="0" collapsed="false">
      <c r="A21" s="18" t="s">
        <v>125</v>
      </c>
      <c r="B21" s="19" t="n">
        <v>0.0011512</v>
      </c>
      <c r="C21" s="19" t="n">
        <v>0.2167529</v>
      </c>
      <c r="D21" s="19" t="s">
        <v>121</v>
      </c>
      <c r="E21" s="20" t="s">
        <v>90</v>
      </c>
      <c r="F21" s="20" t="s">
        <v>90</v>
      </c>
      <c r="G21" s="20" t="n">
        <v>26.0099704653</v>
      </c>
      <c r="H21" s="21" t="s">
        <v>90</v>
      </c>
    </row>
    <row r="22" customFormat="false" ht="12" hidden="false" customHeight="true" outlineLevel="0" collapsed="false">
      <c r="A22" s="18" t="s">
        <v>126</v>
      </c>
      <c r="B22" s="19" t="n">
        <v>0.12883224</v>
      </c>
      <c r="C22" s="19" t="n">
        <v>21.354628</v>
      </c>
      <c r="D22" s="51"/>
      <c r="E22" s="51"/>
      <c r="F22" s="51"/>
      <c r="G22" s="20" t="s">
        <v>90</v>
      </c>
      <c r="H22" s="21" t="s">
        <v>90</v>
      </c>
      <c r="I22" s="16"/>
    </row>
    <row r="23" customFormat="false" ht="12" hidden="false" customHeight="true" outlineLevel="0" collapsed="false">
      <c r="A23" s="18" t="s">
        <v>127</v>
      </c>
      <c r="B23" s="19" t="n">
        <v>0.01567871</v>
      </c>
      <c r="C23" s="19" t="n">
        <v>2.87661261607771</v>
      </c>
      <c r="D23" s="19" t="n">
        <v>9.37080768E-006</v>
      </c>
      <c r="E23" s="19" t="s">
        <v>90</v>
      </c>
      <c r="F23" s="19" t="s">
        <v>90</v>
      </c>
      <c r="G23" s="19" t="s">
        <v>90</v>
      </c>
      <c r="H23" s="28" t="s">
        <v>90</v>
      </c>
    </row>
    <row r="24" customFormat="false" ht="12" hidden="false" customHeight="true" outlineLevel="0" collapsed="false">
      <c r="A24" s="52" t="s">
        <v>128</v>
      </c>
      <c r="B24" s="19" t="n">
        <v>0.01455974</v>
      </c>
      <c r="C24" s="19" t="n">
        <v>2.74134699</v>
      </c>
      <c r="D24" s="51"/>
      <c r="E24" s="51"/>
      <c r="F24" s="51"/>
      <c r="G24" s="20" t="s">
        <v>90</v>
      </c>
      <c r="H24" s="21" t="s">
        <v>90</v>
      </c>
    </row>
    <row r="25" customFormat="false" ht="12" hidden="false" customHeight="true" outlineLevel="0" collapsed="false">
      <c r="A25" s="52" t="s">
        <v>129</v>
      </c>
      <c r="B25" s="19" t="n">
        <v>0.00111897</v>
      </c>
      <c r="C25" s="19" t="n">
        <v>0.135265626077714</v>
      </c>
      <c r="D25" s="19" t="n">
        <v>9.37080768E-006</v>
      </c>
      <c r="E25" s="20" t="s">
        <v>90</v>
      </c>
      <c r="F25" s="20" t="s">
        <v>90</v>
      </c>
      <c r="G25" s="20" t="s">
        <v>90</v>
      </c>
      <c r="H25" s="21" t="s">
        <v>90</v>
      </c>
    </row>
    <row r="26" customFormat="false" ht="12.75" hidden="false" customHeight="true" outlineLevel="0" collapsed="false">
      <c r="A26" s="18" t="s">
        <v>130</v>
      </c>
      <c r="B26" s="19" t="n">
        <v>2.231E-005</v>
      </c>
      <c r="C26" s="19" t="n">
        <v>0.0042</v>
      </c>
      <c r="D26" s="19" t="n">
        <v>1.11E-005</v>
      </c>
      <c r="E26" s="19" t="s">
        <v>90</v>
      </c>
      <c r="F26" s="19" t="s">
        <v>90</v>
      </c>
      <c r="G26" s="19" t="s">
        <v>90</v>
      </c>
      <c r="H26" s="28" t="s">
        <v>90</v>
      </c>
    </row>
    <row r="27" customFormat="false" ht="12.75" hidden="false" customHeight="true" outlineLevel="0" collapsed="false">
      <c r="A27" s="53" t="s">
        <v>99</v>
      </c>
      <c r="B27" s="19" t="n">
        <v>2.231E-005</v>
      </c>
      <c r="C27" s="19" t="n">
        <v>0.0042</v>
      </c>
      <c r="D27" s="19" t="n">
        <v>1.11E-005</v>
      </c>
      <c r="E27" s="19" t="s">
        <v>90</v>
      </c>
      <c r="F27" s="19" t="s">
        <v>90</v>
      </c>
      <c r="G27" s="19" t="s">
        <v>90</v>
      </c>
      <c r="H27" s="28" t="s">
        <v>90</v>
      </c>
    </row>
    <row r="28" customFormat="false" ht="14.25" hidden="false" customHeight="true" outlineLevel="0" collapsed="false">
      <c r="A28" s="26" t="s">
        <v>131</v>
      </c>
      <c r="B28" s="54"/>
      <c r="C28" s="54"/>
      <c r="D28" s="54"/>
      <c r="E28" s="54"/>
      <c r="F28" s="54"/>
      <c r="G28" s="54"/>
      <c r="H28" s="55"/>
    </row>
    <row r="29" customFormat="false" ht="12" hidden="false" customHeight="true" outlineLevel="0" collapsed="false">
      <c r="A29" s="56" t="s">
        <v>132</v>
      </c>
      <c r="B29" s="19" t="n">
        <v>128.4577</v>
      </c>
      <c r="C29" s="19" t="n">
        <v>0.0061746</v>
      </c>
      <c r="D29" s="19" t="n">
        <v>0.0041333</v>
      </c>
      <c r="E29" s="19" t="n">
        <v>2.9076</v>
      </c>
      <c r="F29" s="19" t="n">
        <v>0.671</v>
      </c>
      <c r="G29" s="19" t="n">
        <v>0.246</v>
      </c>
      <c r="H29" s="28" t="n">
        <v>0.1789</v>
      </c>
    </row>
    <row r="30" customFormat="false" ht="12" hidden="false" customHeight="true" outlineLevel="0" collapsed="false">
      <c r="A30" s="52" t="s">
        <v>133</v>
      </c>
      <c r="B30" s="19" t="n">
        <v>63.1037</v>
      </c>
      <c r="C30" s="19" t="n">
        <v>0.0010496</v>
      </c>
      <c r="D30" s="19" t="n">
        <v>0.0020833</v>
      </c>
      <c r="E30" s="20" t="s">
        <v>90</v>
      </c>
      <c r="F30" s="20" t="s">
        <v>90</v>
      </c>
      <c r="G30" s="20" t="s">
        <v>90</v>
      </c>
      <c r="H30" s="21" t="s">
        <v>90</v>
      </c>
    </row>
    <row r="31" customFormat="false" ht="12" hidden="false" customHeight="true" outlineLevel="0" collapsed="false">
      <c r="A31" s="52" t="s">
        <v>134</v>
      </c>
      <c r="B31" s="19" t="n">
        <v>65.354</v>
      </c>
      <c r="C31" s="19" t="n">
        <v>0.005125</v>
      </c>
      <c r="D31" s="19" t="n">
        <v>0.00205</v>
      </c>
      <c r="E31" s="20" t="n">
        <v>2.9076</v>
      </c>
      <c r="F31" s="20" t="n">
        <v>0.671</v>
      </c>
      <c r="G31" s="20" t="n">
        <v>0.246</v>
      </c>
      <c r="H31" s="21" t="n">
        <v>0.1789</v>
      </c>
    </row>
    <row r="32" customFormat="false" ht="12" hidden="false" customHeight="true" outlineLevel="0" collapsed="false">
      <c r="A32" s="56" t="s">
        <v>135</v>
      </c>
      <c r="B32" s="19" t="s">
        <v>121</v>
      </c>
      <c r="C32" s="19" t="s">
        <v>121</v>
      </c>
      <c r="D32" s="19" t="s">
        <v>121</v>
      </c>
      <c r="E32" s="20" t="s">
        <v>121</v>
      </c>
      <c r="F32" s="20" t="s">
        <v>121</v>
      </c>
      <c r="G32" s="20" t="s">
        <v>121</v>
      </c>
      <c r="H32" s="21" t="s">
        <v>121</v>
      </c>
    </row>
    <row r="33" customFormat="false" ht="14.25" hidden="false" customHeight="true" outlineLevel="0" collapsed="false">
      <c r="A33" s="57" t="s">
        <v>136</v>
      </c>
      <c r="B33" s="42" t="n">
        <v>793.830254078</v>
      </c>
      <c r="C33" s="58"/>
      <c r="D33" s="58"/>
      <c r="E33" s="58"/>
      <c r="F33" s="58"/>
      <c r="G33" s="58"/>
      <c r="H33" s="49"/>
    </row>
    <row r="34" customFormat="false" ht="12" hidden="false" customHeight="true" outlineLevel="0" collapsed="false">
      <c r="C34" s="33"/>
      <c r="D34" s="33"/>
      <c r="E34" s="33"/>
      <c r="F34" s="33"/>
      <c r="G34" s="33"/>
      <c r="H34" s="33"/>
    </row>
    <row r="35" customFormat="false" ht="51" hidden="false" customHeight="true" outlineLevel="0" collapsed="false">
      <c r="A35" s="59" t="s">
        <v>137</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38</v>
      </c>
      <c r="B37" s="62"/>
      <c r="C37" s="62"/>
      <c r="D37" s="62"/>
      <c r="E37" s="62"/>
      <c r="F37" s="62"/>
      <c r="G37" s="62"/>
      <c r="H37" s="63"/>
    </row>
    <row r="38" customFormat="false" ht="26.25" hidden="false" customHeight="true" outlineLevel="0" collapsed="false">
      <c r="A38" s="64" t="s">
        <v>139</v>
      </c>
      <c r="B38" s="64"/>
      <c r="C38" s="64"/>
      <c r="D38" s="64"/>
      <c r="E38" s="64"/>
      <c r="F38" s="64"/>
      <c r="G38" s="64"/>
      <c r="H38" s="64"/>
    </row>
    <row r="39" customFormat="false" ht="24" hidden="false" customHeight="true" outlineLevel="0" collapsed="false">
      <c r="A39" s="65" t="s">
        <v>140</v>
      </c>
      <c r="B39" s="65"/>
      <c r="C39" s="65"/>
      <c r="D39" s="65"/>
      <c r="E39" s="65"/>
      <c r="F39" s="65"/>
      <c r="G39" s="65"/>
      <c r="H39" s="65"/>
    </row>
    <row r="40" customFormat="false" ht="12.75" hidden="false" customHeight="true" outlineLevel="0" collapsed="false">
      <c r="A40" s="65" t="s">
        <v>141</v>
      </c>
      <c r="B40" s="65"/>
      <c r="C40" s="65"/>
      <c r="D40" s="65"/>
      <c r="E40" s="65"/>
      <c r="F40" s="65"/>
      <c r="G40" s="65"/>
      <c r="H40" s="65"/>
    </row>
    <row r="41" customFormat="false" ht="12" hidden="false" customHeight="true" outlineLevel="0" collapsed="false">
      <c r="A41" s="33"/>
      <c r="B41" s="33"/>
      <c r="C41" s="33"/>
      <c r="D41" s="33"/>
      <c r="E41" s="33"/>
      <c r="F41" s="33"/>
      <c r="G41" s="33"/>
      <c r="H41" s="33"/>
    </row>
    <row r="42" customFormat="false" ht="12" hidden="false" customHeight="true" outlineLevel="0" collapsed="false">
      <c r="I42" s="66"/>
    </row>
  </sheetData>
  <sheetProtection sheet="true" password="a57c" objects="true" scenarios="true"/>
  <mergeCells count="5">
    <mergeCell ref="B6:H6"/>
    <mergeCell ref="A35:H35"/>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10" min="8"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6" t="s">
        <v>888</v>
      </c>
      <c r="J1" s="116" t="s">
        <v>71</v>
      </c>
    </row>
    <row r="2" customFormat="false" ht="17.25" hidden="false" customHeight="true" outlineLevel="0" collapsed="false">
      <c r="A2" s="646" t="s">
        <v>889</v>
      </c>
      <c r="J2" s="116" t="s">
        <v>73</v>
      </c>
    </row>
    <row r="3" customFormat="false" ht="15.75" hidden="false" customHeight="true" outlineLevel="0" collapsed="false">
      <c r="A3" s="646" t="s">
        <v>108</v>
      </c>
      <c r="J3" s="116" t="s">
        <v>74</v>
      </c>
    </row>
    <row r="4" customFormat="false" ht="12" hidden="false" customHeight="true" outlineLevel="0" collapsed="false">
      <c r="J4" s="378"/>
    </row>
    <row r="5" customFormat="false" ht="15" hidden="false" customHeight="true" outlineLevel="0" collapsed="false">
      <c r="A5" s="995" t="s">
        <v>915</v>
      </c>
      <c r="B5" s="995"/>
      <c r="C5" s="995"/>
      <c r="D5" s="995"/>
      <c r="E5" s="995"/>
      <c r="F5" s="995"/>
      <c r="G5" s="995"/>
      <c r="H5" s="995"/>
      <c r="I5" s="995"/>
      <c r="J5" s="995"/>
    </row>
    <row r="6" customFormat="false" ht="12" hidden="false" customHeight="true" outlineLevel="0" collapsed="false">
      <c r="A6" s="996" t="s">
        <v>916</v>
      </c>
      <c r="B6" s="997" t="s">
        <v>917</v>
      </c>
      <c r="C6" s="998" t="s">
        <v>918</v>
      </c>
      <c r="D6" s="999" t="s">
        <v>919</v>
      </c>
      <c r="E6" s="999"/>
      <c r="F6" s="999"/>
      <c r="G6" s="999"/>
      <c r="H6" s="999"/>
      <c r="I6" s="999"/>
      <c r="J6" s="999"/>
    </row>
    <row r="7" customFormat="false" ht="12.75" hidden="false" customHeight="true" outlineLevel="0" collapsed="false">
      <c r="A7" s="996"/>
      <c r="B7" s="997"/>
      <c r="C7" s="998"/>
      <c r="D7" s="1000" t="s">
        <v>920</v>
      </c>
      <c r="E7" s="1001" t="s">
        <v>921</v>
      </c>
      <c r="F7" s="1001" t="s">
        <v>922</v>
      </c>
      <c r="G7" s="1001" t="s">
        <v>923</v>
      </c>
      <c r="H7" s="1002" t="s">
        <v>924</v>
      </c>
      <c r="I7" s="1003" t="s">
        <v>925</v>
      </c>
      <c r="J7" s="1004" t="s">
        <v>745</v>
      </c>
    </row>
    <row r="8" customFormat="false" ht="12.75" hidden="false" customHeight="false" outlineLevel="0" collapsed="false">
      <c r="A8" s="996"/>
      <c r="B8" s="997"/>
      <c r="C8" s="998"/>
      <c r="D8" s="1000"/>
      <c r="E8" s="1001"/>
      <c r="F8" s="1001"/>
      <c r="G8" s="1001"/>
      <c r="H8" s="1002"/>
      <c r="I8" s="1003"/>
      <c r="J8" s="1004"/>
    </row>
    <row r="9" customFormat="false" ht="13.5" hidden="false" customHeight="false" outlineLevel="0" collapsed="false">
      <c r="A9" s="996"/>
      <c r="B9" s="997"/>
      <c r="C9" s="998"/>
      <c r="D9" s="1000"/>
      <c r="E9" s="1001"/>
      <c r="F9" s="1001"/>
      <c r="G9" s="1001"/>
      <c r="H9" s="1002"/>
      <c r="I9" s="1003"/>
      <c r="J9" s="1004"/>
    </row>
    <row r="10" customFormat="false" ht="12.75" hidden="false" customHeight="true" outlineLevel="0" collapsed="false">
      <c r="A10" s="1005" t="s">
        <v>791</v>
      </c>
      <c r="B10" s="1006" t="s">
        <v>926</v>
      </c>
      <c r="C10" s="1007" t="s">
        <v>896</v>
      </c>
      <c r="D10" s="1008" t="s">
        <v>121</v>
      </c>
      <c r="E10" s="1009" t="n">
        <v>5</v>
      </c>
      <c r="F10" s="1009" t="s">
        <v>121</v>
      </c>
      <c r="G10" s="1010" t="n">
        <v>75</v>
      </c>
      <c r="H10" s="1011" t="s">
        <v>121</v>
      </c>
      <c r="I10" s="1012" t="n">
        <v>20</v>
      </c>
      <c r="J10" s="1013" t="s">
        <v>121</v>
      </c>
    </row>
    <row r="11" customFormat="false" ht="12.75" hidden="false" customHeight="false" outlineLevel="0" collapsed="false">
      <c r="A11" s="1005"/>
      <c r="B11" s="1006"/>
      <c r="C11" s="1014" t="s">
        <v>897</v>
      </c>
      <c r="D11" s="1015" t="s">
        <v>121</v>
      </c>
      <c r="E11" s="1016" t="s">
        <v>121</v>
      </c>
      <c r="F11" s="1016" t="s">
        <v>121</v>
      </c>
      <c r="G11" s="147" t="s">
        <v>121</v>
      </c>
      <c r="H11" s="446" t="s">
        <v>121</v>
      </c>
      <c r="I11" s="1017" t="s">
        <v>121</v>
      </c>
      <c r="J11" s="1018" t="s">
        <v>121</v>
      </c>
    </row>
    <row r="12" customFormat="false" ht="13.5" hidden="false" customHeight="false" outlineLevel="0" collapsed="false">
      <c r="A12" s="1005"/>
      <c r="B12" s="1006"/>
      <c r="C12" s="1014" t="s">
        <v>898</v>
      </c>
      <c r="D12" s="1015" t="s">
        <v>121</v>
      </c>
      <c r="E12" s="1016" t="s">
        <v>121</v>
      </c>
      <c r="F12" s="1016" t="s">
        <v>121</v>
      </c>
      <c r="G12" s="147" t="s">
        <v>121</v>
      </c>
      <c r="H12" s="446" t="s">
        <v>121</v>
      </c>
      <c r="I12" s="1017" t="s">
        <v>121</v>
      </c>
      <c r="J12" s="1018" t="s">
        <v>121</v>
      </c>
    </row>
    <row r="13" customFormat="false" ht="12.75" hidden="false" customHeight="false" outlineLevel="0" collapsed="false">
      <c r="A13" s="1005"/>
      <c r="B13" s="1019" t="s">
        <v>927</v>
      </c>
      <c r="C13" s="1007" t="s">
        <v>896</v>
      </c>
      <c r="D13" s="1015" t="s">
        <v>121</v>
      </c>
      <c r="E13" s="1016" t="n">
        <v>1</v>
      </c>
      <c r="F13" s="1016" t="s">
        <v>121</v>
      </c>
      <c r="G13" s="147" t="n">
        <v>1</v>
      </c>
      <c r="H13" s="446" t="s">
        <v>121</v>
      </c>
      <c r="I13" s="1017" t="n">
        <v>1</v>
      </c>
      <c r="J13" s="1018" t="s">
        <v>121</v>
      </c>
    </row>
    <row r="14" customFormat="false" ht="12.75" hidden="false" customHeight="false" outlineLevel="0" collapsed="false">
      <c r="A14" s="1005"/>
      <c r="B14" s="1019"/>
      <c r="C14" s="1014" t="s">
        <v>897</v>
      </c>
      <c r="D14" s="1015" t="s">
        <v>121</v>
      </c>
      <c r="E14" s="1016" t="s">
        <v>121</v>
      </c>
      <c r="F14" s="1016" t="s">
        <v>121</v>
      </c>
      <c r="G14" s="147" t="s">
        <v>121</v>
      </c>
      <c r="H14" s="446" t="s">
        <v>121</v>
      </c>
      <c r="I14" s="1017" t="s">
        <v>121</v>
      </c>
      <c r="J14" s="1018" t="s">
        <v>121</v>
      </c>
    </row>
    <row r="15" customFormat="false" ht="13.5" hidden="false" customHeight="false" outlineLevel="0" collapsed="false">
      <c r="A15" s="1005"/>
      <c r="B15" s="1019"/>
      <c r="C15" s="1014" t="s">
        <v>898</v>
      </c>
      <c r="D15" s="1020" t="s">
        <v>121</v>
      </c>
      <c r="E15" s="266" t="s">
        <v>121</v>
      </c>
      <c r="F15" s="266" t="s">
        <v>121</v>
      </c>
      <c r="G15" s="453" t="s">
        <v>121</v>
      </c>
      <c r="H15" s="455" t="s">
        <v>121</v>
      </c>
      <c r="I15" s="505" t="s">
        <v>121</v>
      </c>
      <c r="J15" s="506" t="s">
        <v>121</v>
      </c>
    </row>
    <row r="16" customFormat="false" ht="12.75" hidden="false" customHeight="true" outlineLevel="0" collapsed="false">
      <c r="A16" s="1005" t="s">
        <v>792</v>
      </c>
      <c r="B16" s="1006" t="s">
        <v>926</v>
      </c>
      <c r="C16" s="1007" t="s">
        <v>896</v>
      </c>
      <c r="D16" s="1008" t="s">
        <v>121</v>
      </c>
      <c r="E16" s="1009" t="n">
        <v>5</v>
      </c>
      <c r="F16" s="1009" t="s">
        <v>121</v>
      </c>
      <c r="G16" s="1010" t="n">
        <v>85</v>
      </c>
      <c r="H16" s="1011" t="s">
        <v>121</v>
      </c>
      <c r="I16" s="1012" t="n">
        <v>10</v>
      </c>
      <c r="J16" s="1013" t="s">
        <v>121</v>
      </c>
    </row>
    <row r="17" customFormat="false" ht="12.75" hidden="false" customHeight="false" outlineLevel="0" collapsed="false">
      <c r="A17" s="1005"/>
      <c r="B17" s="1006"/>
      <c r="C17" s="1014" t="s">
        <v>897</v>
      </c>
      <c r="D17" s="1015" t="s">
        <v>121</v>
      </c>
      <c r="E17" s="1016" t="s">
        <v>121</v>
      </c>
      <c r="F17" s="1016" t="s">
        <v>121</v>
      </c>
      <c r="G17" s="147" t="s">
        <v>121</v>
      </c>
      <c r="H17" s="446" t="s">
        <v>121</v>
      </c>
      <c r="I17" s="1017" t="s">
        <v>121</v>
      </c>
      <c r="J17" s="1018" t="s">
        <v>121</v>
      </c>
    </row>
    <row r="18" customFormat="false" ht="13.5" hidden="false" customHeight="false" outlineLevel="0" collapsed="false">
      <c r="A18" s="1005"/>
      <c r="B18" s="1006"/>
      <c r="C18" s="1014" t="s">
        <v>898</v>
      </c>
      <c r="D18" s="1015" t="s">
        <v>121</v>
      </c>
      <c r="E18" s="1016" t="s">
        <v>121</v>
      </c>
      <c r="F18" s="1016" t="s">
        <v>121</v>
      </c>
      <c r="G18" s="147" t="s">
        <v>121</v>
      </c>
      <c r="H18" s="446" t="s">
        <v>121</v>
      </c>
      <c r="I18" s="1017" t="s">
        <v>121</v>
      </c>
      <c r="J18" s="1018" t="s">
        <v>121</v>
      </c>
    </row>
    <row r="19" customFormat="false" ht="12.75" hidden="false" customHeight="false" outlineLevel="0" collapsed="false">
      <c r="A19" s="1005"/>
      <c r="B19" s="1019" t="s">
        <v>927</v>
      </c>
      <c r="C19" s="1007" t="s">
        <v>896</v>
      </c>
      <c r="D19" s="1015" t="s">
        <v>121</v>
      </c>
      <c r="E19" s="1016" t="n">
        <v>1</v>
      </c>
      <c r="F19" s="1016" t="s">
        <v>121</v>
      </c>
      <c r="G19" s="147" t="n">
        <v>1</v>
      </c>
      <c r="H19" s="446" t="s">
        <v>121</v>
      </c>
      <c r="I19" s="1017" t="n">
        <v>1</v>
      </c>
      <c r="J19" s="1018" t="s">
        <v>121</v>
      </c>
    </row>
    <row r="20" customFormat="false" ht="12.75" hidden="false" customHeight="false" outlineLevel="0" collapsed="false">
      <c r="A20" s="1005"/>
      <c r="B20" s="1019"/>
      <c r="C20" s="1014" t="s">
        <v>897</v>
      </c>
      <c r="D20" s="1015" t="s">
        <v>121</v>
      </c>
      <c r="E20" s="1016" t="s">
        <v>121</v>
      </c>
      <c r="F20" s="1016" t="s">
        <v>121</v>
      </c>
      <c r="G20" s="147" t="s">
        <v>121</v>
      </c>
      <c r="H20" s="446" t="s">
        <v>121</v>
      </c>
      <c r="I20" s="1017" t="s">
        <v>121</v>
      </c>
      <c r="J20" s="1018" t="s">
        <v>121</v>
      </c>
    </row>
    <row r="21" customFormat="false" ht="13.5" hidden="false" customHeight="false" outlineLevel="0" collapsed="false">
      <c r="A21" s="1005"/>
      <c r="B21" s="1019"/>
      <c r="C21" s="1014" t="s">
        <v>898</v>
      </c>
      <c r="D21" s="1020" t="s">
        <v>121</v>
      </c>
      <c r="E21" s="266" t="s">
        <v>121</v>
      </c>
      <c r="F21" s="266" t="s">
        <v>121</v>
      </c>
      <c r="G21" s="453" t="s">
        <v>121</v>
      </c>
      <c r="H21" s="455" t="s">
        <v>121</v>
      </c>
      <c r="I21" s="505" t="s">
        <v>121</v>
      </c>
      <c r="J21" s="506" t="s">
        <v>121</v>
      </c>
    </row>
    <row r="22" customFormat="false" ht="12.75" hidden="false" customHeight="true" outlineLevel="0" collapsed="false">
      <c r="A22" s="1005" t="s">
        <v>928</v>
      </c>
      <c r="B22" s="1006" t="s">
        <v>926</v>
      </c>
      <c r="C22" s="1007" t="s">
        <v>896</v>
      </c>
      <c r="D22" s="1008"/>
      <c r="E22" s="1009"/>
      <c r="F22" s="1009"/>
      <c r="G22" s="1010"/>
      <c r="H22" s="1011"/>
      <c r="I22" s="1012"/>
      <c r="J22" s="1013"/>
    </row>
    <row r="23" customFormat="false" ht="12.75" hidden="false" customHeight="false" outlineLevel="0" collapsed="false">
      <c r="A23" s="1005"/>
      <c r="B23" s="1006"/>
      <c r="C23" s="1014" t="s">
        <v>897</v>
      </c>
      <c r="D23" s="1015"/>
      <c r="E23" s="1016"/>
      <c r="F23" s="1016"/>
      <c r="G23" s="147"/>
      <c r="H23" s="446"/>
      <c r="I23" s="1017"/>
      <c r="J23" s="1018"/>
    </row>
    <row r="24" customFormat="false" ht="13.5" hidden="false" customHeight="false" outlineLevel="0" collapsed="false">
      <c r="A24" s="1005"/>
      <c r="B24" s="1006"/>
      <c r="C24" s="1014" t="s">
        <v>898</v>
      </c>
      <c r="D24" s="1015"/>
      <c r="E24" s="1016"/>
      <c r="F24" s="1016"/>
      <c r="G24" s="147"/>
      <c r="H24" s="446"/>
      <c r="I24" s="1017"/>
      <c r="J24" s="1018"/>
    </row>
    <row r="25" customFormat="false" ht="12.75" hidden="false" customHeight="false" outlineLevel="0" collapsed="false">
      <c r="A25" s="1005"/>
      <c r="B25" s="1019" t="s">
        <v>927</v>
      </c>
      <c r="C25" s="1007" t="s">
        <v>896</v>
      </c>
      <c r="D25" s="1015"/>
      <c r="E25" s="1016"/>
      <c r="F25" s="1016"/>
      <c r="G25" s="147"/>
      <c r="H25" s="446"/>
      <c r="I25" s="1017"/>
      <c r="J25" s="1018"/>
    </row>
    <row r="26" customFormat="false" ht="12.75" hidden="false" customHeight="false" outlineLevel="0" collapsed="false">
      <c r="A26" s="1005"/>
      <c r="B26" s="1019"/>
      <c r="C26" s="1014" t="s">
        <v>897</v>
      </c>
      <c r="D26" s="1015"/>
      <c r="E26" s="1016"/>
      <c r="F26" s="1016"/>
      <c r="G26" s="147"/>
      <c r="H26" s="446"/>
      <c r="I26" s="1017"/>
      <c r="J26" s="1018"/>
    </row>
    <row r="27" customFormat="false" ht="13.5" hidden="false" customHeight="false" outlineLevel="0" collapsed="false">
      <c r="A27" s="1005"/>
      <c r="B27" s="1019"/>
      <c r="C27" s="1014" t="s">
        <v>898</v>
      </c>
      <c r="D27" s="1020"/>
      <c r="E27" s="266"/>
      <c r="F27" s="266"/>
      <c r="G27" s="453"/>
      <c r="H27" s="455"/>
      <c r="I27" s="505"/>
      <c r="J27" s="506"/>
    </row>
    <row r="28" customFormat="false" ht="12.75" hidden="false" customHeight="true" outlineLevel="0" collapsed="false">
      <c r="A28" s="1005" t="s">
        <v>795</v>
      </c>
      <c r="B28" s="1006" t="s">
        <v>926</v>
      </c>
      <c r="C28" s="1007" t="s">
        <v>896</v>
      </c>
      <c r="D28" s="1008"/>
      <c r="E28" s="1009"/>
      <c r="F28" s="1009"/>
      <c r="G28" s="1010"/>
      <c r="H28" s="1011"/>
      <c r="I28" s="1012"/>
      <c r="J28" s="1013"/>
    </row>
    <row r="29" customFormat="false" ht="12.75" hidden="false" customHeight="false" outlineLevel="0" collapsed="false">
      <c r="A29" s="1005"/>
      <c r="B29" s="1006"/>
      <c r="C29" s="1014" t="s">
        <v>897</v>
      </c>
      <c r="D29" s="1015"/>
      <c r="E29" s="1016"/>
      <c r="F29" s="1016"/>
      <c r="G29" s="147"/>
      <c r="H29" s="446"/>
      <c r="I29" s="1017"/>
      <c r="J29" s="1018"/>
    </row>
    <row r="30" customFormat="false" ht="13.5" hidden="false" customHeight="false" outlineLevel="0" collapsed="false">
      <c r="A30" s="1005"/>
      <c r="B30" s="1006"/>
      <c r="C30" s="1014" t="s">
        <v>898</v>
      </c>
      <c r="D30" s="1015"/>
      <c r="E30" s="1016"/>
      <c r="F30" s="1016"/>
      <c r="G30" s="147"/>
      <c r="H30" s="446"/>
      <c r="I30" s="1017"/>
      <c r="J30" s="1018"/>
    </row>
    <row r="31" customFormat="false" ht="12.75" hidden="false" customHeight="false" outlineLevel="0" collapsed="false">
      <c r="A31" s="1005"/>
      <c r="B31" s="1019" t="s">
        <v>927</v>
      </c>
      <c r="C31" s="1007" t="s">
        <v>896</v>
      </c>
      <c r="D31" s="1015"/>
      <c r="E31" s="1016"/>
      <c r="F31" s="1016"/>
      <c r="G31" s="147"/>
      <c r="H31" s="446"/>
      <c r="I31" s="1017"/>
      <c r="J31" s="1018"/>
    </row>
    <row r="32" customFormat="false" ht="12.75" hidden="false" customHeight="false" outlineLevel="0" collapsed="false">
      <c r="A32" s="1005"/>
      <c r="B32" s="1019"/>
      <c r="C32" s="1014" t="s">
        <v>897</v>
      </c>
      <c r="D32" s="1015"/>
      <c r="E32" s="1016"/>
      <c r="F32" s="1016"/>
      <c r="G32" s="147"/>
      <c r="H32" s="446"/>
      <c r="I32" s="1017"/>
      <c r="J32" s="1018"/>
    </row>
    <row r="33" customFormat="false" ht="13.5" hidden="false" customHeight="false" outlineLevel="0" collapsed="false">
      <c r="A33" s="1005"/>
      <c r="B33" s="1019"/>
      <c r="C33" s="1014" t="s">
        <v>898</v>
      </c>
      <c r="D33" s="1020"/>
      <c r="E33" s="266"/>
      <c r="F33" s="266"/>
      <c r="G33" s="453"/>
      <c r="H33" s="455"/>
      <c r="I33" s="505"/>
      <c r="J33" s="506"/>
    </row>
    <row r="34" customFormat="false" ht="12.75" hidden="false" customHeight="true" outlineLevel="0" collapsed="false">
      <c r="A34" s="1005" t="s">
        <v>796</v>
      </c>
      <c r="B34" s="1006" t="s">
        <v>926</v>
      </c>
      <c r="C34" s="1007" t="s">
        <v>896</v>
      </c>
      <c r="D34" s="1008"/>
      <c r="E34" s="1009"/>
      <c r="F34" s="1009"/>
      <c r="G34" s="1010"/>
      <c r="H34" s="1011"/>
      <c r="I34" s="1012"/>
      <c r="J34" s="1013"/>
    </row>
    <row r="35" customFormat="false" ht="12.75" hidden="false" customHeight="false" outlineLevel="0" collapsed="false">
      <c r="A35" s="1005"/>
      <c r="B35" s="1006"/>
      <c r="C35" s="1014" t="s">
        <v>897</v>
      </c>
      <c r="D35" s="1015"/>
      <c r="E35" s="1016"/>
      <c r="F35" s="1016"/>
      <c r="G35" s="147"/>
      <c r="H35" s="446"/>
      <c r="I35" s="1017"/>
      <c r="J35" s="1018"/>
    </row>
    <row r="36" customFormat="false" ht="13.5" hidden="false" customHeight="false" outlineLevel="0" collapsed="false">
      <c r="A36" s="1005"/>
      <c r="B36" s="1006"/>
      <c r="C36" s="1014" t="s">
        <v>898</v>
      </c>
      <c r="D36" s="1015"/>
      <c r="E36" s="1016"/>
      <c r="F36" s="1016"/>
      <c r="G36" s="147"/>
      <c r="H36" s="446"/>
      <c r="I36" s="1017"/>
      <c r="J36" s="1018"/>
    </row>
    <row r="37" customFormat="false" ht="12.75" hidden="false" customHeight="false" outlineLevel="0" collapsed="false">
      <c r="A37" s="1005"/>
      <c r="B37" s="1019" t="s">
        <v>927</v>
      </c>
      <c r="C37" s="1007" t="s">
        <v>896</v>
      </c>
      <c r="D37" s="1015"/>
      <c r="E37" s="1016"/>
      <c r="F37" s="1016"/>
      <c r="G37" s="147"/>
      <c r="H37" s="446"/>
      <c r="I37" s="1017"/>
      <c r="J37" s="1018"/>
    </row>
    <row r="38" customFormat="false" ht="12.75" hidden="false" customHeight="false" outlineLevel="0" collapsed="false">
      <c r="A38" s="1005"/>
      <c r="B38" s="1019"/>
      <c r="C38" s="1014" t="s">
        <v>897</v>
      </c>
      <c r="D38" s="1015"/>
      <c r="E38" s="1016"/>
      <c r="F38" s="1016"/>
      <c r="G38" s="147"/>
      <c r="H38" s="446"/>
      <c r="I38" s="1017"/>
      <c r="J38" s="1018"/>
    </row>
    <row r="39" customFormat="false" ht="13.5" hidden="false" customHeight="false" outlineLevel="0" collapsed="false">
      <c r="A39" s="1005"/>
      <c r="B39" s="1019"/>
      <c r="C39" s="1014" t="s">
        <v>898</v>
      </c>
      <c r="D39" s="1020"/>
      <c r="E39" s="266"/>
      <c r="F39" s="266"/>
      <c r="G39" s="453"/>
      <c r="H39" s="455"/>
      <c r="I39" s="505"/>
      <c r="J39" s="506"/>
    </row>
    <row r="40" customFormat="false" ht="12.75" hidden="false" customHeight="true" outlineLevel="0" collapsed="false">
      <c r="A40" s="1005" t="s">
        <v>846</v>
      </c>
      <c r="B40" s="1006" t="s">
        <v>926</v>
      </c>
      <c r="C40" s="1007" t="s">
        <v>896</v>
      </c>
      <c r="D40" s="1008" t="s">
        <v>121</v>
      </c>
      <c r="E40" s="1009" t="s">
        <v>121</v>
      </c>
      <c r="F40" s="1009" t="s">
        <v>121</v>
      </c>
      <c r="G40" s="1010" t="s">
        <v>121</v>
      </c>
      <c r="H40" s="1011" t="s">
        <v>121</v>
      </c>
      <c r="I40" s="1012" t="s">
        <v>121</v>
      </c>
      <c r="J40" s="1013" t="s">
        <v>121</v>
      </c>
    </row>
    <row r="41" customFormat="false" ht="12.75" hidden="false" customHeight="false" outlineLevel="0" collapsed="false">
      <c r="A41" s="1005"/>
      <c r="B41" s="1006"/>
      <c r="C41" s="1014" t="s">
        <v>897</v>
      </c>
      <c r="D41" s="1015" t="s">
        <v>121</v>
      </c>
      <c r="E41" s="1016" t="s">
        <v>121</v>
      </c>
      <c r="F41" s="1016" t="s">
        <v>121</v>
      </c>
      <c r="G41" s="147" t="s">
        <v>121</v>
      </c>
      <c r="H41" s="446" t="s">
        <v>121</v>
      </c>
      <c r="I41" s="1017" t="s">
        <v>121</v>
      </c>
      <c r="J41" s="1018" t="s">
        <v>121</v>
      </c>
    </row>
    <row r="42" customFormat="false" ht="13.5" hidden="false" customHeight="false" outlineLevel="0" collapsed="false">
      <c r="A42" s="1005"/>
      <c r="B42" s="1006"/>
      <c r="C42" s="1014" t="s">
        <v>898</v>
      </c>
      <c r="D42" s="1015" t="s">
        <v>121</v>
      </c>
      <c r="E42" s="1016" t="s">
        <v>121</v>
      </c>
      <c r="F42" s="1016" t="s">
        <v>121</v>
      </c>
      <c r="G42" s="147" t="s">
        <v>121</v>
      </c>
      <c r="H42" s="446" t="s">
        <v>121</v>
      </c>
      <c r="I42" s="1017" t="s">
        <v>121</v>
      </c>
      <c r="J42" s="1018" t="s">
        <v>121</v>
      </c>
    </row>
    <row r="43" customFormat="false" ht="12.75" hidden="false" customHeight="false" outlineLevel="0" collapsed="false">
      <c r="A43" s="1005"/>
      <c r="B43" s="1019" t="s">
        <v>927</v>
      </c>
      <c r="C43" s="1007" t="s">
        <v>896</v>
      </c>
      <c r="D43" s="1015" t="s">
        <v>121</v>
      </c>
      <c r="E43" s="1016" t="s">
        <v>121</v>
      </c>
      <c r="F43" s="1016" t="s">
        <v>121</v>
      </c>
      <c r="G43" s="147" t="s">
        <v>121</v>
      </c>
      <c r="H43" s="446" t="s">
        <v>121</v>
      </c>
      <c r="I43" s="1017" t="s">
        <v>121</v>
      </c>
      <c r="J43" s="1018" t="s">
        <v>121</v>
      </c>
    </row>
    <row r="44" customFormat="false" ht="12.75" hidden="false" customHeight="false" outlineLevel="0" collapsed="false">
      <c r="A44" s="1005"/>
      <c r="B44" s="1019"/>
      <c r="C44" s="1014" t="s">
        <v>897</v>
      </c>
      <c r="D44" s="1015" t="s">
        <v>121</v>
      </c>
      <c r="E44" s="1016" t="s">
        <v>121</v>
      </c>
      <c r="F44" s="1016" t="s">
        <v>121</v>
      </c>
      <c r="G44" s="147" t="s">
        <v>121</v>
      </c>
      <c r="H44" s="446" t="s">
        <v>121</v>
      </c>
      <c r="I44" s="1017" t="s">
        <v>121</v>
      </c>
      <c r="J44" s="1018" t="s">
        <v>121</v>
      </c>
    </row>
    <row r="45" customFormat="false" ht="13.5" hidden="false" customHeight="false" outlineLevel="0" collapsed="false">
      <c r="A45" s="1005"/>
      <c r="B45" s="1019"/>
      <c r="C45" s="1014" t="s">
        <v>898</v>
      </c>
      <c r="D45" s="1020" t="s">
        <v>121</v>
      </c>
      <c r="E45" s="266" t="s">
        <v>121</v>
      </c>
      <c r="F45" s="266" t="s">
        <v>121</v>
      </c>
      <c r="G45" s="453" t="s">
        <v>121</v>
      </c>
      <c r="H45" s="455" t="s">
        <v>121</v>
      </c>
      <c r="I45" s="505" t="s">
        <v>121</v>
      </c>
      <c r="J45" s="506" t="s">
        <v>121</v>
      </c>
    </row>
    <row r="46" customFormat="false" ht="12.75" hidden="false" customHeight="true" outlineLevel="0" collapsed="false">
      <c r="A46" s="1005" t="s">
        <v>847</v>
      </c>
      <c r="B46" s="1006" t="s">
        <v>926</v>
      </c>
      <c r="C46" s="1007" t="s">
        <v>896</v>
      </c>
      <c r="D46" s="1008" t="s">
        <v>121</v>
      </c>
      <c r="E46" s="1009" t="n">
        <v>4</v>
      </c>
      <c r="F46" s="1009" t="s">
        <v>121</v>
      </c>
      <c r="G46" s="1010" t="n">
        <v>41</v>
      </c>
      <c r="H46" s="1011" t="s">
        <v>121</v>
      </c>
      <c r="I46" s="1012" t="n">
        <v>55</v>
      </c>
      <c r="J46" s="1013" t="s">
        <v>121</v>
      </c>
    </row>
    <row r="47" customFormat="false" ht="12.75" hidden="false" customHeight="false" outlineLevel="0" collapsed="false">
      <c r="A47" s="1005"/>
      <c r="B47" s="1006"/>
      <c r="C47" s="1014" t="s">
        <v>897</v>
      </c>
      <c r="D47" s="1015" t="s">
        <v>121</v>
      </c>
      <c r="E47" s="1016" t="s">
        <v>121</v>
      </c>
      <c r="F47" s="1016" t="s">
        <v>121</v>
      </c>
      <c r="G47" s="147" t="s">
        <v>121</v>
      </c>
      <c r="H47" s="446" t="s">
        <v>121</v>
      </c>
      <c r="I47" s="1017" t="s">
        <v>121</v>
      </c>
      <c r="J47" s="1018" t="s">
        <v>121</v>
      </c>
    </row>
    <row r="48" customFormat="false" ht="13.5" hidden="false" customHeight="false" outlineLevel="0" collapsed="false">
      <c r="A48" s="1005"/>
      <c r="B48" s="1006"/>
      <c r="C48" s="1014" t="s">
        <v>898</v>
      </c>
      <c r="D48" s="1015" t="s">
        <v>121</v>
      </c>
      <c r="E48" s="1016" t="s">
        <v>121</v>
      </c>
      <c r="F48" s="1016" t="s">
        <v>121</v>
      </c>
      <c r="G48" s="147" t="s">
        <v>121</v>
      </c>
      <c r="H48" s="446" t="s">
        <v>121</v>
      </c>
      <c r="I48" s="1017" t="s">
        <v>121</v>
      </c>
      <c r="J48" s="1018" t="s">
        <v>121</v>
      </c>
    </row>
    <row r="49" customFormat="false" ht="12.75" hidden="false" customHeight="false" outlineLevel="0" collapsed="false">
      <c r="A49" s="1005"/>
      <c r="B49" s="1019" t="s">
        <v>927</v>
      </c>
      <c r="C49" s="1007" t="s">
        <v>896</v>
      </c>
      <c r="D49" s="1015" t="s">
        <v>121</v>
      </c>
      <c r="E49" s="1016" t="n">
        <v>1</v>
      </c>
      <c r="F49" s="1016" t="s">
        <v>121</v>
      </c>
      <c r="G49" s="147" t="n">
        <v>1</v>
      </c>
      <c r="H49" s="446" t="s">
        <v>121</v>
      </c>
      <c r="I49" s="1017" t="n">
        <v>1</v>
      </c>
      <c r="J49" s="1018" t="s">
        <v>121</v>
      </c>
    </row>
    <row r="50" customFormat="false" ht="12.75" hidden="false" customHeight="false" outlineLevel="0" collapsed="false">
      <c r="A50" s="1005"/>
      <c r="B50" s="1019"/>
      <c r="C50" s="1014" t="s">
        <v>897</v>
      </c>
      <c r="D50" s="1015" t="s">
        <v>121</v>
      </c>
      <c r="E50" s="1016" t="s">
        <v>121</v>
      </c>
      <c r="F50" s="1016" t="s">
        <v>121</v>
      </c>
      <c r="G50" s="147" t="s">
        <v>121</v>
      </c>
      <c r="H50" s="446" t="s">
        <v>121</v>
      </c>
      <c r="I50" s="1017" t="s">
        <v>121</v>
      </c>
      <c r="J50" s="1018" t="s">
        <v>121</v>
      </c>
    </row>
    <row r="51" customFormat="false" ht="13.5" hidden="false" customHeight="false" outlineLevel="0" collapsed="false">
      <c r="A51" s="1005"/>
      <c r="B51" s="1019"/>
      <c r="C51" s="1014" t="s">
        <v>898</v>
      </c>
      <c r="D51" s="1020" t="s">
        <v>121</v>
      </c>
      <c r="E51" s="266" t="s">
        <v>121</v>
      </c>
      <c r="F51" s="266" t="s">
        <v>121</v>
      </c>
      <c r="G51" s="453" t="s">
        <v>121</v>
      </c>
      <c r="H51" s="455" t="s">
        <v>121</v>
      </c>
      <c r="I51" s="505" t="s">
        <v>121</v>
      </c>
      <c r="J51" s="506" t="s">
        <v>121</v>
      </c>
    </row>
    <row r="52" customFormat="false" ht="12.75" hidden="false" customHeight="true" outlineLevel="0" collapsed="false">
      <c r="A52" s="1005" t="s">
        <v>848</v>
      </c>
      <c r="B52" s="1006" t="s">
        <v>926</v>
      </c>
      <c r="C52" s="1007" t="s">
        <v>896</v>
      </c>
      <c r="D52" s="1008" t="s">
        <v>121</v>
      </c>
      <c r="E52" s="1009" t="n">
        <v>4</v>
      </c>
      <c r="F52" s="1009" t="s">
        <v>121</v>
      </c>
      <c r="G52" s="1010" t="n">
        <v>41</v>
      </c>
      <c r="H52" s="1011" t="s">
        <v>121</v>
      </c>
      <c r="I52" s="1012" t="n">
        <v>55</v>
      </c>
      <c r="J52" s="1013" t="s">
        <v>121</v>
      </c>
    </row>
    <row r="53" customFormat="false" ht="12.75" hidden="false" customHeight="false" outlineLevel="0" collapsed="false">
      <c r="A53" s="1005"/>
      <c r="B53" s="1006"/>
      <c r="C53" s="1014" t="s">
        <v>897</v>
      </c>
      <c r="D53" s="1015" t="s">
        <v>121</v>
      </c>
      <c r="E53" s="1016" t="s">
        <v>121</v>
      </c>
      <c r="F53" s="1016" t="s">
        <v>121</v>
      </c>
      <c r="G53" s="147" t="s">
        <v>121</v>
      </c>
      <c r="H53" s="446" t="s">
        <v>121</v>
      </c>
      <c r="I53" s="1017" t="s">
        <v>121</v>
      </c>
      <c r="J53" s="1018" t="s">
        <v>121</v>
      </c>
    </row>
    <row r="54" customFormat="false" ht="13.5" hidden="false" customHeight="false" outlineLevel="0" collapsed="false">
      <c r="A54" s="1005"/>
      <c r="B54" s="1006"/>
      <c r="C54" s="1014" t="s">
        <v>898</v>
      </c>
      <c r="D54" s="1015" t="s">
        <v>121</v>
      </c>
      <c r="E54" s="1016" t="s">
        <v>121</v>
      </c>
      <c r="F54" s="1016" t="s">
        <v>121</v>
      </c>
      <c r="G54" s="147" t="s">
        <v>121</v>
      </c>
      <c r="H54" s="446" t="s">
        <v>121</v>
      </c>
      <c r="I54" s="1017" t="s">
        <v>121</v>
      </c>
      <c r="J54" s="1018" t="s">
        <v>121</v>
      </c>
    </row>
    <row r="55" customFormat="false" ht="12.75" hidden="false" customHeight="false" outlineLevel="0" collapsed="false">
      <c r="A55" s="1005"/>
      <c r="B55" s="1019" t="s">
        <v>927</v>
      </c>
      <c r="C55" s="1007" t="s">
        <v>896</v>
      </c>
      <c r="D55" s="1015" t="s">
        <v>121</v>
      </c>
      <c r="E55" s="1016" t="n">
        <v>1</v>
      </c>
      <c r="F55" s="1016" t="s">
        <v>121</v>
      </c>
      <c r="G55" s="147" t="n">
        <v>1</v>
      </c>
      <c r="H55" s="446" t="s">
        <v>121</v>
      </c>
      <c r="I55" s="1017" t="n">
        <v>1</v>
      </c>
      <c r="J55" s="1018" t="s">
        <v>121</v>
      </c>
    </row>
    <row r="56" customFormat="false" ht="12.75" hidden="false" customHeight="false" outlineLevel="0" collapsed="false">
      <c r="A56" s="1005"/>
      <c r="B56" s="1019"/>
      <c r="C56" s="1014" t="s">
        <v>897</v>
      </c>
      <c r="D56" s="1015" t="s">
        <v>121</v>
      </c>
      <c r="E56" s="1016" t="s">
        <v>121</v>
      </c>
      <c r="F56" s="1016" t="s">
        <v>121</v>
      </c>
      <c r="G56" s="147" t="s">
        <v>121</v>
      </c>
      <c r="H56" s="446" t="s">
        <v>121</v>
      </c>
      <c r="I56" s="1017" t="s">
        <v>121</v>
      </c>
      <c r="J56" s="1018" t="s">
        <v>121</v>
      </c>
    </row>
    <row r="57" customFormat="false" ht="13.5" hidden="false" customHeight="false" outlineLevel="0" collapsed="false">
      <c r="A57" s="1005"/>
      <c r="B57" s="1019"/>
      <c r="C57" s="1014" t="s">
        <v>898</v>
      </c>
      <c r="D57" s="1020" t="s">
        <v>121</v>
      </c>
      <c r="E57" s="266" t="s">
        <v>121</v>
      </c>
      <c r="F57" s="266" t="s">
        <v>121</v>
      </c>
      <c r="G57" s="453" t="s">
        <v>121</v>
      </c>
      <c r="H57" s="455" t="s">
        <v>121</v>
      </c>
      <c r="I57" s="505" t="s">
        <v>121</v>
      </c>
      <c r="J57" s="506" t="s">
        <v>121</v>
      </c>
    </row>
    <row r="58" customFormat="false" ht="12.75" hidden="false" customHeight="true" outlineLevel="0" collapsed="false">
      <c r="A58" s="1005" t="s">
        <v>849</v>
      </c>
      <c r="B58" s="1006" t="s">
        <v>926</v>
      </c>
      <c r="C58" s="1007" t="s">
        <v>896</v>
      </c>
      <c r="D58" s="1008" t="s">
        <v>121</v>
      </c>
      <c r="E58" s="1009" t="s">
        <v>121</v>
      </c>
      <c r="F58" s="1009" t="s">
        <v>121</v>
      </c>
      <c r="G58" s="1010" t="s">
        <v>121</v>
      </c>
      <c r="H58" s="1011" t="s">
        <v>121</v>
      </c>
      <c r="I58" s="1012" t="s">
        <v>121</v>
      </c>
      <c r="J58" s="1013" t="s">
        <v>121</v>
      </c>
    </row>
    <row r="59" customFormat="false" ht="12.75" hidden="false" customHeight="false" outlineLevel="0" collapsed="false">
      <c r="A59" s="1005"/>
      <c r="B59" s="1006"/>
      <c r="C59" s="1014" t="s">
        <v>897</v>
      </c>
      <c r="D59" s="1015" t="s">
        <v>121</v>
      </c>
      <c r="E59" s="1016" t="s">
        <v>121</v>
      </c>
      <c r="F59" s="1016" t="s">
        <v>121</v>
      </c>
      <c r="G59" s="147" t="s">
        <v>121</v>
      </c>
      <c r="H59" s="446" t="s">
        <v>121</v>
      </c>
      <c r="I59" s="1017" t="s">
        <v>121</v>
      </c>
      <c r="J59" s="1018" t="s">
        <v>121</v>
      </c>
    </row>
    <row r="60" customFormat="false" ht="13.5" hidden="false" customHeight="false" outlineLevel="0" collapsed="false">
      <c r="A60" s="1005"/>
      <c r="B60" s="1006"/>
      <c r="C60" s="1014" t="s">
        <v>898</v>
      </c>
      <c r="D60" s="1015" t="s">
        <v>121</v>
      </c>
      <c r="E60" s="1016" t="s">
        <v>121</v>
      </c>
      <c r="F60" s="1016" t="s">
        <v>121</v>
      </c>
      <c r="G60" s="147" t="s">
        <v>121</v>
      </c>
      <c r="H60" s="446" t="s">
        <v>121</v>
      </c>
      <c r="I60" s="1017" t="s">
        <v>121</v>
      </c>
      <c r="J60" s="1018" t="s">
        <v>121</v>
      </c>
    </row>
    <row r="61" customFormat="false" ht="12.75" hidden="false" customHeight="false" outlineLevel="0" collapsed="false">
      <c r="A61" s="1005"/>
      <c r="B61" s="1019" t="s">
        <v>927</v>
      </c>
      <c r="C61" s="1007" t="s">
        <v>896</v>
      </c>
      <c r="D61" s="1015" t="s">
        <v>121</v>
      </c>
      <c r="E61" s="1016" t="s">
        <v>121</v>
      </c>
      <c r="F61" s="1016" t="s">
        <v>121</v>
      </c>
      <c r="G61" s="147" t="s">
        <v>121</v>
      </c>
      <c r="H61" s="446" t="s">
        <v>121</v>
      </c>
      <c r="I61" s="1017" t="s">
        <v>121</v>
      </c>
      <c r="J61" s="1018" t="s">
        <v>121</v>
      </c>
    </row>
    <row r="62" customFormat="false" ht="12.75" hidden="false" customHeight="false" outlineLevel="0" collapsed="false">
      <c r="A62" s="1005"/>
      <c r="B62" s="1019"/>
      <c r="C62" s="1014" t="s">
        <v>897</v>
      </c>
      <c r="D62" s="1015" t="s">
        <v>121</v>
      </c>
      <c r="E62" s="1016" t="s">
        <v>121</v>
      </c>
      <c r="F62" s="1016" t="s">
        <v>121</v>
      </c>
      <c r="G62" s="147" t="s">
        <v>121</v>
      </c>
      <c r="H62" s="446" t="s">
        <v>121</v>
      </c>
      <c r="I62" s="1017" t="s">
        <v>121</v>
      </c>
      <c r="J62" s="1018" t="s">
        <v>121</v>
      </c>
    </row>
    <row r="63" customFormat="false" ht="13.5" hidden="false" customHeight="false" outlineLevel="0" collapsed="false">
      <c r="A63" s="1005"/>
      <c r="B63" s="1019"/>
      <c r="C63" s="1014" t="s">
        <v>898</v>
      </c>
      <c r="D63" s="1020" t="s">
        <v>121</v>
      </c>
      <c r="E63" s="266" t="s">
        <v>121</v>
      </c>
      <c r="F63" s="266" t="s">
        <v>121</v>
      </c>
      <c r="G63" s="453" t="s">
        <v>121</v>
      </c>
      <c r="H63" s="455" t="s">
        <v>121</v>
      </c>
      <c r="I63" s="505" t="s">
        <v>121</v>
      </c>
      <c r="J63" s="506" t="s">
        <v>121</v>
      </c>
    </row>
    <row r="64" customFormat="false" ht="12.75" hidden="false" customHeight="true" outlineLevel="0" collapsed="false">
      <c r="A64" s="1005" t="s">
        <v>850</v>
      </c>
      <c r="B64" s="1006" t="s">
        <v>926</v>
      </c>
      <c r="C64" s="1007" t="s">
        <v>896</v>
      </c>
      <c r="D64" s="1008" t="s">
        <v>121</v>
      </c>
      <c r="E64" s="1009" t="s">
        <v>121</v>
      </c>
      <c r="F64" s="1009" t="s">
        <v>121</v>
      </c>
      <c r="G64" s="1010" t="n">
        <v>45</v>
      </c>
      <c r="H64" s="1011" t="s">
        <v>121</v>
      </c>
      <c r="I64" s="1012" t="n">
        <v>55</v>
      </c>
      <c r="J64" s="1013" t="s">
        <v>121</v>
      </c>
    </row>
    <row r="65" customFormat="false" ht="12.75" hidden="false" customHeight="false" outlineLevel="0" collapsed="false">
      <c r="A65" s="1005"/>
      <c r="B65" s="1006"/>
      <c r="C65" s="1014" t="s">
        <v>897</v>
      </c>
      <c r="D65" s="1015" t="s">
        <v>121</v>
      </c>
      <c r="E65" s="1016" t="s">
        <v>121</v>
      </c>
      <c r="F65" s="1016" t="s">
        <v>121</v>
      </c>
      <c r="G65" s="147" t="s">
        <v>121</v>
      </c>
      <c r="H65" s="446" t="s">
        <v>121</v>
      </c>
      <c r="I65" s="1017" t="s">
        <v>121</v>
      </c>
      <c r="J65" s="1018" t="s">
        <v>121</v>
      </c>
    </row>
    <row r="66" customFormat="false" ht="13.5" hidden="false" customHeight="false" outlineLevel="0" collapsed="false">
      <c r="A66" s="1005"/>
      <c r="B66" s="1006"/>
      <c r="C66" s="1014" t="s">
        <v>898</v>
      </c>
      <c r="D66" s="1015" t="s">
        <v>121</v>
      </c>
      <c r="E66" s="1016" t="s">
        <v>121</v>
      </c>
      <c r="F66" s="1016" t="s">
        <v>121</v>
      </c>
      <c r="G66" s="147" t="s">
        <v>121</v>
      </c>
      <c r="H66" s="446" t="s">
        <v>121</v>
      </c>
      <c r="I66" s="1017" t="s">
        <v>121</v>
      </c>
      <c r="J66" s="1018" t="s">
        <v>121</v>
      </c>
    </row>
    <row r="67" customFormat="false" ht="12.75" hidden="false" customHeight="false" outlineLevel="0" collapsed="false">
      <c r="A67" s="1005"/>
      <c r="B67" s="1019" t="s">
        <v>927</v>
      </c>
      <c r="C67" s="1007" t="s">
        <v>896</v>
      </c>
      <c r="D67" s="1015" t="s">
        <v>121</v>
      </c>
      <c r="E67" s="1016" t="s">
        <v>121</v>
      </c>
      <c r="F67" s="1016" t="s">
        <v>121</v>
      </c>
      <c r="G67" s="147" t="n">
        <v>1</v>
      </c>
      <c r="H67" s="446" t="s">
        <v>121</v>
      </c>
      <c r="I67" s="1017" t="n">
        <v>1</v>
      </c>
      <c r="J67" s="1018" t="s">
        <v>121</v>
      </c>
    </row>
    <row r="68" customFormat="false" ht="12.75" hidden="false" customHeight="false" outlineLevel="0" collapsed="false">
      <c r="A68" s="1005"/>
      <c r="B68" s="1019"/>
      <c r="C68" s="1014" t="s">
        <v>897</v>
      </c>
      <c r="D68" s="1015" t="s">
        <v>121</v>
      </c>
      <c r="E68" s="1016" t="s">
        <v>121</v>
      </c>
      <c r="F68" s="1016" t="s">
        <v>121</v>
      </c>
      <c r="G68" s="147" t="s">
        <v>121</v>
      </c>
      <c r="H68" s="446" t="s">
        <v>121</v>
      </c>
      <c r="I68" s="1017" t="s">
        <v>121</v>
      </c>
      <c r="J68" s="1018" t="s">
        <v>121</v>
      </c>
    </row>
    <row r="69" customFormat="false" ht="13.5" hidden="false" customHeight="false" outlineLevel="0" collapsed="false">
      <c r="A69" s="1005"/>
      <c r="B69" s="1019"/>
      <c r="C69" s="1014" t="s">
        <v>898</v>
      </c>
      <c r="D69" s="1020" t="s">
        <v>121</v>
      </c>
      <c r="E69" s="266" t="s">
        <v>121</v>
      </c>
      <c r="F69" s="266" t="s">
        <v>121</v>
      </c>
      <c r="G69" s="453" t="s">
        <v>121</v>
      </c>
      <c r="H69" s="455" t="s">
        <v>121</v>
      </c>
      <c r="I69" s="505" t="s">
        <v>121</v>
      </c>
      <c r="J69" s="506" t="s">
        <v>121</v>
      </c>
    </row>
    <row r="70" customFormat="false" ht="12.75" hidden="false" customHeight="true" outlineLevel="0" collapsed="false">
      <c r="A70" s="1005" t="s">
        <v>929</v>
      </c>
      <c r="B70" s="1006" t="s">
        <v>926</v>
      </c>
      <c r="C70" s="1007" t="s">
        <v>896</v>
      </c>
      <c r="D70" s="1008" t="s">
        <v>121</v>
      </c>
      <c r="E70" s="1009" t="s">
        <v>121</v>
      </c>
      <c r="F70" s="1009" t="s">
        <v>121</v>
      </c>
      <c r="G70" s="1010" t="s">
        <v>121</v>
      </c>
      <c r="H70" s="1011" t="s">
        <v>121</v>
      </c>
      <c r="I70" s="1012" t="s">
        <v>121</v>
      </c>
      <c r="J70" s="1013" t="s">
        <v>121</v>
      </c>
    </row>
    <row r="71" customFormat="false" ht="12.75" hidden="false" customHeight="false" outlineLevel="0" collapsed="false">
      <c r="A71" s="1005"/>
      <c r="B71" s="1006"/>
      <c r="C71" s="1014" t="s">
        <v>897</v>
      </c>
      <c r="D71" s="1015" t="s">
        <v>121</v>
      </c>
      <c r="E71" s="1016" t="s">
        <v>121</v>
      </c>
      <c r="F71" s="1016" t="s">
        <v>121</v>
      </c>
      <c r="G71" s="147" t="s">
        <v>121</v>
      </c>
      <c r="H71" s="446" t="s">
        <v>121</v>
      </c>
      <c r="I71" s="1017" t="s">
        <v>121</v>
      </c>
      <c r="J71" s="1018" t="s">
        <v>121</v>
      </c>
    </row>
    <row r="72" customFormat="false" ht="13.5" hidden="false" customHeight="false" outlineLevel="0" collapsed="false">
      <c r="A72" s="1005"/>
      <c r="B72" s="1006"/>
      <c r="C72" s="1014" t="s">
        <v>898</v>
      </c>
      <c r="D72" s="1015" t="s">
        <v>121</v>
      </c>
      <c r="E72" s="1016" t="s">
        <v>121</v>
      </c>
      <c r="F72" s="1016" t="s">
        <v>121</v>
      </c>
      <c r="G72" s="147" t="s">
        <v>121</v>
      </c>
      <c r="H72" s="446" t="s">
        <v>121</v>
      </c>
      <c r="I72" s="1017" t="s">
        <v>121</v>
      </c>
      <c r="J72" s="1018" t="s">
        <v>121</v>
      </c>
    </row>
    <row r="73" customFormat="false" ht="12.75" hidden="false" customHeight="false" outlineLevel="0" collapsed="false">
      <c r="A73" s="1005"/>
      <c r="B73" s="1019" t="s">
        <v>927</v>
      </c>
      <c r="C73" s="1007" t="s">
        <v>896</v>
      </c>
      <c r="D73" s="1015" t="s">
        <v>121</v>
      </c>
      <c r="E73" s="1016" t="s">
        <v>121</v>
      </c>
      <c r="F73" s="1016" t="s">
        <v>121</v>
      </c>
      <c r="G73" s="147" t="s">
        <v>121</v>
      </c>
      <c r="H73" s="446" t="s">
        <v>121</v>
      </c>
      <c r="I73" s="1017" t="s">
        <v>121</v>
      </c>
      <c r="J73" s="1018" t="s">
        <v>121</v>
      </c>
    </row>
    <row r="74" customFormat="false" ht="12.75" hidden="false" customHeight="false" outlineLevel="0" collapsed="false">
      <c r="A74" s="1005"/>
      <c r="B74" s="1019"/>
      <c r="C74" s="1014" t="s">
        <v>897</v>
      </c>
      <c r="D74" s="1015" t="s">
        <v>121</v>
      </c>
      <c r="E74" s="1016" t="s">
        <v>121</v>
      </c>
      <c r="F74" s="1016" t="s">
        <v>121</v>
      </c>
      <c r="G74" s="147" t="s">
        <v>121</v>
      </c>
      <c r="H74" s="446" t="s">
        <v>121</v>
      </c>
      <c r="I74" s="1017" t="s">
        <v>121</v>
      </c>
      <c r="J74" s="1018" t="s">
        <v>121</v>
      </c>
    </row>
    <row r="75" customFormat="false" ht="13.5" hidden="false" customHeight="false" outlineLevel="0" collapsed="false">
      <c r="A75" s="1005"/>
      <c r="B75" s="1019"/>
      <c r="C75" s="1014" t="s">
        <v>898</v>
      </c>
      <c r="D75" s="1020" t="s">
        <v>121</v>
      </c>
      <c r="E75" s="266" t="s">
        <v>121</v>
      </c>
      <c r="F75" s="266" t="s">
        <v>121</v>
      </c>
      <c r="G75" s="453" t="s">
        <v>121</v>
      </c>
      <c r="H75" s="455" t="s">
        <v>121</v>
      </c>
      <c r="I75" s="505" t="s">
        <v>121</v>
      </c>
      <c r="J75" s="506" t="s">
        <v>121</v>
      </c>
    </row>
    <row r="76" customFormat="false" ht="12.75" hidden="false" customHeight="true" outlineLevel="0" collapsed="false">
      <c r="A76" s="1005" t="s">
        <v>852</v>
      </c>
      <c r="B76" s="1006" t="s">
        <v>926</v>
      </c>
      <c r="C76" s="1007" t="s">
        <v>896</v>
      </c>
      <c r="D76" s="1008" t="s">
        <v>121</v>
      </c>
      <c r="E76" s="1009" t="n">
        <v>84590542178542100</v>
      </c>
      <c r="F76" s="1009" t="s">
        <v>121</v>
      </c>
      <c r="G76" s="1010" t="n">
        <v>15409457821457800</v>
      </c>
      <c r="H76" s="1011" t="s">
        <v>121</v>
      </c>
      <c r="I76" s="1012" t="s">
        <v>121</v>
      </c>
      <c r="J76" s="1013" t="s">
        <v>121</v>
      </c>
    </row>
    <row r="77" customFormat="false" ht="12.75" hidden="false" customHeight="false" outlineLevel="0" collapsed="false">
      <c r="A77" s="1005"/>
      <c r="B77" s="1006"/>
      <c r="C77" s="1014" t="s">
        <v>897</v>
      </c>
      <c r="D77" s="1015" t="s">
        <v>121</v>
      </c>
      <c r="E77" s="1016" t="s">
        <v>121</v>
      </c>
      <c r="F77" s="1016" t="s">
        <v>121</v>
      </c>
      <c r="G77" s="147" t="s">
        <v>121</v>
      </c>
      <c r="H77" s="446" t="s">
        <v>121</v>
      </c>
      <c r="I77" s="1017" t="s">
        <v>121</v>
      </c>
      <c r="J77" s="1018" t="s">
        <v>121</v>
      </c>
    </row>
    <row r="78" customFormat="false" ht="13.5" hidden="false" customHeight="false" outlineLevel="0" collapsed="false">
      <c r="A78" s="1005"/>
      <c r="B78" s="1006"/>
      <c r="C78" s="1014" t="s">
        <v>898</v>
      </c>
      <c r="D78" s="1015" t="s">
        <v>121</v>
      </c>
      <c r="E78" s="1016" t="s">
        <v>121</v>
      </c>
      <c r="F78" s="1016" t="s">
        <v>121</v>
      </c>
      <c r="G78" s="147" t="s">
        <v>121</v>
      </c>
      <c r="H78" s="446" t="s">
        <v>121</v>
      </c>
      <c r="I78" s="1017" t="s">
        <v>121</v>
      </c>
      <c r="J78" s="1018" t="s">
        <v>121</v>
      </c>
    </row>
    <row r="79" customFormat="false" ht="12.75" hidden="false" customHeight="false" outlineLevel="0" collapsed="false">
      <c r="A79" s="1005"/>
      <c r="B79" s="1019" t="s">
        <v>927</v>
      </c>
      <c r="C79" s="1007" t="s">
        <v>896</v>
      </c>
      <c r="D79" s="1015" t="s">
        <v>121</v>
      </c>
      <c r="E79" s="1016" t="n">
        <v>1</v>
      </c>
      <c r="F79" s="1016" t="s">
        <v>121</v>
      </c>
      <c r="G79" s="147" t="n">
        <v>1</v>
      </c>
      <c r="H79" s="446" t="s">
        <v>121</v>
      </c>
      <c r="I79" s="1017" t="s">
        <v>121</v>
      </c>
      <c r="J79" s="1018" t="s">
        <v>121</v>
      </c>
    </row>
    <row r="80" customFormat="false" ht="12.75" hidden="false" customHeight="false" outlineLevel="0" collapsed="false">
      <c r="A80" s="1005"/>
      <c r="B80" s="1019"/>
      <c r="C80" s="1014" t="s">
        <v>897</v>
      </c>
      <c r="D80" s="1015" t="s">
        <v>121</v>
      </c>
      <c r="E80" s="1016" t="s">
        <v>121</v>
      </c>
      <c r="F80" s="1016" t="s">
        <v>121</v>
      </c>
      <c r="G80" s="147" t="s">
        <v>121</v>
      </c>
      <c r="H80" s="446" t="s">
        <v>121</v>
      </c>
      <c r="I80" s="1017" t="s">
        <v>121</v>
      </c>
      <c r="J80" s="1018" t="s">
        <v>121</v>
      </c>
    </row>
    <row r="81" customFormat="false" ht="13.5" hidden="false" customHeight="false" outlineLevel="0" collapsed="false">
      <c r="A81" s="1005"/>
      <c r="B81" s="1019"/>
      <c r="C81" s="1014" t="s">
        <v>898</v>
      </c>
      <c r="D81" s="1020" t="s">
        <v>121</v>
      </c>
      <c r="E81" s="266" t="s">
        <v>121</v>
      </c>
      <c r="F81" s="266" t="s">
        <v>121</v>
      </c>
      <c r="G81" s="453" t="s">
        <v>121</v>
      </c>
      <c r="H81" s="455" t="s">
        <v>121</v>
      </c>
      <c r="I81" s="505" t="s">
        <v>121</v>
      </c>
      <c r="J81" s="506" t="s">
        <v>121</v>
      </c>
    </row>
    <row r="82" customFormat="false" ht="12.75" hidden="false" customHeight="true" outlineLevel="0" collapsed="false">
      <c r="A82" s="1005" t="s">
        <v>930</v>
      </c>
      <c r="B82" s="1006" t="s">
        <v>926</v>
      </c>
      <c r="C82" s="1007" t="s">
        <v>896</v>
      </c>
      <c r="D82" s="1008" t="s">
        <v>121</v>
      </c>
      <c r="E82" s="1009" t="n">
        <v>50867566452239300</v>
      </c>
      <c r="F82" s="1009" t="s">
        <v>121</v>
      </c>
      <c r="G82" s="1010" t="n">
        <v>49132433547760600</v>
      </c>
      <c r="H82" s="1011" t="s">
        <v>121</v>
      </c>
      <c r="I82" s="1012" t="s">
        <v>121</v>
      </c>
      <c r="J82" s="1013" t="s">
        <v>121</v>
      </c>
    </row>
    <row r="83" customFormat="false" ht="12.75" hidden="false" customHeight="false" outlineLevel="0" collapsed="false">
      <c r="A83" s="1005"/>
      <c r="B83" s="1006"/>
      <c r="C83" s="1014" t="s">
        <v>897</v>
      </c>
      <c r="D83" s="1015" t="s">
        <v>121</v>
      </c>
      <c r="E83" s="1016" t="s">
        <v>121</v>
      </c>
      <c r="F83" s="1016" t="s">
        <v>121</v>
      </c>
      <c r="G83" s="147" t="s">
        <v>121</v>
      </c>
      <c r="H83" s="446" t="s">
        <v>121</v>
      </c>
      <c r="I83" s="1017" t="s">
        <v>121</v>
      </c>
      <c r="J83" s="1018" t="s">
        <v>121</v>
      </c>
    </row>
    <row r="84" customFormat="false" ht="13.5" hidden="false" customHeight="false" outlineLevel="0" collapsed="false">
      <c r="A84" s="1005"/>
      <c r="B84" s="1006"/>
      <c r="C84" s="1014" t="s">
        <v>898</v>
      </c>
      <c r="D84" s="1015" t="s">
        <v>121</v>
      </c>
      <c r="E84" s="1016" t="s">
        <v>121</v>
      </c>
      <c r="F84" s="1016" t="s">
        <v>121</v>
      </c>
      <c r="G84" s="147" t="s">
        <v>121</v>
      </c>
      <c r="H84" s="446" t="s">
        <v>121</v>
      </c>
      <c r="I84" s="1017" t="s">
        <v>121</v>
      </c>
      <c r="J84" s="1018" t="s">
        <v>121</v>
      </c>
    </row>
    <row r="85" customFormat="false" ht="12.75" hidden="false" customHeight="false" outlineLevel="0" collapsed="false">
      <c r="A85" s="1005"/>
      <c r="B85" s="1019" t="s">
        <v>927</v>
      </c>
      <c r="C85" s="1007" t="s">
        <v>896</v>
      </c>
      <c r="D85" s="1015" t="s">
        <v>121</v>
      </c>
      <c r="E85" s="1016" t="n">
        <v>1</v>
      </c>
      <c r="F85" s="1016" t="s">
        <v>121</v>
      </c>
      <c r="G85" s="147" t="n">
        <v>1</v>
      </c>
      <c r="H85" s="446" t="s">
        <v>121</v>
      </c>
      <c r="I85" s="1017" t="s">
        <v>121</v>
      </c>
      <c r="J85" s="1018" t="s">
        <v>121</v>
      </c>
    </row>
    <row r="86" customFormat="false" ht="12.75" hidden="false" customHeight="false" outlineLevel="0" collapsed="false">
      <c r="A86" s="1005"/>
      <c r="B86" s="1019"/>
      <c r="C86" s="1014" t="s">
        <v>897</v>
      </c>
      <c r="D86" s="1015" t="s">
        <v>121</v>
      </c>
      <c r="E86" s="1016" t="s">
        <v>121</v>
      </c>
      <c r="F86" s="1016" t="s">
        <v>121</v>
      </c>
      <c r="G86" s="147" t="s">
        <v>121</v>
      </c>
      <c r="H86" s="446" t="s">
        <v>121</v>
      </c>
      <c r="I86" s="1017" t="s">
        <v>121</v>
      </c>
      <c r="J86" s="1018" t="s">
        <v>121</v>
      </c>
    </row>
    <row r="87" customFormat="false" ht="13.5" hidden="false" customHeight="false" outlineLevel="0" collapsed="false">
      <c r="A87" s="1005"/>
      <c r="B87" s="1019"/>
      <c r="C87" s="1021" t="s">
        <v>898</v>
      </c>
      <c r="D87" s="1022" t="s">
        <v>121</v>
      </c>
      <c r="E87" s="1023" t="s">
        <v>121</v>
      </c>
      <c r="F87" s="1023" t="s">
        <v>121</v>
      </c>
      <c r="G87" s="1024" t="s">
        <v>121</v>
      </c>
      <c r="H87" s="1025" t="s">
        <v>121</v>
      </c>
      <c r="I87" s="1026" t="s">
        <v>121</v>
      </c>
      <c r="J87" s="898" t="s">
        <v>121</v>
      </c>
    </row>
    <row r="88" customFormat="false" ht="12.75" hidden="false" customHeight="true" outlineLevel="0" collapsed="false">
      <c r="A88" s="1027" t="s">
        <v>931</v>
      </c>
      <c r="B88" s="1006" t="s">
        <v>926</v>
      </c>
      <c r="C88" s="1007" t="s">
        <v>896</v>
      </c>
      <c r="D88" s="1008"/>
      <c r="E88" s="1009"/>
      <c r="F88" s="1009"/>
      <c r="G88" s="1010"/>
      <c r="H88" s="1011"/>
      <c r="I88" s="1012"/>
      <c r="J88" s="1013"/>
    </row>
    <row r="89" customFormat="false" ht="12.75" hidden="false" customHeight="false" outlineLevel="0" collapsed="false">
      <c r="A89" s="1027"/>
      <c r="B89" s="1006"/>
      <c r="C89" s="1014" t="s">
        <v>897</v>
      </c>
      <c r="D89" s="1015"/>
      <c r="E89" s="1016"/>
      <c r="F89" s="1016"/>
      <c r="G89" s="147"/>
      <c r="H89" s="446"/>
      <c r="I89" s="1017"/>
      <c r="J89" s="1018"/>
    </row>
    <row r="90" customFormat="false" ht="13.5" hidden="false" customHeight="false" outlineLevel="0" collapsed="false">
      <c r="A90" s="1027"/>
      <c r="B90" s="1006"/>
      <c r="C90" s="1014" t="s">
        <v>898</v>
      </c>
      <c r="D90" s="1015"/>
      <c r="E90" s="1016"/>
      <c r="F90" s="1016"/>
      <c r="G90" s="147"/>
      <c r="H90" s="446"/>
      <c r="I90" s="1017"/>
      <c r="J90" s="1018"/>
    </row>
    <row r="91" customFormat="false" ht="12.75" hidden="false" customHeight="false" outlineLevel="0" collapsed="false">
      <c r="A91" s="1027"/>
      <c r="B91" s="1019" t="s">
        <v>927</v>
      </c>
      <c r="C91" s="1007" t="s">
        <v>896</v>
      </c>
      <c r="D91" s="1015"/>
      <c r="E91" s="1016"/>
      <c r="F91" s="1016"/>
      <c r="G91" s="147"/>
      <c r="H91" s="446"/>
      <c r="I91" s="1017"/>
      <c r="J91" s="1018"/>
    </row>
    <row r="92" customFormat="false" ht="12.75" hidden="false" customHeight="false" outlineLevel="0" collapsed="false">
      <c r="A92" s="1027"/>
      <c r="B92" s="1019"/>
      <c r="C92" s="1014" t="s">
        <v>897</v>
      </c>
      <c r="D92" s="1015"/>
      <c r="E92" s="1016"/>
      <c r="F92" s="1016"/>
      <c r="G92" s="147"/>
      <c r="H92" s="446"/>
      <c r="I92" s="1017"/>
      <c r="J92" s="1018"/>
    </row>
    <row r="93" customFormat="false" ht="13.5" hidden="false" customHeight="false" outlineLevel="0" collapsed="false">
      <c r="A93" s="1027"/>
      <c r="B93" s="1019"/>
      <c r="C93" s="1028" t="s">
        <v>898</v>
      </c>
      <c r="D93" s="1020"/>
      <c r="E93" s="266"/>
      <c r="F93" s="266"/>
      <c r="G93" s="453"/>
      <c r="H93" s="455"/>
      <c r="I93" s="505"/>
      <c r="J93" s="506"/>
    </row>
    <row r="94" customFormat="false" ht="30.75" hidden="false" customHeight="true" outlineLevel="0" collapsed="false">
      <c r="A94" s="1029" t="s">
        <v>932</v>
      </c>
      <c r="B94" s="1029"/>
      <c r="C94" s="1029"/>
      <c r="D94" s="1029"/>
      <c r="E94" s="1029"/>
      <c r="F94" s="1029"/>
      <c r="G94" s="1029"/>
      <c r="H94" s="1029"/>
      <c r="I94" s="1029"/>
      <c r="J94" s="1029"/>
    </row>
    <row r="95" customFormat="false" ht="30.75" hidden="false" customHeight="true" outlineLevel="0" collapsed="false">
      <c r="A95" s="1030" t="s">
        <v>933</v>
      </c>
      <c r="B95" s="1030"/>
      <c r="C95" s="1030"/>
      <c r="D95" s="1030"/>
      <c r="E95" s="1030"/>
      <c r="F95" s="1030"/>
      <c r="G95" s="1030"/>
      <c r="H95" s="1030"/>
      <c r="I95" s="1030"/>
      <c r="J95" s="103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6" t="s">
        <v>934</v>
      </c>
      <c r="K1" s="116" t="s">
        <v>71</v>
      </c>
    </row>
    <row r="2" customFormat="false" ht="17.25" hidden="false" customHeight="true" outlineLevel="0" collapsed="false">
      <c r="A2" s="646" t="s">
        <v>935</v>
      </c>
      <c r="K2" s="116" t="s">
        <v>73</v>
      </c>
    </row>
    <row r="3" customFormat="false" ht="15.75" hidden="false" customHeight="true" outlineLevel="0" collapsed="false">
      <c r="A3" s="646" t="s">
        <v>207</v>
      </c>
      <c r="K3" s="116" t="s">
        <v>74</v>
      </c>
    </row>
    <row r="4" customFormat="false" ht="13.5" hidden="false" customHeight="true" outlineLevel="0" collapsed="false">
      <c r="A4" s="1031"/>
      <c r="K4" s="911"/>
    </row>
    <row r="5" customFormat="false" ht="14.25" hidden="false" customHeight="true" outlineLevel="0" collapsed="false">
      <c r="A5" s="154" t="s">
        <v>447</v>
      </c>
      <c r="B5" s="1032" t="s">
        <v>936</v>
      </c>
      <c r="C5" s="1032"/>
      <c r="D5" s="1032"/>
      <c r="E5" s="1032"/>
      <c r="F5" s="1032"/>
      <c r="G5" s="1032"/>
      <c r="H5" s="1032"/>
      <c r="I5" s="1032"/>
      <c r="J5" s="1033" t="s">
        <v>774</v>
      </c>
      <c r="K5" s="1033"/>
    </row>
    <row r="6" customFormat="false" ht="24" hidden="false" customHeight="true" outlineLevel="0" collapsed="false">
      <c r="A6" s="1034" t="s">
        <v>451</v>
      </c>
      <c r="B6" s="924" t="s">
        <v>937</v>
      </c>
      <c r="C6" s="1035" t="s">
        <v>938</v>
      </c>
      <c r="D6" s="1036" t="s">
        <v>939</v>
      </c>
      <c r="E6" s="1036"/>
      <c r="F6" s="1036"/>
      <c r="G6" s="1036"/>
      <c r="H6" s="1036"/>
      <c r="I6" s="1036"/>
      <c r="J6" s="1037" t="s">
        <v>940</v>
      </c>
      <c r="K6" s="1037"/>
    </row>
    <row r="7" customFormat="false" ht="14.25" hidden="false" customHeight="true" outlineLevel="0" collapsed="false">
      <c r="A7" s="496"/>
      <c r="B7" s="282" t="s">
        <v>941</v>
      </c>
      <c r="C7" s="865" t="s">
        <v>942</v>
      </c>
      <c r="D7" s="394" t="s">
        <v>920</v>
      </c>
      <c r="E7" s="394" t="s">
        <v>943</v>
      </c>
      <c r="F7" s="394" t="s">
        <v>922</v>
      </c>
      <c r="G7" s="394" t="s">
        <v>944</v>
      </c>
      <c r="H7" s="1038" t="s">
        <v>945</v>
      </c>
      <c r="I7" s="1039" t="s">
        <v>745</v>
      </c>
      <c r="J7" s="1040" t="s">
        <v>946</v>
      </c>
      <c r="K7" s="1040"/>
    </row>
    <row r="8" customFormat="false" ht="13.5" hidden="false" customHeight="true" outlineLevel="0" collapsed="false">
      <c r="A8" s="945" t="s">
        <v>947</v>
      </c>
      <c r="B8" s="157" t="n">
        <v>1563</v>
      </c>
      <c r="C8" s="1041"/>
      <c r="D8" s="160" t="s">
        <v>121</v>
      </c>
      <c r="E8" s="157" t="n">
        <v>5787000</v>
      </c>
      <c r="F8" s="160" t="s">
        <v>121</v>
      </c>
      <c r="G8" s="157" t="n">
        <v>92889000</v>
      </c>
      <c r="H8" s="157" t="n">
        <v>17064000</v>
      </c>
      <c r="I8" s="160" t="s">
        <v>121</v>
      </c>
      <c r="J8" s="1042" t="s">
        <v>920</v>
      </c>
      <c r="K8" s="1043" t="s">
        <v>121</v>
      </c>
    </row>
    <row r="9" customFormat="false" ht="12" hidden="false" customHeight="true" outlineLevel="0" collapsed="false">
      <c r="A9" s="1044" t="s">
        <v>790</v>
      </c>
      <c r="B9" s="1045"/>
      <c r="C9" s="1046"/>
      <c r="D9" s="1046"/>
      <c r="E9" s="1046"/>
      <c r="F9" s="1046"/>
      <c r="G9" s="1046"/>
      <c r="H9" s="1047"/>
      <c r="I9" s="1048"/>
      <c r="J9" s="1049" t="s">
        <v>943</v>
      </c>
      <c r="K9" s="159" t="n">
        <v>5.81857505476687E-005</v>
      </c>
    </row>
    <row r="10" customFormat="false" ht="12" hidden="false" customHeight="true" outlineLevel="0" collapsed="false">
      <c r="A10" s="86" t="s">
        <v>791</v>
      </c>
      <c r="B10" s="20" t="n">
        <v>549</v>
      </c>
      <c r="C10" s="20" t="n">
        <v>100</v>
      </c>
      <c r="D10" s="20" t="s">
        <v>121</v>
      </c>
      <c r="E10" s="20" t="n">
        <v>2745000</v>
      </c>
      <c r="F10" s="20" t="s">
        <v>121</v>
      </c>
      <c r="G10" s="20" t="n">
        <v>41175000</v>
      </c>
      <c r="H10" s="20" t="n">
        <v>10980000</v>
      </c>
      <c r="I10" s="21" t="s">
        <v>121</v>
      </c>
      <c r="J10" s="1049" t="s">
        <v>944</v>
      </c>
      <c r="K10" s="159" t="n">
        <v>0.00314141141352467</v>
      </c>
    </row>
    <row r="11" customFormat="false" ht="13.5" hidden="false" customHeight="true" outlineLevel="0" collapsed="false">
      <c r="A11" s="86" t="s">
        <v>792</v>
      </c>
      <c r="B11" s="20" t="n">
        <v>1014</v>
      </c>
      <c r="C11" s="20" t="n">
        <v>60</v>
      </c>
      <c r="D11" s="20" t="s">
        <v>121</v>
      </c>
      <c r="E11" s="20" t="n">
        <v>3042000</v>
      </c>
      <c r="F11" s="20" t="s">
        <v>121</v>
      </c>
      <c r="G11" s="20" t="n">
        <v>51714000</v>
      </c>
      <c r="H11" s="20" t="n">
        <v>6084000</v>
      </c>
      <c r="I11" s="21" t="s">
        <v>121</v>
      </c>
      <c r="J11" s="1050" t="s">
        <v>948</v>
      </c>
      <c r="K11" s="161" t="s">
        <v>121</v>
      </c>
    </row>
    <row r="12" customFormat="false" ht="12" hidden="false" customHeight="true" outlineLevel="0" collapsed="false">
      <c r="A12" s="1044" t="s">
        <v>793</v>
      </c>
      <c r="B12" s="1045"/>
      <c r="C12" s="1046"/>
      <c r="D12" s="1046"/>
      <c r="E12" s="1046"/>
      <c r="F12" s="1046"/>
      <c r="G12" s="1046"/>
      <c r="H12" s="1047"/>
      <c r="I12" s="1048"/>
      <c r="K12" s="33"/>
    </row>
    <row r="13" customFormat="false" ht="12" hidden="false" customHeight="true" outlineLevel="0" collapsed="false">
      <c r="A13" s="86" t="s">
        <v>794</v>
      </c>
      <c r="B13" s="20"/>
      <c r="C13" s="20"/>
      <c r="D13" s="20"/>
      <c r="E13" s="20"/>
      <c r="F13" s="20"/>
      <c r="G13" s="20"/>
      <c r="H13" s="20"/>
      <c r="I13" s="21"/>
    </row>
    <row r="14" customFormat="false" ht="12" hidden="false" customHeight="true" outlineLevel="0" collapsed="false">
      <c r="A14" s="86" t="s">
        <v>795</v>
      </c>
      <c r="B14" s="20"/>
      <c r="C14" s="20"/>
      <c r="D14" s="20"/>
      <c r="E14" s="20"/>
      <c r="F14" s="20"/>
      <c r="G14" s="20"/>
      <c r="H14" s="20"/>
      <c r="I14" s="21"/>
    </row>
    <row r="15" customFormat="false" ht="12" hidden="false" customHeight="true" outlineLevel="0" collapsed="false">
      <c r="A15" s="86" t="s">
        <v>796</v>
      </c>
      <c r="B15" s="20"/>
      <c r="C15" s="20"/>
      <c r="D15" s="20"/>
      <c r="E15" s="20"/>
      <c r="F15" s="20"/>
      <c r="G15" s="20"/>
      <c r="H15" s="20"/>
      <c r="I15" s="21"/>
    </row>
    <row r="16" customFormat="false" ht="12" hidden="false" customHeight="true" outlineLevel="0" collapsed="false">
      <c r="A16" s="945" t="s">
        <v>847</v>
      </c>
      <c r="B16" s="20" t="n">
        <v>600</v>
      </c>
      <c r="C16" s="20" t="n">
        <v>16</v>
      </c>
      <c r="D16" s="20" t="s">
        <v>121</v>
      </c>
      <c r="E16" s="20" t="n">
        <v>384000</v>
      </c>
      <c r="F16" s="20" t="s">
        <v>121</v>
      </c>
      <c r="G16" s="20" t="n">
        <v>3936000</v>
      </c>
      <c r="H16" s="20" t="n">
        <v>5280000</v>
      </c>
      <c r="I16" s="21" t="s">
        <v>121</v>
      </c>
    </row>
    <row r="17" customFormat="false" ht="12" hidden="false" customHeight="true" outlineLevel="0" collapsed="false">
      <c r="A17" s="945" t="s">
        <v>852</v>
      </c>
      <c r="B17" s="20" t="n">
        <v>2035</v>
      </c>
      <c r="C17" s="20" t="n">
        <v>16.2434725634726</v>
      </c>
      <c r="D17" s="20" t="s">
        <v>121</v>
      </c>
      <c r="E17" s="20" t="n">
        <v>27961798.4729807</v>
      </c>
      <c r="F17" s="20" t="s">
        <v>121</v>
      </c>
      <c r="G17" s="20" t="n">
        <v>5093668.19368605</v>
      </c>
      <c r="H17" s="20" t="s">
        <v>121</v>
      </c>
      <c r="I17" s="21" t="s">
        <v>121</v>
      </c>
    </row>
    <row r="18" customFormat="false" ht="12" hidden="false" customHeight="true" outlineLevel="0" collapsed="false">
      <c r="A18" s="945" t="s">
        <v>853</v>
      </c>
      <c r="B18" s="20" t="n">
        <v>16478</v>
      </c>
      <c r="C18" s="20" t="n">
        <v>0.742158028887001</v>
      </c>
      <c r="D18" s="20" t="s">
        <v>121</v>
      </c>
      <c r="E18" s="20" t="n">
        <v>622073713.063042</v>
      </c>
      <c r="F18" s="20" t="s">
        <v>121</v>
      </c>
      <c r="G18" s="20" t="n">
        <v>600854286.936958</v>
      </c>
      <c r="H18" s="20" t="s">
        <v>121</v>
      </c>
      <c r="I18" s="21" t="s">
        <v>121</v>
      </c>
    </row>
    <row r="19" customFormat="false" ht="12" hidden="false" customHeight="true" outlineLevel="0" collapsed="false">
      <c r="A19" s="1051" t="s">
        <v>846</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51" t="s">
        <v>848</v>
      </c>
      <c r="B20" s="20" t="n">
        <v>25</v>
      </c>
      <c r="C20" s="20" t="n">
        <v>16</v>
      </c>
      <c r="D20" s="20" t="s">
        <v>121</v>
      </c>
      <c r="E20" s="20" t="n">
        <v>16000</v>
      </c>
      <c r="F20" s="20" t="s">
        <v>121</v>
      </c>
      <c r="G20" s="20" t="n">
        <v>164000</v>
      </c>
      <c r="H20" s="20" t="n">
        <v>220000</v>
      </c>
      <c r="I20" s="21" t="s">
        <v>121</v>
      </c>
    </row>
    <row r="21" customFormat="false" ht="12.75" hidden="false" customHeight="false" outlineLevel="0" collapsed="false">
      <c r="A21" s="1051" t="s">
        <v>849</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51" t="s">
        <v>850</v>
      </c>
      <c r="B22" s="20" t="n">
        <v>14</v>
      </c>
      <c r="C22" s="20" t="n">
        <v>25</v>
      </c>
      <c r="D22" s="20" t="s">
        <v>121</v>
      </c>
      <c r="E22" s="20" t="s">
        <v>121</v>
      </c>
      <c r="F22" s="20" t="s">
        <v>121</v>
      </c>
      <c r="G22" s="20" t="n">
        <v>157500</v>
      </c>
      <c r="H22" s="20" t="n">
        <v>192500</v>
      </c>
      <c r="I22" s="21" t="s">
        <v>121</v>
      </c>
    </row>
    <row r="23" customFormat="false" ht="13.5" hidden="false" customHeight="true" outlineLevel="0" collapsed="false">
      <c r="A23" s="1051" t="s">
        <v>851</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52" t="s">
        <v>949</v>
      </c>
      <c r="B24" s="51"/>
      <c r="C24" s="51"/>
      <c r="D24" s="51"/>
      <c r="E24" s="51"/>
      <c r="F24" s="51"/>
      <c r="G24" s="51"/>
      <c r="H24" s="51"/>
      <c r="I24" s="139"/>
    </row>
    <row r="25" customFormat="false" ht="14.25" hidden="false" customHeight="true" outlineLevel="0" collapsed="false">
      <c r="A25" s="1053" t="s">
        <v>950</v>
      </c>
      <c r="B25" s="250"/>
      <c r="C25" s="250"/>
      <c r="D25" s="160" t="s">
        <v>105</v>
      </c>
      <c r="E25" s="157" t="n">
        <v>656222511.536022</v>
      </c>
      <c r="F25" s="160" t="s">
        <v>105</v>
      </c>
      <c r="G25" s="157" t="n">
        <v>703094455.130644</v>
      </c>
      <c r="H25" s="157" t="n">
        <v>22756500</v>
      </c>
      <c r="I25" s="161" t="s">
        <v>105</v>
      </c>
    </row>
    <row r="26" customFormat="false" ht="6.75" hidden="false" customHeight="true" outlineLevel="0" collapsed="false">
      <c r="D26" s="33"/>
      <c r="E26" s="33"/>
      <c r="F26" s="33"/>
      <c r="G26" s="33"/>
      <c r="H26" s="33"/>
      <c r="I26" s="33"/>
    </row>
    <row r="27" customFormat="false" ht="12" hidden="false" customHeight="true" outlineLevel="0" collapsed="false">
      <c r="A27" s="297" t="s">
        <v>951</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4" t="s">
        <v>378</v>
      </c>
      <c r="B29" s="1054"/>
      <c r="C29" s="1054"/>
      <c r="D29" s="1054"/>
      <c r="E29" s="1054"/>
      <c r="F29" s="1054"/>
      <c r="G29" s="1054"/>
      <c r="H29" s="1054"/>
      <c r="I29" s="1054"/>
    </row>
    <row r="30" customFormat="false" ht="31.5" hidden="false" customHeight="true" outlineLevel="0" collapsed="false">
      <c r="A30" s="185" t="s">
        <v>883</v>
      </c>
      <c r="B30" s="185"/>
      <c r="C30" s="185"/>
      <c r="D30" s="185"/>
      <c r="E30" s="185"/>
      <c r="F30" s="185"/>
      <c r="G30" s="185"/>
      <c r="H30" s="185"/>
      <c r="I30" s="185"/>
    </row>
    <row r="31" customFormat="false" ht="12.75" hidden="false" customHeight="true" outlineLevel="0" collapsed="false">
      <c r="A31" s="185" t="s">
        <v>911</v>
      </c>
      <c r="B31" s="185"/>
      <c r="C31" s="185"/>
      <c r="D31" s="185"/>
      <c r="E31" s="185"/>
      <c r="F31" s="185"/>
      <c r="G31" s="185"/>
      <c r="H31" s="185"/>
      <c r="I31" s="185"/>
    </row>
    <row r="32" customFormat="false" ht="12.75" hidden="false" customHeight="true" outlineLevel="0" collapsed="false">
      <c r="A32" s="1055" t="s">
        <v>885</v>
      </c>
      <c r="B32" s="1055"/>
      <c r="C32" s="1055"/>
      <c r="D32" s="1055"/>
      <c r="E32" s="1055"/>
      <c r="F32" s="1055"/>
      <c r="G32" s="1055"/>
      <c r="H32" s="1055"/>
      <c r="I32" s="1055"/>
    </row>
    <row r="33" customFormat="false" ht="12.75" hidden="false" customHeight="true" outlineLevel="0" collapsed="false">
      <c r="A33" s="950" t="s">
        <v>952</v>
      </c>
      <c r="B33" s="950"/>
      <c r="C33" s="950"/>
      <c r="D33" s="950"/>
      <c r="E33" s="950"/>
      <c r="F33" s="950"/>
      <c r="G33" s="950"/>
      <c r="H33" s="950"/>
      <c r="I33" s="950"/>
    </row>
    <row r="34" customFormat="false" ht="13.5" hidden="false" customHeight="true" outlineLevel="0" collapsed="false">
      <c r="A34" s="1056" t="s">
        <v>953</v>
      </c>
      <c r="B34" s="1056"/>
      <c r="C34" s="1056"/>
      <c r="D34" s="1056"/>
      <c r="E34" s="1056"/>
      <c r="F34" s="1056"/>
      <c r="G34" s="1056"/>
      <c r="H34" s="1056"/>
      <c r="I34" s="1056"/>
    </row>
    <row r="35" customFormat="false" ht="12.75" hidden="false" customHeight="true" outlineLevel="0" collapsed="false">
      <c r="A35" s="304"/>
      <c r="B35" s="304"/>
      <c r="C35" s="304"/>
      <c r="D35" s="304"/>
      <c r="E35" s="304"/>
      <c r="F35" s="304"/>
      <c r="G35" s="304"/>
      <c r="H35" s="304"/>
      <c r="I35" s="304"/>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6" t="s">
        <v>954</v>
      </c>
      <c r="G1" s="116" t="s">
        <v>71</v>
      </c>
    </row>
    <row r="2" customFormat="false" ht="15.75" hidden="false" customHeight="true" outlineLevel="0" collapsed="false">
      <c r="A2" s="646" t="s">
        <v>955</v>
      </c>
      <c r="G2" s="116" t="s">
        <v>73</v>
      </c>
    </row>
    <row r="3" customFormat="false" ht="15.75" hidden="false" customHeight="true" outlineLevel="0" collapsed="false">
      <c r="A3" s="646" t="s">
        <v>207</v>
      </c>
      <c r="G3" s="116" t="s">
        <v>74</v>
      </c>
    </row>
    <row r="4" customFormat="false" ht="12.75" hidden="false" customHeight="true" outlineLevel="0" collapsed="false">
      <c r="G4" s="143"/>
    </row>
    <row r="5" customFormat="false" ht="29.25" hidden="false" customHeight="true" outlineLevel="0" collapsed="false">
      <c r="A5" s="741" t="s">
        <v>956</v>
      </c>
      <c r="B5" s="741"/>
      <c r="C5" s="1057" t="s">
        <v>843</v>
      </c>
      <c r="D5" s="1057"/>
      <c r="E5" s="1057"/>
      <c r="F5" s="1058" t="s">
        <v>957</v>
      </c>
      <c r="G5" s="1059" t="s">
        <v>147</v>
      </c>
    </row>
    <row r="6" customFormat="false" ht="14.25" hidden="false" customHeight="true" outlineLevel="0" collapsed="false">
      <c r="A6" s="390"/>
      <c r="B6" s="422"/>
      <c r="C6" s="275" t="s">
        <v>958</v>
      </c>
      <c r="D6" s="387" t="s">
        <v>959</v>
      </c>
      <c r="E6" s="387"/>
      <c r="F6" s="1060" t="s">
        <v>358</v>
      </c>
      <c r="G6" s="748" t="s">
        <v>358</v>
      </c>
    </row>
    <row r="7" customFormat="false" ht="15" hidden="false" customHeight="true" outlineLevel="0" collapsed="false">
      <c r="A7" s="393"/>
      <c r="B7" s="1061"/>
      <c r="C7" s="1062" t="s">
        <v>960</v>
      </c>
      <c r="D7" s="747" t="s">
        <v>961</v>
      </c>
      <c r="E7" s="394" t="s">
        <v>962</v>
      </c>
      <c r="F7" s="615" t="s">
        <v>963</v>
      </c>
      <c r="G7" s="1063" t="s">
        <v>964</v>
      </c>
    </row>
    <row r="8" customFormat="false" ht="12.75" hidden="false" customHeight="true" outlineLevel="0" collapsed="false">
      <c r="A8" s="827" t="s">
        <v>965</v>
      </c>
      <c r="B8" s="1064"/>
      <c r="C8" s="397"/>
      <c r="D8" s="1065"/>
      <c r="E8" s="1065"/>
      <c r="F8" s="751"/>
      <c r="G8" s="215" t="s">
        <v>121</v>
      </c>
    </row>
    <row r="9" customFormat="false" ht="12.75" hidden="false" customHeight="true" outlineLevel="0" collapsed="false">
      <c r="A9" s="781" t="s">
        <v>966</v>
      </c>
      <c r="B9" s="1064"/>
      <c r="C9" s="599" t="s">
        <v>121</v>
      </c>
      <c r="D9" s="599" t="s">
        <v>121</v>
      </c>
      <c r="E9" s="599" t="s">
        <v>121</v>
      </c>
      <c r="F9" s="82" t="s">
        <v>121</v>
      </c>
      <c r="G9" s="1066" t="s">
        <v>121</v>
      </c>
    </row>
    <row r="10" customFormat="false" ht="12.75" hidden="false" customHeight="true" outlineLevel="0" collapsed="false">
      <c r="A10" s="1067" t="s">
        <v>967</v>
      </c>
      <c r="B10" s="1068" t="s">
        <v>968</v>
      </c>
      <c r="C10" s="599" t="s">
        <v>121</v>
      </c>
      <c r="D10" s="599" t="s">
        <v>121</v>
      </c>
      <c r="E10" s="599" t="s">
        <v>121</v>
      </c>
      <c r="F10" s="1069" t="s">
        <v>121</v>
      </c>
      <c r="G10" s="504" t="s">
        <v>121</v>
      </c>
    </row>
    <row r="11" customFormat="false" ht="13.5" hidden="false" customHeight="true" outlineLevel="0" collapsed="false">
      <c r="A11" s="1070"/>
      <c r="B11" s="1071" t="s">
        <v>969</v>
      </c>
      <c r="C11" s="599" t="s">
        <v>121</v>
      </c>
      <c r="D11" s="599" t="s">
        <v>121</v>
      </c>
      <c r="E11" s="599" t="s">
        <v>121</v>
      </c>
      <c r="F11" s="111" t="s">
        <v>121</v>
      </c>
      <c r="G11" s="506" t="s">
        <v>121</v>
      </c>
    </row>
    <row r="12" customFormat="false" ht="12" hidden="false" customHeight="true" outlineLevel="0" collapsed="false">
      <c r="A12" s="826" t="s">
        <v>970</v>
      </c>
      <c r="B12" s="1064"/>
      <c r="C12" s="663"/>
      <c r="D12" s="663"/>
      <c r="E12" s="663"/>
      <c r="F12" s="663"/>
      <c r="G12" s="215" t="s">
        <v>121</v>
      </c>
    </row>
    <row r="13" customFormat="false" ht="12.75" hidden="false" customHeight="true" outlineLevel="0" collapsed="false">
      <c r="A13" s="781" t="s">
        <v>971</v>
      </c>
      <c r="B13" s="1072"/>
      <c r="C13" s="599" t="s">
        <v>121</v>
      </c>
      <c r="D13" s="599" t="s">
        <v>121</v>
      </c>
      <c r="E13" s="599" t="s">
        <v>121</v>
      </c>
      <c r="F13" s="1069" t="s">
        <v>121</v>
      </c>
      <c r="G13" s="504" t="s">
        <v>121</v>
      </c>
    </row>
    <row r="14" customFormat="false" ht="13.5" hidden="false" customHeight="true" outlineLevel="0" collapsed="false">
      <c r="A14" s="759" t="s">
        <v>972</v>
      </c>
      <c r="B14" s="1073"/>
      <c r="C14" s="599" t="s">
        <v>121</v>
      </c>
      <c r="D14" s="599" t="s">
        <v>121</v>
      </c>
      <c r="E14" s="599" t="s">
        <v>121</v>
      </c>
      <c r="F14" s="111" t="s">
        <v>121</v>
      </c>
      <c r="G14" s="506" t="s">
        <v>121</v>
      </c>
    </row>
    <row r="15" customFormat="false" ht="12" hidden="false" customHeight="true" outlineLevel="0" collapsed="false">
      <c r="A15" s="826" t="s">
        <v>973</v>
      </c>
      <c r="B15" s="1064"/>
      <c r="C15" s="663"/>
      <c r="D15" s="663"/>
      <c r="E15" s="663"/>
      <c r="F15" s="663"/>
      <c r="G15" s="215" t="s">
        <v>121</v>
      </c>
    </row>
    <row r="16" customFormat="false" ht="12.75" hidden="false" customHeight="true" outlineLevel="0" collapsed="false">
      <c r="A16" s="781" t="s">
        <v>974</v>
      </c>
      <c r="B16" s="783"/>
      <c r="C16" s="599" t="s">
        <v>121</v>
      </c>
      <c r="D16" s="599" t="s">
        <v>121</v>
      </c>
      <c r="E16" s="599" t="s">
        <v>121</v>
      </c>
      <c r="F16" s="1069" t="s">
        <v>121</v>
      </c>
      <c r="G16" s="504" t="s">
        <v>121</v>
      </c>
    </row>
    <row r="17" customFormat="false" ht="13.5" hidden="false" customHeight="true" outlineLevel="0" collapsed="false">
      <c r="A17" s="759" t="s">
        <v>975</v>
      </c>
      <c r="B17" s="1074"/>
      <c r="C17" s="599" t="s">
        <v>121</v>
      </c>
      <c r="D17" s="599" t="s">
        <v>121</v>
      </c>
      <c r="E17" s="599" t="s">
        <v>121</v>
      </c>
      <c r="F17" s="111" t="s">
        <v>121</v>
      </c>
      <c r="G17" s="506" t="s">
        <v>121</v>
      </c>
    </row>
    <row r="18" customFormat="false" ht="12" hidden="false" customHeight="true" outlineLevel="0" collapsed="false">
      <c r="A18" s="829" t="s">
        <v>976</v>
      </c>
      <c r="B18" s="1075"/>
      <c r="C18" s="663" t="s">
        <v>90</v>
      </c>
      <c r="D18" s="663"/>
      <c r="E18" s="663"/>
      <c r="F18" s="663"/>
      <c r="G18" s="635" t="s">
        <v>9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29"/>
      <c r="B20" s="1076" t="s">
        <v>977</v>
      </c>
      <c r="C20" s="1077" t="s">
        <v>121</v>
      </c>
      <c r="D20" s="663"/>
      <c r="E20" s="663"/>
      <c r="F20" s="663"/>
      <c r="G20" s="1078"/>
    </row>
    <row r="21" customFormat="false" ht="14.25" hidden="false" customHeight="true" outlineLevel="0" collapsed="false">
      <c r="A21" s="1079"/>
      <c r="B21" s="1080" t="s">
        <v>978</v>
      </c>
      <c r="C21" s="1081" t="s">
        <v>105</v>
      </c>
      <c r="D21" s="1082"/>
      <c r="E21" s="1083"/>
      <c r="F21" s="1084"/>
      <c r="G21" s="1085"/>
    </row>
    <row r="23" customFormat="false" ht="27" hidden="false" customHeight="true" outlineLevel="0" collapsed="false">
      <c r="A23" s="296" t="s">
        <v>979</v>
      </c>
      <c r="B23" s="296"/>
      <c r="C23" s="296"/>
      <c r="D23" s="296"/>
      <c r="E23" s="296"/>
      <c r="F23" s="296"/>
      <c r="G23" s="296"/>
    </row>
    <row r="24" customFormat="false" ht="13.5" hidden="false" customHeight="true" outlineLevel="0" collapsed="false">
      <c r="A24" s="294" t="s">
        <v>980</v>
      </c>
      <c r="B24" s="294"/>
      <c r="C24" s="294"/>
      <c r="D24" s="294"/>
      <c r="E24" s="294"/>
      <c r="F24" s="297"/>
      <c r="G24" s="297"/>
    </row>
    <row r="25" customFormat="false" ht="13.5" hidden="false" customHeight="true" outlineLevel="0" collapsed="false">
      <c r="A25" s="294" t="s">
        <v>981</v>
      </c>
      <c r="B25" s="294"/>
      <c r="C25" s="294"/>
      <c r="D25" s="294"/>
      <c r="E25" s="297"/>
      <c r="F25" s="297"/>
      <c r="G25" s="297"/>
    </row>
    <row r="26" customFormat="false" ht="13.5" hidden="false" customHeight="true" outlineLevel="0" collapsed="false">
      <c r="A26" s="1086" t="s">
        <v>982</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8</v>
      </c>
      <c r="B28" s="183"/>
      <c r="C28" s="183"/>
      <c r="D28" s="183"/>
      <c r="E28" s="183"/>
      <c r="F28" s="183"/>
      <c r="G28" s="184"/>
    </row>
    <row r="29" customFormat="false" ht="27" hidden="false" customHeight="true" outlineLevel="0" collapsed="false">
      <c r="A29" s="1087" t="s">
        <v>883</v>
      </c>
      <c r="B29" s="1087"/>
      <c r="C29" s="1087"/>
      <c r="D29" s="1087"/>
      <c r="E29" s="1087"/>
      <c r="F29" s="1087"/>
      <c r="G29" s="1087"/>
    </row>
    <row r="30" customFormat="false" ht="12.75" hidden="false" customHeight="true" outlineLevel="0" collapsed="false">
      <c r="A30" s="1088" t="s">
        <v>983</v>
      </c>
      <c r="B30" s="1088"/>
      <c r="C30" s="1088"/>
      <c r="D30" s="1088"/>
      <c r="E30" s="1088"/>
      <c r="F30" s="1088"/>
      <c r="G30" s="1088"/>
    </row>
    <row r="31" customFormat="false" ht="12" hidden="false" customHeight="true" outlineLevel="0" collapsed="false">
      <c r="A31" s="1089" t="s">
        <v>984</v>
      </c>
      <c r="B31" s="1090"/>
      <c r="C31" s="1090"/>
      <c r="D31" s="1090"/>
      <c r="E31" s="1090"/>
      <c r="F31" s="1090"/>
      <c r="G31" s="1091"/>
    </row>
    <row r="32" customFormat="false" ht="12" hidden="false" customHeight="true" outlineLevel="0" collapsed="false">
      <c r="A32" s="33"/>
      <c r="B32" s="33"/>
      <c r="C32" s="33"/>
      <c r="D32" s="33"/>
      <c r="E32" s="33"/>
      <c r="F32" s="33"/>
      <c r="G32" s="33"/>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6" t="s">
        <v>985</v>
      </c>
      <c r="E1" s="116" t="s">
        <v>71</v>
      </c>
    </row>
    <row r="2" customFormat="false" ht="18.75" hidden="false" customHeight="true" outlineLevel="0" collapsed="false">
      <c r="A2" s="646" t="s">
        <v>986</v>
      </c>
      <c r="E2" s="116" t="s">
        <v>73</v>
      </c>
    </row>
    <row r="3" customFormat="false" ht="15.75" hidden="false" customHeight="true" outlineLevel="0" collapsed="false">
      <c r="A3" s="646" t="s">
        <v>72</v>
      </c>
      <c r="E3" s="116" t="s">
        <v>74</v>
      </c>
    </row>
    <row r="4" customFormat="false" ht="12.75" hidden="false" customHeight="true" outlineLevel="0" collapsed="false">
      <c r="A4" s="607"/>
      <c r="E4" s="608"/>
    </row>
    <row r="5" customFormat="false" ht="24" hidden="false" customHeight="true" outlineLevel="0" collapsed="false">
      <c r="A5" s="741" t="s">
        <v>75</v>
      </c>
      <c r="B5" s="385" t="s">
        <v>987</v>
      </c>
      <c r="C5" s="385"/>
      <c r="D5" s="923" t="s">
        <v>353</v>
      </c>
      <c r="E5" s="1059" t="s">
        <v>147</v>
      </c>
    </row>
    <row r="6" customFormat="false" ht="13.5" hidden="false" customHeight="true" outlineLevel="0" collapsed="false">
      <c r="A6" s="390"/>
      <c r="B6" s="924" t="s">
        <v>775</v>
      </c>
      <c r="C6" s="392" t="s">
        <v>391</v>
      </c>
      <c r="D6" s="924"/>
      <c r="E6" s="1092" t="s">
        <v>78</v>
      </c>
    </row>
    <row r="7" customFormat="false" ht="15.75" hidden="false" customHeight="true" outlineLevel="0" collapsed="false">
      <c r="A7" s="496"/>
      <c r="B7" s="615"/>
      <c r="C7" s="615" t="s">
        <v>988</v>
      </c>
      <c r="D7" s="1062" t="s">
        <v>989</v>
      </c>
      <c r="E7" s="1093" t="s">
        <v>83</v>
      </c>
    </row>
    <row r="8" customFormat="false" ht="13.5" hidden="false" customHeight="true" outlineLevel="0" collapsed="false">
      <c r="A8" s="1094" t="s">
        <v>990</v>
      </c>
      <c r="B8" s="1095" t="s">
        <v>991</v>
      </c>
      <c r="C8" s="1096"/>
      <c r="D8" s="1096"/>
      <c r="E8" s="1097" t="n">
        <v>7.78729537452381</v>
      </c>
    </row>
    <row r="9" customFormat="false" ht="12" hidden="false" customHeight="true" outlineLevel="0" collapsed="false">
      <c r="A9" s="1098" t="s">
        <v>992</v>
      </c>
      <c r="B9" s="1099" t="s">
        <v>993</v>
      </c>
      <c r="C9" s="1100" t="n">
        <v>200029500</v>
      </c>
      <c r="D9" s="157" t="n">
        <v>0.0124999999999286</v>
      </c>
      <c r="E9" s="857" t="n">
        <v>3.92915089285714</v>
      </c>
    </row>
    <row r="10" customFormat="false" ht="12" hidden="false" customHeight="true" outlineLevel="0" collapsed="false">
      <c r="A10" s="1101" t="s">
        <v>994</v>
      </c>
      <c r="B10" s="1102" t="s">
        <v>995</v>
      </c>
      <c r="C10" s="20" t="n">
        <v>104032772.666667</v>
      </c>
      <c r="D10" s="157" t="n">
        <v>0.0124999999999286</v>
      </c>
      <c r="E10" s="857" t="n">
        <v>2.04350089166667</v>
      </c>
    </row>
    <row r="11" customFormat="false" ht="12" hidden="false" customHeight="true" outlineLevel="0" collapsed="false">
      <c r="A11" s="1101" t="s">
        <v>996</v>
      </c>
      <c r="B11" s="1103" t="s">
        <v>997</v>
      </c>
      <c r="C11" s="20" t="n">
        <v>31551834.5</v>
      </c>
      <c r="D11" s="157" t="n">
        <v>0.0125000000467491</v>
      </c>
      <c r="E11" s="857" t="n">
        <v>0.61976818</v>
      </c>
    </row>
    <row r="12" customFormat="false" ht="12" hidden="false" customHeight="true" outlineLevel="0" collapsed="false">
      <c r="A12" s="1101" t="s">
        <v>998</v>
      </c>
      <c r="B12" s="1102" t="s">
        <v>999</v>
      </c>
      <c r="C12" s="20" t="n">
        <v>60830021</v>
      </c>
      <c r="D12" s="157" t="n">
        <v>0.0124999999737752</v>
      </c>
      <c r="E12" s="857" t="n">
        <v>1.19487541</v>
      </c>
    </row>
    <row r="13" customFormat="false" ht="13.5" hidden="false" customHeight="true" outlineLevel="0" collapsed="false">
      <c r="A13" s="1104" t="s">
        <v>1000</v>
      </c>
      <c r="B13" s="1102" t="s">
        <v>1001</v>
      </c>
      <c r="C13" s="20" t="s">
        <v>121</v>
      </c>
      <c r="D13" s="160" t="s">
        <v>121</v>
      </c>
      <c r="E13" s="888" t="s">
        <v>121</v>
      </c>
    </row>
    <row r="14" customFormat="false" ht="12.75" hidden="false" customHeight="true" outlineLevel="0" collapsed="false">
      <c r="A14" s="1105" t="s">
        <v>1002</v>
      </c>
      <c r="B14" s="1106"/>
      <c r="C14" s="1107"/>
      <c r="D14" s="1108"/>
      <c r="E14" s="161" t="s">
        <v>90</v>
      </c>
    </row>
    <row r="15" customFormat="false" ht="16.5" hidden="false" customHeight="true" outlineLevel="0" collapsed="false">
      <c r="A15" s="1109" t="s">
        <v>1003</v>
      </c>
      <c r="B15" s="1110" t="s">
        <v>1004</v>
      </c>
      <c r="C15" s="1111" t="n">
        <v>22756500</v>
      </c>
      <c r="D15" s="1112" t="n">
        <v>0.0199999999998857</v>
      </c>
      <c r="E15" s="1113" t="n">
        <v>0.715204285714286</v>
      </c>
    </row>
    <row r="16" customFormat="false" ht="12" hidden="false" customHeight="true" outlineLevel="0" collapsed="false">
      <c r="A16" s="1114" t="s">
        <v>1005</v>
      </c>
      <c r="B16" s="1115"/>
      <c r="C16" s="1116"/>
      <c r="D16" s="1117"/>
      <c r="E16" s="159" t="n">
        <v>3.05282781047619</v>
      </c>
    </row>
    <row r="17" customFormat="false" ht="12" hidden="false" customHeight="true" outlineLevel="0" collapsed="false">
      <c r="A17" s="1101" t="s">
        <v>1006</v>
      </c>
      <c r="B17" s="1102" t="s">
        <v>1007</v>
      </c>
      <c r="C17" s="20" t="n">
        <v>56500449.3333333</v>
      </c>
      <c r="D17" s="157" t="n">
        <v>0.00999999999994287</v>
      </c>
      <c r="E17" s="857" t="n">
        <v>0.887864203809524</v>
      </c>
    </row>
    <row r="18" customFormat="false" ht="24" hidden="false" customHeight="true" outlineLevel="0" collapsed="false">
      <c r="A18" s="1101" t="s">
        <v>1008</v>
      </c>
      <c r="B18" s="1118" t="s">
        <v>1009</v>
      </c>
      <c r="C18" s="20" t="n">
        <v>55108164.5333334</v>
      </c>
      <c r="D18" s="157" t="n">
        <v>0.0249999999998572</v>
      </c>
      <c r="E18" s="857" t="n">
        <v>2.16496360666667</v>
      </c>
    </row>
    <row r="19" customFormat="false" ht="14.25" hidden="false" customHeight="true" outlineLevel="0" collapsed="false">
      <c r="A19" s="81" t="s">
        <v>1010</v>
      </c>
      <c r="B19" s="1115"/>
      <c r="C19" s="1119"/>
      <c r="D19" s="1117"/>
      <c r="E19" s="161" t="s">
        <v>121</v>
      </c>
    </row>
    <row r="20" customFormat="false" ht="13.5" hidden="false" customHeight="true" outlineLevel="0" collapsed="false">
      <c r="A20" s="137" t="s">
        <v>99</v>
      </c>
      <c r="B20" s="1120" t="s">
        <v>1011</v>
      </c>
      <c r="C20" s="599" t="s">
        <v>90</v>
      </c>
      <c r="D20" s="160" t="s">
        <v>121</v>
      </c>
      <c r="E20" s="888" t="s">
        <v>121</v>
      </c>
    </row>
    <row r="21" customFormat="false" ht="3.75" hidden="false" customHeight="true" outlineLevel="0" collapsed="false">
      <c r="A21" s="33"/>
      <c r="B21" s="33"/>
      <c r="C21" s="33"/>
      <c r="D21" s="33"/>
      <c r="E21" s="33"/>
    </row>
    <row r="22" customFormat="false" ht="4.5" hidden="false" customHeight="true" outlineLevel="0" collapsed="false">
      <c r="A22" s="1121"/>
      <c r="B22" s="1121"/>
      <c r="C22" s="1121"/>
      <c r="D22" s="1121"/>
      <c r="E22" s="1121"/>
    </row>
    <row r="23" customFormat="false" ht="13.5" hidden="false" customHeight="true" outlineLevel="0" collapsed="false">
      <c r="A23" s="1122" t="s">
        <v>1012</v>
      </c>
      <c r="B23" s="1122"/>
      <c r="C23" s="1122"/>
      <c r="D23" s="1122"/>
      <c r="E23" s="1122"/>
    </row>
    <row r="24" customFormat="false" ht="9" hidden="false" customHeight="true" outlineLevel="0" collapsed="false">
      <c r="A24" s="608"/>
      <c r="B24" s="608"/>
      <c r="C24" s="608"/>
      <c r="D24" s="608"/>
      <c r="E24" s="608"/>
    </row>
    <row r="25" customFormat="false" ht="12" hidden="false" customHeight="true" outlineLevel="0" collapsed="false">
      <c r="A25" s="117" t="s">
        <v>434</v>
      </c>
      <c r="B25" s="183"/>
      <c r="C25" s="183"/>
      <c r="D25" s="183"/>
      <c r="E25" s="184"/>
    </row>
    <row r="26" customFormat="false" ht="28.5" hidden="false" customHeight="true" outlineLevel="0" collapsed="false">
      <c r="A26" s="185" t="s">
        <v>883</v>
      </c>
      <c r="B26" s="185"/>
      <c r="C26" s="185"/>
      <c r="D26" s="185"/>
      <c r="E26" s="185"/>
    </row>
    <row r="27" customFormat="false" ht="12" hidden="false" customHeight="true" outlineLevel="0" collapsed="false">
      <c r="A27" s="483" t="s">
        <v>885</v>
      </c>
      <c r="B27" s="768"/>
      <c r="C27" s="768"/>
      <c r="D27" s="768"/>
      <c r="E27" s="769"/>
    </row>
    <row r="28" customFormat="false" ht="13.5" hidden="false" customHeight="true" outlineLevel="0" collapsed="false">
      <c r="A28" s="991" t="s">
        <v>1013</v>
      </c>
      <c r="B28" s="768"/>
      <c r="C28" s="768"/>
      <c r="D28" s="768"/>
      <c r="E28" s="769"/>
    </row>
    <row r="29" customFormat="false" ht="13.5" hidden="false" customHeight="true" outlineLevel="0" collapsed="false">
      <c r="A29" s="991" t="s">
        <v>1014</v>
      </c>
      <c r="B29" s="768"/>
      <c r="C29" s="768"/>
      <c r="D29" s="768"/>
      <c r="E29" s="769"/>
    </row>
    <row r="30" customFormat="false" ht="13.5" hidden="false" customHeight="true" outlineLevel="0" collapsed="false">
      <c r="A30" s="1123" t="s">
        <v>1015</v>
      </c>
      <c r="B30" s="1124"/>
      <c r="C30" s="1124"/>
      <c r="D30" s="1124"/>
      <c r="E30" s="1125"/>
    </row>
    <row r="31" customFormat="false" ht="12" hidden="false" customHeight="true" outlineLevel="0" collapsed="false">
      <c r="A31" s="33"/>
      <c r="B31" s="33"/>
      <c r="C31" s="33"/>
      <c r="D31" s="33"/>
      <c r="E31" s="33"/>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6" t="s">
        <v>985</v>
      </c>
      <c r="C1" s="116" t="s">
        <v>71</v>
      </c>
    </row>
    <row r="2" customFormat="false" ht="18.75" hidden="false" customHeight="true" outlineLevel="0" collapsed="false">
      <c r="A2" s="646" t="s">
        <v>1016</v>
      </c>
      <c r="C2" s="116" t="s">
        <v>73</v>
      </c>
    </row>
    <row r="3" customFormat="false" ht="15.75" hidden="false" customHeight="true" outlineLevel="0" collapsed="false">
      <c r="A3" s="646" t="s">
        <v>108</v>
      </c>
      <c r="C3" s="116" t="s">
        <v>74</v>
      </c>
    </row>
    <row r="4" customFormat="false" ht="12.75" hidden="false" customHeight="true" outlineLevel="0" collapsed="false">
      <c r="A4" s="143"/>
      <c r="C4" s="143"/>
    </row>
    <row r="5" customFormat="false" ht="13.5" hidden="false" customHeight="true" outlineLevel="0" collapsed="false">
      <c r="A5" s="114" t="s">
        <v>446</v>
      </c>
      <c r="B5" s="114"/>
      <c r="C5" s="143"/>
    </row>
    <row r="6" customFormat="false" ht="14.25" hidden="false" customHeight="true" outlineLevel="0" collapsed="false">
      <c r="A6" s="1126" t="s">
        <v>1017</v>
      </c>
      <c r="B6" s="385" t="s">
        <v>775</v>
      </c>
      <c r="C6" s="386" t="s">
        <v>391</v>
      </c>
    </row>
    <row r="7" customFormat="false" ht="13.5" hidden="false" customHeight="true" outlineLevel="0" collapsed="false">
      <c r="A7" s="1127" t="s">
        <v>1018</v>
      </c>
      <c r="B7" s="1118" t="s">
        <v>1019</v>
      </c>
      <c r="C7" s="888" t="s">
        <v>121</v>
      </c>
    </row>
    <row r="8" customFormat="false" ht="13.5" hidden="false" customHeight="true" outlineLevel="0" collapsed="false">
      <c r="A8" s="1127" t="s">
        <v>1020</v>
      </c>
      <c r="B8" s="1118" t="s">
        <v>1021</v>
      </c>
      <c r="C8" s="888" t="s">
        <v>121</v>
      </c>
    </row>
    <row r="9" customFormat="false" ht="15.75" hidden="false" customHeight="true" outlineLevel="0" collapsed="false">
      <c r="A9" s="931" t="s">
        <v>1022</v>
      </c>
      <c r="B9" s="1128" t="s">
        <v>1023</v>
      </c>
      <c r="C9" s="857" t="n">
        <v>0.1</v>
      </c>
    </row>
    <row r="10" customFormat="false" ht="13.5" hidden="false" customHeight="true" outlineLevel="0" collapsed="false">
      <c r="A10" s="931" t="s">
        <v>1024</v>
      </c>
      <c r="B10" s="1128" t="s">
        <v>1025</v>
      </c>
      <c r="C10" s="857" t="n">
        <v>0.24</v>
      </c>
    </row>
    <row r="11" customFormat="false" ht="13.5" hidden="false" customHeight="true" outlineLevel="0" collapsed="false">
      <c r="A11" s="931" t="s">
        <v>1026</v>
      </c>
      <c r="B11" s="1118" t="s">
        <v>1027</v>
      </c>
      <c r="C11" s="857" t="n">
        <v>0.13278794246309</v>
      </c>
    </row>
    <row r="12" customFormat="false" ht="13.5" hidden="false" customHeight="true" outlineLevel="0" collapsed="false">
      <c r="A12" s="931" t="s">
        <v>1028</v>
      </c>
      <c r="B12" s="1118" t="s">
        <v>1029</v>
      </c>
      <c r="C12" s="857" t="n">
        <v>0.14</v>
      </c>
    </row>
    <row r="13" customFormat="false" ht="13.5" hidden="false" customHeight="true" outlineLevel="0" collapsed="false">
      <c r="A13" s="931" t="s">
        <v>1030</v>
      </c>
      <c r="B13" s="1118" t="s">
        <v>1031</v>
      </c>
      <c r="C13" s="857" t="n">
        <v>0.0705</v>
      </c>
    </row>
    <row r="14" customFormat="false" ht="13.5" hidden="false" customHeight="true" outlineLevel="0" collapsed="false">
      <c r="A14" s="931" t="s">
        <v>1032</v>
      </c>
      <c r="B14" s="1118" t="s">
        <v>1033</v>
      </c>
      <c r="C14" s="857" t="n">
        <v>0.145</v>
      </c>
    </row>
    <row r="15" customFormat="false" ht="15.75" hidden="false" customHeight="true" outlineLevel="0" collapsed="false">
      <c r="A15" s="931" t="s">
        <v>1034</v>
      </c>
      <c r="B15" s="1118" t="s">
        <v>1035</v>
      </c>
      <c r="C15" s="888" t="s">
        <v>865</v>
      </c>
    </row>
    <row r="16" customFormat="false" ht="12" hidden="false" customHeight="true" outlineLevel="0" collapsed="false">
      <c r="A16" s="931" t="s">
        <v>1036</v>
      </c>
      <c r="B16" s="931"/>
      <c r="C16" s="1108" t="s">
        <v>121</v>
      </c>
    </row>
    <row r="17" customFormat="false" ht="12" hidden="false" customHeight="true" outlineLevel="0" collapsed="false">
      <c r="A17" s="33"/>
      <c r="B17" s="33"/>
      <c r="C17" s="33"/>
    </row>
    <row r="18" customFormat="false" ht="12" hidden="false" customHeight="true" outlineLevel="0" collapsed="false">
      <c r="A18" s="293" t="s">
        <v>103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8</v>
      </c>
      <c r="J1" s="116" t="s">
        <v>71</v>
      </c>
    </row>
    <row r="2" customFormat="false" ht="15.75" hidden="false" customHeight="true" outlineLevel="0" collapsed="false">
      <c r="A2" s="4" t="s">
        <v>1039</v>
      </c>
      <c r="J2" s="116" t="s">
        <v>73</v>
      </c>
    </row>
    <row r="3" customFormat="false" ht="15.75" hidden="false" customHeight="true" outlineLevel="0" collapsed="false">
      <c r="A3" s="4" t="s">
        <v>207</v>
      </c>
      <c r="J3" s="116" t="s">
        <v>74</v>
      </c>
    </row>
    <row r="4" customFormat="false" ht="12.75" hidden="false" customHeight="true" outlineLevel="0" collapsed="false">
      <c r="J4" s="143"/>
    </row>
    <row r="5" customFormat="false" ht="24.75" hidden="false" customHeight="true" outlineLevel="0" collapsed="false">
      <c r="A5" s="741" t="s">
        <v>75</v>
      </c>
      <c r="B5" s="385" t="s">
        <v>936</v>
      </c>
      <c r="C5" s="385"/>
      <c r="D5" s="385"/>
      <c r="E5" s="385"/>
      <c r="F5" s="385"/>
      <c r="G5" s="1057" t="s">
        <v>353</v>
      </c>
      <c r="H5" s="1057"/>
      <c r="I5" s="921" t="s">
        <v>147</v>
      </c>
      <c r="J5" s="921"/>
    </row>
    <row r="6" customFormat="false" ht="42.75" hidden="false" customHeight="true" outlineLevel="0" collapsed="false">
      <c r="A6" s="741"/>
      <c r="B6" s="924" t="s">
        <v>1040</v>
      </c>
      <c r="C6" s="275" t="s">
        <v>1041</v>
      </c>
      <c r="D6" s="394" t="s">
        <v>1042</v>
      </c>
      <c r="E6" s="275" t="s">
        <v>1043</v>
      </c>
      <c r="F6" s="394" t="s">
        <v>1044</v>
      </c>
      <c r="G6" s="387" t="s">
        <v>392</v>
      </c>
      <c r="H6" s="822" t="s">
        <v>393</v>
      </c>
      <c r="I6" s="387" t="s">
        <v>392</v>
      </c>
      <c r="J6" s="823" t="s">
        <v>393</v>
      </c>
    </row>
    <row r="7" customFormat="false" ht="12.75" hidden="false" customHeight="true" outlineLevel="0" collapsed="false">
      <c r="A7" s="1129"/>
      <c r="B7" s="865" t="s">
        <v>1045</v>
      </c>
      <c r="C7" s="865" t="s">
        <v>1046</v>
      </c>
      <c r="D7" s="394"/>
      <c r="E7" s="865" t="s">
        <v>1047</v>
      </c>
      <c r="F7" s="394"/>
      <c r="G7" s="615" t="s">
        <v>1048</v>
      </c>
      <c r="H7" s="615"/>
      <c r="I7" s="1063" t="s">
        <v>83</v>
      </c>
      <c r="J7" s="1063"/>
    </row>
    <row r="8" customFormat="false" ht="12.75" hidden="false" customHeight="true" outlineLevel="0" collapsed="false">
      <c r="A8" s="1130" t="s">
        <v>1049</v>
      </c>
      <c r="B8" s="237"/>
      <c r="C8" s="237"/>
      <c r="D8" s="237"/>
      <c r="E8" s="237"/>
      <c r="F8" s="237"/>
      <c r="G8" s="237"/>
      <c r="H8" s="237"/>
      <c r="I8" s="214" t="s">
        <v>121</v>
      </c>
      <c r="J8" s="622" t="s">
        <v>121</v>
      </c>
    </row>
    <row r="9" customFormat="false" ht="12.75" hidden="false" customHeight="true" outlineLevel="0" collapsed="false">
      <c r="A9" s="137" t="s">
        <v>99</v>
      </c>
      <c r="B9" s="599" t="s">
        <v>121</v>
      </c>
      <c r="C9" s="599" t="s">
        <v>121</v>
      </c>
      <c r="D9" s="599" t="s">
        <v>121</v>
      </c>
      <c r="E9" s="599" t="s">
        <v>121</v>
      </c>
      <c r="F9" s="599" t="s">
        <v>121</v>
      </c>
      <c r="G9" s="1131" t="s">
        <v>121</v>
      </c>
      <c r="H9" s="1131" t="s">
        <v>121</v>
      </c>
      <c r="I9" s="599" t="s">
        <v>121</v>
      </c>
      <c r="J9" s="888" t="s">
        <v>121</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32" t="s">
        <v>446</v>
      </c>
      <c r="B11" s="143"/>
      <c r="C11" s="143"/>
    </row>
    <row r="12" customFormat="false" ht="12" hidden="false" customHeight="true" outlineLevel="0" collapsed="false">
      <c r="A12" s="1133"/>
      <c r="B12" s="1134" t="s">
        <v>1050</v>
      </c>
      <c r="C12" s="386" t="s">
        <v>1051</v>
      </c>
    </row>
    <row r="13" customFormat="false" ht="12" hidden="false" customHeight="true" outlineLevel="0" collapsed="false">
      <c r="A13" s="1135" t="s">
        <v>1052</v>
      </c>
      <c r="B13" s="134" t="s">
        <v>121</v>
      </c>
      <c r="C13" s="504" t="s">
        <v>121</v>
      </c>
    </row>
    <row r="14" customFormat="false" ht="12" hidden="false" customHeight="true" outlineLevel="0" collapsed="false">
      <c r="A14" s="104" t="s">
        <v>1053</v>
      </c>
      <c r="B14" s="134" t="s">
        <v>121</v>
      </c>
      <c r="C14" s="504" t="s">
        <v>121</v>
      </c>
    </row>
    <row r="15" customFormat="false" ht="12.75" hidden="false" customHeight="true" outlineLevel="0" collapsed="false">
      <c r="A15" s="500" t="s">
        <v>1054</v>
      </c>
      <c r="B15" s="266" t="s">
        <v>121</v>
      </c>
      <c r="C15" s="506" t="s">
        <v>121</v>
      </c>
    </row>
    <row r="17" customFormat="false" ht="12.75" hidden="false" customHeight="true" outlineLevel="0" collapsed="false"/>
    <row r="18" customFormat="false" ht="12" hidden="false" customHeight="true" outlineLevel="0" collapsed="false">
      <c r="A18" s="117" t="s">
        <v>378</v>
      </c>
      <c r="B18" s="183"/>
      <c r="C18" s="183"/>
      <c r="D18" s="183"/>
      <c r="E18" s="183"/>
      <c r="F18" s="183"/>
      <c r="G18" s="183"/>
      <c r="H18" s="183"/>
      <c r="I18" s="183"/>
      <c r="J18" s="184"/>
    </row>
    <row r="19" customFormat="false" ht="24.75" hidden="false" customHeight="true" outlineLevel="0" collapsed="false">
      <c r="A19" s="1136" t="s">
        <v>1055</v>
      </c>
      <c r="B19" s="1136"/>
      <c r="C19" s="1136"/>
      <c r="D19" s="1136"/>
      <c r="E19" s="1136"/>
      <c r="F19" s="1136"/>
      <c r="G19" s="1136"/>
      <c r="H19" s="1136"/>
      <c r="I19" s="1136"/>
      <c r="J19" s="1136"/>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6</v>
      </c>
      <c r="M1" s="116" t="s">
        <v>71</v>
      </c>
    </row>
    <row r="2" customFormat="false" ht="15.75" hidden="false" customHeight="true" outlineLevel="0" collapsed="false">
      <c r="A2" s="4" t="s">
        <v>1057</v>
      </c>
      <c r="M2" s="116" t="s">
        <v>73</v>
      </c>
    </row>
    <row r="3" customFormat="false" ht="15.75" hidden="false" customHeight="true" outlineLevel="0" collapsed="false">
      <c r="A3" s="4" t="s">
        <v>207</v>
      </c>
      <c r="M3" s="116" t="s">
        <v>74</v>
      </c>
    </row>
    <row r="4" customFormat="false" ht="12.75" hidden="false" customHeight="true" outlineLevel="0" collapsed="false">
      <c r="M4" s="608"/>
    </row>
    <row r="5" customFormat="false" ht="12.75" hidden="false" customHeight="true" outlineLevel="0" collapsed="false">
      <c r="A5" s="741" t="s">
        <v>447</v>
      </c>
      <c r="B5" s="385" t="s">
        <v>1058</v>
      </c>
      <c r="C5" s="385"/>
      <c r="D5" s="385"/>
      <c r="E5" s="385"/>
      <c r="F5" s="385"/>
      <c r="G5" s="385"/>
      <c r="H5" s="385"/>
      <c r="I5" s="385"/>
      <c r="J5" s="385" t="s">
        <v>353</v>
      </c>
      <c r="K5" s="385"/>
      <c r="L5" s="386" t="s">
        <v>147</v>
      </c>
      <c r="M5" s="386"/>
    </row>
    <row r="6" customFormat="false" ht="36" hidden="false" customHeight="true" outlineLevel="0" collapsed="false">
      <c r="A6" s="1034" t="s">
        <v>451</v>
      </c>
      <c r="B6" s="275" t="s">
        <v>1059</v>
      </c>
      <c r="C6" s="394" t="s">
        <v>1060</v>
      </c>
      <c r="D6" s="394" t="s">
        <v>1061</v>
      </c>
      <c r="E6" s="394" t="s">
        <v>1062</v>
      </c>
      <c r="F6" s="275" t="s">
        <v>1053</v>
      </c>
      <c r="G6" s="275" t="s">
        <v>1063</v>
      </c>
      <c r="H6" s="394" t="s">
        <v>1064</v>
      </c>
      <c r="I6" s="394" t="s">
        <v>1065</v>
      </c>
      <c r="J6" s="387" t="s">
        <v>358</v>
      </c>
      <c r="K6" s="822" t="s">
        <v>777</v>
      </c>
      <c r="L6" s="387" t="s">
        <v>358</v>
      </c>
      <c r="M6" s="823" t="s">
        <v>777</v>
      </c>
    </row>
    <row r="7" customFormat="false" ht="12.75" hidden="false" customHeight="true" outlineLevel="0" collapsed="false">
      <c r="A7" s="496"/>
      <c r="B7" s="865" t="s">
        <v>669</v>
      </c>
      <c r="C7" s="394"/>
      <c r="D7" s="394"/>
      <c r="E7" s="394"/>
      <c r="F7" s="865"/>
      <c r="G7" s="865" t="s">
        <v>1047</v>
      </c>
      <c r="H7" s="394"/>
      <c r="I7" s="394"/>
      <c r="J7" s="394" t="s">
        <v>1048</v>
      </c>
      <c r="K7" s="394"/>
      <c r="L7" s="395" t="s">
        <v>83</v>
      </c>
      <c r="M7" s="395"/>
    </row>
    <row r="8" customFormat="false" ht="12.75" hidden="false" customHeight="true" outlineLevel="0" collapsed="false">
      <c r="A8" s="165" t="s">
        <v>1066</v>
      </c>
      <c r="B8" s="397"/>
      <c r="C8" s="397"/>
      <c r="D8" s="397"/>
      <c r="E8" s="397"/>
      <c r="F8" s="397"/>
      <c r="G8" s="397"/>
      <c r="H8" s="397"/>
      <c r="I8" s="397"/>
      <c r="J8" s="237"/>
      <c r="K8" s="237"/>
      <c r="L8" s="214" t="s">
        <v>105</v>
      </c>
      <c r="M8" s="622" t="s">
        <v>105</v>
      </c>
    </row>
    <row r="9" customFormat="false" ht="12" hidden="false" customHeight="true" outlineLevel="0" collapsed="false">
      <c r="A9" s="623" t="s">
        <v>1067</v>
      </c>
      <c r="B9" s="147" t="s">
        <v>121</v>
      </c>
      <c r="C9" s="147" t="s">
        <v>121</v>
      </c>
      <c r="D9" s="147" t="s">
        <v>121</v>
      </c>
      <c r="E9" s="147" t="s">
        <v>121</v>
      </c>
      <c r="F9" s="147" t="s">
        <v>121</v>
      </c>
      <c r="G9" s="147" t="s">
        <v>121</v>
      </c>
      <c r="H9" s="147" t="s">
        <v>121</v>
      </c>
      <c r="I9" s="147" t="s">
        <v>121</v>
      </c>
      <c r="J9" s="82" t="s">
        <v>121</v>
      </c>
      <c r="K9" s="214" t="s">
        <v>121</v>
      </c>
      <c r="L9" s="446" t="s">
        <v>121</v>
      </c>
      <c r="M9" s="888" t="s">
        <v>121</v>
      </c>
    </row>
    <row r="10" customFormat="false" ht="12" hidden="false" customHeight="true" outlineLevel="0" collapsed="false">
      <c r="A10" s="623" t="s">
        <v>1068</v>
      </c>
      <c r="B10" s="147" t="s">
        <v>121</v>
      </c>
      <c r="C10" s="147" t="s">
        <v>121</v>
      </c>
      <c r="D10" s="147" t="s">
        <v>121</v>
      </c>
      <c r="E10" s="147" t="s">
        <v>121</v>
      </c>
      <c r="F10" s="147" t="s">
        <v>121</v>
      </c>
      <c r="G10" s="147" t="s">
        <v>121</v>
      </c>
      <c r="H10" s="147" t="s">
        <v>121</v>
      </c>
      <c r="I10" s="147" t="s">
        <v>121</v>
      </c>
      <c r="J10" s="214" t="s">
        <v>121</v>
      </c>
      <c r="K10" s="214" t="s">
        <v>121</v>
      </c>
      <c r="L10" s="147" t="s">
        <v>121</v>
      </c>
      <c r="M10" s="888" t="s">
        <v>121</v>
      </c>
    </row>
    <row r="11" customFormat="false" ht="12" hidden="false" customHeight="true" outlineLevel="0" collapsed="false">
      <c r="A11" s="623" t="s">
        <v>1069</v>
      </c>
      <c r="B11" s="147" t="s">
        <v>121</v>
      </c>
      <c r="C11" s="147" t="s">
        <v>121</v>
      </c>
      <c r="D11" s="147" t="s">
        <v>121</v>
      </c>
      <c r="E11" s="147" t="s">
        <v>121</v>
      </c>
      <c r="F11" s="147" t="s">
        <v>121</v>
      </c>
      <c r="G11" s="147" t="s">
        <v>121</v>
      </c>
      <c r="H11" s="147" t="s">
        <v>121</v>
      </c>
      <c r="I11" s="147" t="s">
        <v>121</v>
      </c>
      <c r="J11" s="214" t="s">
        <v>121</v>
      </c>
      <c r="K11" s="214" t="s">
        <v>121</v>
      </c>
      <c r="L11" s="147" t="s">
        <v>121</v>
      </c>
      <c r="M11" s="888" t="s">
        <v>121</v>
      </c>
    </row>
    <row r="12" customFormat="false" ht="12" hidden="false" customHeight="true" outlineLevel="0" collapsed="false">
      <c r="A12" s="623" t="s">
        <v>1070</v>
      </c>
      <c r="B12" s="147" t="s">
        <v>121</v>
      </c>
      <c r="C12" s="147" t="s">
        <v>121</v>
      </c>
      <c r="D12" s="147" t="s">
        <v>121</v>
      </c>
      <c r="E12" s="147" t="s">
        <v>121</v>
      </c>
      <c r="F12" s="147" t="s">
        <v>121</v>
      </c>
      <c r="G12" s="147" t="s">
        <v>121</v>
      </c>
      <c r="H12" s="147" t="s">
        <v>121</v>
      </c>
      <c r="I12" s="147" t="s">
        <v>121</v>
      </c>
      <c r="J12" s="214" t="s">
        <v>121</v>
      </c>
      <c r="K12" s="214" t="s">
        <v>121</v>
      </c>
      <c r="L12" s="147" t="s">
        <v>121</v>
      </c>
      <c r="M12" s="888" t="s">
        <v>121</v>
      </c>
    </row>
    <row r="13" customFormat="false" ht="12" hidden="false" customHeight="true" outlineLevel="0" collapsed="false">
      <c r="A13" s="623" t="s">
        <v>1071</v>
      </c>
      <c r="B13" s="147" t="s">
        <v>121</v>
      </c>
      <c r="C13" s="147" t="s">
        <v>121</v>
      </c>
      <c r="D13" s="147" t="s">
        <v>121</v>
      </c>
      <c r="E13" s="147" t="s">
        <v>121</v>
      </c>
      <c r="F13" s="147" t="s">
        <v>121</v>
      </c>
      <c r="G13" s="147" t="s">
        <v>121</v>
      </c>
      <c r="H13" s="147" t="s">
        <v>121</v>
      </c>
      <c r="I13" s="147" t="s">
        <v>121</v>
      </c>
      <c r="J13" s="214" t="s">
        <v>121</v>
      </c>
      <c r="K13" s="214" t="s">
        <v>121</v>
      </c>
      <c r="L13" s="147" t="s">
        <v>121</v>
      </c>
      <c r="M13" s="888" t="s">
        <v>121</v>
      </c>
    </row>
    <row r="14" customFormat="false" ht="12" hidden="false" customHeight="true" outlineLevel="0" collapsed="false">
      <c r="A14" s="623" t="s">
        <v>1072</v>
      </c>
      <c r="B14" s="147" t="s">
        <v>121</v>
      </c>
      <c r="C14" s="147" t="s">
        <v>121</v>
      </c>
      <c r="D14" s="147" t="s">
        <v>121</v>
      </c>
      <c r="E14" s="147" t="s">
        <v>121</v>
      </c>
      <c r="F14" s="147" t="s">
        <v>121</v>
      </c>
      <c r="G14" s="147" t="s">
        <v>121</v>
      </c>
      <c r="H14" s="147" t="s">
        <v>121</v>
      </c>
      <c r="I14" s="147" t="s">
        <v>121</v>
      </c>
      <c r="J14" s="214" t="s">
        <v>121</v>
      </c>
      <c r="K14" s="214" t="s">
        <v>121</v>
      </c>
      <c r="L14" s="147" t="s">
        <v>121</v>
      </c>
      <c r="M14" s="888" t="s">
        <v>121</v>
      </c>
    </row>
    <row r="15" customFormat="false" ht="12" hidden="false" customHeight="true" outlineLevel="0" collapsed="false">
      <c r="A15" s="623" t="s">
        <v>338</v>
      </c>
      <c r="B15" s="51"/>
      <c r="C15" s="51"/>
      <c r="D15" s="51"/>
      <c r="E15" s="51"/>
      <c r="F15" s="51"/>
      <c r="G15" s="51"/>
      <c r="H15" s="51"/>
      <c r="I15" s="445"/>
      <c r="J15" s="51"/>
      <c r="K15" s="51"/>
      <c r="L15" s="82" t="s">
        <v>90</v>
      </c>
      <c r="M15" s="133" t="s">
        <v>90</v>
      </c>
    </row>
    <row r="16" customFormat="false" ht="12" hidden="false" customHeight="true" outlineLevel="0" collapsed="false">
      <c r="A16" s="630" t="s">
        <v>1073</v>
      </c>
      <c r="B16" s="54"/>
      <c r="C16" s="54"/>
      <c r="D16" s="54"/>
      <c r="E16" s="54"/>
      <c r="F16" s="54"/>
      <c r="G16" s="54"/>
      <c r="H16" s="54"/>
      <c r="I16" s="1137"/>
      <c r="J16" s="54"/>
      <c r="K16" s="54"/>
      <c r="L16" s="98" t="s">
        <v>121</v>
      </c>
      <c r="M16" s="101" t="s">
        <v>121</v>
      </c>
    </row>
    <row r="17" customFormat="false" ht="12" hidden="false" customHeight="true" outlineLevel="0" collapsed="false">
      <c r="A17" s="623" t="s">
        <v>1074</v>
      </c>
      <c r="B17" s="147" t="s">
        <v>121</v>
      </c>
      <c r="C17" s="147" t="s">
        <v>121</v>
      </c>
      <c r="D17" s="147" t="s">
        <v>121</v>
      </c>
      <c r="E17" s="147" t="s">
        <v>121</v>
      </c>
      <c r="F17" s="147" t="s">
        <v>121</v>
      </c>
      <c r="G17" s="147" t="s">
        <v>121</v>
      </c>
      <c r="H17" s="147" t="s">
        <v>121</v>
      </c>
      <c r="I17" s="446" t="s">
        <v>121</v>
      </c>
      <c r="J17" s="214" t="s">
        <v>121</v>
      </c>
      <c r="K17" s="214" t="s">
        <v>121</v>
      </c>
      <c r="L17" s="147" t="s">
        <v>121</v>
      </c>
      <c r="M17" s="888" t="s">
        <v>121</v>
      </c>
    </row>
    <row r="18" customFormat="false" ht="12" hidden="false" customHeight="true" outlineLevel="0" collapsed="false">
      <c r="A18" s="623" t="s">
        <v>1075</v>
      </c>
      <c r="B18" s="147" t="s">
        <v>121</v>
      </c>
      <c r="C18" s="147" t="s">
        <v>121</v>
      </c>
      <c r="D18" s="147" t="s">
        <v>121</v>
      </c>
      <c r="E18" s="147" t="s">
        <v>121</v>
      </c>
      <c r="F18" s="147" t="s">
        <v>121</v>
      </c>
      <c r="G18" s="147" t="s">
        <v>121</v>
      </c>
      <c r="H18" s="147" t="s">
        <v>121</v>
      </c>
      <c r="I18" s="446" t="s">
        <v>121</v>
      </c>
      <c r="J18" s="214" t="s">
        <v>121</v>
      </c>
      <c r="K18" s="214" t="s">
        <v>121</v>
      </c>
      <c r="L18" s="147" t="s">
        <v>121</v>
      </c>
      <c r="M18" s="888" t="s">
        <v>121</v>
      </c>
    </row>
    <row r="19" customFormat="false" ht="12" hidden="false" customHeight="true" outlineLevel="0" collapsed="false">
      <c r="A19" s="623" t="s">
        <v>1076</v>
      </c>
      <c r="B19" s="147" t="s">
        <v>121</v>
      </c>
      <c r="C19" s="147" t="s">
        <v>121</v>
      </c>
      <c r="D19" s="147" t="s">
        <v>121</v>
      </c>
      <c r="E19" s="147" t="s">
        <v>121</v>
      </c>
      <c r="F19" s="147" t="s">
        <v>121</v>
      </c>
      <c r="G19" s="147" t="s">
        <v>121</v>
      </c>
      <c r="H19" s="147" t="s">
        <v>121</v>
      </c>
      <c r="I19" s="446" t="s">
        <v>121</v>
      </c>
      <c r="J19" s="214" t="s">
        <v>121</v>
      </c>
      <c r="K19" s="214" t="s">
        <v>121</v>
      </c>
      <c r="L19" s="147" t="s">
        <v>121</v>
      </c>
      <c r="M19" s="888" t="s">
        <v>121</v>
      </c>
    </row>
    <row r="20" customFormat="false" ht="12" hidden="false" customHeight="true" outlineLevel="0" collapsed="false">
      <c r="A20" s="623" t="s">
        <v>338</v>
      </c>
      <c r="B20" s="1138"/>
      <c r="C20" s="1138"/>
      <c r="D20" s="1138"/>
      <c r="E20" s="1138"/>
      <c r="F20" s="1138"/>
      <c r="G20" s="1138"/>
      <c r="H20" s="1138"/>
      <c r="I20" s="1139"/>
      <c r="J20" s="1138"/>
      <c r="K20" s="51"/>
      <c r="L20" s="82" t="s">
        <v>121</v>
      </c>
      <c r="M20" s="133" t="s">
        <v>121</v>
      </c>
    </row>
    <row r="21" customFormat="false" ht="12.75" hidden="false" customHeight="true" outlineLevel="0" collapsed="false">
      <c r="A21" s="1140" t="s">
        <v>99</v>
      </c>
      <c r="B21" s="1024" t="s">
        <v>121</v>
      </c>
      <c r="C21" s="1024" t="s">
        <v>121</v>
      </c>
      <c r="D21" s="1024" t="n">
        <v>0</v>
      </c>
      <c r="E21" s="1024" t="s">
        <v>121</v>
      </c>
      <c r="F21" s="1024" t="s">
        <v>121</v>
      </c>
      <c r="G21" s="1024" t="s">
        <v>121</v>
      </c>
      <c r="H21" s="1024" t="s">
        <v>121</v>
      </c>
      <c r="I21" s="1025" t="s">
        <v>121</v>
      </c>
      <c r="J21" s="174" t="s">
        <v>121</v>
      </c>
      <c r="K21" s="174" t="s">
        <v>121</v>
      </c>
      <c r="L21" s="1024" t="s">
        <v>121</v>
      </c>
      <c r="M21" s="153" t="s">
        <v>121</v>
      </c>
    </row>
    <row r="22" customFormat="false" ht="12" hidden="false" customHeight="true" outlineLevel="0" collapsed="false">
      <c r="A22" s="630" t="s">
        <v>1077</v>
      </c>
      <c r="B22" s="54"/>
      <c r="C22" s="54"/>
      <c r="D22" s="54"/>
      <c r="E22" s="54"/>
      <c r="F22" s="54"/>
      <c r="G22" s="54"/>
      <c r="H22" s="54"/>
      <c r="I22" s="1137"/>
      <c r="J22" s="54"/>
      <c r="K22" s="54"/>
      <c r="L22" s="1141" t="s">
        <v>121</v>
      </c>
      <c r="M22" s="478" t="s">
        <v>121</v>
      </c>
    </row>
    <row r="23" customFormat="false" ht="12" hidden="false" customHeight="true" outlineLevel="0" collapsed="false">
      <c r="A23" s="623" t="s">
        <v>1078</v>
      </c>
      <c r="B23" s="147" t="s">
        <v>121</v>
      </c>
      <c r="C23" s="147" t="s">
        <v>121</v>
      </c>
      <c r="D23" s="147" t="s">
        <v>121</v>
      </c>
      <c r="E23" s="147" t="s">
        <v>121</v>
      </c>
      <c r="F23" s="147" t="s">
        <v>121</v>
      </c>
      <c r="G23" s="147" t="s">
        <v>121</v>
      </c>
      <c r="H23" s="147" t="s">
        <v>121</v>
      </c>
      <c r="I23" s="446" t="s">
        <v>121</v>
      </c>
      <c r="J23" s="214" t="s">
        <v>121</v>
      </c>
      <c r="K23" s="214" t="s">
        <v>121</v>
      </c>
      <c r="L23" s="147" t="s">
        <v>121</v>
      </c>
      <c r="M23" s="888" t="s">
        <v>121</v>
      </c>
    </row>
    <row r="24" customFormat="false" ht="12" hidden="false" customHeight="true" outlineLevel="0" collapsed="false">
      <c r="A24" s="623" t="s">
        <v>338</v>
      </c>
      <c r="B24" s="1138"/>
      <c r="C24" s="1138"/>
      <c r="D24" s="1138"/>
      <c r="E24" s="1138"/>
      <c r="F24" s="1138"/>
      <c r="G24" s="1138"/>
      <c r="H24" s="1138"/>
      <c r="I24" s="1139"/>
      <c r="J24" s="1138"/>
      <c r="K24" s="1138"/>
      <c r="L24" s="82" t="s">
        <v>121</v>
      </c>
      <c r="M24" s="133" t="s">
        <v>121</v>
      </c>
    </row>
    <row r="25" customFormat="false" ht="12.75" hidden="false" customHeight="true" outlineLevel="0" collapsed="false">
      <c r="A25" s="1140" t="s">
        <v>99</v>
      </c>
      <c r="B25" s="1024" t="s">
        <v>121</v>
      </c>
      <c r="C25" s="1024" t="s">
        <v>121</v>
      </c>
      <c r="D25" s="1024" t="n">
        <v>0</v>
      </c>
      <c r="E25" s="1024" t="s">
        <v>121</v>
      </c>
      <c r="F25" s="1024" t="s">
        <v>121</v>
      </c>
      <c r="G25" s="1024" t="s">
        <v>121</v>
      </c>
      <c r="H25" s="1024" t="s">
        <v>121</v>
      </c>
      <c r="I25" s="1025" t="s">
        <v>121</v>
      </c>
      <c r="J25" s="174" t="s">
        <v>121</v>
      </c>
      <c r="K25" s="174" t="s">
        <v>121</v>
      </c>
      <c r="L25" s="1024" t="s">
        <v>121</v>
      </c>
      <c r="M25" s="153" t="s">
        <v>121</v>
      </c>
    </row>
    <row r="26" customFormat="false" ht="12.75" hidden="false" customHeight="true" outlineLevel="0" collapsed="false">
      <c r="A26" s="1142" t="s">
        <v>1079</v>
      </c>
      <c r="B26" s="515" t="s">
        <v>121</v>
      </c>
      <c r="C26" s="515" t="s">
        <v>121</v>
      </c>
      <c r="D26" s="515" t="s">
        <v>121</v>
      </c>
      <c r="E26" s="515" t="s">
        <v>121</v>
      </c>
      <c r="F26" s="515" t="s">
        <v>121</v>
      </c>
      <c r="G26" s="515" t="s">
        <v>121</v>
      </c>
      <c r="H26" s="515" t="s">
        <v>121</v>
      </c>
      <c r="I26" s="518" t="s">
        <v>121</v>
      </c>
      <c r="J26" s="1143" t="s">
        <v>121</v>
      </c>
      <c r="K26" s="1144" t="s">
        <v>121</v>
      </c>
      <c r="L26" s="515" t="s">
        <v>121</v>
      </c>
      <c r="M26" s="519" t="s">
        <v>121</v>
      </c>
    </row>
    <row r="27" customFormat="false" ht="12" hidden="false" customHeight="true" outlineLevel="0" collapsed="false">
      <c r="A27" s="630" t="s">
        <v>1080</v>
      </c>
      <c r="B27" s="54"/>
      <c r="C27" s="54"/>
      <c r="D27" s="54"/>
      <c r="E27" s="54"/>
      <c r="F27" s="54"/>
      <c r="G27" s="54"/>
      <c r="H27" s="54"/>
      <c r="I27" s="1137"/>
      <c r="J27" s="54"/>
      <c r="K27" s="54"/>
      <c r="L27" s="98" t="s">
        <v>90</v>
      </c>
      <c r="M27" s="101" t="s">
        <v>90</v>
      </c>
    </row>
    <row r="28" customFormat="false" ht="4.5" hidden="false" customHeight="true" outlineLevel="0" collapsed="false">
      <c r="A28" s="33"/>
      <c r="B28" s="33"/>
      <c r="C28" s="33"/>
      <c r="D28" s="33"/>
      <c r="E28" s="33"/>
      <c r="F28" s="33"/>
      <c r="G28" s="33"/>
      <c r="H28" s="33"/>
      <c r="I28" s="33"/>
      <c r="J28" s="33"/>
      <c r="K28" s="33"/>
      <c r="L28" s="33"/>
      <c r="M28" s="33"/>
    </row>
    <row r="29" customFormat="false" ht="5.25" hidden="false" customHeight="true" outlineLevel="0" collapsed="false"/>
    <row r="30" customFormat="false" ht="12" hidden="false" customHeight="true" outlineLevel="0" collapsed="false">
      <c r="A30" s="117" t="s">
        <v>434</v>
      </c>
      <c r="B30" s="183"/>
      <c r="C30" s="183"/>
      <c r="D30" s="183"/>
      <c r="E30" s="183"/>
      <c r="F30" s="183"/>
      <c r="G30" s="183"/>
      <c r="H30" s="183"/>
      <c r="I30" s="183"/>
      <c r="J30" s="183"/>
      <c r="K30" s="183"/>
      <c r="L30" s="183"/>
      <c r="M30" s="184"/>
    </row>
    <row r="31" customFormat="false" ht="27" hidden="false" customHeight="true" outlineLevel="0" collapsed="false">
      <c r="A31" s="1136" t="s">
        <v>1081</v>
      </c>
      <c r="B31" s="1136"/>
      <c r="C31" s="1136"/>
      <c r="D31" s="1136"/>
      <c r="E31" s="1136"/>
      <c r="F31" s="1136"/>
      <c r="G31" s="1136"/>
      <c r="H31" s="1136"/>
      <c r="I31" s="1136"/>
      <c r="J31" s="1136"/>
      <c r="K31" s="1136"/>
      <c r="L31" s="1136"/>
      <c r="M31" s="1136"/>
    </row>
    <row r="32" customFormat="false" ht="12" hidden="false" customHeight="true" outlineLevel="0" collapsed="false">
      <c r="A32" s="33"/>
      <c r="B32" s="33"/>
      <c r="C32" s="33"/>
      <c r="D32" s="33"/>
      <c r="E32" s="33"/>
      <c r="F32" s="33"/>
      <c r="G32" s="33"/>
      <c r="H32" s="33"/>
      <c r="I32" s="33"/>
      <c r="J32" s="33"/>
      <c r="K32" s="33"/>
      <c r="L32" s="33"/>
      <c r="M32" s="33"/>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2</v>
      </c>
      <c r="G1" s="116" t="s">
        <v>71</v>
      </c>
    </row>
    <row r="2" customFormat="false" ht="15.75" hidden="false" customHeight="true" outlineLevel="0" collapsed="false">
      <c r="A2" s="4" t="s">
        <v>207</v>
      </c>
      <c r="G2" s="116" t="s">
        <v>73</v>
      </c>
    </row>
    <row r="3" customFormat="false" ht="12.75" hidden="false" customHeight="false" outlineLevel="0" collapsed="false">
      <c r="G3" s="116" t="s">
        <v>74</v>
      </c>
    </row>
    <row r="4" customFormat="false" ht="16.5" hidden="false" customHeight="false" outlineLevel="0" collapsed="false">
      <c r="G4" s="1145"/>
    </row>
    <row r="5" customFormat="false" ht="33" hidden="false" customHeight="true" outlineLevel="0" collapsed="false">
      <c r="A5" s="1146" t="s">
        <v>75</v>
      </c>
      <c r="B5" s="1147" t="s">
        <v>1083</v>
      </c>
      <c r="C5" s="1148" t="s">
        <v>1084</v>
      </c>
      <c r="D5" s="1148" t="s">
        <v>1085</v>
      </c>
      <c r="E5" s="1149" t="s">
        <v>1086</v>
      </c>
      <c r="F5" s="1149" t="s">
        <v>80</v>
      </c>
      <c r="G5" s="1150" t="s">
        <v>81</v>
      </c>
    </row>
    <row r="6" customFormat="false" ht="13.5" hidden="false" customHeight="true" outlineLevel="0" collapsed="false">
      <c r="A6" s="1146"/>
      <c r="B6" s="1151" t="s">
        <v>83</v>
      </c>
      <c r="C6" s="1151"/>
      <c r="D6" s="1151"/>
      <c r="E6" s="1151"/>
      <c r="F6" s="1151"/>
      <c r="G6" s="1151"/>
    </row>
    <row r="7" customFormat="false" ht="14.25" hidden="false" customHeight="false" outlineLevel="0" collapsed="false">
      <c r="A7" s="1152" t="s">
        <v>1087</v>
      </c>
      <c r="B7" s="1153" t="n">
        <v>-2406.585761</v>
      </c>
      <c r="C7" s="1153" t="n">
        <v>0.699</v>
      </c>
      <c r="D7" s="1153" t="n">
        <v>0.011</v>
      </c>
      <c r="E7" s="1153" t="n">
        <v>0.347477428571429</v>
      </c>
      <c r="F7" s="1153" t="n">
        <v>6.12</v>
      </c>
      <c r="G7" s="1153" t="s">
        <v>1088</v>
      </c>
      <c r="H7" s="1154"/>
    </row>
    <row r="8" customFormat="false" ht="12.75" hidden="false" customHeight="false" outlineLevel="0" collapsed="false">
      <c r="A8" s="1155" t="s">
        <v>1089</v>
      </c>
      <c r="B8" s="1156" t="n">
        <v>-4453.97633333334</v>
      </c>
      <c r="C8" s="1156" t="n">
        <v>0.699</v>
      </c>
      <c r="D8" s="1156" t="n">
        <v>0.011</v>
      </c>
      <c r="E8" s="1156" t="n">
        <v>0.347477428571429</v>
      </c>
      <c r="F8" s="1156" t="n">
        <v>6.12</v>
      </c>
      <c r="G8" s="1156" t="s">
        <v>1090</v>
      </c>
      <c r="H8" s="1154"/>
    </row>
    <row r="9" customFormat="false" ht="12.75" hidden="false" customHeight="false" outlineLevel="0" collapsed="false">
      <c r="A9" s="1157" t="s">
        <v>1091</v>
      </c>
      <c r="B9" s="1158" t="n">
        <v>-4453.97633333334</v>
      </c>
      <c r="C9" s="1158" t="n">
        <v>0.699</v>
      </c>
      <c r="D9" s="1158" t="n">
        <v>0.011</v>
      </c>
      <c r="E9" s="1159" t="n">
        <v>0.347477428571429</v>
      </c>
      <c r="F9" s="1159" t="n">
        <v>6.12</v>
      </c>
      <c r="G9" s="1159" t="s">
        <v>90</v>
      </c>
      <c r="H9" s="1154"/>
    </row>
    <row r="10" customFormat="false" ht="13.5" hidden="false" customHeight="false" outlineLevel="0" collapsed="false">
      <c r="A10" s="1160" t="s">
        <v>1092</v>
      </c>
      <c r="B10" s="1161" t="s">
        <v>1093</v>
      </c>
      <c r="C10" s="1161" t="s">
        <v>121</v>
      </c>
      <c r="D10" s="1161" t="s">
        <v>121</v>
      </c>
      <c r="E10" s="1162" t="s">
        <v>121</v>
      </c>
      <c r="F10" s="1162" t="s">
        <v>121</v>
      </c>
      <c r="G10" s="1162" t="s">
        <v>865</v>
      </c>
      <c r="H10" s="1154"/>
    </row>
    <row r="11" customFormat="false" ht="12.75" hidden="false" customHeight="false" outlineLevel="0" collapsed="false">
      <c r="A11" s="1155" t="s">
        <v>1094</v>
      </c>
      <c r="B11" s="1156" t="n">
        <v>3286.657</v>
      </c>
      <c r="C11" s="1156" t="s">
        <v>105</v>
      </c>
      <c r="D11" s="1156" t="s">
        <v>1088</v>
      </c>
      <c r="E11" s="1156" t="s">
        <v>121</v>
      </c>
      <c r="F11" s="1156" t="s">
        <v>121</v>
      </c>
      <c r="G11" s="1156" t="s">
        <v>121</v>
      </c>
      <c r="H11" s="1154"/>
    </row>
    <row r="12" customFormat="false" ht="12.75" hidden="false" customHeight="false" outlineLevel="0" collapsed="false">
      <c r="A12" s="1157" t="s">
        <v>1095</v>
      </c>
      <c r="B12" s="1158" t="n">
        <v>3286.657</v>
      </c>
      <c r="C12" s="1158" t="s">
        <v>90</v>
      </c>
      <c r="D12" s="1158" t="s">
        <v>90</v>
      </c>
      <c r="E12" s="1159" t="s">
        <v>121</v>
      </c>
      <c r="F12" s="1159" t="s">
        <v>121</v>
      </c>
      <c r="G12" s="1159" t="s">
        <v>121</v>
      </c>
      <c r="H12" s="1154"/>
    </row>
    <row r="13" customFormat="false" ht="13.5" hidden="false" customHeight="false" outlineLevel="0" collapsed="false">
      <c r="A13" s="1160" t="s">
        <v>1096</v>
      </c>
      <c r="B13" s="1161" t="s">
        <v>121</v>
      </c>
      <c r="C13" s="1161" t="s">
        <v>121</v>
      </c>
      <c r="D13" s="1161" t="s">
        <v>1097</v>
      </c>
      <c r="E13" s="1162" t="s">
        <v>121</v>
      </c>
      <c r="F13" s="1162" t="s">
        <v>121</v>
      </c>
      <c r="G13" s="1162" t="s">
        <v>121</v>
      </c>
      <c r="H13" s="1154"/>
    </row>
    <row r="14" customFormat="false" ht="12.75" hidden="false" customHeight="false" outlineLevel="0" collapsed="false">
      <c r="A14" s="1155" t="s">
        <v>1098</v>
      </c>
      <c r="B14" s="1156" t="n">
        <v>535.883333333334</v>
      </c>
      <c r="C14" s="1156" t="s">
        <v>121</v>
      </c>
      <c r="D14" s="1156" t="s">
        <v>121</v>
      </c>
      <c r="E14" s="1156" t="s">
        <v>121</v>
      </c>
      <c r="F14" s="1156" t="s">
        <v>121</v>
      </c>
      <c r="G14" s="1156" t="s">
        <v>121</v>
      </c>
      <c r="H14" s="1154"/>
    </row>
    <row r="15" customFormat="false" ht="12.75" hidden="false" customHeight="false" outlineLevel="0" collapsed="false">
      <c r="A15" s="1157" t="s">
        <v>1099</v>
      </c>
      <c r="B15" s="1158" t="n">
        <v>535.883333333334</v>
      </c>
      <c r="C15" s="1158" t="s">
        <v>121</v>
      </c>
      <c r="D15" s="1158" t="s">
        <v>121</v>
      </c>
      <c r="E15" s="1159" t="s">
        <v>121</v>
      </c>
      <c r="F15" s="1159" t="s">
        <v>121</v>
      </c>
      <c r="G15" s="1159" t="s">
        <v>121</v>
      </c>
      <c r="H15" s="1154"/>
    </row>
    <row r="16" customFormat="false" ht="13.5" hidden="false" customHeight="false" outlineLevel="0" collapsed="false">
      <c r="A16" s="1160" t="s">
        <v>1100</v>
      </c>
      <c r="B16" s="1161" t="s">
        <v>1097</v>
      </c>
      <c r="C16" s="1161" t="s">
        <v>121</v>
      </c>
      <c r="D16" s="1161" t="s">
        <v>121</v>
      </c>
      <c r="E16" s="1162" t="s">
        <v>121</v>
      </c>
      <c r="F16" s="1162" t="s">
        <v>121</v>
      </c>
      <c r="G16" s="1162" t="s">
        <v>121</v>
      </c>
      <c r="H16" s="1154"/>
    </row>
    <row r="17" customFormat="false" ht="12.75" hidden="false" customHeight="false" outlineLevel="0" collapsed="false">
      <c r="A17" s="1155" t="s">
        <v>1101</v>
      </c>
      <c r="B17" s="1156" t="s">
        <v>488</v>
      </c>
      <c r="C17" s="1156" t="s">
        <v>121</v>
      </c>
      <c r="D17" s="1156" t="s">
        <v>121</v>
      </c>
      <c r="E17" s="1156" t="s">
        <v>121</v>
      </c>
      <c r="F17" s="1156" t="s">
        <v>121</v>
      </c>
      <c r="G17" s="1156" t="s">
        <v>121</v>
      </c>
      <c r="H17" s="1154"/>
    </row>
    <row r="18" customFormat="false" ht="13.5" hidden="false" customHeight="false" outlineLevel="0" collapsed="false">
      <c r="A18" s="1157" t="s">
        <v>1102</v>
      </c>
      <c r="B18" s="1158" t="s">
        <v>488</v>
      </c>
      <c r="C18" s="1158" t="s">
        <v>121</v>
      </c>
      <c r="D18" s="1158" t="s">
        <v>121</v>
      </c>
      <c r="E18" s="1159" t="s">
        <v>121</v>
      </c>
      <c r="F18" s="1159" t="s">
        <v>121</v>
      </c>
      <c r="G18" s="1159" t="s">
        <v>121</v>
      </c>
      <c r="H18" s="1154"/>
    </row>
    <row r="19" customFormat="false" ht="13.5" hidden="false" customHeight="false" outlineLevel="0" collapsed="false">
      <c r="A19" s="1160" t="s">
        <v>1103</v>
      </c>
      <c r="B19" s="1161" t="s">
        <v>488</v>
      </c>
      <c r="C19" s="1161" t="s">
        <v>121</v>
      </c>
      <c r="D19" s="1161" t="s">
        <v>121</v>
      </c>
      <c r="E19" s="1162" t="s">
        <v>121</v>
      </c>
      <c r="F19" s="1162" t="s">
        <v>121</v>
      </c>
      <c r="G19" s="1162" t="s">
        <v>121</v>
      </c>
      <c r="H19" s="1154"/>
    </row>
    <row r="20" customFormat="false" ht="12.75" hidden="false" customHeight="false" outlineLevel="0" collapsed="false">
      <c r="A20" s="1155" t="s">
        <v>1104</v>
      </c>
      <c r="B20" s="1156" t="s">
        <v>488</v>
      </c>
      <c r="C20" s="1156" t="s">
        <v>121</v>
      </c>
      <c r="D20" s="1156" t="s">
        <v>121</v>
      </c>
      <c r="E20" s="1156" t="s">
        <v>121</v>
      </c>
      <c r="F20" s="1156" t="s">
        <v>121</v>
      </c>
      <c r="G20" s="1156" t="s">
        <v>121</v>
      </c>
      <c r="H20" s="1154"/>
    </row>
    <row r="21" customFormat="false" ht="13.5" hidden="false" customHeight="false" outlineLevel="0" collapsed="false">
      <c r="A21" s="1157" t="s">
        <v>1105</v>
      </c>
      <c r="B21" s="1158" t="s">
        <v>89</v>
      </c>
      <c r="C21" s="1159" t="s">
        <v>121</v>
      </c>
      <c r="D21" s="1159" t="s">
        <v>121</v>
      </c>
      <c r="E21" s="1159" t="s">
        <v>121</v>
      </c>
      <c r="F21" s="1159" t="s">
        <v>121</v>
      </c>
      <c r="G21" s="1159" t="s">
        <v>121</v>
      </c>
      <c r="H21" s="1154"/>
    </row>
    <row r="22" customFormat="false" ht="13.5" hidden="false" customHeight="false" outlineLevel="0" collapsed="false">
      <c r="A22" s="1160" t="s">
        <v>1106</v>
      </c>
      <c r="B22" s="1161" t="s">
        <v>89</v>
      </c>
      <c r="C22" s="1162" t="s">
        <v>121</v>
      </c>
      <c r="D22" s="1162" t="s">
        <v>121</v>
      </c>
      <c r="E22" s="1162" t="s">
        <v>121</v>
      </c>
      <c r="F22" s="1162" t="s">
        <v>121</v>
      </c>
      <c r="G22" s="1162" t="s">
        <v>121</v>
      </c>
      <c r="H22" s="1154"/>
    </row>
    <row r="23" customFormat="false" ht="12.75" hidden="false" customHeight="false" outlineLevel="0" collapsed="false">
      <c r="A23" s="1155" t="s">
        <v>1107</v>
      </c>
      <c r="B23" s="1156" t="n">
        <v>-1775.149761</v>
      </c>
      <c r="C23" s="1156" t="s">
        <v>121</v>
      </c>
      <c r="D23" s="1156" t="s">
        <v>121</v>
      </c>
      <c r="E23" s="1156" t="s">
        <v>121</v>
      </c>
      <c r="F23" s="1156" t="s">
        <v>121</v>
      </c>
      <c r="G23" s="1156" t="s">
        <v>121</v>
      </c>
      <c r="H23" s="1154"/>
    </row>
    <row r="24" customFormat="false" ht="13.5" hidden="false" customHeight="false" outlineLevel="0" collapsed="false">
      <c r="A24" s="1157" t="s">
        <v>1108</v>
      </c>
      <c r="B24" s="664"/>
      <c r="C24" s="664"/>
      <c r="D24" s="664"/>
      <c r="E24" s="664"/>
      <c r="F24" s="664"/>
      <c r="G24" s="664"/>
      <c r="H24" s="1154"/>
    </row>
    <row r="25" customFormat="false" ht="13.5" hidden="false" customHeight="false" outlineLevel="0" collapsed="false">
      <c r="A25" s="1160" t="s">
        <v>1109</v>
      </c>
      <c r="B25" s="1161" t="n">
        <v>-1775.149761</v>
      </c>
      <c r="C25" s="1162" t="s">
        <v>121</v>
      </c>
      <c r="D25" s="1162" t="s">
        <v>121</v>
      </c>
      <c r="E25" s="1162" t="s">
        <v>121</v>
      </c>
      <c r="F25" s="1162" t="s">
        <v>121</v>
      </c>
      <c r="G25" s="1162" t="s">
        <v>121</v>
      </c>
      <c r="H25" s="1154"/>
    </row>
    <row r="26" customFormat="false" ht="14.25" hidden="false" customHeight="false" outlineLevel="0" collapsed="false">
      <c r="A26" s="1163" t="s">
        <v>1110</v>
      </c>
      <c r="B26" s="1156" t="s">
        <v>121</v>
      </c>
      <c r="C26" s="1156" t="s">
        <v>121</v>
      </c>
      <c r="D26" s="1156" t="s">
        <v>121</v>
      </c>
      <c r="E26" s="1156" t="s">
        <v>121</v>
      </c>
      <c r="F26" s="1156" t="s">
        <v>121</v>
      </c>
      <c r="G26" s="1156" t="s">
        <v>121</v>
      </c>
      <c r="H26" s="1154"/>
    </row>
    <row r="27" customFormat="false" ht="13.5" hidden="false" customHeight="false" outlineLevel="0" collapsed="false">
      <c r="A27" s="1164" t="s">
        <v>1111</v>
      </c>
      <c r="B27" s="1159" t="s">
        <v>121</v>
      </c>
      <c r="C27" s="1159" t="s">
        <v>121</v>
      </c>
      <c r="D27" s="1159" t="s">
        <v>121</v>
      </c>
      <c r="E27" s="1159" t="s">
        <v>121</v>
      </c>
      <c r="F27" s="1159" t="s">
        <v>121</v>
      </c>
      <c r="G27" s="1165" t="s">
        <v>121</v>
      </c>
    </row>
    <row r="28" customFormat="false" ht="12.75" hidden="false" customHeight="true" outlineLevel="0" collapsed="false">
      <c r="A28" s="1166" t="s">
        <v>1112</v>
      </c>
      <c r="B28" s="1167"/>
      <c r="C28" s="1167"/>
      <c r="D28" s="1167"/>
      <c r="E28" s="1167"/>
      <c r="F28" s="1168"/>
      <c r="G28" s="1169"/>
    </row>
    <row r="29" customFormat="false" ht="13.5" hidden="false" customHeight="true" outlineLevel="0" collapsed="false">
      <c r="A29" s="1170" t="s">
        <v>1113</v>
      </c>
      <c r="B29" s="1159" t="s">
        <v>121</v>
      </c>
      <c r="C29" s="1159" t="s">
        <v>121</v>
      </c>
      <c r="D29" s="1159" t="s">
        <v>121</v>
      </c>
      <c r="E29" s="1159" t="s">
        <v>121</v>
      </c>
      <c r="F29" s="1159" t="s">
        <v>121</v>
      </c>
      <c r="G29" s="1165" t="s">
        <v>121</v>
      </c>
    </row>
    <row r="30" customFormat="false" ht="12.75" hidden="false" customHeight="true" outlineLevel="0" collapsed="false">
      <c r="A30" s="1171" t="s">
        <v>1114</v>
      </c>
      <c r="B30" s="1159" t="s">
        <v>121</v>
      </c>
      <c r="C30" s="1159" t="s">
        <v>121</v>
      </c>
      <c r="D30" s="1159" t="s">
        <v>121</v>
      </c>
      <c r="E30" s="1159" t="s">
        <v>121</v>
      </c>
      <c r="F30" s="1159" t="s">
        <v>121</v>
      </c>
      <c r="G30" s="1165" t="s">
        <v>12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72" t="s">
        <v>1115</v>
      </c>
    </row>
    <row r="33" customFormat="false" ht="15.75" hidden="false" customHeight="true" outlineLevel="0" collapsed="false">
      <c r="A33" s="1173" t="s">
        <v>1116</v>
      </c>
    </row>
    <row r="34" customFormat="false" ht="15.75" hidden="false" customHeight="true" outlineLevel="0" collapsed="false">
      <c r="A34" s="1173" t="s">
        <v>1117</v>
      </c>
    </row>
    <row r="35" customFormat="false" ht="15.75" hidden="false" customHeight="true" outlineLevel="0" collapsed="false">
      <c r="A35" s="1174" t="s">
        <v>1118</v>
      </c>
    </row>
    <row r="36" customFormat="false" ht="15.75" hidden="false" customHeight="true" outlineLevel="0" collapsed="false">
      <c r="A36" s="1175" t="s">
        <v>1119</v>
      </c>
    </row>
    <row r="37" customFormat="false" ht="15.75" hidden="false" customHeight="true" outlineLevel="0" collapsed="false">
      <c r="A37" s="1175" t="s">
        <v>1120</v>
      </c>
    </row>
    <row r="38" customFormat="false" ht="12.75" hidden="false" customHeight="true" outlineLevel="0" collapsed="false">
      <c r="A38" s="1173" t="s">
        <v>1121</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34</v>
      </c>
      <c r="B41" s="1178"/>
      <c r="C41" s="1178"/>
      <c r="D41" s="1178"/>
      <c r="E41" s="1178"/>
      <c r="F41" s="1178"/>
      <c r="G41" s="1179"/>
      <c r="H41" s="188"/>
      <c r="I41" s="188"/>
    </row>
    <row r="42" customFormat="false" ht="12.75" hidden="false" customHeight="true" outlineLevel="0" collapsed="false">
      <c r="A42" s="1180" t="s">
        <v>1122</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123</v>
      </c>
      <c r="B44" s="1181"/>
      <c r="C44" s="1181"/>
      <c r="D44" s="1181"/>
      <c r="E44" s="1181"/>
      <c r="F44" s="1181"/>
      <c r="G44" s="1181"/>
    </row>
    <row r="45" customFormat="false" ht="15.75" hidden="false" customHeight="true" outlineLevel="0" collapsed="false">
      <c r="A45" s="33"/>
      <c r="B45" s="33"/>
      <c r="C45" s="33"/>
      <c r="D45" s="33"/>
      <c r="E45" s="33"/>
      <c r="F45" s="33"/>
      <c r="G45" s="33"/>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4</v>
      </c>
      <c r="Q1" s="116" t="s">
        <v>71</v>
      </c>
    </row>
    <row r="2" customFormat="false" ht="15.75" hidden="false" customHeight="true" outlineLevel="0" collapsed="false">
      <c r="A2" s="4" t="s">
        <v>1125</v>
      </c>
      <c r="Q2" s="116" t="s">
        <v>73</v>
      </c>
    </row>
    <row r="3" customFormat="false" ht="15.75" hidden="false" customHeight="true" outlineLevel="0" collapsed="false">
      <c r="A3" s="4" t="s">
        <v>207</v>
      </c>
      <c r="Q3" s="116" t="s">
        <v>74</v>
      </c>
    </row>
    <row r="4" customFormat="false" ht="12" hidden="false" customHeight="true" outlineLevel="0" collapsed="false">
      <c r="Q4" s="1182"/>
    </row>
    <row r="5" customFormat="false" ht="30" hidden="false" customHeight="true" outlineLevel="0" collapsed="false">
      <c r="A5" s="1183" t="s">
        <v>75</v>
      </c>
      <c r="B5" s="1183"/>
      <c r="C5" s="1184" t="s">
        <v>448</v>
      </c>
      <c r="D5" s="1184"/>
      <c r="E5" s="1184" t="s">
        <v>1126</v>
      </c>
      <c r="F5" s="1184"/>
      <c r="G5" s="1184"/>
      <c r="H5" s="1184"/>
      <c r="I5" s="1184"/>
      <c r="J5" s="1184"/>
      <c r="K5" s="1184" t="s">
        <v>1127</v>
      </c>
      <c r="L5" s="1184"/>
      <c r="M5" s="1184"/>
      <c r="N5" s="1184"/>
      <c r="O5" s="1184"/>
      <c r="P5" s="1184"/>
      <c r="Q5" s="1184" t="s">
        <v>1128</v>
      </c>
    </row>
    <row r="6" customFormat="false" ht="47.25" hidden="false" customHeight="true" outlineLevel="0" collapsed="false">
      <c r="A6" s="1185" t="s">
        <v>1129</v>
      </c>
      <c r="B6" s="1186" t="s">
        <v>1130</v>
      </c>
      <c r="C6" s="1187" t="s">
        <v>1131</v>
      </c>
      <c r="D6" s="1187" t="s">
        <v>1132</v>
      </c>
      <c r="E6" s="1188" t="s">
        <v>1133</v>
      </c>
      <c r="F6" s="1188"/>
      <c r="G6" s="1188"/>
      <c r="H6" s="1189" t="s">
        <v>1134</v>
      </c>
      <c r="I6" s="1190" t="s">
        <v>1135</v>
      </c>
      <c r="J6" s="1190"/>
      <c r="K6" s="1191" t="s">
        <v>1136</v>
      </c>
      <c r="L6" s="1191"/>
      <c r="M6" s="1191"/>
      <c r="N6" s="1189" t="s">
        <v>1137</v>
      </c>
      <c r="O6" s="1190" t="s">
        <v>1138</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139</v>
      </c>
      <c r="F8" s="1192" t="s">
        <v>1140</v>
      </c>
      <c r="G8" s="1192" t="s">
        <v>1141</v>
      </c>
      <c r="H8" s="1189"/>
      <c r="I8" s="1193" t="s">
        <v>1142</v>
      </c>
      <c r="J8" s="1194" t="s">
        <v>1143</v>
      </c>
      <c r="K8" s="1188" t="s">
        <v>1139</v>
      </c>
      <c r="L8" s="1192" t="s">
        <v>1140</v>
      </c>
      <c r="M8" s="1192" t="s">
        <v>1141</v>
      </c>
      <c r="N8" s="1189"/>
      <c r="O8" s="1193" t="s">
        <v>1144</v>
      </c>
      <c r="P8" s="1194" t="s">
        <v>1145</v>
      </c>
      <c r="Q8" s="1184"/>
    </row>
    <row r="9" customFormat="false" ht="15.95" hidden="false" customHeight="true" outlineLevel="0" collapsed="false">
      <c r="A9" s="1185"/>
      <c r="B9" s="1186"/>
      <c r="C9" s="1187"/>
      <c r="D9" s="1187"/>
      <c r="E9" s="1187" t="s">
        <v>1146</v>
      </c>
      <c r="F9" s="1187"/>
      <c r="G9" s="1187"/>
      <c r="H9" s="1187"/>
      <c r="I9" s="1187"/>
      <c r="J9" s="1187"/>
      <c r="K9" s="1187" t="s">
        <v>233</v>
      </c>
      <c r="L9" s="1187"/>
      <c r="M9" s="1187"/>
      <c r="N9" s="1187"/>
      <c r="O9" s="1187"/>
      <c r="P9" s="1187"/>
      <c r="Q9" s="1195" t="s">
        <v>83</v>
      </c>
    </row>
    <row r="10" customFormat="false" ht="14.25" hidden="false" customHeight="true" outlineLevel="0" collapsed="false">
      <c r="A10" s="1196" t="s">
        <v>1147</v>
      </c>
      <c r="B10" s="1197"/>
      <c r="C10" s="1198" t="n">
        <v>1921.705</v>
      </c>
      <c r="D10" s="1198" t="n">
        <v>4.893</v>
      </c>
      <c r="E10" s="1198" t="n">
        <v>1.40102721281362</v>
      </c>
      <c r="F10" s="1199" t="n">
        <v>-1.15233399507208</v>
      </c>
      <c r="G10" s="1199" t="n">
        <v>0.248693217741537</v>
      </c>
      <c r="H10" s="1199" t="n">
        <v>0.406149747229674</v>
      </c>
      <c r="I10" s="1199" t="s">
        <v>1093</v>
      </c>
      <c r="J10" s="1199" t="s">
        <v>1093</v>
      </c>
      <c r="K10" s="1198" t="n">
        <v>2692.361</v>
      </c>
      <c r="L10" s="1199" t="n">
        <v>-2214.446</v>
      </c>
      <c r="M10" s="1199" t="n">
        <v>477.915</v>
      </c>
      <c r="N10" s="1199" t="n">
        <v>780.5</v>
      </c>
      <c r="O10" s="1199" t="s">
        <v>1093</v>
      </c>
      <c r="P10" s="1200" t="s">
        <v>1093</v>
      </c>
      <c r="Q10" s="1201" t="n">
        <v>-4614.18833333334</v>
      </c>
      <c r="R10" s="1154"/>
    </row>
    <row r="11" customFormat="false" ht="12.75" hidden="false" customHeight="true" outlineLevel="0" collapsed="false">
      <c r="A11" s="1202" t="s">
        <v>1091</v>
      </c>
      <c r="B11" s="1203"/>
      <c r="C11" s="1204" t="n">
        <v>1921.705</v>
      </c>
      <c r="D11" s="1204" t="n">
        <v>4.893</v>
      </c>
      <c r="E11" s="1204" t="n">
        <v>1.40102721281362</v>
      </c>
      <c r="F11" s="157" t="n">
        <v>-1.15233399507208</v>
      </c>
      <c r="G11" s="157" t="n">
        <v>0.248693217741537</v>
      </c>
      <c r="H11" s="157" t="n">
        <v>0.406149747229674</v>
      </c>
      <c r="I11" s="1205" t="s">
        <v>865</v>
      </c>
      <c r="J11" s="161" t="s">
        <v>865</v>
      </c>
      <c r="K11" s="157" t="n">
        <v>2692.361</v>
      </c>
      <c r="L11" s="157" t="n">
        <v>-2214.446</v>
      </c>
      <c r="M11" s="157" t="n">
        <v>477.915</v>
      </c>
      <c r="N11" s="157" t="n">
        <v>780.5</v>
      </c>
      <c r="O11" s="1205" t="s">
        <v>865</v>
      </c>
      <c r="P11" s="1206" t="s">
        <v>865</v>
      </c>
      <c r="Q11" s="1207" t="n">
        <v>-4614.18833333334</v>
      </c>
    </row>
    <row r="12" customFormat="false" ht="12.75" hidden="false" customHeight="true" outlineLevel="0" collapsed="false">
      <c r="A12" s="1208" t="s">
        <v>1148</v>
      </c>
      <c r="B12" s="1209"/>
      <c r="C12" s="1210" t="s">
        <v>488</v>
      </c>
      <c r="D12" s="1210" t="s">
        <v>488</v>
      </c>
      <c r="E12" s="1210" t="s">
        <v>488</v>
      </c>
      <c r="F12" s="160" t="s">
        <v>488</v>
      </c>
      <c r="G12" s="160" t="s">
        <v>488</v>
      </c>
      <c r="H12" s="160" t="s">
        <v>1093</v>
      </c>
      <c r="I12" s="1205" t="s">
        <v>488</v>
      </c>
      <c r="J12" s="161" t="s">
        <v>488</v>
      </c>
      <c r="K12" s="160" t="s">
        <v>488</v>
      </c>
      <c r="L12" s="160" t="s">
        <v>488</v>
      </c>
      <c r="M12" s="160" t="s">
        <v>488</v>
      </c>
      <c r="N12" s="160" t="s">
        <v>1093</v>
      </c>
      <c r="O12" s="1205" t="s">
        <v>488</v>
      </c>
      <c r="P12" s="1206" t="s">
        <v>488</v>
      </c>
      <c r="Q12" s="1211" t="s">
        <v>1093</v>
      </c>
    </row>
    <row r="13" customFormat="false" ht="12.75" hidden="false" customHeight="true" outlineLevel="0" collapsed="false">
      <c r="A13" s="1212" t="s">
        <v>1149</v>
      </c>
      <c r="B13" s="1213"/>
      <c r="C13" s="1210" t="s">
        <v>121</v>
      </c>
      <c r="D13" s="1210" t="s">
        <v>121</v>
      </c>
      <c r="E13" s="1210" t="s">
        <v>121</v>
      </c>
      <c r="F13" s="160" t="s">
        <v>121</v>
      </c>
      <c r="G13" s="160" t="s">
        <v>121</v>
      </c>
      <c r="H13" s="160" t="s">
        <v>121</v>
      </c>
      <c r="I13" s="1205" t="s">
        <v>121</v>
      </c>
      <c r="J13" s="161" t="s">
        <v>121</v>
      </c>
      <c r="K13" s="160" t="s">
        <v>121</v>
      </c>
      <c r="L13" s="160" t="s">
        <v>121</v>
      </c>
      <c r="M13" s="160" t="s">
        <v>121</v>
      </c>
      <c r="N13" s="160" t="s">
        <v>121</v>
      </c>
      <c r="O13" s="1205" t="s">
        <v>121</v>
      </c>
      <c r="P13" s="1206" t="s">
        <v>121</v>
      </c>
      <c r="Q13" s="1211" t="s">
        <v>121</v>
      </c>
    </row>
    <row r="14" customFormat="false" ht="12.75" hidden="false" customHeight="true" outlineLevel="0" collapsed="false">
      <c r="A14" s="1212" t="s">
        <v>1150</v>
      </c>
      <c r="B14" s="1213"/>
      <c r="C14" s="1210" t="s">
        <v>121</v>
      </c>
      <c r="D14" s="1210" t="s">
        <v>121</v>
      </c>
      <c r="E14" s="1210" t="s">
        <v>89</v>
      </c>
      <c r="F14" s="160" t="s">
        <v>89</v>
      </c>
      <c r="G14" s="160" t="s">
        <v>89</v>
      </c>
      <c r="H14" s="160" t="s">
        <v>865</v>
      </c>
      <c r="I14" s="1205" t="s">
        <v>121</v>
      </c>
      <c r="J14" s="161" t="s">
        <v>121</v>
      </c>
      <c r="K14" s="160" t="s">
        <v>89</v>
      </c>
      <c r="L14" s="160" t="s">
        <v>89</v>
      </c>
      <c r="M14" s="160" t="s">
        <v>89</v>
      </c>
      <c r="N14" s="160" t="s">
        <v>865</v>
      </c>
      <c r="O14" s="1205" t="s">
        <v>121</v>
      </c>
      <c r="P14" s="1206" t="s">
        <v>121</v>
      </c>
      <c r="Q14" s="1211" t="s">
        <v>1093</v>
      </c>
    </row>
    <row r="15" customFormat="false" ht="12.75" hidden="false" customHeight="true" outlineLevel="0" collapsed="false">
      <c r="A15" s="1212" t="s">
        <v>1151</v>
      </c>
      <c r="B15" s="1213"/>
      <c r="C15" s="1210" t="s">
        <v>89</v>
      </c>
      <c r="D15" s="1210" t="s">
        <v>89</v>
      </c>
      <c r="E15" s="1210" t="s">
        <v>89</v>
      </c>
      <c r="F15" s="160" t="s">
        <v>89</v>
      </c>
      <c r="G15" s="160" t="s">
        <v>89</v>
      </c>
      <c r="H15" s="160" t="s">
        <v>89</v>
      </c>
      <c r="I15" s="1205" t="s">
        <v>89</v>
      </c>
      <c r="J15" s="161" t="s">
        <v>89</v>
      </c>
      <c r="K15" s="160" t="s">
        <v>89</v>
      </c>
      <c r="L15" s="160" t="s">
        <v>89</v>
      </c>
      <c r="M15" s="160" t="s">
        <v>89</v>
      </c>
      <c r="N15" s="160" t="s">
        <v>89</v>
      </c>
      <c r="O15" s="1205" t="s">
        <v>89</v>
      </c>
      <c r="P15" s="1206" t="s">
        <v>89</v>
      </c>
      <c r="Q15" s="1211" t="s">
        <v>89</v>
      </c>
    </row>
    <row r="16" customFormat="false" ht="12.75" hidden="false" customHeight="true" outlineLevel="0" collapsed="false">
      <c r="A16" s="1212" t="s">
        <v>1152</v>
      </c>
      <c r="B16" s="1213"/>
      <c r="C16" s="1210" t="s">
        <v>89</v>
      </c>
      <c r="D16" s="1210" t="s">
        <v>89</v>
      </c>
      <c r="E16" s="1210" t="s">
        <v>89</v>
      </c>
      <c r="F16" s="160" t="s">
        <v>89</v>
      </c>
      <c r="G16" s="160" t="s">
        <v>89</v>
      </c>
      <c r="H16" s="160" t="s">
        <v>89</v>
      </c>
      <c r="I16" s="1205" t="s">
        <v>89</v>
      </c>
      <c r="J16" s="161" t="s">
        <v>89</v>
      </c>
      <c r="K16" s="160" t="s">
        <v>89</v>
      </c>
      <c r="L16" s="160" t="s">
        <v>89</v>
      </c>
      <c r="M16" s="160" t="s">
        <v>89</v>
      </c>
      <c r="N16" s="160" t="s">
        <v>89</v>
      </c>
      <c r="O16" s="1205" t="s">
        <v>89</v>
      </c>
      <c r="P16" s="1206" t="s">
        <v>89</v>
      </c>
      <c r="Q16" s="1211" t="s">
        <v>89</v>
      </c>
    </row>
    <row r="17" customFormat="false" ht="13.5" hidden="false" customHeight="true" outlineLevel="0" collapsed="false">
      <c r="A17" s="1212" t="s">
        <v>1153</v>
      </c>
      <c r="B17" s="1213"/>
      <c r="C17" s="1210" t="s">
        <v>89</v>
      </c>
      <c r="D17" s="1210" t="s">
        <v>89</v>
      </c>
      <c r="E17" s="1210" t="s">
        <v>89</v>
      </c>
      <c r="F17" s="160" t="s">
        <v>89</v>
      </c>
      <c r="G17" s="160" t="s">
        <v>89</v>
      </c>
      <c r="H17" s="160" t="s">
        <v>89</v>
      </c>
      <c r="I17" s="1205" t="s">
        <v>89</v>
      </c>
      <c r="J17" s="161" t="s">
        <v>89</v>
      </c>
      <c r="K17" s="160" t="s">
        <v>89</v>
      </c>
      <c r="L17" s="160" t="s">
        <v>89</v>
      </c>
      <c r="M17" s="160" t="s">
        <v>89</v>
      </c>
      <c r="N17" s="160" t="s">
        <v>89</v>
      </c>
      <c r="O17" s="1205" t="s">
        <v>89</v>
      </c>
      <c r="P17" s="1206" t="s">
        <v>89</v>
      </c>
      <c r="Q17" s="1211" t="s">
        <v>89</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154</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155</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156</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157</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158</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159</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160</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161</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162</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163</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164</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165</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34</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166</v>
      </c>
      <c r="B33" s="1231"/>
      <c r="C33" s="1231"/>
      <c r="D33" s="1231"/>
      <c r="E33" s="1231"/>
      <c r="F33" s="1231"/>
      <c r="G33" s="1231"/>
      <c r="H33" s="1231"/>
      <c r="I33" s="1231"/>
      <c r="J33" s="1231"/>
      <c r="K33" s="1231"/>
      <c r="L33" s="1231"/>
      <c r="M33" s="1231"/>
      <c r="N33" s="1231"/>
      <c r="O33" s="1231"/>
      <c r="P33" s="1231"/>
      <c r="Q33" s="1231"/>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7</v>
      </c>
      <c r="Q1" s="116" t="s">
        <v>71</v>
      </c>
    </row>
    <row r="2" customFormat="false" ht="15.75" hidden="false" customHeight="true" outlineLevel="0" collapsed="false">
      <c r="A2" s="4" t="s">
        <v>1168</v>
      </c>
      <c r="Q2" s="116" t="s">
        <v>73</v>
      </c>
    </row>
    <row r="3" customFormat="false" ht="15.75" hidden="false" customHeight="true" outlineLevel="0" collapsed="false">
      <c r="A3" s="4" t="s">
        <v>207</v>
      </c>
      <c r="Q3" s="116" t="s">
        <v>74</v>
      </c>
    </row>
    <row r="4" customFormat="false" ht="12" hidden="false" customHeight="true" outlineLevel="0" collapsed="false">
      <c r="A4" s="1232"/>
      <c r="B4" s="1233"/>
      <c r="C4" s="1233"/>
      <c r="D4" s="1233"/>
      <c r="E4" s="1233"/>
      <c r="F4" s="1233"/>
      <c r="G4" s="1233"/>
      <c r="H4" s="1233"/>
      <c r="I4" s="1233"/>
      <c r="J4" s="1233"/>
      <c r="K4" s="1233"/>
      <c r="L4" s="1233"/>
      <c r="M4" s="1233"/>
      <c r="N4" s="1234"/>
      <c r="O4" s="1234"/>
      <c r="P4" s="1234"/>
      <c r="Q4" s="1234"/>
    </row>
    <row r="5" customFormat="false" ht="30" hidden="false" customHeight="true" outlineLevel="0" collapsed="false">
      <c r="A5" s="1235" t="s">
        <v>75</v>
      </c>
      <c r="B5" s="1235"/>
      <c r="C5" s="1236" t="s">
        <v>448</v>
      </c>
      <c r="D5" s="1236"/>
      <c r="E5" s="1236" t="s">
        <v>1126</v>
      </c>
      <c r="F5" s="1236"/>
      <c r="G5" s="1236"/>
      <c r="H5" s="1236"/>
      <c r="I5" s="1236"/>
      <c r="J5" s="1236"/>
      <c r="K5" s="1236" t="s">
        <v>1127</v>
      </c>
      <c r="L5" s="1236"/>
      <c r="M5" s="1236"/>
      <c r="N5" s="1236"/>
      <c r="O5" s="1236"/>
      <c r="P5" s="1236"/>
      <c r="Q5" s="1236" t="s">
        <v>1169</v>
      </c>
    </row>
    <row r="6" customFormat="false" ht="47.25" hidden="false" customHeight="true" outlineLevel="0" collapsed="false">
      <c r="A6" s="1237" t="s">
        <v>1129</v>
      </c>
      <c r="B6" s="1238" t="s">
        <v>1170</v>
      </c>
      <c r="C6" s="1239" t="s">
        <v>1131</v>
      </c>
      <c r="D6" s="1239" t="s">
        <v>1132</v>
      </c>
      <c r="E6" s="1240" t="s">
        <v>1133</v>
      </c>
      <c r="F6" s="1240"/>
      <c r="G6" s="1240"/>
      <c r="H6" s="1241" t="s">
        <v>1134</v>
      </c>
      <c r="I6" s="1242" t="s">
        <v>1135</v>
      </c>
      <c r="J6" s="1242"/>
      <c r="K6" s="1243" t="s">
        <v>1171</v>
      </c>
      <c r="L6" s="1243"/>
      <c r="M6" s="1243"/>
      <c r="N6" s="1241" t="s">
        <v>1172</v>
      </c>
      <c r="O6" s="1242" t="s">
        <v>1173</v>
      </c>
      <c r="P6" s="1242"/>
      <c r="Q6" s="1236"/>
    </row>
    <row r="7" customFormat="false" ht="12.75" hidden="false" customHeight="true" outlineLevel="0" collapsed="false">
      <c r="A7" s="1237"/>
      <c r="B7" s="1238"/>
      <c r="C7" s="1239"/>
      <c r="D7" s="1239"/>
      <c r="E7" s="1240"/>
      <c r="F7" s="1240"/>
      <c r="G7" s="1240"/>
      <c r="H7" s="1241"/>
      <c r="I7" s="1242"/>
      <c r="J7" s="1242"/>
      <c r="K7" s="1243"/>
      <c r="L7" s="1243"/>
      <c r="M7" s="1243"/>
      <c r="N7" s="1241"/>
      <c r="O7" s="1242"/>
      <c r="P7" s="1242"/>
      <c r="Q7" s="1236"/>
    </row>
    <row r="8" customFormat="false" ht="25.5" hidden="false" customHeight="true" outlineLevel="0" collapsed="false">
      <c r="A8" s="1237"/>
      <c r="B8" s="1238"/>
      <c r="C8" s="1239"/>
      <c r="D8" s="1239"/>
      <c r="E8" s="1240" t="s">
        <v>1139</v>
      </c>
      <c r="F8" s="1244" t="s">
        <v>1140</v>
      </c>
      <c r="G8" s="1244" t="s">
        <v>1141</v>
      </c>
      <c r="H8" s="1241"/>
      <c r="I8" s="1245" t="s">
        <v>1142</v>
      </c>
      <c r="J8" s="1246" t="s">
        <v>1143</v>
      </c>
      <c r="K8" s="1240" t="s">
        <v>1139</v>
      </c>
      <c r="L8" s="1244" t="s">
        <v>1140</v>
      </c>
      <c r="M8" s="1244" t="s">
        <v>1141</v>
      </c>
      <c r="N8" s="1241"/>
      <c r="O8" s="1245" t="s">
        <v>1144</v>
      </c>
      <c r="P8" s="1246" t="s">
        <v>1174</v>
      </c>
      <c r="Q8" s="1236"/>
    </row>
    <row r="9" customFormat="false" ht="15.95" hidden="false" customHeight="true" outlineLevel="0" collapsed="false">
      <c r="A9" s="1237"/>
      <c r="B9" s="1238"/>
      <c r="C9" s="1239"/>
      <c r="D9" s="1239"/>
      <c r="E9" s="1247" t="s">
        <v>1146</v>
      </c>
      <c r="F9" s="1247"/>
      <c r="G9" s="1247"/>
      <c r="H9" s="1247"/>
      <c r="I9" s="1247"/>
      <c r="J9" s="1247"/>
      <c r="K9" s="1239" t="s">
        <v>233</v>
      </c>
      <c r="L9" s="1239"/>
      <c r="M9" s="1239"/>
      <c r="N9" s="1239"/>
      <c r="O9" s="1239"/>
      <c r="P9" s="1239"/>
      <c r="Q9" s="1248" t="s">
        <v>83</v>
      </c>
    </row>
    <row r="10" customFormat="false" ht="14.25" hidden="false" customHeight="true" outlineLevel="0" collapsed="false">
      <c r="A10" s="1249" t="s">
        <v>1175</v>
      </c>
      <c r="B10" s="1250"/>
      <c r="C10" s="1251" t="n">
        <v>1509</v>
      </c>
      <c r="D10" s="1252" t="s">
        <v>121</v>
      </c>
      <c r="E10" s="1253" t="s">
        <v>1097</v>
      </c>
      <c r="F10" s="1254" t="s">
        <v>1097</v>
      </c>
      <c r="G10" s="1254" t="s">
        <v>1097</v>
      </c>
      <c r="H10" s="1255" t="n">
        <v>-0.593929754804506</v>
      </c>
      <c r="I10" s="1256" t="s">
        <v>1097</v>
      </c>
      <c r="J10" s="1257" t="s">
        <v>1097</v>
      </c>
      <c r="K10" s="1258" t="s">
        <v>1097</v>
      </c>
      <c r="L10" s="1259" t="s">
        <v>1097</v>
      </c>
      <c r="M10" s="1260" t="s">
        <v>1097</v>
      </c>
      <c r="N10" s="1261" t="n">
        <v>-896.24</v>
      </c>
      <c r="O10" s="1262" t="s">
        <v>1097</v>
      </c>
      <c r="P10" s="1257" t="s">
        <v>1097</v>
      </c>
      <c r="Q10" s="1263" t="n">
        <v>3286.21333333334</v>
      </c>
    </row>
    <row r="11" customFormat="false" ht="12.75" hidden="false" customHeight="true" outlineLevel="0" collapsed="false">
      <c r="A11" s="1264" t="s">
        <v>1095</v>
      </c>
      <c r="B11" s="1265"/>
      <c r="C11" s="1266" t="n">
        <v>1509</v>
      </c>
      <c r="D11" s="1267" t="s">
        <v>121</v>
      </c>
      <c r="E11" s="1210" t="s">
        <v>865</v>
      </c>
      <c r="F11" s="160" t="s">
        <v>865</v>
      </c>
      <c r="G11" s="160" t="s">
        <v>865</v>
      </c>
      <c r="H11" s="157" t="n">
        <v>-0.593929754804506</v>
      </c>
      <c r="I11" s="1205" t="s">
        <v>865</v>
      </c>
      <c r="J11" s="161" t="s">
        <v>865</v>
      </c>
      <c r="K11" s="1268" t="s">
        <v>865</v>
      </c>
      <c r="L11" s="1269" t="s">
        <v>865</v>
      </c>
      <c r="M11" s="1270" t="s">
        <v>865</v>
      </c>
      <c r="N11" s="1271" t="n">
        <v>-896.24</v>
      </c>
      <c r="O11" s="1272" t="s">
        <v>865</v>
      </c>
      <c r="P11" s="1273" t="s">
        <v>865</v>
      </c>
      <c r="Q11" s="1274" t="n">
        <v>3286.21333333334</v>
      </c>
    </row>
    <row r="12" customFormat="false" ht="12.75" hidden="false" customHeight="true" outlineLevel="0" collapsed="false">
      <c r="A12" s="1275" t="s">
        <v>1176</v>
      </c>
      <c r="B12" s="1276"/>
      <c r="C12" s="1277" t="s">
        <v>121</v>
      </c>
      <c r="D12" s="1278" t="s">
        <v>121</v>
      </c>
      <c r="E12" s="1210" t="s">
        <v>121</v>
      </c>
      <c r="F12" s="160" t="s">
        <v>121</v>
      </c>
      <c r="G12" s="160" t="s">
        <v>121</v>
      </c>
      <c r="H12" s="160" t="s">
        <v>121</v>
      </c>
      <c r="I12" s="1205" t="s">
        <v>121</v>
      </c>
      <c r="J12" s="161" t="s">
        <v>121</v>
      </c>
      <c r="K12" s="1279" t="s">
        <v>121</v>
      </c>
      <c r="L12" s="1280" t="s">
        <v>121</v>
      </c>
      <c r="M12" s="1281" t="s">
        <v>121</v>
      </c>
      <c r="N12" s="1280" t="s">
        <v>121</v>
      </c>
      <c r="O12" s="1282" t="s">
        <v>121</v>
      </c>
      <c r="P12" s="1283" t="s">
        <v>121</v>
      </c>
      <c r="Q12" s="1283" t="s">
        <v>121</v>
      </c>
    </row>
    <row r="13" customFormat="false" ht="12.75" hidden="false" customHeight="true" outlineLevel="0" collapsed="false">
      <c r="A13" s="1284" t="s">
        <v>1177</v>
      </c>
      <c r="B13" s="1285"/>
      <c r="C13" s="1286" t="s">
        <v>121</v>
      </c>
      <c r="D13" s="1287" t="s">
        <v>121</v>
      </c>
      <c r="E13" s="1210" t="s">
        <v>121</v>
      </c>
      <c r="F13" s="160" t="s">
        <v>121</v>
      </c>
      <c r="G13" s="160" t="s">
        <v>121</v>
      </c>
      <c r="H13" s="160" t="s">
        <v>121</v>
      </c>
      <c r="I13" s="1205" t="s">
        <v>121</v>
      </c>
      <c r="J13" s="161" t="s">
        <v>121</v>
      </c>
      <c r="K13" s="1288" t="s">
        <v>121</v>
      </c>
      <c r="L13" s="1289" t="s">
        <v>121</v>
      </c>
      <c r="M13" s="1281" t="s">
        <v>121</v>
      </c>
      <c r="N13" s="1289" t="s">
        <v>121</v>
      </c>
      <c r="O13" s="1290" t="s">
        <v>121</v>
      </c>
      <c r="P13" s="1291" t="s">
        <v>121</v>
      </c>
      <c r="Q13" s="1283" t="s">
        <v>121</v>
      </c>
    </row>
    <row r="14" customFormat="false" ht="12.75" hidden="false" customHeight="true" outlineLevel="0" collapsed="false">
      <c r="A14" s="1284" t="s">
        <v>1178</v>
      </c>
      <c r="B14" s="1285"/>
      <c r="C14" s="1286" t="s">
        <v>121</v>
      </c>
      <c r="D14" s="1287" t="s">
        <v>121</v>
      </c>
      <c r="E14" s="1210" t="s">
        <v>121</v>
      </c>
      <c r="F14" s="160" t="s">
        <v>121</v>
      </c>
      <c r="G14" s="160" t="s">
        <v>121</v>
      </c>
      <c r="H14" s="160" t="s">
        <v>121</v>
      </c>
      <c r="I14" s="1205" t="s">
        <v>121</v>
      </c>
      <c r="J14" s="161" t="s">
        <v>121</v>
      </c>
      <c r="K14" s="1288" t="s">
        <v>121</v>
      </c>
      <c r="L14" s="1289" t="s">
        <v>121</v>
      </c>
      <c r="M14" s="1281" t="s">
        <v>121</v>
      </c>
      <c r="N14" s="1289" t="s">
        <v>121</v>
      </c>
      <c r="O14" s="1290" t="s">
        <v>121</v>
      </c>
      <c r="P14" s="1291" t="s">
        <v>121</v>
      </c>
      <c r="Q14" s="1283" t="s">
        <v>121</v>
      </c>
    </row>
    <row r="15" customFormat="false" ht="12.75" hidden="false" customHeight="true" outlineLevel="0" collapsed="false">
      <c r="A15" s="1284" t="s">
        <v>1179</v>
      </c>
      <c r="B15" s="1285"/>
      <c r="C15" s="1286" t="s">
        <v>121</v>
      </c>
      <c r="D15" s="1287" t="s">
        <v>121</v>
      </c>
      <c r="E15" s="1210" t="s">
        <v>121</v>
      </c>
      <c r="F15" s="160" t="s">
        <v>121</v>
      </c>
      <c r="G15" s="160" t="s">
        <v>121</v>
      </c>
      <c r="H15" s="160" t="s">
        <v>121</v>
      </c>
      <c r="I15" s="1205" t="s">
        <v>121</v>
      </c>
      <c r="J15" s="161" t="s">
        <v>121</v>
      </c>
      <c r="K15" s="1288" t="s">
        <v>121</v>
      </c>
      <c r="L15" s="1289" t="s">
        <v>121</v>
      </c>
      <c r="M15" s="1281" t="s">
        <v>121</v>
      </c>
      <c r="N15" s="1289" t="s">
        <v>121</v>
      </c>
      <c r="O15" s="1290" t="s">
        <v>121</v>
      </c>
      <c r="P15" s="1291" t="s">
        <v>121</v>
      </c>
      <c r="Q15" s="1283" t="s">
        <v>121</v>
      </c>
    </row>
    <row r="16" customFormat="false" ht="12.75" hidden="false" customHeight="true" outlineLevel="0" collapsed="false">
      <c r="A16" s="1284" t="s">
        <v>1180</v>
      </c>
      <c r="B16" s="1285"/>
      <c r="C16" s="1286" t="s">
        <v>121</v>
      </c>
      <c r="D16" s="1287" t="s">
        <v>121</v>
      </c>
      <c r="E16" s="1210" t="s">
        <v>121</v>
      </c>
      <c r="F16" s="160" t="s">
        <v>121</v>
      </c>
      <c r="G16" s="160" t="s">
        <v>121</v>
      </c>
      <c r="H16" s="160" t="s">
        <v>121</v>
      </c>
      <c r="I16" s="1205" t="s">
        <v>121</v>
      </c>
      <c r="J16" s="161" t="s">
        <v>121</v>
      </c>
      <c r="K16" s="1288" t="s">
        <v>121</v>
      </c>
      <c r="L16" s="1289" t="s">
        <v>121</v>
      </c>
      <c r="M16" s="1281" t="s">
        <v>121</v>
      </c>
      <c r="N16" s="1289" t="s">
        <v>121</v>
      </c>
      <c r="O16" s="1290" t="s">
        <v>121</v>
      </c>
      <c r="P16" s="1291" t="s">
        <v>121</v>
      </c>
      <c r="Q16" s="1283" t="s">
        <v>121</v>
      </c>
    </row>
    <row r="17" customFormat="false" ht="13.5" hidden="false" customHeight="true" outlineLevel="0" collapsed="false">
      <c r="A17" s="1284" t="s">
        <v>1181</v>
      </c>
      <c r="B17" s="1285"/>
      <c r="C17" s="1286" t="s">
        <v>121</v>
      </c>
      <c r="D17" s="1287" t="s">
        <v>121</v>
      </c>
      <c r="E17" s="1210" t="s">
        <v>121</v>
      </c>
      <c r="F17" s="160" t="s">
        <v>121</v>
      </c>
      <c r="G17" s="160" t="s">
        <v>121</v>
      </c>
      <c r="H17" s="160" t="s">
        <v>121</v>
      </c>
      <c r="I17" s="1205" t="s">
        <v>121</v>
      </c>
      <c r="J17" s="161" t="s">
        <v>121</v>
      </c>
      <c r="K17" s="1288" t="s">
        <v>121</v>
      </c>
      <c r="L17" s="1289" t="s">
        <v>121</v>
      </c>
      <c r="M17" s="1281" t="s">
        <v>121</v>
      </c>
      <c r="N17" s="1289" t="s">
        <v>121</v>
      </c>
      <c r="O17" s="1290" t="s">
        <v>121</v>
      </c>
      <c r="P17" s="1291" t="s">
        <v>121</v>
      </c>
      <c r="Q17" s="1283" t="s">
        <v>12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92" t="s">
        <v>1182</v>
      </c>
      <c r="B19" s="917"/>
      <c r="C19" s="917"/>
      <c r="D19" s="917"/>
      <c r="E19" s="917"/>
      <c r="F19" s="917"/>
      <c r="G19" s="917"/>
      <c r="H19" s="917"/>
      <c r="I19" s="917"/>
      <c r="J19" s="917"/>
      <c r="K19" s="917"/>
      <c r="L19" s="917"/>
      <c r="M19" s="917"/>
      <c r="N19" s="917"/>
      <c r="O19" s="917"/>
      <c r="P19" s="917"/>
      <c r="Q19" s="917"/>
    </row>
    <row r="20" customFormat="false" ht="13.5" hidden="false" customHeight="true" outlineLevel="0" collapsed="false">
      <c r="A20" s="1293" t="s">
        <v>1183</v>
      </c>
      <c r="B20" s="917"/>
      <c r="C20" s="917"/>
      <c r="D20" s="917"/>
      <c r="E20" s="917"/>
      <c r="F20" s="917"/>
      <c r="G20" s="917"/>
      <c r="H20" s="917"/>
      <c r="I20" s="917"/>
      <c r="J20" s="917"/>
      <c r="K20" s="917"/>
      <c r="L20" s="917"/>
      <c r="M20" s="917"/>
      <c r="N20" s="917"/>
      <c r="O20" s="917"/>
      <c r="P20" s="917"/>
      <c r="Q20" s="917"/>
    </row>
    <row r="21" customFormat="false" ht="13.5" hidden="false" customHeight="true" outlineLevel="0" collapsed="false">
      <c r="A21" s="1294" t="s">
        <v>1156</v>
      </c>
      <c r="B21" s="917"/>
      <c r="C21" s="917"/>
      <c r="D21" s="917"/>
      <c r="E21" s="917"/>
      <c r="F21" s="917"/>
      <c r="G21" s="917"/>
      <c r="H21" s="917"/>
      <c r="I21" s="917"/>
      <c r="J21" s="917"/>
      <c r="K21" s="917"/>
      <c r="L21" s="917"/>
      <c r="M21" s="917"/>
      <c r="N21" s="917"/>
      <c r="O21" s="917"/>
      <c r="P21" s="917"/>
      <c r="Q21" s="917"/>
    </row>
    <row r="22" customFormat="false" ht="13.5" hidden="false" customHeight="true" outlineLevel="0" collapsed="false">
      <c r="A22" s="1295" t="s">
        <v>1157</v>
      </c>
      <c r="B22" s="917"/>
      <c r="C22" s="917"/>
      <c r="D22" s="917"/>
      <c r="E22" s="917"/>
      <c r="F22" s="917"/>
      <c r="G22" s="917"/>
      <c r="H22" s="917"/>
      <c r="I22" s="917"/>
      <c r="J22" s="917"/>
      <c r="K22" s="917"/>
      <c r="L22" s="917"/>
      <c r="M22" s="917"/>
      <c r="N22" s="917"/>
      <c r="O22" s="917"/>
      <c r="P22" s="917"/>
      <c r="Q22" s="917"/>
    </row>
    <row r="23" customFormat="false" ht="13.5" hidden="false" customHeight="true" outlineLevel="0" collapsed="false">
      <c r="A23" s="1296" t="s">
        <v>1184</v>
      </c>
      <c r="B23" s="917"/>
      <c r="C23" s="917"/>
      <c r="D23" s="917"/>
      <c r="E23" s="917"/>
      <c r="F23" s="917"/>
      <c r="G23" s="917"/>
      <c r="H23" s="917"/>
      <c r="I23" s="917"/>
      <c r="J23" s="917"/>
      <c r="K23" s="917"/>
      <c r="L23" s="917"/>
      <c r="M23" s="917"/>
      <c r="N23" s="917"/>
      <c r="O23" s="917"/>
      <c r="P23" s="917"/>
      <c r="Q23" s="917"/>
    </row>
    <row r="24" customFormat="false" ht="13.5" hidden="false" customHeight="true" outlineLevel="0" collapsed="false">
      <c r="A24" s="1295" t="s">
        <v>1185</v>
      </c>
      <c r="B24" s="917"/>
      <c r="C24" s="917"/>
      <c r="D24" s="917"/>
      <c r="E24" s="917"/>
      <c r="F24" s="917"/>
      <c r="G24" s="917"/>
      <c r="H24" s="917"/>
      <c r="I24" s="917"/>
      <c r="J24" s="917"/>
      <c r="K24" s="917"/>
      <c r="L24" s="917"/>
      <c r="M24" s="917"/>
      <c r="N24" s="917"/>
      <c r="O24" s="917"/>
      <c r="P24" s="917"/>
      <c r="Q24" s="917"/>
    </row>
    <row r="25" customFormat="false" ht="13.5" hidden="false" customHeight="true" outlineLevel="0" collapsed="false">
      <c r="A25" s="1295" t="s">
        <v>1186</v>
      </c>
      <c r="B25" s="917"/>
      <c r="C25" s="917"/>
      <c r="D25" s="917"/>
      <c r="E25" s="917"/>
      <c r="F25" s="917"/>
      <c r="G25" s="917"/>
      <c r="H25" s="917"/>
      <c r="I25" s="917"/>
      <c r="J25" s="917"/>
      <c r="K25" s="917"/>
      <c r="L25" s="917"/>
      <c r="M25" s="917"/>
      <c r="N25" s="917"/>
      <c r="O25" s="917"/>
      <c r="P25" s="917"/>
      <c r="Q25" s="917"/>
    </row>
    <row r="26" customFormat="false" ht="13.5" hidden="false" customHeight="true" outlineLevel="0" collapsed="false">
      <c r="A26" s="1296" t="s">
        <v>1187</v>
      </c>
      <c r="B26" s="917"/>
      <c r="C26" s="917"/>
      <c r="D26" s="917"/>
      <c r="E26" s="917"/>
      <c r="F26" s="917"/>
      <c r="G26" s="917"/>
      <c r="H26" s="917"/>
      <c r="I26" s="917"/>
      <c r="J26" s="917"/>
      <c r="K26" s="917"/>
      <c r="L26" s="917"/>
      <c r="M26" s="917"/>
      <c r="N26" s="917"/>
      <c r="O26" s="917"/>
      <c r="P26" s="917"/>
      <c r="Q26" s="917"/>
    </row>
    <row r="27" customFormat="false" ht="13.5" hidden="false" customHeight="true" outlineLevel="0" collapsed="false">
      <c r="A27" s="1297" t="s">
        <v>1188</v>
      </c>
      <c r="B27" s="917"/>
      <c r="C27" s="917"/>
      <c r="D27" s="917"/>
      <c r="E27" s="917"/>
      <c r="F27" s="917"/>
      <c r="G27" s="917"/>
      <c r="H27" s="917"/>
      <c r="I27" s="917"/>
      <c r="J27" s="917"/>
      <c r="K27" s="917"/>
      <c r="L27" s="917"/>
      <c r="M27" s="917"/>
      <c r="N27" s="917"/>
      <c r="O27" s="917"/>
      <c r="P27" s="917"/>
      <c r="Q27" s="917"/>
    </row>
    <row r="28" customFormat="false" ht="13.5" hidden="false" customHeight="true" outlineLevel="0" collapsed="false">
      <c r="A28" s="1298" t="s">
        <v>1189</v>
      </c>
      <c r="B28" s="917"/>
      <c r="C28" s="917"/>
      <c r="D28" s="917"/>
      <c r="E28" s="917"/>
      <c r="F28" s="917"/>
      <c r="G28" s="917"/>
      <c r="H28" s="917"/>
      <c r="I28" s="917"/>
      <c r="J28" s="917"/>
      <c r="K28" s="917"/>
      <c r="L28" s="917"/>
      <c r="M28" s="917"/>
      <c r="N28" s="917"/>
      <c r="O28" s="917"/>
      <c r="P28" s="917"/>
      <c r="Q28" s="917"/>
    </row>
    <row r="29" customFormat="false" ht="12.75" hidden="false" customHeight="true" outlineLevel="0" collapsed="false">
      <c r="A29" s="1299" t="s">
        <v>1190</v>
      </c>
      <c r="B29" s="917"/>
      <c r="C29" s="917"/>
      <c r="D29" s="917"/>
      <c r="E29" s="917"/>
      <c r="F29" s="917"/>
      <c r="G29" s="917"/>
      <c r="H29" s="917"/>
      <c r="I29" s="917"/>
      <c r="J29" s="917"/>
      <c r="K29" s="917"/>
      <c r="L29" s="917"/>
      <c r="M29" s="917"/>
      <c r="N29" s="917"/>
      <c r="O29" s="917"/>
      <c r="P29" s="917"/>
      <c r="Q29" s="917"/>
    </row>
    <row r="30" customFormat="false" ht="13.5" hidden="false" customHeight="true" outlineLevel="0" collapsed="false">
      <c r="A30" s="1300" t="s">
        <v>1191</v>
      </c>
      <c r="B30" s="917"/>
      <c r="C30" s="917"/>
      <c r="D30" s="917"/>
      <c r="E30" s="917"/>
      <c r="F30" s="917"/>
      <c r="G30" s="917"/>
      <c r="H30" s="917"/>
      <c r="I30" s="917"/>
      <c r="J30" s="917"/>
      <c r="K30" s="917"/>
      <c r="L30" s="917"/>
      <c r="M30" s="917"/>
      <c r="N30" s="917"/>
      <c r="O30" s="917"/>
      <c r="P30" s="917"/>
      <c r="Q30" s="917"/>
    </row>
    <row r="31" customFormat="false" ht="13.5" hidden="false" customHeight="true" outlineLevel="0" collapsed="false">
      <c r="A31" s="1296" t="s">
        <v>1192</v>
      </c>
      <c r="B31" s="917"/>
      <c r="C31" s="917"/>
      <c r="D31" s="917"/>
      <c r="E31" s="917"/>
      <c r="F31" s="917"/>
      <c r="G31" s="917"/>
      <c r="H31" s="917"/>
      <c r="I31" s="917"/>
      <c r="J31" s="917"/>
      <c r="K31" s="917"/>
      <c r="L31" s="917"/>
      <c r="M31" s="917"/>
      <c r="N31" s="917"/>
      <c r="O31" s="917"/>
      <c r="P31" s="917"/>
      <c r="Q31" s="917"/>
    </row>
    <row r="32" customFormat="false" ht="12.75" hidden="false" customHeight="true" outlineLevel="0" collapsed="false">
      <c r="A32" s="1297" t="s">
        <v>1193</v>
      </c>
      <c r="B32" s="917"/>
      <c r="C32" s="917"/>
      <c r="D32" s="917"/>
      <c r="E32" s="917"/>
      <c r="F32" s="917"/>
      <c r="G32" s="917"/>
      <c r="H32" s="917"/>
      <c r="I32" s="917"/>
      <c r="J32" s="917"/>
      <c r="K32" s="917"/>
      <c r="L32" s="917"/>
      <c r="M32" s="917"/>
      <c r="N32" s="917"/>
      <c r="O32" s="917"/>
      <c r="P32" s="917"/>
      <c r="Q32" s="917"/>
    </row>
    <row r="33" customFormat="false" ht="13.5" hidden="false" customHeight="true" outlineLevel="0" collapsed="false">
      <c r="A33" s="1301" t="s">
        <v>1194</v>
      </c>
      <c r="B33" s="917"/>
      <c r="C33" s="917"/>
      <c r="D33" s="917"/>
      <c r="E33" s="917"/>
      <c r="F33" s="917"/>
      <c r="G33" s="917"/>
      <c r="H33" s="917"/>
      <c r="I33" s="917"/>
      <c r="J33" s="917"/>
      <c r="K33" s="917"/>
      <c r="L33" s="917"/>
      <c r="M33" s="917"/>
      <c r="N33" s="917"/>
      <c r="O33" s="917"/>
      <c r="P33" s="917"/>
      <c r="Q33" s="917"/>
    </row>
    <row r="34" customFormat="false" ht="12.75" hidden="false" customHeight="true" outlineLevel="0" collapsed="false"/>
    <row r="35" customFormat="false" ht="18" hidden="false" customHeight="true" outlineLevel="0" collapsed="false">
      <c r="A35" s="1302" t="s">
        <v>434</v>
      </c>
      <c r="B35" s="1303"/>
      <c r="C35" s="1303"/>
      <c r="D35" s="1303"/>
      <c r="E35" s="1303"/>
      <c r="F35" s="1303"/>
      <c r="G35" s="1303"/>
      <c r="H35" s="1303"/>
      <c r="I35" s="1303"/>
      <c r="J35" s="1303"/>
      <c r="K35" s="1303"/>
      <c r="L35" s="1303"/>
      <c r="M35" s="1303"/>
      <c r="N35" s="1303"/>
      <c r="O35" s="1303"/>
      <c r="P35" s="1303"/>
      <c r="Q35" s="1304"/>
    </row>
    <row r="36" customFormat="false" ht="26.25" hidden="false" customHeight="true" outlineLevel="0" collapsed="false">
      <c r="A36" s="1231" t="s">
        <v>1166</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1</v>
      </c>
    </row>
    <row r="2" customFormat="false" ht="15.75" hidden="false" customHeight="true" outlineLevel="0" collapsed="false">
      <c r="A2" s="4" t="s">
        <v>143</v>
      </c>
      <c r="J2" s="5" t="s">
        <v>73</v>
      </c>
    </row>
    <row r="3" customFormat="false" ht="15.75" hidden="false" customHeight="true" outlineLevel="0" collapsed="false">
      <c r="A3" s="4" t="s">
        <v>144</v>
      </c>
      <c r="I3" s="5"/>
      <c r="J3" s="5" t="s">
        <v>74</v>
      </c>
    </row>
    <row r="4" customFormat="false" ht="12.75" hidden="false" customHeight="true" outlineLevel="0" collapsed="false"/>
    <row r="5" customFormat="false" ht="14.25" hidden="false" customHeight="true" outlineLevel="0" collapsed="false">
      <c r="A5" s="67" t="s">
        <v>75</v>
      </c>
      <c r="B5" s="68" t="s">
        <v>145</v>
      </c>
      <c r="C5" s="68"/>
      <c r="D5" s="68" t="s">
        <v>146</v>
      </c>
      <c r="E5" s="68"/>
      <c r="F5" s="68"/>
      <c r="G5" s="69" t="s">
        <v>147</v>
      </c>
      <c r="H5" s="69"/>
      <c r="I5" s="69"/>
      <c r="J5" s="69"/>
    </row>
    <row r="6" customFormat="false" ht="13.5" hidden="false" customHeight="true" outlineLevel="0" collapsed="false">
      <c r="A6" s="70"/>
      <c r="B6" s="71" t="s">
        <v>148</v>
      </c>
      <c r="C6" s="71"/>
      <c r="D6" s="72" t="s">
        <v>149</v>
      </c>
      <c r="E6" s="72" t="s">
        <v>77</v>
      </c>
      <c r="F6" s="72" t="s">
        <v>78</v>
      </c>
      <c r="G6" s="73"/>
      <c r="H6" s="74" t="s">
        <v>150</v>
      </c>
      <c r="I6" s="72" t="s">
        <v>77</v>
      </c>
      <c r="J6" s="75" t="s">
        <v>78</v>
      </c>
    </row>
    <row r="7" customFormat="false" ht="15" hidden="false" customHeight="true" outlineLevel="0" collapsed="false">
      <c r="A7" s="76"/>
      <c r="B7" s="77" t="s">
        <v>151</v>
      </c>
      <c r="C7" s="78" t="s">
        <v>152</v>
      </c>
      <c r="D7" s="78" t="s">
        <v>153</v>
      </c>
      <c r="E7" s="78" t="s">
        <v>154</v>
      </c>
      <c r="F7" s="78"/>
      <c r="G7" s="79"/>
      <c r="H7" s="80" t="s">
        <v>83</v>
      </c>
      <c r="I7" s="80"/>
      <c r="J7" s="80"/>
    </row>
    <row r="8" customFormat="false" ht="12.75" hidden="false" customHeight="true" outlineLevel="0" collapsed="false">
      <c r="A8" s="81" t="s">
        <v>155</v>
      </c>
      <c r="B8" s="82" t="n">
        <v>671737.68889057</v>
      </c>
      <c r="C8" s="83" t="s">
        <v>156</v>
      </c>
      <c r="D8" s="51"/>
      <c r="E8" s="51"/>
      <c r="F8" s="51"/>
      <c r="G8" s="84"/>
      <c r="H8" s="82" t="n">
        <v>53476.5506910107</v>
      </c>
      <c r="I8" s="82" t="n">
        <v>21.7888640167179</v>
      </c>
      <c r="J8" s="85" t="n">
        <v>0.923786920866379</v>
      </c>
    </row>
    <row r="9" customFormat="false" ht="12.75" hidden="false" customHeight="true" outlineLevel="0" collapsed="false">
      <c r="A9" s="86" t="s">
        <v>157</v>
      </c>
      <c r="B9" s="87" t="n">
        <v>147748.8303228</v>
      </c>
      <c r="C9" s="88" t="s">
        <v>156</v>
      </c>
      <c r="D9" s="82" t="n">
        <v>74.5696420913161</v>
      </c>
      <c r="E9" s="82" t="n">
        <v>8.62980558466824</v>
      </c>
      <c r="F9" s="82" t="n">
        <v>3.01096582793271</v>
      </c>
      <c r="G9" s="84"/>
      <c r="H9" s="82" t="n">
        <v>11017.5773965818</v>
      </c>
      <c r="I9" s="82" t="n">
        <v>1.2750436810479</v>
      </c>
      <c r="J9" s="85" t="n">
        <v>0.444866679218979</v>
      </c>
    </row>
    <row r="10" customFormat="false" ht="12.75" hidden="false" customHeight="true" outlineLevel="0" collapsed="false">
      <c r="A10" s="86" t="s">
        <v>158</v>
      </c>
      <c r="B10" s="87" t="n">
        <v>281486.26475377</v>
      </c>
      <c r="C10" s="88" t="s">
        <v>156</v>
      </c>
      <c r="D10" s="82" t="n">
        <v>103.933386811873</v>
      </c>
      <c r="E10" s="82" t="n">
        <v>63.4224340847199</v>
      </c>
      <c r="F10" s="82" t="n">
        <v>1.44244207707674</v>
      </c>
      <c r="G10" s="84"/>
      <c r="H10" s="82" t="n">
        <v>29255.8208368828</v>
      </c>
      <c r="I10" s="82" t="n">
        <v>17.8525440721</v>
      </c>
      <c r="J10" s="85" t="n">
        <v>0.4060276324</v>
      </c>
    </row>
    <row r="11" customFormat="false" ht="12.75" hidden="false" customHeight="true" outlineLevel="0" collapsed="false">
      <c r="A11" s="86" t="s">
        <v>159</v>
      </c>
      <c r="B11" s="87" t="n">
        <v>234491.734874</v>
      </c>
      <c r="C11" s="88" t="s">
        <v>156</v>
      </c>
      <c r="D11" s="82" t="n">
        <v>55.6499463171186</v>
      </c>
      <c r="E11" s="82" t="n">
        <v>4.3269319445958</v>
      </c>
      <c r="F11" s="82" t="n">
        <v>0.1</v>
      </c>
      <c r="G11" s="84"/>
      <c r="H11" s="82" t="n">
        <v>13049.4524575461</v>
      </c>
      <c r="I11" s="82" t="n">
        <v>1.01462977837</v>
      </c>
      <c r="J11" s="85" t="n">
        <v>0.0234491734874</v>
      </c>
    </row>
    <row r="12" customFormat="false" ht="12.75" hidden="false" customHeight="true" outlineLevel="0" collapsed="false">
      <c r="A12" s="86" t="s">
        <v>160</v>
      </c>
      <c r="B12" s="87" t="n">
        <v>7910.85894</v>
      </c>
      <c r="C12" s="88" t="s">
        <v>156</v>
      </c>
      <c r="D12" s="89" t="n">
        <v>100.346910506029</v>
      </c>
      <c r="E12" s="82" t="n">
        <v>208.150151290651</v>
      </c>
      <c r="F12" s="82" t="n">
        <v>4</v>
      </c>
      <c r="G12" s="90" t="s">
        <v>161</v>
      </c>
      <c r="H12" s="91"/>
      <c r="I12" s="82" t="n">
        <v>1.6466464852</v>
      </c>
      <c r="J12" s="85" t="n">
        <v>0.03164343576</v>
      </c>
    </row>
    <row r="13" customFormat="false" ht="12.75" hidden="false" customHeight="true" outlineLevel="0" collapsed="false">
      <c r="A13" s="92" t="s">
        <v>162</v>
      </c>
      <c r="B13" s="87" t="n">
        <v>100</v>
      </c>
      <c r="C13" s="93" t="s">
        <v>156</v>
      </c>
      <c r="D13" s="94" t="n">
        <v>1537</v>
      </c>
      <c r="E13" s="94" t="s">
        <v>105</v>
      </c>
      <c r="F13" s="94" t="n">
        <v>178</v>
      </c>
      <c r="G13" s="95"/>
      <c r="H13" s="94" t="n">
        <v>153.7</v>
      </c>
      <c r="I13" s="94" t="s">
        <v>105</v>
      </c>
      <c r="J13" s="96" t="n">
        <v>0.0178</v>
      </c>
    </row>
    <row r="14" customFormat="false" ht="12.75" hidden="false" customHeight="true" outlineLevel="0" collapsed="false">
      <c r="A14" s="97" t="s">
        <v>163</v>
      </c>
      <c r="B14" s="98" t="n">
        <v>190611.25328</v>
      </c>
      <c r="C14" s="99" t="s">
        <v>156</v>
      </c>
      <c r="D14" s="54"/>
      <c r="E14" s="54"/>
      <c r="F14" s="54"/>
      <c r="G14" s="100"/>
      <c r="H14" s="98" t="n">
        <v>16091.1137240955</v>
      </c>
      <c r="I14" s="98" t="n">
        <v>0.27096973352</v>
      </c>
      <c r="J14" s="101" t="n">
        <v>0.203959201848</v>
      </c>
    </row>
    <row r="15" customFormat="false" ht="12.75" hidden="false" customHeight="true" outlineLevel="0" collapsed="false">
      <c r="A15" s="86" t="s">
        <v>157</v>
      </c>
      <c r="B15" s="87" t="n">
        <v>20476.15404</v>
      </c>
      <c r="C15" s="88" t="s">
        <v>156</v>
      </c>
      <c r="D15" s="82" t="n">
        <v>75.2285011407738</v>
      </c>
      <c r="E15" s="82" t="n">
        <v>3</v>
      </c>
      <c r="F15" s="82" t="n">
        <v>0.597961904373327</v>
      </c>
      <c r="G15" s="84"/>
      <c r="H15" s="87" t="n">
        <v>1540.3903775568</v>
      </c>
      <c r="I15" s="87" t="n">
        <v>0.06142846212</v>
      </c>
      <c r="J15" s="87" t="n">
        <v>0.012243960064</v>
      </c>
      <c r="K15" s="16"/>
    </row>
    <row r="16" customFormat="false" ht="12.75" hidden="false" customHeight="true" outlineLevel="0" collapsed="false">
      <c r="A16" s="86" t="s">
        <v>158</v>
      </c>
      <c r="B16" s="87" t="n">
        <v>120701.3322</v>
      </c>
      <c r="C16" s="88" t="s">
        <v>156</v>
      </c>
      <c r="D16" s="82" t="n">
        <v>95.7121491780546</v>
      </c>
      <c r="E16" s="82" t="n">
        <v>1</v>
      </c>
      <c r="F16" s="82" t="n">
        <v>1.4</v>
      </c>
      <c r="G16" s="84"/>
      <c r="H16" s="87" t="n">
        <v>11552.5839135163</v>
      </c>
      <c r="I16" s="87" t="n">
        <v>0.1207013322</v>
      </c>
      <c r="J16" s="87" t="n">
        <v>0.16898186508</v>
      </c>
      <c r="K16" s="16"/>
    </row>
    <row r="17" customFormat="false" ht="12.75" hidden="false" customHeight="true" outlineLevel="0" collapsed="false">
      <c r="A17" s="86" t="s">
        <v>159</v>
      </c>
      <c r="B17" s="87" t="n">
        <v>49333.76704</v>
      </c>
      <c r="C17" s="88" t="s">
        <v>156</v>
      </c>
      <c r="D17" s="82" t="n">
        <v>57.6570491914011</v>
      </c>
      <c r="E17" s="82" t="n">
        <v>1.80079374696784</v>
      </c>
      <c r="F17" s="82" t="n">
        <v>0.1</v>
      </c>
      <c r="G17" s="84"/>
      <c r="H17" s="87" t="n">
        <v>2844.4394330224</v>
      </c>
      <c r="I17" s="87" t="n">
        <v>0.0888399392</v>
      </c>
      <c r="J17" s="87" t="n">
        <v>0.004933376704</v>
      </c>
      <c r="K17" s="16"/>
    </row>
    <row r="18" customFormat="false" ht="12.75" hidden="false" customHeight="true" outlineLevel="0" collapsed="false">
      <c r="A18" s="86" t="s">
        <v>160</v>
      </c>
      <c r="B18" s="102" t="s">
        <v>121</v>
      </c>
      <c r="C18" s="88" t="s">
        <v>156</v>
      </c>
      <c r="D18" s="82" t="s">
        <v>121</v>
      </c>
      <c r="E18" s="82" t="s">
        <v>121</v>
      </c>
      <c r="F18" s="82" t="s">
        <v>121</v>
      </c>
      <c r="G18" s="103" t="s">
        <v>161</v>
      </c>
      <c r="H18" s="102" t="s">
        <v>121</v>
      </c>
      <c r="I18" s="102" t="s">
        <v>121</v>
      </c>
      <c r="J18" s="102" t="s">
        <v>121</v>
      </c>
      <c r="K18" s="16"/>
    </row>
    <row r="19" customFormat="false" ht="12.75" hidden="false" customHeight="true" outlineLevel="0" collapsed="false">
      <c r="A19" s="86" t="s">
        <v>162</v>
      </c>
      <c r="B19" s="87" t="n">
        <v>100</v>
      </c>
      <c r="C19" s="88" t="s">
        <v>156</v>
      </c>
      <c r="D19" s="82" t="n">
        <v>1537</v>
      </c>
      <c r="E19" s="82" t="s">
        <v>121</v>
      </c>
      <c r="F19" s="82" t="n">
        <v>178</v>
      </c>
      <c r="G19" s="84"/>
      <c r="H19" s="87" t="n">
        <v>153.7</v>
      </c>
      <c r="I19" s="102" t="s">
        <v>121</v>
      </c>
      <c r="J19" s="87" t="n">
        <v>0.0178</v>
      </c>
      <c r="K19" s="16"/>
    </row>
    <row r="20" customFormat="false" ht="12.75" hidden="false" customHeight="true" outlineLevel="0" collapsed="false">
      <c r="A20" s="104" t="s">
        <v>164</v>
      </c>
      <c r="B20" s="87" t="n">
        <v>171955.1144</v>
      </c>
      <c r="C20" s="88" t="s">
        <v>156</v>
      </c>
      <c r="D20" s="51"/>
      <c r="E20" s="51"/>
      <c r="F20" s="51"/>
      <c r="G20" s="84"/>
      <c r="H20" s="87" t="n">
        <v>14818.2387372349</v>
      </c>
      <c r="I20" s="87" t="n">
        <v>0.1990517176</v>
      </c>
      <c r="J20" s="87" t="n">
        <v>0.19855783308</v>
      </c>
      <c r="K20" s="16"/>
    </row>
    <row r="21" customFormat="false" ht="12.75" hidden="false" customHeight="true" outlineLevel="0" collapsed="false">
      <c r="A21" s="105" t="s">
        <v>157</v>
      </c>
      <c r="B21" s="20" t="n">
        <v>13598.3016</v>
      </c>
      <c r="C21" s="106" t="s">
        <v>156</v>
      </c>
      <c r="D21" s="82" t="n">
        <v>75.993077256648</v>
      </c>
      <c r="E21" s="82" t="n">
        <v>3</v>
      </c>
      <c r="F21" s="82" t="n">
        <v>0.6</v>
      </c>
      <c r="G21" s="107"/>
      <c r="H21" s="20" t="n">
        <v>1033.376784048</v>
      </c>
      <c r="I21" s="20" t="n">
        <v>0.0407949048</v>
      </c>
      <c r="J21" s="21" t="n">
        <v>0.00815898096</v>
      </c>
    </row>
    <row r="22" customFormat="false" ht="12.75" hidden="false" customHeight="true" outlineLevel="0" collapsed="false">
      <c r="A22" s="105" t="s">
        <v>158</v>
      </c>
      <c r="B22" s="20" t="n">
        <v>120594.7468</v>
      </c>
      <c r="C22" s="106" t="s">
        <v>156</v>
      </c>
      <c r="D22" s="82" t="n">
        <v>95.7098064827091</v>
      </c>
      <c r="E22" s="82" t="n">
        <v>1</v>
      </c>
      <c r="F22" s="82" t="n">
        <v>1.4</v>
      </c>
      <c r="G22" s="107"/>
      <c r="H22" s="20" t="n">
        <v>11542.0998790593</v>
      </c>
      <c r="I22" s="20" t="n">
        <v>0.1205947468</v>
      </c>
      <c r="J22" s="21" t="n">
        <v>0.16883264552</v>
      </c>
    </row>
    <row r="23" customFormat="false" ht="12.75" hidden="false" customHeight="true" outlineLevel="0" collapsed="false">
      <c r="A23" s="105" t="s">
        <v>159</v>
      </c>
      <c r="B23" s="20" t="n">
        <v>37662.066</v>
      </c>
      <c r="C23" s="106" t="s">
        <v>156</v>
      </c>
      <c r="D23" s="82" t="n">
        <v>55.4686</v>
      </c>
      <c r="E23" s="82" t="n">
        <v>1</v>
      </c>
      <c r="F23" s="82" t="n">
        <v>0.1</v>
      </c>
      <c r="G23" s="107"/>
      <c r="H23" s="20" t="n">
        <v>2089.0620741276</v>
      </c>
      <c r="I23" s="20" t="n">
        <v>0.037662066</v>
      </c>
      <c r="J23" s="21" t="n">
        <v>0.0037662066</v>
      </c>
    </row>
    <row r="24" customFormat="false" ht="12.75" hidden="false" customHeight="true" outlineLevel="0" collapsed="false">
      <c r="A24" s="105" t="s">
        <v>160</v>
      </c>
      <c r="B24" s="20" t="s">
        <v>121</v>
      </c>
      <c r="C24" s="106" t="s">
        <v>156</v>
      </c>
      <c r="D24" s="82" t="s">
        <v>121</v>
      </c>
      <c r="E24" s="82" t="s">
        <v>121</v>
      </c>
      <c r="F24" s="82" t="s">
        <v>121</v>
      </c>
      <c r="G24" s="108" t="s">
        <v>161</v>
      </c>
      <c r="H24" s="20" t="s">
        <v>121</v>
      </c>
      <c r="I24" s="20" t="s">
        <v>121</v>
      </c>
      <c r="J24" s="21" t="s">
        <v>121</v>
      </c>
    </row>
    <row r="25" customFormat="false" ht="12.75" hidden="false" customHeight="true" outlineLevel="0" collapsed="false">
      <c r="A25" s="105" t="s">
        <v>162</v>
      </c>
      <c r="B25" s="20" t="n">
        <v>100</v>
      </c>
      <c r="C25" s="106" t="s">
        <v>156</v>
      </c>
      <c r="D25" s="82" t="n">
        <v>1537</v>
      </c>
      <c r="E25" s="82" t="s">
        <v>121</v>
      </c>
      <c r="F25" s="82" t="n">
        <v>178</v>
      </c>
      <c r="G25" s="107"/>
      <c r="H25" s="20" t="n">
        <v>153.7</v>
      </c>
      <c r="I25" s="20" t="s">
        <v>121</v>
      </c>
      <c r="J25" s="21" t="n">
        <v>0.0178</v>
      </c>
    </row>
    <row r="26" customFormat="false" ht="12.75" hidden="false" customHeight="true" outlineLevel="0" collapsed="false">
      <c r="A26" s="104" t="s">
        <v>88</v>
      </c>
      <c r="B26" s="87" t="n">
        <v>18549.55348</v>
      </c>
      <c r="C26" s="88" t="s">
        <v>156</v>
      </c>
      <c r="D26" s="51"/>
      <c r="E26" s="51"/>
      <c r="F26" s="51"/>
      <c r="G26" s="107"/>
      <c r="H26" s="87" t="n">
        <v>1262.3909524036</v>
      </c>
      <c r="I26" s="87" t="n">
        <v>0.07181143052</v>
      </c>
      <c r="J26" s="87" t="n">
        <v>0.005252149208</v>
      </c>
      <c r="K26" s="16"/>
    </row>
    <row r="27" customFormat="false" ht="12.75" hidden="false" customHeight="true" outlineLevel="0" collapsed="false">
      <c r="A27" s="105" t="s">
        <v>157</v>
      </c>
      <c r="B27" s="20" t="n">
        <v>6877.85244</v>
      </c>
      <c r="C27" s="106" t="s">
        <v>156</v>
      </c>
      <c r="D27" s="82" t="n">
        <v>73.7168466366225</v>
      </c>
      <c r="E27" s="82" t="n">
        <v>3</v>
      </c>
      <c r="F27" s="82" t="n">
        <v>0.593932356013151</v>
      </c>
      <c r="G27" s="107"/>
      <c r="H27" s="20" t="n">
        <v>507.0135935088</v>
      </c>
      <c r="I27" s="20" t="n">
        <v>0.02063355732</v>
      </c>
      <c r="J27" s="21" t="n">
        <v>0.004084979104</v>
      </c>
    </row>
    <row r="28" customFormat="false" ht="12.75" hidden="false" customHeight="true" outlineLevel="0" collapsed="false">
      <c r="A28" s="105" t="s">
        <v>158</v>
      </c>
      <c r="B28" s="20" t="s">
        <v>121</v>
      </c>
      <c r="C28" s="106" t="s">
        <v>156</v>
      </c>
      <c r="D28" s="82" t="s">
        <v>121</v>
      </c>
      <c r="E28" s="82" t="s">
        <v>121</v>
      </c>
      <c r="F28" s="82" t="s">
        <v>121</v>
      </c>
      <c r="G28" s="107"/>
      <c r="H28" s="20" t="s">
        <v>121</v>
      </c>
      <c r="I28" s="20" t="s">
        <v>121</v>
      </c>
      <c r="J28" s="21" t="s">
        <v>121</v>
      </c>
    </row>
    <row r="29" customFormat="false" ht="12.75" hidden="false" customHeight="true" outlineLevel="0" collapsed="false">
      <c r="A29" s="105" t="s">
        <v>159</v>
      </c>
      <c r="B29" s="20" t="n">
        <v>11671.70104</v>
      </c>
      <c r="C29" s="106" t="s">
        <v>156</v>
      </c>
      <c r="D29" s="82" t="n">
        <v>64.7187034954076</v>
      </c>
      <c r="E29" s="82" t="n">
        <v>4.38478273429115</v>
      </c>
      <c r="F29" s="82" t="n">
        <v>0.1</v>
      </c>
      <c r="G29" s="107"/>
      <c r="H29" s="20" t="n">
        <v>755.3773588948</v>
      </c>
      <c r="I29" s="20" t="n">
        <v>0.0511778732</v>
      </c>
      <c r="J29" s="21" t="n">
        <v>0.001167170104</v>
      </c>
    </row>
    <row r="30" customFormat="false" ht="12.75" hidden="false" customHeight="true" outlineLevel="0" collapsed="false">
      <c r="A30" s="105" t="s">
        <v>160</v>
      </c>
      <c r="B30" s="20" t="s">
        <v>121</v>
      </c>
      <c r="C30" s="106" t="s">
        <v>156</v>
      </c>
      <c r="D30" s="82" t="s">
        <v>121</v>
      </c>
      <c r="E30" s="82" t="s">
        <v>121</v>
      </c>
      <c r="F30" s="82" t="s">
        <v>121</v>
      </c>
      <c r="G30" s="108" t="s">
        <v>161</v>
      </c>
      <c r="H30" s="20" t="s">
        <v>121</v>
      </c>
      <c r="I30" s="20" t="s">
        <v>121</v>
      </c>
      <c r="J30" s="21" t="s">
        <v>121</v>
      </c>
    </row>
    <row r="31" customFormat="false" ht="12.75" hidden="false" customHeight="true" outlineLevel="0" collapsed="false">
      <c r="A31" s="105" t="s">
        <v>162</v>
      </c>
      <c r="B31" s="20" t="s">
        <v>121</v>
      </c>
      <c r="C31" s="106" t="s">
        <v>156</v>
      </c>
      <c r="D31" s="82" t="s">
        <v>121</v>
      </c>
      <c r="E31" s="82" t="s">
        <v>121</v>
      </c>
      <c r="F31" s="82" t="s">
        <v>121</v>
      </c>
      <c r="G31" s="107"/>
      <c r="H31" s="20" t="s">
        <v>121</v>
      </c>
      <c r="I31" s="20" t="s">
        <v>121</v>
      </c>
      <c r="J31" s="21" t="s">
        <v>121</v>
      </c>
    </row>
    <row r="32" customFormat="false" ht="12.75" hidden="false" customHeight="true" outlineLevel="0" collapsed="false">
      <c r="A32" s="104" t="s">
        <v>91</v>
      </c>
      <c r="B32" s="87" t="n">
        <v>106.5854</v>
      </c>
      <c r="C32" s="88" t="s">
        <v>156</v>
      </c>
      <c r="D32" s="51"/>
      <c r="E32" s="51"/>
      <c r="F32" s="51"/>
      <c r="G32" s="107"/>
      <c r="H32" s="87" t="n">
        <v>10.484034457024</v>
      </c>
      <c r="I32" s="87" t="n">
        <v>0.0001065854</v>
      </c>
      <c r="J32" s="87" t="n">
        <v>0.00014921956</v>
      </c>
      <c r="K32" s="16"/>
    </row>
    <row r="33" customFormat="false" ht="12.75" hidden="false" customHeight="true" outlineLevel="0" collapsed="false">
      <c r="A33" s="105" t="s">
        <v>157</v>
      </c>
      <c r="B33" s="20" t="s">
        <v>121</v>
      </c>
      <c r="C33" s="106" t="s">
        <v>156</v>
      </c>
      <c r="D33" s="82" t="s">
        <v>121</v>
      </c>
      <c r="E33" s="82" t="s">
        <v>121</v>
      </c>
      <c r="F33" s="82" t="s">
        <v>121</v>
      </c>
      <c r="G33" s="107"/>
      <c r="H33" s="20" t="s">
        <v>121</v>
      </c>
      <c r="I33" s="20" t="s">
        <v>121</v>
      </c>
      <c r="J33" s="21" t="s">
        <v>121</v>
      </c>
    </row>
    <row r="34" customFormat="false" ht="12.75" hidden="false" customHeight="true" outlineLevel="0" collapsed="false">
      <c r="A34" s="105" t="s">
        <v>158</v>
      </c>
      <c r="B34" s="20" t="n">
        <v>106.5854</v>
      </c>
      <c r="C34" s="106" t="s">
        <v>156</v>
      </c>
      <c r="D34" s="82" t="n">
        <v>98.3627631647862</v>
      </c>
      <c r="E34" s="82" t="n">
        <v>1</v>
      </c>
      <c r="F34" s="82" t="n">
        <v>1.4</v>
      </c>
      <c r="G34" s="107"/>
      <c r="H34" s="20" t="n">
        <v>10.484034457024</v>
      </c>
      <c r="I34" s="20" t="n">
        <v>0.0001065854</v>
      </c>
      <c r="J34" s="21" t="n">
        <v>0.00014921956</v>
      </c>
    </row>
    <row r="35" customFormat="false" ht="12.75" hidden="false" customHeight="true" outlineLevel="0" collapsed="false">
      <c r="A35" s="105" t="s">
        <v>159</v>
      </c>
      <c r="B35" s="20" t="s">
        <v>121</v>
      </c>
      <c r="C35" s="106" t="s">
        <v>156</v>
      </c>
      <c r="D35" s="82" t="s">
        <v>121</v>
      </c>
      <c r="E35" s="82" t="s">
        <v>121</v>
      </c>
      <c r="F35" s="82" t="s">
        <v>121</v>
      </c>
      <c r="G35" s="107"/>
      <c r="H35" s="20" t="s">
        <v>121</v>
      </c>
      <c r="I35" s="20" t="s">
        <v>121</v>
      </c>
      <c r="J35" s="21" t="s">
        <v>121</v>
      </c>
    </row>
    <row r="36" customFormat="false" ht="12.75" hidden="false" customHeight="true" outlineLevel="0" collapsed="false">
      <c r="A36" s="105" t="s">
        <v>160</v>
      </c>
      <c r="B36" s="20" t="s">
        <v>121</v>
      </c>
      <c r="C36" s="106" t="s">
        <v>156</v>
      </c>
      <c r="D36" s="82" t="s">
        <v>121</v>
      </c>
      <c r="E36" s="82" t="s">
        <v>121</v>
      </c>
      <c r="F36" s="82" t="s">
        <v>121</v>
      </c>
      <c r="G36" s="108" t="s">
        <v>161</v>
      </c>
      <c r="H36" s="20" t="s">
        <v>121</v>
      </c>
      <c r="I36" s="20" t="s">
        <v>121</v>
      </c>
      <c r="J36" s="21" t="s">
        <v>121</v>
      </c>
    </row>
    <row r="37" customFormat="false" ht="12.75" hidden="false" customHeight="true" outlineLevel="0" collapsed="false">
      <c r="A37" s="109" t="s">
        <v>162</v>
      </c>
      <c r="B37" s="43" t="s">
        <v>121</v>
      </c>
      <c r="C37" s="110" t="s">
        <v>156</v>
      </c>
      <c r="D37" s="111" t="s">
        <v>121</v>
      </c>
      <c r="E37" s="111" t="s">
        <v>121</v>
      </c>
      <c r="F37" s="111" t="s">
        <v>121</v>
      </c>
      <c r="G37" s="112"/>
      <c r="H37" s="43" t="s">
        <v>121</v>
      </c>
      <c r="I37" s="43" t="s">
        <v>121</v>
      </c>
      <c r="J37" s="44" t="s">
        <v>121</v>
      </c>
    </row>
    <row r="40" customFormat="false" ht="12" hidden="false" customHeight="true" outlineLevel="0" collapsed="false">
      <c r="A40" s="113" t="s">
        <v>165</v>
      </c>
    </row>
    <row r="42" customFormat="false" ht="12" hidden="false" customHeight="true" outlineLevel="0" collapsed="false">
      <c r="A42" s="114" t="s">
        <v>166</v>
      </c>
    </row>
    <row r="43" customFormat="false" ht="11.25" hidden="false" customHeight="true" outlineLevel="0" collapsed="false">
      <c r="A43" s="115"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5</v>
      </c>
      <c r="Q1" s="116" t="s">
        <v>71</v>
      </c>
    </row>
    <row r="2" customFormat="false" ht="20.1" hidden="false" customHeight="true" outlineLevel="0" collapsed="false">
      <c r="A2" s="4" t="s">
        <v>1196</v>
      </c>
      <c r="Q2" s="116" t="s">
        <v>73</v>
      </c>
    </row>
    <row r="3" customFormat="false" ht="20.1" hidden="false" customHeight="true" outlineLevel="0" collapsed="false">
      <c r="A3" s="4" t="s">
        <v>207</v>
      </c>
      <c r="Q3" s="116" t="s">
        <v>74</v>
      </c>
    </row>
    <row r="4" customFormat="false" ht="12" hidden="false" customHeight="true" outlineLevel="0" collapsed="false">
      <c r="Q4" s="1234"/>
    </row>
    <row r="5" customFormat="false" ht="30" hidden="false" customHeight="true" outlineLevel="0" collapsed="false">
      <c r="A5" s="1302" t="s">
        <v>75</v>
      </c>
      <c r="B5" s="1302"/>
      <c r="C5" s="1305" t="s">
        <v>448</v>
      </c>
      <c r="D5" s="1305"/>
      <c r="E5" s="1236" t="s">
        <v>1126</v>
      </c>
      <c r="F5" s="1236"/>
      <c r="G5" s="1236"/>
      <c r="H5" s="1236"/>
      <c r="I5" s="1236"/>
      <c r="J5" s="1236"/>
      <c r="K5" s="1236" t="s">
        <v>1127</v>
      </c>
      <c r="L5" s="1236"/>
      <c r="M5" s="1236"/>
      <c r="N5" s="1236"/>
      <c r="O5" s="1236"/>
      <c r="P5" s="1236"/>
      <c r="Q5" s="1236" t="s">
        <v>1169</v>
      </c>
    </row>
    <row r="6" customFormat="false" ht="47.25" hidden="false" customHeight="true" outlineLevel="0" collapsed="false">
      <c r="A6" s="1237" t="s">
        <v>1129</v>
      </c>
      <c r="B6" s="1306" t="s">
        <v>1170</v>
      </c>
      <c r="C6" s="1239" t="s">
        <v>1131</v>
      </c>
      <c r="D6" s="1239" t="s">
        <v>1132</v>
      </c>
      <c r="E6" s="1240" t="s">
        <v>1133</v>
      </c>
      <c r="F6" s="1240"/>
      <c r="G6" s="1240"/>
      <c r="H6" s="1241" t="s">
        <v>1134</v>
      </c>
      <c r="I6" s="1242" t="s">
        <v>1135</v>
      </c>
      <c r="J6" s="1242"/>
      <c r="K6" s="1243" t="s">
        <v>1171</v>
      </c>
      <c r="L6" s="1243"/>
      <c r="M6" s="1243"/>
      <c r="N6" s="1241" t="s">
        <v>1172</v>
      </c>
      <c r="O6" s="1242" t="s">
        <v>1173</v>
      </c>
      <c r="P6" s="1242"/>
      <c r="Q6" s="1236"/>
    </row>
    <row r="7" customFormat="false" ht="12.75" hidden="false" customHeight="true" outlineLevel="0" collapsed="false">
      <c r="A7" s="1237"/>
      <c r="B7" s="1306"/>
      <c r="C7" s="1239"/>
      <c r="D7" s="1239"/>
      <c r="E7" s="1240"/>
      <c r="F7" s="1240"/>
      <c r="G7" s="1240"/>
      <c r="H7" s="1241"/>
      <c r="I7" s="1242"/>
      <c r="J7" s="1242"/>
      <c r="K7" s="1243"/>
      <c r="L7" s="1243"/>
      <c r="M7" s="1243"/>
      <c r="N7" s="1241"/>
      <c r="O7" s="1242"/>
      <c r="P7" s="1242"/>
      <c r="Q7" s="1236"/>
    </row>
    <row r="8" customFormat="false" ht="31.5" hidden="false" customHeight="true" outlineLevel="0" collapsed="false">
      <c r="A8" s="1237"/>
      <c r="B8" s="1306"/>
      <c r="C8" s="1239"/>
      <c r="D8" s="1239"/>
      <c r="E8" s="1240" t="s">
        <v>1139</v>
      </c>
      <c r="F8" s="1244" t="s">
        <v>1140</v>
      </c>
      <c r="G8" s="1244" t="s">
        <v>1141</v>
      </c>
      <c r="H8" s="1241"/>
      <c r="I8" s="1245" t="s">
        <v>1142</v>
      </c>
      <c r="J8" s="1246" t="s">
        <v>1143</v>
      </c>
      <c r="K8" s="1240" t="s">
        <v>1139</v>
      </c>
      <c r="L8" s="1244" t="s">
        <v>1140</v>
      </c>
      <c r="M8" s="1244" t="s">
        <v>1141</v>
      </c>
      <c r="N8" s="1241"/>
      <c r="O8" s="1245" t="s">
        <v>1144</v>
      </c>
      <c r="P8" s="1246" t="s">
        <v>1174</v>
      </c>
      <c r="Q8" s="1236"/>
    </row>
    <row r="9" customFormat="false" ht="15.95" hidden="false" customHeight="true" outlineLevel="0" collapsed="false">
      <c r="A9" s="1237"/>
      <c r="B9" s="1306"/>
      <c r="C9" s="1239"/>
      <c r="D9" s="1239"/>
      <c r="E9" s="1247" t="s">
        <v>1146</v>
      </c>
      <c r="F9" s="1247"/>
      <c r="G9" s="1247"/>
      <c r="H9" s="1247"/>
      <c r="I9" s="1247"/>
      <c r="J9" s="1247"/>
      <c r="K9" s="1239" t="s">
        <v>233</v>
      </c>
      <c r="L9" s="1239"/>
      <c r="M9" s="1239"/>
      <c r="N9" s="1239"/>
      <c r="O9" s="1239"/>
      <c r="P9" s="1239"/>
      <c r="Q9" s="1248" t="s">
        <v>83</v>
      </c>
    </row>
    <row r="10" customFormat="false" ht="14.25" hidden="false" customHeight="true" outlineLevel="0" collapsed="false">
      <c r="A10" s="1249" t="s">
        <v>1197</v>
      </c>
      <c r="B10" s="1250"/>
      <c r="C10" s="1251" t="n">
        <v>813</v>
      </c>
      <c r="D10" s="1252" t="s">
        <v>1097</v>
      </c>
      <c r="E10" s="1253" t="s">
        <v>1097</v>
      </c>
      <c r="F10" s="1254" t="s">
        <v>1097</v>
      </c>
      <c r="G10" s="1254" t="s">
        <v>1097</v>
      </c>
      <c r="H10" s="1255" t="n">
        <v>-0.179766297662977</v>
      </c>
      <c r="I10" s="1256" t="s">
        <v>1097</v>
      </c>
      <c r="J10" s="1257" t="s">
        <v>1097</v>
      </c>
      <c r="K10" s="1258" t="s">
        <v>1097</v>
      </c>
      <c r="L10" s="1259" t="s">
        <v>1097</v>
      </c>
      <c r="M10" s="1260" t="s">
        <v>1097</v>
      </c>
      <c r="N10" s="1261" t="n">
        <v>-146.15</v>
      </c>
      <c r="O10" s="1262" t="s">
        <v>1097</v>
      </c>
      <c r="P10" s="1257" t="s">
        <v>1097</v>
      </c>
      <c r="Q10" s="1263" t="n">
        <v>535.883333333334</v>
      </c>
    </row>
    <row r="11" customFormat="false" ht="12.75" hidden="false" customHeight="true" outlineLevel="0" collapsed="false">
      <c r="A11" s="1264" t="s">
        <v>1099</v>
      </c>
      <c r="B11" s="1265"/>
      <c r="C11" s="1204" t="n">
        <v>813</v>
      </c>
      <c r="D11" s="1210" t="s">
        <v>865</v>
      </c>
      <c r="E11" s="1210" t="s">
        <v>865</v>
      </c>
      <c r="F11" s="160" t="s">
        <v>865</v>
      </c>
      <c r="G11" s="160" t="s">
        <v>865</v>
      </c>
      <c r="H11" s="157" t="n">
        <v>-0.179766297662977</v>
      </c>
      <c r="I11" s="1205" t="s">
        <v>865</v>
      </c>
      <c r="J11" s="161" t="s">
        <v>865</v>
      </c>
      <c r="K11" s="160" t="s">
        <v>865</v>
      </c>
      <c r="L11" s="160" t="s">
        <v>865</v>
      </c>
      <c r="M11" s="160" t="s">
        <v>865</v>
      </c>
      <c r="N11" s="157" t="n">
        <v>-146.15</v>
      </c>
      <c r="O11" s="1205" t="s">
        <v>865</v>
      </c>
      <c r="P11" s="1206" t="s">
        <v>865</v>
      </c>
      <c r="Q11" s="1207" t="n">
        <v>535.883333333334</v>
      </c>
    </row>
    <row r="12" customFormat="false" ht="12.75" hidden="false" customHeight="true" outlineLevel="0" collapsed="false">
      <c r="A12" s="1275" t="s">
        <v>1198</v>
      </c>
      <c r="B12" s="1276"/>
      <c r="C12" s="1210" t="s">
        <v>121</v>
      </c>
      <c r="D12" s="1210" t="s">
        <v>121</v>
      </c>
      <c r="E12" s="1210" t="s">
        <v>1097</v>
      </c>
      <c r="F12" s="160" t="s">
        <v>1097</v>
      </c>
      <c r="G12" s="160" t="s">
        <v>1097</v>
      </c>
      <c r="H12" s="160" t="s">
        <v>1097</v>
      </c>
      <c r="I12" s="1205" t="s">
        <v>121</v>
      </c>
      <c r="J12" s="161" t="s">
        <v>121</v>
      </c>
      <c r="K12" s="160" t="s">
        <v>1097</v>
      </c>
      <c r="L12" s="160" t="s">
        <v>1097</v>
      </c>
      <c r="M12" s="160" t="s">
        <v>1097</v>
      </c>
      <c r="N12" s="160" t="s">
        <v>1097</v>
      </c>
      <c r="O12" s="1205" t="s">
        <v>121</v>
      </c>
      <c r="P12" s="1206" t="s">
        <v>121</v>
      </c>
      <c r="Q12" s="1211" t="s">
        <v>1097</v>
      </c>
    </row>
    <row r="13" customFormat="false" ht="12.75" hidden="false" customHeight="true" outlineLevel="0" collapsed="false">
      <c r="A13" s="1307" t="s">
        <v>1199</v>
      </c>
      <c r="B13" s="1285"/>
      <c r="C13" s="1210" t="s">
        <v>121</v>
      </c>
      <c r="D13" s="1210" t="s">
        <v>121</v>
      </c>
      <c r="E13" s="1210" t="s">
        <v>865</v>
      </c>
      <c r="F13" s="160" t="s">
        <v>865</v>
      </c>
      <c r="G13" s="160" t="s">
        <v>865</v>
      </c>
      <c r="H13" s="160" t="s">
        <v>865</v>
      </c>
      <c r="I13" s="1205" t="s">
        <v>121</v>
      </c>
      <c r="J13" s="161" t="s">
        <v>121</v>
      </c>
      <c r="K13" s="160" t="s">
        <v>865</v>
      </c>
      <c r="L13" s="160" t="s">
        <v>865</v>
      </c>
      <c r="M13" s="160" t="s">
        <v>865</v>
      </c>
      <c r="N13" s="160" t="s">
        <v>865</v>
      </c>
      <c r="O13" s="1205" t="s">
        <v>121</v>
      </c>
      <c r="P13" s="1206" t="s">
        <v>121</v>
      </c>
      <c r="Q13" s="1211" t="s">
        <v>1097</v>
      </c>
    </row>
    <row r="14" customFormat="false" ht="12.75" hidden="false" customHeight="true" outlineLevel="0" collapsed="false">
      <c r="A14" s="1284" t="s">
        <v>1200</v>
      </c>
      <c r="B14" s="1285"/>
      <c r="C14" s="1210" t="s">
        <v>121</v>
      </c>
      <c r="D14" s="1210" t="s">
        <v>121</v>
      </c>
      <c r="E14" s="1210" t="s">
        <v>865</v>
      </c>
      <c r="F14" s="160" t="s">
        <v>865</v>
      </c>
      <c r="G14" s="160" t="s">
        <v>865</v>
      </c>
      <c r="H14" s="160" t="s">
        <v>865</v>
      </c>
      <c r="I14" s="1205" t="s">
        <v>121</v>
      </c>
      <c r="J14" s="161" t="s">
        <v>121</v>
      </c>
      <c r="K14" s="160" t="s">
        <v>865</v>
      </c>
      <c r="L14" s="160" t="s">
        <v>865</v>
      </c>
      <c r="M14" s="160" t="s">
        <v>865</v>
      </c>
      <c r="N14" s="160" t="s">
        <v>865</v>
      </c>
      <c r="O14" s="1205" t="s">
        <v>121</v>
      </c>
      <c r="P14" s="1206" t="s">
        <v>121</v>
      </c>
      <c r="Q14" s="1211" t="s">
        <v>1097</v>
      </c>
    </row>
    <row r="15" customFormat="false" ht="12.75" hidden="false" customHeight="true" outlineLevel="0" collapsed="false">
      <c r="A15" s="1284" t="s">
        <v>1201</v>
      </c>
      <c r="B15" s="1285"/>
      <c r="C15" s="1210" t="s">
        <v>121</v>
      </c>
      <c r="D15" s="1210" t="s">
        <v>121</v>
      </c>
      <c r="E15" s="1210" t="s">
        <v>121</v>
      </c>
      <c r="F15" s="160" t="s">
        <v>121</v>
      </c>
      <c r="G15" s="160" t="s">
        <v>121</v>
      </c>
      <c r="H15" s="160" t="s">
        <v>121</v>
      </c>
      <c r="I15" s="1205" t="s">
        <v>121</v>
      </c>
      <c r="J15" s="161" t="s">
        <v>121</v>
      </c>
      <c r="K15" s="160" t="s">
        <v>121</v>
      </c>
      <c r="L15" s="160" t="s">
        <v>121</v>
      </c>
      <c r="M15" s="160" t="s">
        <v>121</v>
      </c>
      <c r="N15" s="160" t="s">
        <v>121</v>
      </c>
      <c r="O15" s="1205" t="s">
        <v>121</v>
      </c>
      <c r="P15" s="1206" t="s">
        <v>121</v>
      </c>
      <c r="Q15" s="1211" t="s">
        <v>121</v>
      </c>
    </row>
    <row r="16" customFormat="false" ht="12.75" hidden="false" customHeight="true" outlineLevel="0" collapsed="false">
      <c r="A16" s="1284" t="s">
        <v>1202</v>
      </c>
      <c r="B16" s="1285"/>
      <c r="C16" s="1210" t="s">
        <v>121</v>
      </c>
      <c r="D16" s="1210" t="s">
        <v>121</v>
      </c>
      <c r="E16" s="1210" t="s">
        <v>121</v>
      </c>
      <c r="F16" s="160" t="s">
        <v>121</v>
      </c>
      <c r="G16" s="160" t="s">
        <v>121</v>
      </c>
      <c r="H16" s="160" t="s">
        <v>121</v>
      </c>
      <c r="I16" s="1205" t="s">
        <v>121</v>
      </c>
      <c r="J16" s="161" t="s">
        <v>121</v>
      </c>
      <c r="K16" s="160" t="s">
        <v>121</v>
      </c>
      <c r="L16" s="160" t="s">
        <v>121</v>
      </c>
      <c r="M16" s="160" t="s">
        <v>121</v>
      </c>
      <c r="N16" s="160" t="s">
        <v>121</v>
      </c>
      <c r="O16" s="1205" t="s">
        <v>121</v>
      </c>
      <c r="P16" s="1206" t="s">
        <v>121</v>
      </c>
      <c r="Q16" s="1211" t="s">
        <v>121</v>
      </c>
    </row>
    <row r="17" customFormat="false" ht="13.5" hidden="false" customHeight="true" outlineLevel="0" collapsed="false">
      <c r="A17" s="1284" t="s">
        <v>1203</v>
      </c>
      <c r="B17" s="1285"/>
      <c r="C17" s="1210" t="s">
        <v>121</v>
      </c>
      <c r="D17" s="1210" t="s">
        <v>121</v>
      </c>
      <c r="E17" s="1210" t="s">
        <v>865</v>
      </c>
      <c r="F17" s="160" t="s">
        <v>865</v>
      </c>
      <c r="G17" s="160" t="s">
        <v>865</v>
      </c>
      <c r="H17" s="160" t="s">
        <v>121</v>
      </c>
      <c r="I17" s="1205" t="s">
        <v>121</v>
      </c>
      <c r="J17" s="161" t="s">
        <v>121</v>
      </c>
      <c r="K17" s="160" t="s">
        <v>865</v>
      </c>
      <c r="L17" s="160" t="s">
        <v>865</v>
      </c>
      <c r="M17" s="160" t="s">
        <v>865</v>
      </c>
      <c r="N17" s="160" t="s">
        <v>121</v>
      </c>
      <c r="O17" s="1205" t="s">
        <v>121</v>
      </c>
      <c r="P17" s="1206" t="s">
        <v>121</v>
      </c>
      <c r="Q17" s="1211" t="s">
        <v>1097</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08" t="s">
        <v>1154</v>
      </c>
      <c r="B19" s="917"/>
      <c r="C19" s="917"/>
      <c r="D19" s="917"/>
      <c r="E19" s="917"/>
      <c r="F19" s="917"/>
      <c r="G19" s="917"/>
      <c r="H19" s="917"/>
      <c r="I19" s="917"/>
      <c r="J19" s="917"/>
      <c r="K19" s="917"/>
      <c r="L19" s="917"/>
      <c r="M19" s="917"/>
      <c r="N19" s="917"/>
      <c r="O19" s="917"/>
      <c r="P19" s="917"/>
      <c r="Q19" s="917"/>
    </row>
    <row r="20" customFormat="false" ht="13.5" hidden="false" customHeight="true" outlineLevel="0" collapsed="false">
      <c r="A20" s="1293" t="s">
        <v>1204</v>
      </c>
      <c r="B20" s="917"/>
      <c r="C20" s="917"/>
      <c r="D20" s="917"/>
      <c r="E20" s="917"/>
      <c r="F20" s="917"/>
      <c r="G20" s="917"/>
      <c r="H20" s="917"/>
      <c r="I20" s="917"/>
      <c r="J20" s="917"/>
      <c r="K20" s="917"/>
      <c r="L20" s="917"/>
      <c r="M20" s="917"/>
      <c r="N20" s="917"/>
      <c r="O20" s="917"/>
      <c r="P20" s="917"/>
      <c r="Q20" s="917"/>
    </row>
    <row r="21" customFormat="false" ht="13.5" hidden="false" customHeight="true" outlineLevel="0" collapsed="false">
      <c r="A21" s="1294" t="s">
        <v>1205</v>
      </c>
      <c r="B21" s="917"/>
      <c r="C21" s="917"/>
      <c r="D21" s="917"/>
      <c r="E21" s="917"/>
      <c r="F21" s="917"/>
      <c r="G21" s="917"/>
      <c r="H21" s="917"/>
      <c r="I21" s="917"/>
      <c r="J21" s="917"/>
      <c r="K21" s="917"/>
      <c r="L21" s="917"/>
      <c r="M21" s="917"/>
      <c r="N21" s="917"/>
      <c r="O21" s="917"/>
      <c r="P21" s="917"/>
      <c r="Q21" s="917"/>
    </row>
    <row r="22" customFormat="false" ht="13.5" hidden="false" customHeight="true" outlineLevel="0" collapsed="false">
      <c r="A22" s="1309" t="s">
        <v>1157</v>
      </c>
      <c r="B22" s="917"/>
      <c r="C22" s="917"/>
      <c r="D22" s="917"/>
      <c r="E22" s="917"/>
      <c r="F22" s="917"/>
      <c r="G22" s="917"/>
      <c r="H22" s="917"/>
      <c r="I22" s="917"/>
      <c r="J22" s="917"/>
      <c r="K22" s="917"/>
      <c r="L22" s="917"/>
      <c r="M22" s="917"/>
      <c r="N22" s="917"/>
      <c r="O22" s="917"/>
      <c r="P22" s="917"/>
      <c r="Q22" s="917"/>
    </row>
    <row r="23" customFormat="false" ht="13.5" hidden="false" customHeight="true" outlineLevel="0" collapsed="false">
      <c r="A23" s="1296" t="s">
        <v>1158</v>
      </c>
      <c r="B23" s="917"/>
      <c r="C23" s="917"/>
      <c r="D23" s="917"/>
      <c r="E23" s="917"/>
      <c r="F23" s="917"/>
      <c r="G23" s="917"/>
      <c r="H23" s="917"/>
      <c r="I23" s="917"/>
      <c r="J23" s="917"/>
      <c r="K23" s="917"/>
      <c r="L23" s="917"/>
      <c r="M23" s="917"/>
      <c r="N23" s="917"/>
      <c r="O23" s="917"/>
      <c r="P23" s="917"/>
      <c r="Q23" s="917"/>
    </row>
    <row r="24" customFormat="false" ht="13.5" hidden="false" customHeight="true" outlineLevel="0" collapsed="false">
      <c r="A24" s="1309" t="s">
        <v>1206</v>
      </c>
      <c r="B24" s="917"/>
      <c r="C24" s="917"/>
      <c r="D24" s="917"/>
      <c r="E24" s="917"/>
      <c r="F24" s="917"/>
      <c r="G24" s="917"/>
      <c r="H24" s="917"/>
      <c r="I24" s="917"/>
      <c r="J24" s="917"/>
      <c r="K24" s="917"/>
      <c r="L24" s="917"/>
      <c r="M24" s="917"/>
      <c r="N24" s="917"/>
      <c r="O24" s="917"/>
      <c r="P24" s="917"/>
      <c r="Q24" s="917"/>
    </row>
    <row r="25" customFormat="false" ht="13.5" hidden="false" customHeight="true" outlineLevel="0" collapsed="false">
      <c r="A25" s="1309" t="s">
        <v>1207</v>
      </c>
      <c r="B25" s="917"/>
      <c r="C25" s="917"/>
      <c r="D25" s="917"/>
      <c r="E25" s="917"/>
      <c r="F25" s="917"/>
      <c r="G25" s="917"/>
      <c r="H25" s="917"/>
      <c r="I25" s="917"/>
      <c r="J25" s="917"/>
      <c r="K25" s="917"/>
      <c r="L25" s="917"/>
      <c r="M25" s="917"/>
      <c r="N25" s="917"/>
      <c r="O25" s="917"/>
      <c r="P25" s="917"/>
      <c r="Q25" s="917"/>
    </row>
    <row r="26" customFormat="false" ht="13.5" hidden="false" customHeight="true" outlineLevel="0" collapsed="false">
      <c r="A26" s="1296" t="s">
        <v>1208</v>
      </c>
      <c r="B26" s="917"/>
      <c r="C26" s="917"/>
      <c r="D26" s="917"/>
      <c r="E26" s="917"/>
      <c r="F26" s="917"/>
      <c r="G26" s="917"/>
      <c r="H26" s="917"/>
      <c r="I26" s="917"/>
      <c r="J26" s="917"/>
      <c r="K26" s="917"/>
      <c r="L26" s="917"/>
      <c r="M26" s="917"/>
      <c r="N26" s="917"/>
      <c r="O26" s="917"/>
      <c r="P26" s="917"/>
      <c r="Q26" s="917"/>
    </row>
    <row r="27" customFormat="false" ht="14.25" hidden="false" customHeight="true" outlineLevel="0" collapsed="false">
      <c r="A27" s="1297" t="s">
        <v>1209</v>
      </c>
      <c r="B27" s="917"/>
      <c r="C27" s="917"/>
      <c r="D27" s="917"/>
      <c r="E27" s="917"/>
      <c r="F27" s="917"/>
      <c r="G27" s="917"/>
      <c r="H27" s="917"/>
      <c r="I27" s="917"/>
      <c r="J27" s="917"/>
      <c r="K27" s="917"/>
      <c r="L27" s="917"/>
      <c r="M27" s="917"/>
      <c r="N27" s="917"/>
      <c r="O27" s="917"/>
      <c r="P27" s="917"/>
      <c r="Q27" s="917"/>
    </row>
    <row r="28" customFormat="false" ht="13.5" hidden="false" customHeight="true" outlineLevel="0" collapsed="false">
      <c r="A28" s="1310" t="s">
        <v>1210</v>
      </c>
      <c r="B28" s="917"/>
      <c r="C28" s="917"/>
      <c r="D28" s="917"/>
      <c r="E28" s="917"/>
      <c r="F28" s="917"/>
      <c r="G28" s="917"/>
      <c r="H28" s="917"/>
      <c r="I28" s="917"/>
      <c r="J28" s="917"/>
      <c r="K28" s="917"/>
      <c r="L28" s="917"/>
      <c r="M28" s="917"/>
      <c r="N28" s="917"/>
      <c r="O28" s="917"/>
      <c r="P28" s="917"/>
      <c r="Q28" s="917"/>
    </row>
    <row r="29" customFormat="false" ht="12.75" hidden="false" customHeight="true" outlineLevel="0" collapsed="false">
      <c r="A29" s="1299" t="s">
        <v>1211</v>
      </c>
      <c r="B29" s="917"/>
      <c r="C29" s="917"/>
      <c r="D29" s="917"/>
      <c r="E29" s="917"/>
      <c r="F29" s="917"/>
      <c r="G29" s="917"/>
      <c r="H29" s="917"/>
      <c r="I29" s="917"/>
      <c r="J29" s="917"/>
      <c r="K29" s="917"/>
      <c r="L29" s="917"/>
      <c r="M29" s="917"/>
      <c r="N29" s="917"/>
      <c r="O29" s="917"/>
      <c r="P29" s="917"/>
      <c r="Q29" s="917"/>
    </row>
    <row r="30" customFormat="false" ht="13.5" hidden="false" customHeight="true" outlineLevel="0" collapsed="false">
      <c r="A30" s="1311" t="s">
        <v>1212</v>
      </c>
      <c r="B30" s="917"/>
      <c r="C30" s="917"/>
      <c r="D30" s="917"/>
      <c r="E30" s="917"/>
      <c r="F30" s="917"/>
      <c r="G30" s="917"/>
      <c r="H30" s="917"/>
      <c r="I30" s="917"/>
      <c r="J30" s="917"/>
      <c r="K30" s="917"/>
      <c r="L30" s="917"/>
      <c r="M30" s="917"/>
      <c r="N30" s="917"/>
      <c r="O30" s="917"/>
      <c r="P30" s="917"/>
      <c r="Q30" s="917"/>
    </row>
    <row r="31" customFormat="false" ht="13.5" hidden="false" customHeight="true" outlineLevel="0" collapsed="false">
      <c r="A31" s="1296" t="s">
        <v>1192</v>
      </c>
    </row>
    <row r="32" customFormat="false" ht="12.75" hidden="false" customHeight="true" outlineLevel="0" collapsed="false">
      <c r="A32" s="1297" t="s">
        <v>1213</v>
      </c>
    </row>
    <row r="33" customFormat="false" ht="16.5" hidden="false" customHeight="true" outlineLevel="0" collapsed="false">
      <c r="A33" s="1312" t="s">
        <v>1214</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302" t="s">
        <v>434</v>
      </c>
      <c r="B35" s="1303"/>
      <c r="C35" s="1303"/>
      <c r="D35" s="1303"/>
      <c r="E35" s="1303"/>
      <c r="F35" s="1303"/>
      <c r="G35" s="1303"/>
      <c r="H35" s="1303"/>
      <c r="I35" s="1303"/>
      <c r="J35" s="1303"/>
      <c r="K35" s="1303"/>
      <c r="L35" s="1303"/>
      <c r="M35" s="1303"/>
      <c r="N35" s="1303"/>
      <c r="O35" s="1303"/>
      <c r="P35" s="1303"/>
      <c r="Q35" s="1304"/>
    </row>
    <row r="36" customFormat="false" ht="29.25" hidden="false" customHeight="true" outlineLevel="0" collapsed="false">
      <c r="A36" s="1231" t="s">
        <v>1166</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6" t="s">
        <v>71</v>
      </c>
      <c r="O1" s="1234"/>
    </row>
    <row r="2" customFormat="false" ht="15.75" hidden="false" customHeight="true" outlineLevel="0" collapsed="false">
      <c r="A2" s="4" t="s">
        <v>1216</v>
      </c>
      <c r="N2" s="116" t="s">
        <v>73</v>
      </c>
      <c r="O2" s="1234"/>
    </row>
    <row r="3" customFormat="false" ht="15.75" hidden="false" customHeight="true" outlineLevel="0" collapsed="false">
      <c r="A3" s="4" t="s">
        <v>207</v>
      </c>
      <c r="N3" s="116" t="s">
        <v>74</v>
      </c>
      <c r="O3" s="1234"/>
    </row>
    <row r="4" customFormat="false" ht="12" hidden="false" customHeight="true" outlineLevel="0" collapsed="false">
      <c r="A4" s="1315"/>
      <c r="B4" s="1234"/>
      <c r="C4" s="1234"/>
      <c r="D4" s="1234"/>
      <c r="E4" s="1234"/>
      <c r="F4" s="1234"/>
      <c r="G4" s="1234"/>
      <c r="H4" s="1234"/>
      <c r="I4" s="1234"/>
      <c r="J4" s="1234"/>
      <c r="K4" s="1234"/>
      <c r="L4" s="1234"/>
      <c r="M4" s="1234"/>
      <c r="N4" s="1234"/>
      <c r="O4" s="1234"/>
    </row>
    <row r="5" customFormat="false" ht="48" hidden="false" customHeight="true" outlineLevel="0" collapsed="false">
      <c r="A5" s="1302" t="s">
        <v>75</v>
      </c>
      <c r="B5" s="1302"/>
      <c r="C5" s="1316" t="s">
        <v>448</v>
      </c>
      <c r="D5" s="1316" t="s">
        <v>1126</v>
      </c>
      <c r="E5" s="1316"/>
      <c r="F5" s="1316"/>
      <c r="G5" s="1316"/>
      <c r="H5" s="1316"/>
      <c r="I5" s="1236" t="s">
        <v>1127</v>
      </c>
      <c r="J5" s="1236"/>
      <c r="K5" s="1236"/>
      <c r="L5" s="1236"/>
      <c r="M5" s="1236"/>
      <c r="N5" s="1236" t="s">
        <v>1217</v>
      </c>
      <c r="O5" s="1317"/>
    </row>
    <row r="6" customFormat="false" ht="47.25" hidden="false" customHeight="true" outlineLevel="0" collapsed="false">
      <c r="A6" s="1237" t="s">
        <v>1129</v>
      </c>
      <c r="B6" s="1306" t="s">
        <v>1170</v>
      </c>
      <c r="C6" s="1239" t="s">
        <v>1131</v>
      </c>
      <c r="D6" s="1240" t="s">
        <v>1133</v>
      </c>
      <c r="E6" s="1240"/>
      <c r="F6" s="1240"/>
      <c r="G6" s="1241" t="s">
        <v>1134</v>
      </c>
      <c r="H6" s="1242" t="s">
        <v>1218</v>
      </c>
      <c r="I6" s="1318" t="s">
        <v>1136</v>
      </c>
      <c r="J6" s="1318"/>
      <c r="K6" s="1318"/>
      <c r="L6" s="1241" t="s">
        <v>1137</v>
      </c>
      <c r="M6" s="1242" t="s">
        <v>1219</v>
      </c>
      <c r="N6" s="1236"/>
      <c r="O6" s="1317"/>
    </row>
    <row r="7" customFormat="false" ht="15.75" hidden="false" customHeight="true" outlineLevel="0" collapsed="false">
      <c r="A7" s="1237"/>
      <c r="B7" s="1306"/>
      <c r="C7" s="1239"/>
      <c r="D7" s="1240"/>
      <c r="E7" s="1240"/>
      <c r="F7" s="1240"/>
      <c r="G7" s="1241"/>
      <c r="H7" s="1242"/>
      <c r="I7" s="1318"/>
      <c r="J7" s="1318"/>
      <c r="K7" s="1318"/>
      <c r="L7" s="1241"/>
      <c r="M7" s="1242"/>
      <c r="N7" s="1236"/>
      <c r="O7" s="1317"/>
    </row>
    <row r="8" customFormat="false" ht="26.25" hidden="false" customHeight="true" outlineLevel="0" collapsed="false">
      <c r="A8" s="1237"/>
      <c r="B8" s="1306"/>
      <c r="C8" s="1239"/>
      <c r="D8" s="1240" t="s">
        <v>1139</v>
      </c>
      <c r="E8" s="1244" t="s">
        <v>1140</v>
      </c>
      <c r="F8" s="1244" t="s">
        <v>1141</v>
      </c>
      <c r="G8" s="1241"/>
      <c r="H8" s="1242"/>
      <c r="I8" s="1319" t="s">
        <v>1139</v>
      </c>
      <c r="J8" s="1244" t="s">
        <v>1140</v>
      </c>
      <c r="K8" s="1244" t="s">
        <v>1141</v>
      </c>
      <c r="L8" s="1241"/>
      <c r="M8" s="1242"/>
      <c r="N8" s="1236"/>
      <c r="O8" s="1317"/>
    </row>
    <row r="9" customFormat="false" ht="15.95" hidden="false" customHeight="true" outlineLevel="0" collapsed="false">
      <c r="A9" s="1237"/>
      <c r="B9" s="1306"/>
      <c r="C9" s="1239"/>
      <c r="D9" s="1320" t="s">
        <v>1146</v>
      </c>
      <c r="E9" s="1320"/>
      <c r="F9" s="1320"/>
      <c r="G9" s="1320"/>
      <c r="H9" s="1320"/>
      <c r="I9" s="1239" t="s">
        <v>233</v>
      </c>
      <c r="J9" s="1239"/>
      <c r="K9" s="1239"/>
      <c r="L9" s="1239"/>
      <c r="M9" s="1239"/>
      <c r="N9" s="1248" t="s">
        <v>83</v>
      </c>
      <c r="O9" s="1233"/>
    </row>
    <row r="10" customFormat="false" ht="17.25" hidden="false" customHeight="true" outlineLevel="0" collapsed="false">
      <c r="A10" s="1321" t="s">
        <v>1220</v>
      </c>
      <c r="B10" s="1250"/>
      <c r="C10" s="1322" t="s">
        <v>89</v>
      </c>
      <c r="D10" s="1253" t="s">
        <v>89</v>
      </c>
      <c r="E10" s="1254" t="s">
        <v>89</v>
      </c>
      <c r="F10" s="1254" t="s">
        <v>89</v>
      </c>
      <c r="G10" s="1254" t="s">
        <v>89</v>
      </c>
      <c r="H10" s="1257" t="s">
        <v>89</v>
      </c>
      <c r="I10" s="1258" t="s">
        <v>89</v>
      </c>
      <c r="J10" s="1259" t="s">
        <v>89</v>
      </c>
      <c r="K10" s="1259" t="s">
        <v>89</v>
      </c>
      <c r="L10" s="1259" t="s">
        <v>89</v>
      </c>
      <c r="M10" s="1257" t="s">
        <v>89</v>
      </c>
      <c r="N10" s="1323" t="s">
        <v>89</v>
      </c>
      <c r="O10" s="1233"/>
    </row>
    <row r="11" customFormat="false" ht="15.75" hidden="false" customHeight="true" outlineLevel="0" collapsed="false">
      <c r="A11" s="1324" t="s">
        <v>1221</v>
      </c>
      <c r="B11" s="1325"/>
      <c r="C11" s="1326" t="s">
        <v>89</v>
      </c>
      <c r="D11" s="1327" t="s">
        <v>89</v>
      </c>
      <c r="E11" s="160" t="s">
        <v>89</v>
      </c>
      <c r="F11" s="160" t="s">
        <v>89</v>
      </c>
      <c r="G11" s="160" t="s">
        <v>89</v>
      </c>
      <c r="H11" s="161" t="s">
        <v>89</v>
      </c>
      <c r="I11" s="1268" t="s">
        <v>89</v>
      </c>
      <c r="J11" s="1269" t="s">
        <v>89</v>
      </c>
      <c r="K11" s="160" t="s">
        <v>89</v>
      </c>
      <c r="L11" s="1269" t="s">
        <v>89</v>
      </c>
      <c r="M11" s="1273" t="s">
        <v>89</v>
      </c>
      <c r="N11" s="1328" t="s">
        <v>89</v>
      </c>
      <c r="O11" s="1233"/>
    </row>
    <row r="12" customFormat="false" ht="15.75" hidden="false" customHeight="true" outlineLevel="0" collapsed="false">
      <c r="A12" s="1329" t="s">
        <v>1222</v>
      </c>
      <c r="B12" s="1330"/>
      <c r="C12" s="1277" t="s">
        <v>89</v>
      </c>
      <c r="D12" s="1331" t="s">
        <v>89</v>
      </c>
      <c r="E12" s="160" t="s">
        <v>89</v>
      </c>
      <c r="F12" s="160" t="s">
        <v>89</v>
      </c>
      <c r="G12" s="160" t="s">
        <v>89</v>
      </c>
      <c r="H12" s="161" t="s">
        <v>89</v>
      </c>
      <c r="I12" s="1279" t="s">
        <v>89</v>
      </c>
      <c r="J12" s="1280" t="s">
        <v>89</v>
      </c>
      <c r="K12" s="160" t="s">
        <v>89</v>
      </c>
      <c r="L12" s="1280" t="s">
        <v>89</v>
      </c>
      <c r="M12" s="1332" t="s">
        <v>89</v>
      </c>
      <c r="N12" s="1328" t="s">
        <v>89</v>
      </c>
      <c r="O12" s="1233"/>
    </row>
    <row r="13" customFormat="false" ht="15.75" hidden="false" customHeight="true" outlineLevel="0" collapsed="false">
      <c r="A13" s="1284" t="s">
        <v>1223</v>
      </c>
      <c r="B13" s="1333"/>
      <c r="C13" s="1286" t="s">
        <v>89</v>
      </c>
      <c r="D13" s="1331" t="s">
        <v>89</v>
      </c>
      <c r="E13" s="160" t="s">
        <v>89</v>
      </c>
      <c r="F13" s="160" t="s">
        <v>89</v>
      </c>
      <c r="G13" s="160" t="s">
        <v>89</v>
      </c>
      <c r="H13" s="161" t="s">
        <v>89</v>
      </c>
      <c r="I13" s="1288" t="s">
        <v>89</v>
      </c>
      <c r="J13" s="1289" t="s">
        <v>89</v>
      </c>
      <c r="K13" s="160" t="s">
        <v>89</v>
      </c>
      <c r="L13" s="1289" t="s">
        <v>89</v>
      </c>
      <c r="M13" s="1291" t="s">
        <v>89</v>
      </c>
      <c r="N13" s="1328" t="s">
        <v>89</v>
      </c>
      <c r="O13" s="1233"/>
    </row>
    <row r="14" customFormat="false" ht="15.75" hidden="false" customHeight="true" outlineLevel="0" collapsed="false">
      <c r="A14" s="1284" t="s">
        <v>1224</v>
      </c>
      <c r="B14" s="1333"/>
      <c r="C14" s="1286" t="s">
        <v>89</v>
      </c>
      <c r="D14" s="1331" t="s">
        <v>89</v>
      </c>
      <c r="E14" s="160" t="s">
        <v>89</v>
      </c>
      <c r="F14" s="160" t="s">
        <v>89</v>
      </c>
      <c r="G14" s="160" t="s">
        <v>89</v>
      </c>
      <c r="H14" s="161" t="s">
        <v>89</v>
      </c>
      <c r="I14" s="1288" t="s">
        <v>89</v>
      </c>
      <c r="J14" s="1289" t="s">
        <v>89</v>
      </c>
      <c r="K14" s="160" t="s">
        <v>89</v>
      </c>
      <c r="L14" s="1289" t="s">
        <v>89</v>
      </c>
      <c r="M14" s="1291" t="s">
        <v>89</v>
      </c>
      <c r="N14" s="1328" t="s">
        <v>89</v>
      </c>
      <c r="O14" s="1233"/>
    </row>
    <row r="15" customFormat="false" ht="15.75" hidden="false" customHeight="true" outlineLevel="0" collapsed="false">
      <c r="A15" s="1284" t="s">
        <v>1225</v>
      </c>
      <c r="B15" s="1333"/>
      <c r="C15" s="1286" t="s">
        <v>89</v>
      </c>
      <c r="D15" s="1331" t="s">
        <v>89</v>
      </c>
      <c r="E15" s="160" t="s">
        <v>89</v>
      </c>
      <c r="F15" s="160" t="s">
        <v>89</v>
      </c>
      <c r="G15" s="160" t="s">
        <v>89</v>
      </c>
      <c r="H15" s="161" t="s">
        <v>89</v>
      </c>
      <c r="I15" s="1288" t="s">
        <v>89</v>
      </c>
      <c r="J15" s="1289" t="s">
        <v>89</v>
      </c>
      <c r="K15" s="160" t="s">
        <v>89</v>
      </c>
      <c r="L15" s="1289" t="s">
        <v>89</v>
      </c>
      <c r="M15" s="1291" t="s">
        <v>89</v>
      </c>
      <c r="N15" s="1328" t="s">
        <v>89</v>
      </c>
      <c r="O15" s="1233"/>
    </row>
    <row r="16" customFormat="false" ht="15.75" hidden="false" customHeight="true" outlineLevel="0" collapsed="false">
      <c r="A16" s="1284" t="s">
        <v>1226</v>
      </c>
      <c r="B16" s="1333"/>
      <c r="C16" s="1286" t="s">
        <v>89</v>
      </c>
      <c r="D16" s="1331" t="s">
        <v>89</v>
      </c>
      <c r="E16" s="160" t="s">
        <v>89</v>
      </c>
      <c r="F16" s="160" t="s">
        <v>89</v>
      </c>
      <c r="G16" s="160" t="s">
        <v>89</v>
      </c>
      <c r="H16" s="161" t="s">
        <v>89</v>
      </c>
      <c r="I16" s="1288" t="s">
        <v>89</v>
      </c>
      <c r="J16" s="1289" t="s">
        <v>89</v>
      </c>
      <c r="K16" s="160" t="s">
        <v>89</v>
      </c>
      <c r="L16" s="1289" t="s">
        <v>89</v>
      </c>
      <c r="M16" s="1291" t="s">
        <v>89</v>
      </c>
      <c r="N16" s="1328" t="s">
        <v>89</v>
      </c>
      <c r="O16" s="1233"/>
    </row>
    <row r="17" customFormat="false" ht="16.5" hidden="false" customHeight="true" outlineLevel="0" collapsed="false">
      <c r="A17" s="1284" t="s">
        <v>1227</v>
      </c>
      <c r="B17" s="1333"/>
      <c r="C17" s="1286" t="s">
        <v>89</v>
      </c>
      <c r="D17" s="1331" t="s">
        <v>89</v>
      </c>
      <c r="E17" s="160" t="s">
        <v>89</v>
      </c>
      <c r="F17" s="160" t="s">
        <v>89</v>
      </c>
      <c r="G17" s="160" t="s">
        <v>89</v>
      </c>
      <c r="H17" s="161" t="s">
        <v>89</v>
      </c>
      <c r="I17" s="1288" t="s">
        <v>89</v>
      </c>
      <c r="J17" s="1289" t="s">
        <v>89</v>
      </c>
      <c r="K17" s="160" t="s">
        <v>89</v>
      </c>
      <c r="L17" s="1289" t="s">
        <v>89</v>
      </c>
      <c r="M17" s="1291" t="s">
        <v>89</v>
      </c>
      <c r="N17" s="1328" t="s">
        <v>89</v>
      </c>
      <c r="O17" s="1233"/>
    </row>
    <row r="18" customFormat="false" ht="12" hidden="false" customHeight="true" outlineLevel="0" collapsed="false">
      <c r="A18" s="33"/>
      <c r="B18" s="33"/>
      <c r="C18" s="33"/>
      <c r="D18" s="33"/>
      <c r="E18" s="33"/>
      <c r="F18" s="33"/>
      <c r="G18" s="33"/>
      <c r="H18" s="33"/>
      <c r="I18" s="33"/>
      <c r="J18" s="33"/>
      <c r="K18" s="33"/>
      <c r="L18" s="33"/>
      <c r="M18" s="33"/>
      <c r="N18" s="33"/>
      <c r="O18" s="1233"/>
    </row>
    <row r="19" customFormat="false" ht="13.5" hidden="false" customHeight="true" outlineLevel="0" collapsed="false">
      <c r="A19" s="1334" t="s">
        <v>1228</v>
      </c>
      <c r="B19" s="1335"/>
      <c r="C19" s="1335"/>
      <c r="D19" s="1335"/>
      <c r="E19" s="1335"/>
      <c r="F19" s="1335"/>
      <c r="G19" s="1335"/>
      <c r="H19" s="1335"/>
      <c r="I19" s="1335"/>
      <c r="J19" s="1335"/>
      <c r="K19" s="1335"/>
      <c r="L19" s="1335"/>
      <c r="M19" s="1335"/>
      <c r="N19" s="1335"/>
      <c r="O19" s="1233"/>
    </row>
    <row r="20" customFormat="false" ht="13.5" hidden="false" customHeight="true" outlineLevel="0" collapsed="false">
      <c r="A20" s="1293" t="s">
        <v>1229</v>
      </c>
      <c r="B20" s="1335"/>
      <c r="C20" s="1335"/>
      <c r="D20" s="1335"/>
      <c r="E20" s="1335"/>
      <c r="F20" s="1335"/>
      <c r="G20" s="1335"/>
      <c r="H20" s="1335"/>
      <c r="I20" s="1335"/>
      <c r="J20" s="1335"/>
      <c r="K20" s="1335"/>
      <c r="L20" s="1335"/>
      <c r="M20" s="1335"/>
      <c r="N20" s="1335"/>
      <c r="O20" s="1233"/>
    </row>
    <row r="21" customFormat="false" ht="13.5" hidden="false" customHeight="true" outlineLevel="0" collapsed="false">
      <c r="A21" s="1294" t="s">
        <v>1156</v>
      </c>
      <c r="B21" s="1335"/>
      <c r="C21" s="1335"/>
      <c r="D21" s="1335"/>
      <c r="E21" s="1335"/>
      <c r="F21" s="1335"/>
      <c r="G21" s="1335"/>
      <c r="H21" s="1335"/>
      <c r="I21" s="1335"/>
      <c r="J21" s="1335"/>
      <c r="K21" s="1335"/>
      <c r="L21" s="1335"/>
      <c r="M21" s="1335"/>
      <c r="N21" s="1335"/>
      <c r="O21" s="1233"/>
    </row>
    <row r="22" customFormat="false" ht="13.5" hidden="false" customHeight="true" outlineLevel="0" collapsed="false">
      <c r="A22" s="1295" t="s">
        <v>1230</v>
      </c>
      <c r="B22" s="1335"/>
      <c r="C22" s="1335"/>
      <c r="D22" s="1335"/>
      <c r="E22" s="1335"/>
      <c r="F22" s="1335"/>
      <c r="G22" s="1335"/>
      <c r="H22" s="1335"/>
      <c r="I22" s="1335"/>
      <c r="J22" s="1335"/>
      <c r="K22" s="1335"/>
      <c r="L22" s="1335"/>
      <c r="M22" s="1335"/>
      <c r="N22" s="1335"/>
      <c r="O22" s="1233"/>
    </row>
    <row r="23" customFormat="false" ht="13.5" hidden="false" customHeight="true" outlineLevel="0" collapsed="false">
      <c r="A23" s="1298" t="s">
        <v>1231</v>
      </c>
      <c r="B23" s="1335"/>
      <c r="C23" s="1335"/>
      <c r="D23" s="1335"/>
      <c r="E23" s="1335"/>
      <c r="F23" s="1335"/>
      <c r="G23" s="1335"/>
      <c r="H23" s="1335"/>
      <c r="I23" s="1335"/>
      <c r="J23" s="1335"/>
      <c r="K23" s="1335"/>
      <c r="L23" s="1335"/>
      <c r="M23" s="1335"/>
      <c r="N23" s="1335"/>
      <c r="O23" s="1233"/>
    </row>
    <row r="24" customFormat="false" ht="12.75" hidden="false" customHeight="true" outlineLevel="0" collapsed="false">
      <c r="A24" s="1299" t="s">
        <v>1232</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233</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34</v>
      </c>
      <c r="B26" s="1335"/>
      <c r="C26" s="1335"/>
      <c r="D26" s="1335"/>
      <c r="E26" s="1335"/>
      <c r="F26" s="1335"/>
      <c r="G26" s="1335"/>
      <c r="H26" s="1335"/>
      <c r="I26" s="1335"/>
      <c r="J26" s="1335"/>
      <c r="K26" s="1335"/>
      <c r="L26" s="1335"/>
      <c r="M26" s="1335"/>
      <c r="N26" s="1335"/>
    </row>
    <row r="27" customFormat="false" ht="13.5" hidden="false" customHeight="true" outlineLevel="0" collapsed="false">
      <c r="A27" s="1293" t="s">
        <v>1235</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236</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214</v>
      </c>
      <c r="B29" s="1335"/>
      <c r="C29" s="1335"/>
      <c r="D29" s="1335"/>
      <c r="E29" s="1335"/>
      <c r="F29" s="1335"/>
      <c r="G29" s="1335"/>
      <c r="H29" s="1335"/>
      <c r="I29" s="1335"/>
      <c r="J29" s="1335"/>
      <c r="K29" s="1335"/>
      <c r="L29" s="1335"/>
      <c r="M29" s="1335"/>
      <c r="N29" s="1335"/>
    </row>
    <row r="30" customFormat="false" ht="12.75" hidden="false" customHeight="true" outlineLevel="0" collapsed="false">
      <c r="A30" s="712"/>
      <c r="B30" s="712"/>
      <c r="C30" s="712"/>
      <c r="D30" s="712"/>
      <c r="E30" s="712"/>
      <c r="F30" s="712"/>
      <c r="G30" s="712"/>
      <c r="H30" s="712"/>
      <c r="I30" s="712"/>
      <c r="J30" s="712"/>
      <c r="K30" s="712"/>
      <c r="L30" s="712"/>
      <c r="M30" s="712"/>
      <c r="N30" s="712"/>
    </row>
    <row r="31" customFormat="false" ht="15.75" hidden="false" customHeight="true" outlineLevel="0" collapsed="false">
      <c r="A31" s="1302" t="s">
        <v>434</v>
      </c>
      <c r="B31" s="1303"/>
      <c r="C31" s="1303"/>
      <c r="D31" s="1303"/>
      <c r="E31" s="1303"/>
      <c r="F31" s="1303"/>
      <c r="G31" s="1303"/>
      <c r="H31" s="1303"/>
      <c r="I31" s="1303"/>
      <c r="J31" s="1303"/>
      <c r="K31" s="1303"/>
      <c r="L31" s="1303"/>
      <c r="M31" s="1303"/>
      <c r="N31" s="1304"/>
    </row>
    <row r="32" customFormat="false" ht="35.25" hidden="false" customHeight="true" outlineLevel="0" collapsed="false">
      <c r="A32" s="1339" t="s">
        <v>1237</v>
      </c>
      <c r="B32" s="1339"/>
      <c r="C32" s="1339"/>
      <c r="D32" s="1339"/>
      <c r="E32" s="1339"/>
      <c r="F32" s="1339"/>
      <c r="G32" s="1339"/>
      <c r="H32" s="1339"/>
      <c r="I32" s="1339"/>
      <c r="J32" s="1339"/>
      <c r="K32" s="1339"/>
      <c r="L32" s="1339"/>
      <c r="M32" s="1339"/>
      <c r="N32" s="1339"/>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75" hidden="false" customHeight="true" outlineLevel="0" collapsed="false">
      <c r="A34" s="65" t="s">
        <v>1238</v>
      </c>
      <c r="B34" s="65"/>
      <c r="C34" s="65"/>
      <c r="D34" s="65"/>
      <c r="E34" s="65"/>
      <c r="F34" s="65"/>
      <c r="G34" s="65"/>
      <c r="H34" s="65"/>
      <c r="I34" s="65"/>
      <c r="J34" s="65"/>
      <c r="K34" s="65"/>
      <c r="L34" s="65"/>
      <c r="M34" s="65"/>
      <c r="N34" s="65"/>
    </row>
    <row r="35" customFormat="false" ht="12" hidden="false" customHeight="true" outlineLevel="0" collapsed="false">
      <c r="A35" s="33"/>
      <c r="B35" s="33"/>
      <c r="C35" s="33"/>
      <c r="D35" s="33"/>
      <c r="E35" s="33"/>
      <c r="F35" s="33"/>
      <c r="G35" s="33"/>
      <c r="H35" s="33"/>
      <c r="I35" s="33"/>
      <c r="J35" s="33"/>
      <c r="K35" s="33"/>
      <c r="L35" s="33"/>
      <c r="M35" s="33"/>
      <c r="N35" s="33"/>
    </row>
    <row r="37" customFormat="false" ht="12" hidden="false" customHeight="true" outlineLevel="0" collapsed="false">
      <c r="O37" s="1233"/>
    </row>
    <row r="38" customFormat="false" ht="12" hidden="false" customHeight="true" outlineLevel="0" collapsed="false">
      <c r="O38" s="1233"/>
    </row>
    <row r="39" customFormat="false" ht="12" hidden="false" customHeight="true" outlineLevel="0" collapsed="false">
      <c r="O39" s="1233"/>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6" t="s">
        <v>71</v>
      </c>
    </row>
    <row r="2" customFormat="false" ht="15.75" hidden="false" customHeight="true" outlineLevel="0" collapsed="false">
      <c r="A2" s="4" t="s">
        <v>1240</v>
      </c>
      <c r="N2" s="116" t="s">
        <v>73</v>
      </c>
    </row>
    <row r="3" customFormat="false" ht="15.75" hidden="false" customHeight="true" outlineLevel="0" collapsed="false">
      <c r="A3" s="4" t="s">
        <v>207</v>
      </c>
      <c r="N3" s="116" t="s">
        <v>74</v>
      </c>
    </row>
    <row r="4" customFormat="false" ht="12" hidden="false" customHeight="true" outlineLevel="0" collapsed="false">
      <c r="N4" s="1234"/>
    </row>
    <row r="5" customFormat="false" ht="48" hidden="false" customHeight="true" outlineLevel="0" collapsed="false">
      <c r="A5" s="1302" t="s">
        <v>75</v>
      </c>
      <c r="B5" s="1302"/>
      <c r="C5" s="1316" t="s">
        <v>448</v>
      </c>
      <c r="D5" s="1316" t="s">
        <v>1126</v>
      </c>
      <c r="E5" s="1316"/>
      <c r="F5" s="1316"/>
      <c r="G5" s="1316"/>
      <c r="H5" s="1316"/>
      <c r="I5" s="1236" t="s">
        <v>1127</v>
      </c>
      <c r="J5" s="1236"/>
      <c r="K5" s="1236"/>
      <c r="L5" s="1236"/>
      <c r="M5" s="1236"/>
      <c r="N5" s="1236" t="s">
        <v>1241</v>
      </c>
    </row>
    <row r="6" customFormat="false" ht="47.25" hidden="false" customHeight="true" outlineLevel="0" collapsed="false">
      <c r="A6" s="1237" t="s">
        <v>1129</v>
      </c>
      <c r="B6" s="1306" t="s">
        <v>1170</v>
      </c>
      <c r="C6" s="1239" t="s">
        <v>1131</v>
      </c>
      <c r="D6" s="1240" t="s">
        <v>1133</v>
      </c>
      <c r="E6" s="1240"/>
      <c r="F6" s="1240"/>
      <c r="G6" s="1241" t="s">
        <v>1134</v>
      </c>
      <c r="H6" s="1242" t="s">
        <v>1218</v>
      </c>
      <c r="I6" s="1318" t="s">
        <v>1242</v>
      </c>
      <c r="J6" s="1318"/>
      <c r="K6" s="1318"/>
      <c r="L6" s="1241" t="s">
        <v>1137</v>
      </c>
      <c r="M6" s="1242" t="s">
        <v>1219</v>
      </c>
      <c r="N6" s="1236"/>
    </row>
    <row r="7" customFormat="false" ht="12.75" hidden="false" customHeight="true" outlineLevel="0" collapsed="false">
      <c r="A7" s="1237"/>
      <c r="B7" s="1306"/>
      <c r="C7" s="1239"/>
      <c r="D7" s="1240"/>
      <c r="E7" s="1240"/>
      <c r="F7" s="1240"/>
      <c r="G7" s="1241"/>
      <c r="H7" s="1242"/>
      <c r="I7" s="1318"/>
      <c r="J7" s="1318"/>
      <c r="K7" s="1318"/>
      <c r="L7" s="1241"/>
      <c r="M7" s="1242"/>
      <c r="N7" s="1236"/>
    </row>
    <row r="8" customFormat="false" ht="31.5" hidden="false" customHeight="true" outlineLevel="0" collapsed="false">
      <c r="A8" s="1237"/>
      <c r="B8" s="1306"/>
      <c r="C8" s="1239"/>
      <c r="D8" s="1240" t="s">
        <v>1139</v>
      </c>
      <c r="E8" s="1244" t="s">
        <v>1140</v>
      </c>
      <c r="F8" s="1244" t="s">
        <v>1141</v>
      </c>
      <c r="G8" s="1241"/>
      <c r="H8" s="1242"/>
      <c r="I8" s="1319" t="s">
        <v>1139</v>
      </c>
      <c r="J8" s="1244" t="s">
        <v>1140</v>
      </c>
      <c r="K8" s="1244" t="s">
        <v>1141</v>
      </c>
      <c r="L8" s="1241"/>
      <c r="M8" s="1242"/>
      <c r="N8" s="1236"/>
    </row>
    <row r="9" customFormat="false" ht="13.5" hidden="false" customHeight="true" outlineLevel="0" collapsed="false">
      <c r="A9" s="1237"/>
      <c r="B9" s="1306"/>
      <c r="C9" s="1239"/>
      <c r="D9" s="1320" t="s">
        <v>1146</v>
      </c>
      <c r="E9" s="1320"/>
      <c r="F9" s="1320"/>
      <c r="G9" s="1320"/>
      <c r="H9" s="1320"/>
      <c r="I9" s="1239" t="s">
        <v>233</v>
      </c>
      <c r="J9" s="1239"/>
      <c r="K9" s="1239"/>
      <c r="L9" s="1239"/>
      <c r="M9" s="1239"/>
      <c r="N9" s="1248" t="s">
        <v>83</v>
      </c>
    </row>
    <row r="10" customFormat="false" ht="14.25" hidden="false" customHeight="true" outlineLevel="0" collapsed="false">
      <c r="A10" s="1249" t="s">
        <v>1243</v>
      </c>
      <c r="B10" s="1250"/>
      <c r="C10" s="1322" t="s">
        <v>89</v>
      </c>
      <c r="D10" s="1253" t="s">
        <v>89</v>
      </c>
      <c r="E10" s="1254" t="s">
        <v>89</v>
      </c>
      <c r="F10" s="1254" t="s">
        <v>89</v>
      </c>
      <c r="G10" s="1254" t="s">
        <v>89</v>
      </c>
      <c r="H10" s="1257" t="s">
        <v>89</v>
      </c>
      <c r="I10" s="1258" t="s">
        <v>89</v>
      </c>
      <c r="J10" s="1259" t="s">
        <v>89</v>
      </c>
      <c r="K10" s="1260" t="s">
        <v>89</v>
      </c>
      <c r="L10" s="1259" t="s">
        <v>89</v>
      </c>
      <c r="M10" s="1257" t="s">
        <v>89</v>
      </c>
      <c r="N10" s="1323" t="s">
        <v>89</v>
      </c>
    </row>
    <row r="11" customFormat="false" ht="13.5" hidden="false" customHeight="true" outlineLevel="0" collapsed="false">
      <c r="A11" s="1264" t="s">
        <v>1244</v>
      </c>
      <c r="B11" s="1343"/>
      <c r="C11" s="1344" t="s">
        <v>89</v>
      </c>
      <c r="D11" s="1210" t="s">
        <v>89</v>
      </c>
      <c r="E11" s="160" t="s">
        <v>89</v>
      </c>
      <c r="F11" s="160" t="s">
        <v>89</v>
      </c>
      <c r="G11" s="160" t="s">
        <v>89</v>
      </c>
      <c r="H11" s="161" t="s">
        <v>89</v>
      </c>
      <c r="I11" s="160" t="s">
        <v>89</v>
      </c>
      <c r="J11" s="160" t="s">
        <v>89</v>
      </c>
      <c r="K11" s="160" t="s">
        <v>89</v>
      </c>
      <c r="L11" s="160" t="s">
        <v>89</v>
      </c>
      <c r="M11" s="1206" t="s">
        <v>89</v>
      </c>
      <c r="N11" s="1211" t="s">
        <v>89</v>
      </c>
    </row>
    <row r="12" customFormat="false" ht="12.75" hidden="false" customHeight="true" outlineLevel="0" collapsed="false">
      <c r="A12" s="1275" t="s">
        <v>1245</v>
      </c>
      <c r="B12" s="1285"/>
      <c r="C12" s="1286" t="s">
        <v>89</v>
      </c>
      <c r="D12" s="1210" t="s">
        <v>89</v>
      </c>
      <c r="E12" s="160" t="s">
        <v>89</v>
      </c>
      <c r="F12" s="160" t="s">
        <v>89</v>
      </c>
      <c r="G12" s="160" t="s">
        <v>89</v>
      </c>
      <c r="H12" s="161" t="s">
        <v>89</v>
      </c>
      <c r="I12" s="160" t="s">
        <v>89</v>
      </c>
      <c r="J12" s="160" t="s">
        <v>89</v>
      </c>
      <c r="K12" s="160" t="s">
        <v>89</v>
      </c>
      <c r="L12" s="160" t="s">
        <v>89</v>
      </c>
      <c r="M12" s="1206" t="s">
        <v>89</v>
      </c>
      <c r="N12" s="1211" t="s">
        <v>89</v>
      </c>
    </row>
    <row r="13" customFormat="false" ht="12.75" hidden="false" customHeight="true" outlineLevel="0" collapsed="false">
      <c r="A13" s="1284" t="s">
        <v>1246</v>
      </c>
      <c r="B13" s="1285"/>
      <c r="C13" s="1286" t="s">
        <v>89</v>
      </c>
      <c r="D13" s="1210" t="s">
        <v>89</v>
      </c>
      <c r="E13" s="160" t="s">
        <v>89</v>
      </c>
      <c r="F13" s="160" t="s">
        <v>89</v>
      </c>
      <c r="G13" s="160" t="s">
        <v>89</v>
      </c>
      <c r="H13" s="161" t="s">
        <v>89</v>
      </c>
      <c r="I13" s="160" t="s">
        <v>89</v>
      </c>
      <c r="J13" s="160" t="s">
        <v>89</v>
      </c>
      <c r="K13" s="160" t="s">
        <v>89</v>
      </c>
      <c r="L13" s="160" t="s">
        <v>89</v>
      </c>
      <c r="M13" s="1206" t="s">
        <v>89</v>
      </c>
      <c r="N13" s="1211" t="s">
        <v>89</v>
      </c>
    </row>
    <row r="14" customFormat="false" ht="12.75" hidden="false" customHeight="true" outlineLevel="0" collapsed="false">
      <c r="A14" s="1284" t="s">
        <v>1247</v>
      </c>
      <c r="B14" s="1285"/>
      <c r="C14" s="1286" t="s">
        <v>89</v>
      </c>
      <c r="D14" s="1210" t="s">
        <v>89</v>
      </c>
      <c r="E14" s="160" t="s">
        <v>89</v>
      </c>
      <c r="F14" s="160" t="s">
        <v>89</v>
      </c>
      <c r="G14" s="160" t="s">
        <v>89</v>
      </c>
      <c r="H14" s="161" t="s">
        <v>89</v>
      </c>
      <c r="I14" s="160" t="s">
        <v>89</v>
      </c>
      <c r="J14" s="160" t="s">
        <v>89</v>
      </c>
      <c r="K14" s="160" t="s">
        <v>89</v>
      </c>
      <c r="L14" s="160" t="s">
        <v>89</v>
      </c>
      <c r="M14" s="1206" t="s">
        <v>89</v>
      </c>
      <c r="N14" s="1211" t="s">
        <v>89</v>
      </c>
    </row>
    <row r="15" customFormat="false" ht="12.75" hidden="false" customHeight="true" outlineLevel="0" collapsed="false">
      <c r="A15" s="1284" t="s">
        <v>1248</v>
      </c>
      <c r="B15" s="1285"/>
      <c r="C15" s="1286" t="s">
        <v>89</v>
      </c>
      <c r="D15" s="1210" t="s">
        <v>89</v>
      </c>
      <c r="E15" s="160" t="s">
        <v>89</v>
      </c>
      <c r="F15" s="160" t="s">
        <v>89</v>
      </c>
      <c r="G15" s="160" t="s">
        <v>89</v>
      </c>
      <c r="H15" s="161" t="s">
        <v>89</v>
      </c>
      <c r="I15" s="160" t="s">
        <v>89</v>
      </c>
      <c r="J15" s="160" t="s">
        <v>89</v>
      </c>
      <c r="K15" s="160" t="s">
        <v>89</v>
      </c>
      <c r="L15" s="160" t="s">
        <v>89</v>
      </c>
      <c r="M15" s="1206" t="s">
        <v>89</v>
      </c>
      <c r="N15" s="1211" t="s">
        <v>89</v>
      </c>
    </row>
    <row r="16" customFormat="false" ht="12.75" hidden="false" customHeight="true" outlineLevel="0" collapsed="false">
      <c r="A16" s="1284" t="s">
        <v>1249</v>
      </c>
      <c r="B16" s="1285"/>
      <c r="C16" s="1286" t="s">
        <v>89</v>
      </c>
      <c r="D16" s="1210" t="s">
        <v>89</v>
      </c>
      <c r="E16" s="160" t="s">
        <v>89</v>
      </c>
      <c r="F16" s="160" t="s">
        <v>89</v>
      </c>
      <c r="G16" s="160" t="s">
        <v>89</v>
      </c>
      <c r="H16" s="161" t="s">
        <v>89</v>
      </c>
      <c r="I16" s="160" t="s">
        <v>89</v>
      </c>
      <c r="J16" s="160" t="s">
        <v>89</v>
      </c>
      <c r="K16" s="160" t="s">
        <v>89</v>
      </c>
      <c r="L16" s="160" t="s">
        <v>89</v>
      </c>
      <c r="M16" s="1206" t="s">
        <v>89</v>
      </c>
      <c r="N16" s="1211" t="s">
        <v>89</v>
      </c>
    </row>
    <row r="17" customFormat="false" ht="13.5" hidden="false" customHeight="true" outlineLevel="0" collapsed="false">
      <c r="A17" s="1284" t="s">
        <v>1250</v>
      </c>
      <c r="B17" s="1285"/>
      <c r="C17" s="1286" t="s">
        <v>89</v>
      </c>
      <c r="D17" s="1210" t="s">
        <v>89</v>
      </c>
      <c r="E17" s="160" t="s">
        <v>89</v>
      </c>
      <c r="F17" s="160" t="s">
        <v>89</v>
      </c>
      <c r="G17" s="160" t="s">
        <v>89</v>
      </c>
      <c r="H17" s="161" t="s">
        <v>89</v>
      </c>
      <c r="I17" s="160" t="s">
        <v>89</v>
      </c>
      <c r="J17" s="160" t="s">
        <v>89</v>
      </c>
      <c r="K17" s="160" t="s">
        <v>89</v>
      </c>
      <c r="L17" s="160" t="s">
        <v>89</v>
      </c>
      <c r="M17" s="1206" t="s">
        <v>89</v>
      </c>
      <c r="N17" s="1211" t="s">
        <v>89</v>
      </c>
    </row>
    <row r="18" customFormat="false" ht="8.25" hidden="false" customHeight="true" outlineLevel="0" collapsed="false">
      <c r="A18" s="1345"/>
      <c r="B18" s="1346"/>
      <c r="C18" s="1346"/>
      <c r="D18" s="1346"/>
      <c r="E18" s="1346"/>
      <c r="F18" s="1346"/>
      <c r="G18" s="1346"/>
      <c r="H18" s="1346"/>
      <c r="I18" s="1346"/>
      <c r="J18" s="1346"/>
      <c r="K18" s="1346"/>
      <c r="L18" s="1346"/>
      <c r="M18" s="1346"/>
      <c r="N18" s="1346"/>
    </row>
    <row r="19" customFormat="false" ht="13.5" hidden="false" customHeight="true" outlineLevel="0" collapsed="false">
      <c r="A19" s="1334" t="s">
        <v>1182</v>
      </c>
      <c r="B19" s="1347"/>
      <c r="C19" s="1347"/>
      <c r="D19" s="1347"/>
      <c r="E19" s="1347"/>
      <c r="F19" s="1347"/>
      <c r="G19" s="1347"/>
      <c r="H19" s="1347"/>
      <c r="I19" s="1347"/>
      <c r="J19" s="1347"/>
      <c r="K19" s="1347"/>
      <c r="L19" s="1347"/>
      <c r="M19" s="1347"/>
      <c r="N19" s="1347"/>
    </row>
    <row r="20" customFormat="false" ht="13.5" hidden="false" customHeight="true" outlineLevel="0" collapsed="false">
      <c r="A20" s="1293" t="s">
        <v>1251</v>
      </c>
      <c r="B20" s="1347"/>
      <c r="C20" s="1347"/>
      <c r="D20" s="1347"/>
      <c r="E20" s="1347"/>
      <c r="F20" s="1347"/>
      <c r="G20" s="1347"/>
      <c r="H20" s="1347"/>
      <c r="I20" s="1347"/>
      <c r="J20" s="1347"/>
      <c r="K20" s="1347"/>
      <c r="L20" s="1347"/>
      <c r="M20" s="1347"/>
      <c r="N20" s="1347"/>
    </row>
    <row r="21" customFormat="false" ht="13.5" hidden="false" customHeight="true" outlineLevel="0" collapsed="false">
      <c r="A21" s="1294" t="s">
        <v>1156</v>
      </c>
      <c r="B21" s="1347"/>
      <c r="C21" s="1347"/>
      <c r="D21" s="1347"/>
      <c r="E21" s="1347"/>
      <c r="F21" s="1347"/>
      <c r="G21" s="1347"/>
      <c r="H21" s="1347"/>
      <c r="I21" s="1347"/>
      <c r="J21" s="1347"/>
      <c r="K21" s="1347"/>
      <c r="L21" s="1347"/>
      <c r="M21" s="1347"/>
      <c r="N21" s="1347"/>
    </row>
    <row r="22" customFormat="false" ht="13.5" hidden="false" customHeight="true" outlineLevel="0" collapsed="false">
      <c r="A22" s="1295" t="s">
        <v>1252</v>
      </c>
      <c r="B22" s="1347"/>
      <c r="C22" s="1347"/>
      <c r="D22" s="1347"/>
      <c r="E22" s="1347"/>
      <c r="F22" s="1347"/>
      <c r="G22" s="1347"/>
      <c r="H22" s="1347"/>
      <c r="I22" s="1347"/>
      <c r="J22" s="1347"/>
      <c r="K22" s="1347"/>
      <c r="L22" s="1347"/>
      <c r="M22" s="1347"/>
      <c r="N22" s="1347"/>
    </row>
    <row r="23" customFormat="false" ht="13.5" hidden="false" customHeight="true" outlineLevel="0" collapsed="false">
      <c r="A23" s="1295" t="s">
        <v>1253</v>
      </c>
      <c r="B23" s="1347"/>
      <c r="C23" s="1347"/>
      <c r="D23" s="1347"/>
      <c r="E23" s="1347"/>
      <c r="F23" s="1347"/>
      <c r="G23" s="1347"/>
      <c r="H23" s="1347"/>
      <c r="I23" s="1347"/>
      <c r="J23" s="1347"/>
      <c r="K23" s="1347"/>
      <c r="L23" s="1347"/>
      <c r="M23" s="1347"/>
      <c r="N23" s="1347"/>
    </row>
    <row r="24" customFormat="false" ht="13.5" hidden="false" customHeight="true" outlineLevel="0" collapsed="false">
      <c r="A24" s="1298" t="s">
        <v>1254</v>
      </c>
      <c r="B24" s="1347"/>
      <c r="C24" s="1347"/>
      <c r="D24" s="1347"/>
      <c r="E24" s="1347"/>
      <c r="F24" s="1347"/>
      <c r="G24" s="1347"/>
      <c r="H24" s="1347"/>
      <c r="I24" s="1347"/>
      <c r="J24" s="1347"/>
      <c r="K24" s="1347"/>
      <c r="L24" s="1347"/>
      <c r="M24" s="1347"/>
      <c r="N24" s="1347"/>
    </row>
    <row r="25" customFormat="false" ht="12.75" hidden="false" customHeight="true" outlineLevel="0" collapsed="false">
      <c r="A25" s="1299" t="s">
        <v>1255</v>
      </c>
      <c r="B25" s="1347"/>
      <c r="C25" s="1347"/>
      <c r="D25" s="1347"/>
      <c r="E25" s="1347"/>
      <c r="F25" s="1347"/>
      <c r="G25" s="1347"/>
      <c r="H25" s="1347"/>
      <c r="I25" s="1347"/>
      <c r="J25" s="1347"/>
      <c r="K25" s="1347"/>
      <c r="L25" s="1347"/>
      <c r="M25" s="1347"/>
      <c r="N25" s="1347"/>
    </row>
    <row r="26" customFormat="false" ht="13.5" hidden="false" customHeight="true" outlineLevel="0" collapsed="false">
      <c r="A26" s="1311" t="s">
        <v>1233</v>
      </c>
      <c r="B26" s="1347"/>
      <c r="C26" s="1347"/>
      <c r="D26" s="1347"/>
      <c r="E26" s="1347"/>
      <c r="F26" s="1347"/>
      <c r="G26" s="1347"/>
      <c r="H26" s="1347"/>
      <c r="I26" s="1347"/>
      <c r="J26" s="1347"/>
      <c r="K26" s="1347"/>
      <c r="L26" s="1347"/>
      <c r="M26" s="1347"/>
      <c r="N26" s="1347"/>
    </row>
    <row r="27" customFormat="false" ht="13.5" hidden="false" customHeight="true" outlineLevel="0" collapsed="false">
      <c r="A27" s="1336" t="s">
        <v>1256</v>
      </c>
      <c r="B27" s="1347"/>
      <c r="C27" s="1347"/>
      <c r="D27" s="1347"/>
      <c r="E27" s="1347"/>
      <c r="F27" s="1347"/>
      <c r="G27" s="1347"/>
      <c r="H27" s="1347"/>
      <c r="I27" s="1347"/>
      <c r="J27" s="1347"/>
      <c r="K27" s="1347"/>
      <c r="L27" s="1347"/>
      <c r="M27" s="1347"/>
      <c r="N27" s="1347"/>
    </row>
    <row r="28" customFormat="false" ht="13.5" hidden="false" customHeight="true" outlineLevel="0" collapsed="false">
      <c r="A28" s="1293" t="s">
        <v>1257</v>
      </c>
      <c r="B28" s="1347"/>
      <c r="C28" s="1347"/>
      <c r="D28" s="1347"/>
      <c r="E28" s="1347"/>
      <c r="F28" s="1347"/>
      <c r="G28" s="1347"/>
      <c r="H28" s="1347"/>
      <c r="I28" s="1347"/>
      <c r="J28" s="1347"/>
      <c r="K28" s="1347"/>
      <c r="L28" s="1347"/>
      <c r="M28" s="1347"/>
      <c r="N28" s="1347"/>
    </row>
    <row r="29" customFormat="false" ht="12.75" hidden="false" customHeight="true" outlineLevel="0" collapsed="false">
      <c r="A29" s="1337" t="s">
        <v>1258</v>
      </c>
      <c r="B29" s="1347"/>
      <c r="C29" s="1347"/>
      <c r="D29" s="1347"/>
      <c r="E29" s="1347"/>
      <c r="F29" s="1347"/>
      <c r="G29" s="1347"/>
      <c r="H29" s="1347"/>
      <c r="I29" s="1347"/>
      <c r="J29" s="1347"/>
      <c r="K29" s="1347"/>
      <c r="L29" s="1347"/>
      <c r="M29" s="1347"/>
      <c r="N29" s="1347"/>
    </row>
    <row r="30" customFormat="false" ht="13.5" hidden="false" customHeight="true" outlineLevel="0" collapsed="false">
      <c r="A30" s="1348" t="s">
        <v>1214</v>
      </c>
      <c r="B30" s="1349"/>
      <c r="C30" s="1349"/>
      <c r="D30" s="1349"/>
      <c r="E30" s="1349"/>
      <c r="F30" s="1349"/>
      <c r="G30" s="1349"/>
      <c r="H30" s="1349"/>
      <c r="I30" s="1349"/>
      <c r="J30" s="1349"/>
      <c r="K30" s="1349"/>
      <c r="L30" s="1349"/>
      <c r="M30" s="1349"/>
      <c r="N30" s="1349"/>
    </row>
    <row r="31" customFormat="false" ht="6" hidden="false" customHeight="true" outlineLevel="0" collapsed="false">
      <c r="A31" s="712"/>
      <c r="B31" s="712"/>
      <c r="C31" s="712"/>
      <c r="D31" s="712"/>
      <c r="E31" s="712"/>
      <c r="F31" s="712"/>
      <c r="G31" s="712"/>
      <c r="H31" s="712"/>
      <c r="I31" s="712"/>
      <c r="J31" s="712"/>
      <c r="K31" s="712"/>
      <c r="L31" s="712"/>
      <c r="M31" s="712"/>
      <c r="N31" s="712"/>
    </row>
    <row r="32" customFormat="false" ht="12.75" hidden="false" customHeight="true" outlineLevel="0" collapsed="false">
      <c r="A32" s="1302" t="s">
        <v>434</v>
      </c>
      <c r="B32" s="1303"/>
      <c r="C32" s="1303"/>
      <c r="D32" s="1303"/>
      <c r="E32" s="1303"/>
      <c r="F32" s="1303"/>
      <c r="G32" s="1303"/>
      <c r="H32" s="1303"/>
      <c r="I32" s="1303"/>
      <c r="J32" s="1303"/>
      <c r="K32" s="1303"/>
      <c r="L32" s="1303"/>
      <c r="M32" s="1303"/>
      <c r="N32" s="1304"/>
    </row>
    <row r="33" customFormat="false" ht="30.75" hidden="false" customHeight="true" outlineLevel="0" collapsed="false">
      <c r="A33" s="1231" t="s">
        <v>1166</v>
      </c>
      <c r="B33" s="1231"/>
      <c r="C33" s="1231"/>
      <c r="D33" s="1231"/>
      <c r="E33" s="1231"/>
      <c r="F33" s="1231"/>
      <c r="G33" s="1231"/>
      <c r="H33" s="1231"/>
      <c r="I33" s="1231"/>
      <c r="J33" s="1231"/>
      <c r="K33" s="1231"/>
      <c r="L33" s="1231"/>
      <c r="M33" s="1231"/>
      <c r="N33" s="1231"/>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6" t="s">
        <v>71</v>
      </c>
    </row>
    <row r="2" customFormat="false" ht="15.75" hidden="false" customHeight="true" outlineLevel="0" collapsed="false">
      <c r="A2" s="4" t="s">
        <v>1260</v>
      </c>
      <c r="N2" s="116" t="s">
        <v>73</v>
      </c>
    </row>
    <row r="3" customFormat="false" ht="15.75" hidden="false" customHeight="true" outlineLevel="0" collapsed="false">
      <c r="A3" s="4" t="s">
        <v>207</v>
      </c>
      <c r="N3" s="116" t="s">
        <v>74</v>
      </c>
    </row>
    <row r="5" customFormat="false" ht="48" hidden="false" customHeight="true" outlineLevel="0" collapsed="false">
      <c r="A5" s="1302" t="s">
        <v>75</v>
      </c>
      <c r="B5" s="1302"/>
      <c r="C5" s="1316" t="s">
        <v>448</v>
      </c>
      <c r="D5" s="1316" t="s">
        <v>1126</v>
      </c>
      <c r="E5" s="1316"/>
      <c r="F5" s="1316"/>
      <c r="G5" s="1316"/>
      <c r="H5" s="1316"/>
      <c r="I5" s="1236" t="s">
        <v>1127</v>
      </c>
      <c r="J5" s="1236"/>
      <c r="K5" s="1236"/>
      <c r="L5" s="1236"/>
      <c r="M5" s="1236"/>
      <c r="N5" s="1236" t="s">
        <v>1217</v>
      </c>
    </row>
    <row r="6" customFormat="false" ht="47.25" hidden="false" customHeight="true" outlineLevel="0" collapsed="false">
      <c r="A6" s="1237" t="s">
        <v>1129</v>
      </c>
      <c r="B6" s="1306" t="s">
        <v>1170</v>
      </c>
      <c r="C6" s="1239" t="s">
        <v>1131</v>
      </c>
      <c r="D6" s="1240" t="s">
        <v>1133</v>
      </c>
      <c r="E6" s="1240"/>
      <c r="F6" s="1240"/>
      <c r="G6" s="1241" t="s">
        <v>1134</v>
      </c>
      <c r="H6" s="1242" t="s">
        <v>1218</v>
      </c>
      <c r="I6" s="1318" t="s">
        <v>1136</v>
      </c>
      <c r="J6" s="1318"/>
      <c r="K6" s="1318"/>
      <c r="L6" s="1241" t="s">
        <v>1137</v>
      </c>
      <c r="M6" s="1242" t="s">
        <v>1219</v>
      </c>
      <c r="N6" s="1236"/>
    </row>
    <row r="7" customFormat="false" ht="12.75" hidden="false" customHeight="true" outlineLevel="0" collapsed="false">
      <c r="A7" s="1237"/>
      <c r="B7" s="1306"/>
      <c r="C7" s="1239"/>
      <c r="D7" s="1240"/>
      <c r="E7" s="1240"/>
      <c r="F7" s="1240"/>
      <c r="G7" s="1241"/>
      <c r="H7" s="1242"/>
      <c r="I7" s="1318"/>
      <c r="J7" s="1318"/>
      <c r="K7" s="1318"/>
      <c r="L7" s="1241"/>
      <c r="M7" s="1242"/>
      <c r="N7" s="1236"/>
    </row>
    <row r="8" customFormat="false" ht="29.25" hidden="false" customHeight="true" outlineLevel="0" collapsed="false">
      <c r="A8" s="1237"/>
      <c r="B8" s="1306"/>
      <c r="C8" s="1239"/>
      <c r="D8" s="1240" t="s">
        <v>1139</v>
      </c>
      <c r="E8" s="1244" t="s">
        <v>1140</v>
      </c>
      <c r="F8" s="1244" t="s">
        <v>1141</v>
      </c>
      <c r="G8" s="1241"/>
      <c r="H8" s="1242"/>
      <c r="I8" s="1319" t="s">
        <v>1139</v>
      </c>
      <c r="J8" s="1244" t="s">
        <v>1140</v>
      </c>
      <c r="K8" s="1244" t="s">
        <v>1141</v>
      </c>
      <c r="L8" s="1241"/>
      <c r="M8" s="1242"/>
      <c r="N8" s="1236"/>
    </row>
    <row r="9" customFormat="false" ht="15.95" hidden="false" customHeight="true" outlineLevel="0" collapsed="false">
      <c r="A9" s="1237"/>
      <c r="B9" s="1306"/>
      <c r="C9" s="1239"/>
      <c r="D9" s="1320" t="s">
        <v>1146</v>
      </c>
      <c r="E9" s="1320"/>
      <c r="F9" s="1320"/>
      <c r="G9" s="1320"/>
      <c r="H9" s="1320"/>
      <c r="I9" s="1239" t="s">
        <v>233</v>
      </c>
      <c r="J9" s="1239"/>
      <c r="K9" s="1239"/>
      <c r="L9" s="1239"/>
      <c r="M9" s="1239"/>
      <c r="N9" s="1248" t="s">
        <v>83</v>
      </c>
    </row>
    <row r="10" customFormat="false" ht="14.25" hidden="false" customHeight="true" outlineLevel="0" collapsed="false">
      <c r="A10" s="1249" t="s">
        <v>1261</v>
      </c>
      <c r="B10" s="1350"/>
      <c r="C10" s="1351" t="n">
        <v>621.846</v>
      </c>
      <c r="D10" s="1352" t="s">
        <v>865</v>
      </c>
      <c r="E10" s="1353" t="s">
        <v>865</v>
      </c>
      <c r="F10" s="1353" t="s">
        <v>865</v>
      </c>
      <c r="G10" s="1353" t="s">
        <v>865</v>
      </c>
      <c r="H10" s="1255" t="n">
        <v>0.778539627174574</v>
      </c>
      <c r="I10" s="1252" t="s">
        <v>865</v>
      </c>
      <c r="J10" s="1254" t="s">
        <v>865</v>
      </c>
      <c r="K10" s="1354" t="s">
        <v>865</v>
      </c>
      <c r="L10" s="1254" t="s">
        <v>865</v>
      </c>
      <c r="M10" s="1355" t="n">
        <v>484.131753</v>
      </c>
      <c r="N10" s="1356" t="n">
        <v>-1775.149761</v>
      </c>
    </row>
    <row r="11" customFormat="false" ht="13.5" hidden="false" customHeight="true" outlineLevel="0" collapsed="false">
      <c r="A11" s="1264" t="s">
        <v>1262</v>
      </c>
      <c r="B11" s="1357"/>
      <c r="C11" s="1358" t="n">
        <v>621.846</v>
      </c>
      <c r="D11" s="1359"/>
      <c r="E11" s="1360"/>
      <c r="F11" s="1360"/>
      <c r="G11" s="1360"/>
      <c r="H11" s="1360"/>
      <c r="I11" s="1361"/>
      <c r="J11" s="1360"/>
      <c r="K11" s="1360"/>
      <c r="L11" s="1360"/>
      <c r="M11" s="1362"/>
      <c r="N11" s="1363"/>
    </row>
    <row r="12" customFormat="false" ht="13.5" hidden="false" customHeight="true" outlineLevel="0" collapsed="false">
      <c r="A12" s="1275" t="s">
        <v>1263</v>
      </c>
      <c r="B12" s="1364"/>
      <c r="C12" s="1331" t="s">
        <v>865</v>
      </c>
      <c r="D12" s="1210" t="s">
        <v>865</v>
      </c>
      <c r="E12" s="160" t="s">
        <v>865</v>
      </c>
      <c r="F12" s="160" t="s">
        <v>865</v>
      </c>
      <c r="G12" s="160" t="s">
        <v>865</v>
      </c>
      <c r="H12" s="161" t="s">
        <v>865</v>
      </c>
      <c r="I12" s="160" t="s">
        <v>865</v>
      </c>
      <c r="J12" s="160" t="s">
        <v>865</v>
      </c>
      <c r="K12" s="160" t="s">
        <v>865</v>
      </c>
      <c r="L12" s="160" t="s">
        <v>865</v>
      </c>
      <c r="M12" s="1365" t="n">
        <v>484.131753</v>
      </c>
      <c r="N12" s="1207" t="n">
        <v>-1775.149761</v>
      </c>
    </row>
    <row r="13" customFormat="false" ht="12.75" hidden="false" customHeight="true" outlineLevel="0" collapsed="false">
      <c r="A13" s="1284" t="s">
        <v>1264</v>
      </c>
      <c r="B13" s="1366"/>
      <c r="C13" s="1367" t="s">
        <v>865</v>
      </c>
      <c r="D13" s="1210" t="s">
        <v>865</v>
      </c>
      <c r="E13" s="160" t="s">
        <v>865</v>
      </c>
      <c r="F13" s="160" t="s">
        <v>865</v>
      </c>
      <c r="G13" s="160" t="s">
        <v>865</v>
      </c>
      <c r="H13" s="161" t="s">
        <v>865</v>
      </c>
      <c r="I13" s="160" t="s">
        <v>865</v>
      </c>
      <c r="J13" s="160" t="s">
        <v>865</v>
      </c>
      <c r="K13" s="160" t="s">
        <v>865</v>
      </c>
      <c r="L13" s="160" t="s">
        <v>865</v>
      </c>
      <c r="M13" s="1365" t="n">
        <v>484.131753</v>
      </c>
      <c r="N13" s="1207" t="n">
        <v>-1775.149761</v>
      </c>
    </row>
    <row r="14" customFormat="false" ht="12.75" hidden="false" customHeight="true" outlineLevel="0" collapsed="false">
      <c r="A14" s="1284" t="s">
        <v>1265</v>
      </c>
      <c r="B14" s="1366"/>
      <c r="C14" s="1367" t="s">
        <v>865</v>
      </c>
      <c r="D14" s="1210" t="s">
        <v>865</v>
      </c>
      <c r="E14" s="160" t="s">
        <v>865</v>
      </c>
      <c r="F14" s="160" t="s">
        <v>865</v>
      </c>
      <c r="G14" s="160" t="s">
        <v>865</v>
      </c>
      <c r="H14" s="161" t="s">
        <v>865</v>
      </c>
      <c r="I14" s="160" t="s">
        <v>865</v>
      </c>
      <c r="J14" s="160" t="s">
        <v>865</v>
      </c>
      <c r="K14" s="160" t="s">
        <v>865</v>
      </c>
      <c r="L14" s="160" t="s">
        <v>865</v>
      </c>
      <c r="M14" s="1206" t="s">
        <v>865</v>
      </c>
      <c r="N14" s="1211" t="s">
        <v>865</v>
      </c>
    </row>
    <row r="15" customFormat="false" ht="12.75" hidden="false" customHeight="true" outlineLevel="0" collapsed="false">
      <c r="A15" s="1284" t="s">
        <v>1266</v>
      </c>
      <c r="B15" s="1366"/>
      <c r="C15" s="1367" t="s">
        <v>865</v>
      </c>
      <c r="D15" s="1210" t="s">
        <v>865</v>
      </c>
      <c r="E15" s="160" t="s">
        <v>865</v>
      </c>
      <c r="F15" s="160" t="s">
        <v>865</v>
      </c>
      <c r="G15" s="160" t="s">
        <v>865</v>
      </c>
      <c r="H15" s="161" t="s">
        <v>865</v>
      </c>
      <c r="I15" s="160" t="s">
        <v>865</v>
      </c>
      <c r="J15" s="160" t="s">
        <v>865</v>
      </c>
      <c r="K15" s="160" t="s">
        <v>865</v>
      </c>
      <c r="L15" s="160" t="s">
        <v>865</v>
      </c>
      <c r="M15" s="1206" t="s">
        <v>865</v>
      </c>
      <c r="N15" s="1211" t="s">
        <v>865</v>
      </c>
    </row>
    <row r="16" customFormat="false" ht="12.75" hidden="false" customHeight="true" outlineLevel="0" collapsed="false">
      <c r="A16" s="1284" t="s">
        <v>1267</v>
      </c>
      <c r="B16" s="1366"/>
      <c r="C16" s="1367" t="s">
        <v>865</v>
      </c>
      <c r="D16" s="1210" t="s">
        <v>865</v>
      </c>
      <c r="E16" s="160" t="s">
        <v>865</v>
      </c>
      <c r="F16" s="160" t="s">
        <v>865</v>
      </c>
      <c r="G16" s="160" t="s">
        <v>865</v>
      </c>
      <c r="H16" s="161" t="s">
        <v>865</v>
      </c>
      <c r="I16" s="160" t="s">
        <v>865</v>
      </c>
      <c r="J16" s="160" t="s">
        <v>865</v>
      </c>
      <c r="K16" s="160" t="s">
        <v>865</v>
      </c>
      <c r="L16" s="160" t="s">
        <v>865</v>
      </c>
      <c r="M16" s="1206" t="s">
        <v>865</v>
      </c>
      <c r="N16" s="1211" t="s">
        <v>865</v>
      </c>
    </row>
    <row r="17" customFormat="false" ht="13.5" hidden="false" customHeight="true" outlineLevel="0" collapsed="false">
      <c r="A17" s="1284" t="s">
        <v>1268</v>
      </c>
      <c r="B17" s="1366"/>
      <c r="C17" s="1367" t="s">
        <v>865</v>
      </c>
      <c r="D17" s="1210" t="s">
        <v>865</v>
      </c>
      <c r="E17" s="160" t="s">
        <v>865</v>
      </c>
      <c r="F17" s="160" t="s">
        <v>865</v>
      </c>
      <c r="G17" s="160" t="s">
        <v>865</v>
      </c>
      <c r="H17" s="161" t="s">
        <v>865</v>
      </c>
      <c r="I17" s="160" t="s">
        <v>865</v>
      </c>
      <c r="J17" s="160" t="s">
        <v>865</v>
      </c>
      <c r="K17" s="160" t="s">
        <v>865</v>
      </c>
      <c r="L17" s="160" t="s">
        <v>865</v>
      </c>
      <c r="M17" s="1206" t="s">
        <v>865</v>
      </c>
      <c r="N17" s="1211" t="s">
        <v>865</v>
      </c>
    </row>
    <row r="18" customFormat="false" ht="7.5" hidden="false" customHeight="true" outlineLevel="0" collapsed="false">
      <c r="A18" s="721"/>
      <c r="B18" s="721"/>
      <c r="C18" s="721"/>
      <c r="D18" s="721"/>
      <c r="E18" s="721"/>
      <c r="F18" s="721"/>
      <c r="G18" s="721"/>
      <c r="H18" s="721"/>
      <c r="I18" s="721"/>
      <c r="J18" s="721"/>
      <c r="K18" s="721"/>
      <c r="L18" s="721"/>
      <c r="M18" s="721"/>
      <c r="N18" s="721"/>
    </row>
    <row r="19" customFormat="false" ht="13.5" hidden="false" customHeight="true" outlineLevel="0" collapsed="false">
      <c r="A19" s="1334" t="s">
        <v>1269</v>
      </c>
      <c r="B19" s="1335"/>
      <c r="C19" s="1335"/>
      <c r="D19" s="1335"/>
      <c r="E19" s="1335"/>
      <c r="F19" s="1335"/>
      <c r="G19" s="1335"/>
      <c r="H19" s="1335"/>
      <c r="I19" s="1335"/>
      <c r="J19" s="1335"/>
      <c r="K19" s="1335"/>
      <c r="L19" s="1335"/>
      <c r="M19" s="1335"/>
      <c r="N19" s="1335"/>
    </row>
    <row r="20" customFormat="false" ht="13.5" hidden="false" customHeight="true" outlineLevel="0" collapsed="false">
      <c r="A20" s="1310" t="s">
        <v>1270</v>
      </c>
      <c r="B20" s="1335"/>
      <c r="C20" s="1335"/>
      <c r="D20" s="1335"/>
      <c r="E20" s="1335"/>
      <c r="F20" s="1335"/>
      <c r="G20" s="1335"/>
      <c r="H20" s="1335"/>
      <c r="I20" s="1335"/>
      <c r="J20" s="1335"/>
      <c r="K20" s="1335"/>
      <c r="L20" s="1335"/>
      <c r="M20" s="1335"/>
      <c r="N20" s="1335"/>
    </row>
    <row r="21" customFormat="false" ht="13.5" hidden="false" customHeight="true" outlineLevel="0" collapsed="false">
      <c r="A21" s="1294" t="s">
        <v>1156</v>
      </c>
      <c r="B21" s="1335"/>
      <c r="C21" s="1335"/>
      <c r="D21" s="1335"/>
      <c r="E21" s="1335"/>
      <c r="F21" s="1335"/>
      <c r="G21" s="1335"/>
      <c r="H21" s="1335"/>
      <c r="I21" s="1335"/>
      <c r="J21" s="1335"/>
      <c r="K21" s="1335"/>
      <c r="L21" s="1335"/>
      <c r="M21" s="1335"/>
      <c r="N21" s="1335"/>
    </row>
    <row r="22" customFormat="false" ht="13.5" hidden="false" customHeight="true" outlineLevel="0" collapsed="false">
      <c r="A22" s="1295" t="s">
        <v>1230</v>
      </c>
      <c r="B22" s="1335"/>
      <c r="C22" s="1335"/>
      <c r="D22" s="1335"/>
      <c r="E22" s="1335"/>
      <c r="F22" s="1335"/>
      <c r="G22" s="1335"/>
      <c r="H22" s="1335"/>
      <c r="I22" s="1335"/>
      <c r="J22" s="1335"/>
      <c r="K22" s="1335"/>
      <c r="L22" s="1335"/>
      <c r="M22" s="1335"/>
      <c r="N22" s="1335"/>
    </row>
    <row r="23" customFormat="false" ht="13.5" hidden="false" customHeight="true" outlineLevel="0" collapsed="false">
      <c r="A23" s="1298" t="s">
        <v>1231</v>
      </c>
      <c r="B23" s="1335"/>
      <c r="C23" s="1335"/>
      <c r="D23" s="1335"/>
      <c r="E23" s="1335"/>
      <c r="F23" s="1335"/>
      <c r="G23" s="1335"/>
      <c r="H23" s="1335"/>
      <c r="I23" s="1335"/>
      <c r="J23" s="1335"/>
      <c r="K23" s="1335"/>
      <c r="L23" s="1335"/>
      <c r="M23" s="1335"/>
      <c r="N23" s="1335"/>
    </row>
    <row r="24" customFormat="false" ht="12.75" hidden="false" customHeight="true" outlineLevel="0" collapsed="false">
      <c r="A24" s="1299" t="s">
        <v>1232</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233</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34</v>
      </c>
      <c r="B26" s="1335"/>
      <c r="C26" s="1335"/>
      <c r="D26" s="1335"/>
      <c r="E26" s="1335"/>
      <c r="F26" s="1335"/>
      <c r="G26" s="1335"/>
      <c r="H26" s="1335"/>
      <c r="I26" s="1335"/>
      <c r="J26" s="1335"/>
      <c r="K26" s="1335"/>
      <c r="L26" s="1335"/>
      <c r="M26" s="1335"/>
      <c r="N26" s="1335"/>
    </row>
    <row r="27" customFormat="false" ht="13.5" hidden="false" customHeight="true" outlineLevel="0" collapsed="false">
      <c r="A27" s="1368" t="s">
        <v>1271</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72</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214</v>
      </c>
      <c r="B29" s="1309"/>
      <c r="C29" s="1309"/>
      <c r="D29" s="1309"/>
      <c r="E29" s="1309"/>
      <c r="F29" s="1309"/>
      <c r="G29" s="1309"/>
      <c r="H29" s="1309"/>
      <c r="I29" s="1309"/>
      <c r="J29" s="1309"/>
      <c r="K29" s="1309"/>
      <c r="L29" s="1309"/>
      <c r="M29" s="1309"/>
      <c r="N29" s="1309"/>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302" t="s">
        <v>434</v>
      </c>
      <c r="B31" s="1303"/>
      <c r="C31" s="1303"/>
      <c r="D31" s="1303"/>
      <c r="E31" s="1303"/>
      <c r="F31" s="1303"/>
      <c r="G31" s="1303"/>
      <c r="H31" s="1303"/>
      <c r="I31" s="1303"/>
      <c r="J31" s="1303"/>
      <c r="K31" s="1303"/>
      <c r="L31" s="1303"/>
      <c r="M31" s="1303"/>
      <c r="N31" s="1304"/>
    </row>
    <row r="32" customFormat="false" ht="33.75" hidden="false" customHeight="true" outlineLevel="0" collapsed="false">
      <c r="A32" s="1231" t="s">
        <v>1166</v>
      </c>
      <c r="B32" s="1231"/>
      <c r="C32" s="1231"/>
      <c r="D32" s="1231"/>
      <c r="E32" s="1231"/>
      <c r="F32" s="1231"/>
      <c r="G32" s="1231"/>
      <c r="H32" s="1231"/>
      <c r="I32" s="1231"/>
      <c r="J32" s="1231"/>
      <c r="K32" s="1231"/>
      <c r="L32" s="1231"/>
      <c r="M32" s="1231"/>
      <c r="N32" s="1231"/>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3</v>
      </c>
      <c r="D1" s="116" t="s">
        <v>71</v>
      </c>
    </row>
    <row r="2" customFormat="false" ht="19.5" hidden="false" customHeight="true" outlineLevel="0" collapsed="false">
      <c r="A2" s="4" t="s">
        <v>1274</v>
      </c>
      <c r="D2" s="116" t="s">
        <v>73</v>
      </c>
    </row>
    <row r="3" customFormat="false" ht="15.75" hidden="false" customHeight="true" outlineLevel="0" collapsed="false">
      <c r="A3" s="4" t="s">
        <v>207</v>
      </c>
      <c r="D3" s="116" t="s">
        <v>74</v>
      </c>
    </row>
    <row r="4" customFormat="false" ht="16.5" hidden="false" customHeight="true" outlineLevel="0" collapsed="false">
      <c r="D4" s="1234"/>
    </row>
    <row r="5" customFormat="false" ht="29.25" hidden="false" customHeight="true" outlineLevel="0" collapsed="false">
      <c r="A5" s="1302" t="s">
        <v>75</v>
      </c>
      <c r="B5" s="1236" t="s">
        <v>448</v>
      </c>
      <c r="C5" s="1236" t="s">
        <v>353</v>
      </c>
      <c r="D5" s="1305" t="s">
        <v>1275</v>
      </c>
    </row>
    <row r="6" customFormat="false" ht="15" hidden="false" customHeight="true" outlineLevel="0" collapsed="false">
      <c r="A6" s="1371" t="s">
        <v>1276</v>
      </c>
      <c r="B6" s="1372" t="s">
        <v>1277</v>
      </c>
      <c r="C6" s="1372" t="s">
        <v>1278</v>
      </c>
      <c r="D6" s="1372" t="s">
        <v>1279</v>
      </c>
    </row>
    <row r="7" customFormat="false" ht="35.1" hidden="true" customHeight="true" outlineLevel="0" collapsed="false">
      <c r="A7" s="1371"/>
      <c r="B7" s="1372"/>
      <c r="C7" s="1372"/>
      <c r="D7" s="1372"/>
    </row>
    <row r="8" customFormat="false" ht="15.75" hidden="false" customHeight="true" outlineLevel="0" collapsed="false">
      <c r="A8" s="1371"/>
      <c r="B8" s="1373" t="s">
        <v>1280</v>
      </c>
      <c r="C8" s="1373" t="s">
        <v>1281</v>
      </c>
      <c r="D8" s="1373" t="s">
        <v>83</v>
      </c>
    </row>
    <row r="9" customFormat="false" ht="14.25" hidden="false" customHeight="true" outlineLevel="0" collapsed="false">
      <c r="A9" s="1374" t="s">
        <v>1282</v>
      </c>
      <c r="B9" s="1375" t="s">
        <v>121</v>
      </c>
      <c r="C9" s="1375" t="s">
        <v>121</v>
      </c>
      <c r="D9" s="1375" t="s">
        <v>121</v>
      </c>
    </row>
    <row r="10" customFormat="false" ht="14.25" hidden="false" customHeight="true" outlineLevel="0" collapsed="false">
      <c r="A10" s="1376" t="s">
        <v>1283</v>
      </c>
      <c r="B10" s="1377" t="s">
        <v>121</v>
      </c>
      <c r="C10" s="1377" t="s">
        <v>121</v>
      </c>
      <c r="D10" s="1377" t="s">
        <v>121</v>
      </c>
    </row>
    <row r="11" customFormat="false" ht="12.75" hidden="false" customHeight="true" outlineLevel="0" collapsed="false">
      <c r="A11" s="1378" t="s">
        <v>1091</v>
      </c>
      <c r="B11" s="1379" t="s">
        <v>121</v>
      </c>
      <c r="C11" s="1043" t="s">
        <v>121</v>
      </c>
      <c r="D11" s="888" t="s">
        <v>121</v>
      </c>
    </row>
    <row r="12" customFormat="false" ht="13.5" hidden="false" customHeight="true" outlineLevel="0" collapsed="false">
      <c r="A12" s="1378" t="s">
        <v>1092</v>
      </c>
      <c r="B12" s="1379" t="s">
        <v>121</v>
      </c>
      <c r="C12" s="1043" t="s">
        <v>121</v>
      </c>
      <c r="D12" s="888" t="s">
        <v>121</v>
      </c>
    </row>
    <row r="13" customFormat="false" ht="13.5" hidden="false" customHeight="true" outlineLevel="0" collapsed="false">
      <c r="A13" s="1380" t="s">
        <v>1284</v>
      </c>
      <c r="B13" s="1381"/>
      <c r="C13" s="1382"/>
      <c r="D13" s="1377"/>
    </row>
    <row r="14" customFormat="false" ht="9" hidden="false" customHeight="true" outlineLevel="0" collapsed="false">
      <c r="A14" s="721"/>
      <c r="B14" s="721"/>
      <c r="C14" s="721"/>
      <c r="D14" s="721"/>
    </row>
    <row r="15" customFormat="false" ht="14.25" hidden="false" customHeight="true" outlineLevel="0" collapsed="false">
      <c r="A15" s="1383" t="s">
        <v>1285</v>
      </c>
      <c r="B15" s="712"/>
      <c r="C15" s="712"/>
      <c r="D15" s="712"/>
    </row>
    <row r="16" customFormat="false" ht="13.5" hidden="false" customHeight="true" outlineLevel="0" collapsed="false">
      <c r="A16" s="1292" t="s">
        <v>1286</v>
      </c>
      <c r="B16" s="712"/>
      <c r="C16" s="712"/>
      <c r="D16" s="712"/>
    </row>
    <row r="17" customFormat="false" ht="14.25" hidden="false" customHeight="true" outlineLevel="0" collapsed="false">
      <c r="A17" s="1384" t="s">
        <v>1287</v>
      </c>
      <c r="B17" s="712"/>
      <c r="C17" s="712"/>
      <c r="D17" s="712"/>
    </row>
    <row r="18" customFormat="false" ht="13.5" hidden="false" customHeight="true" outlineLevel="0" collapsed="false">
      <c r="A18" s="1368" t="s">
        <v>1288</v>
      </c>
      <c r="B18" s="712"/>
      <c r="C18" s="712"/>
      <c r="D18" s="712"/>
    </row>
    <row r="19" customFormat="false" ht="14.25" hidden="false" customHeight="true" outlineLevel="0" collapsed="false">
      <c r="A19" s="1292" t="s">
        <v>1289</v>
      </c>
      <c r="B19" s="712"/>
      <c r="C19" s="712"/>
      <c r="D19" s="712"/>
    </row>
    <row r="20" customFormat="false" ht="12.75" hidden="false" customHeight="true" outlineLevel="0" collapsed="false">
      <c r="A20" s="1292" t="s">
        <v>1290</v>
      </c>
      <c r="B20" s="712"/>
      <c r="C20" s="712"/>
      <c r="D20" s="712"/>
    </row>
    <row r="21" customFormat="false" ht="8.25" hidden="false" customHeight="true" outlineLevel="0" collapsed="false">
      <c r="A21" s="1347"/>
      <c r="B21" s="1347"/>
      <c r="C21" s="1347"/>
      <c r="D21" s="1385"/>
    </row>
    <row r="22" customFormat="false" ht="13.5" hidden="false" customHeight="true" outlineLevel="0" collapsed="false">
      <c r="A22" s="1302" t="s">
        <v>434</v>
      </c>
      <c r="B22" s="1302"/>
      <c r="C22" s="1302"/>
      <c r="D22" s="1386"/>
    </row>
    <row r="23" customFormat="false" ht="28.5" hidden="false" customHeight="true" outlineLevel="0" collapsed="false">
      <c r="A23" s="1231" t="s">
        <v>1166</v>
      </c>
      <c r="B23" s="1231"/>
      <c r="C23" s="1231"/>
      <c r="D23" s="1231"/>
    </row>
    <row r="24" customFormat="false" ht="12.75" hidden="false" customHeight="true" outlineLevel="0" collapsed="false">
      <c r="A24" s="33"/>
      <c r="B24" s="33"/>
      <c r="C24" s="33"/>
      <c r="D24" s="33"/>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1</v>
      </c>
      <c r="G1" s="116" t="s">
        <v>71</v>
      </c>
    </row>
    <row r="2" customFormat="false" ht="19.5" hidden="false" customHeight="true" outlineLevel="0" collapsed="false">
      <c r="A2" s="4" t="s">
        <v>1292</v>
      </c>
      <c r="G2" s="116" t="s">
        <v>73</v>
      </c>
    </row>
    <row r="3" customFormat="false" ht="15" hidden="false" customHeight="true" outlineLevel="0" collapsed="false">
      <c r="A3" s="4" t="s">
        <v>207</v>
      </c>
      <c r="G3" s="116" t="s">
        <v>74</v>
      </c>
    </row>
    <row r="4" customFormat="false" ht="13.5" hidden="false" customHeight="true" outlineLevel="0" collapsed="false"/>
    <row r="5" customFormat="false" ht="38.25" hidden="false" customHeight="true" outlineLevel="0" collapsed="false">
      <c r="A5" s="1387" t="s">
        <v>75</v>
      </c>
      <c r="B5" s="1387"/>
      <c r="C5" s="1305" t="s">
        <v>448</v>
      </c>
      <c r="D5" s="1236" t="s">
        <v>1293</v>
      </c>
      <c r="E5" s="1236"/>
      <c r="F5" s="1388" t="s">
        <v>1294</v>
      </c>
      <c r="G5" s="1388"/>
    </row>
    <row r="6" customFormat="false" ht="16.5" hidden="false" customHeight="true" outlineLevel="0" collapsed="false">
      <c r="A6" s="1237" t="s">
        <v>1295</v>
      </c>
      <c r="B6" s="1247" t="s">
        <v>1296</v>
      </c>
      <c r="C6" s="1389" t="s">
        <v>1297</v>
      </c>
      <c r="D6" s="1390" t="s">
        <v>1298</v>
      </c>
      <c r="E6" s="1391" t="s">
        <v>1299</v>
      </c>
      <c r="F6" s="1392" t="s">
        <v>1300</v>
      </c>
      <c r="G6" s="1393" t="s">
        <v>1301</v>
      </c>
    </row>
    <row r="7" customFormat="false" ht="15" hidden="false" customHeight="true" outlineLevel="0" collapsed="false">
      <c r="A7" s="1237"/>
      <c r="B7" s="1247"/>
      <c r="C7" s="1394" t="s">
        <v>1302</v>
      </c>
      <c r="D7" s="1395" t="s">
        <v>1303</v>
      </c>
      <c r="E7" s="1396" t="s">
        <v>1304</v>
      </c>
      <c r="F7" s="1397" t="s">
        <v>83</v>
      </c>
      <c r="G7" s="1397"/>
    </row>
    <row r="8" customFormat="false" ht="14.25" hidden="false" customHeight="true" outlineLevel="0" collapsed="false">
      <c r="A8" s="1398" t="s">
        <v>1305</v>
      </c>
      <c r="B8" s="1399"/>
      <c r="C8" s="1399"/>
      <c r="D8" s="1399"/>
      <c r="E8" s="1399"/>
      <c r="F8" s="1400" t="s">
        <v>121</v>
      </c>
      <c r="G8" s="1400" t="s">
        <v>121</v>
      </c>
    </row>
    <row r="9" customFormat="false" ht="14.25" hidden="false" customHeight="true" outlineLevel="0" collapsed="false">
      <c r="A9" s="1398" t="s">
        <v>1306</v>
      </c>
      <c r="B9" s="1381"/>
      <c r="C9" s="1381"/>
      <c r="D9" s="1377" t="s">
        <v>121</v>
      </c>
      <c r="E9" s="1377" t="s">
        <v>121</v>
      </c>
      <c r="F9" s="1377" t="s">
        <v>121</v>
      </c>
      <c r="G9" s="1377" t="s">
        <v>121</v>
      </c>
    </row>
    <row r="10" customFormat="false" ht="12.75" hidden="false" customHeight="true" outlineLevel="0" collapsed="false">
      <c r="A10" s="1401" t="s">
        <v>1307</v>
      </c>
      <c r="B10" s="1399"/>
      <c r="C10" s="1402" t="s">
        <v>121</v>
      </c>
      <c r="D10" s="161" t="s">
        <v>121</v>
      </c>
      <c r="E10" s="161" t="s">
        <v>121</v>
      </c>
      <c r="F10" s="161" t="s">
        <v>121</v>
      </c>
      <c r="G10" s="161" t="s">
        <v>121</v>
      </c>
    </row>
    <row r="11" customFormat="false" ht="13.5" hidden="false" customHeight="true" outlineLevel="0" collapsed="false">
      <c r="A11" s="1401" t="s">
        <v>1308</v>
      </c>
      <c r="B11" s="1399"/>
      <c r="C11" s="1402" t="s">
        <v>121</v>
      </c>
      <c r="D11" s="161" t="s">
        <v>121</v>
      </c>
      <c r="E11" s="161" t="s">
        <v>121</v>
      </c>
      <c r="F11" s="161" t="s">
        <v>121</v>
      </c>
      <c r="G11" s="161" t="s">
        <v>121</v>
      </c>
    </row>
    <row r="12" customFormat="false" ht="15.75" hidden="false" customHeight="true" outlineLevel="0" collapsed="false">
      <c r="A12" s="1398" t="s">
        <v>1101</v>
      </c>
      <c r="B12" s="1381"/>
      <c r="C12" s="1381"/>
      <c r="D12" s="1377" t="s">
        <v>121</v>
      </c>
      <c r="E12" s="1377" t="s">
        <v>121</v>
      </c>
      <c r="F12" s="1377" t="s">
        <v>121</v>
      </c>
      <c r="G12" s="1377" t="s">
        <v>121</v>
      </c>
    </row>
    <row r="13" customFormat="false" ht="12.75" hidden="false" customHeight="true" outlineLevel="0" collapsed="false">
      <c r="A13" s="1403" t="s">
        <v>1309</v>
      </c>
      <c r="B13" s="1399"/>
      <c r="C13" s="1404" t="s">
        <v>121</v>
      </c>
      <c r="D13" s="1404" t="s">
        <v>121</v>
      </c>
      <c r="E13" s="1404" t="s">
        <v>121</v>
      </c>
      <c r="F13" s="1404" t="s">
        <v>121</v>
      </c>
      <c r="G13" s="1404" t="s">
        <v>121</v>
      </c>
    </row>
    <row r="14" customFormat="false" ht="13.5" hidden="false" customHeight="true" outlineLevel="0" collapsed="false">
      <c r="A14" s="1403" t="s">
        <v>1310</v>
      </c>
      <c r="B14" s="1399"/>
      <c r="C14" s="1404" t="s">
        <v>121</v>
      </c>
      <c r="D14" s="1404" t="s">
        <v>121</v>
      </c>
      <c r="E14" s="1404" t="s">
        <v>121</v>
      </c>
      <c r="F14" s="1404" t="s">
        <v>121</v>
      </c>
      <c r="G14" s="1404" t="s">
        <v>121</v>
      </c>
    </row>
    <row r="15" customFormat="false" ht="12.75" hidden="false" customHeight="true" outlineLevel="0" collapsed="false">
      <c r="A15" s="1398" t="s">
        <v>1311</v>
      </c>
      <c r="B15" s="1381"/>
      <c r="C15" s="1381"/>
      <c r="D15" s="1381"/>
      <c r="E15" s="1381"/>
      <c r="F15" s="1377"/>
      <c r="G15" s="1377"/>
    </row>
    <row r="16" customFormat="false" ht="8.25" hidden="false" customHeight="true" outlineLevel="0" collapsed="false">
      <c r="A16" s="33"/>
      <c r="B16" s="33"/>
      <c r="C16" s="33"/>
      <c r="D16" s="33"/>
      <c r="E16" s="33"/>
      <c r="F16" s="33"/>
      <c r="G16" s="33"/>
    </row>
    <row r="17" customFormat="false" ht="13.5" hidden="false" customHeight="true" outlineLevel="0" collapsed="false">
      <c r="A17" s="1405" t="s">
        <v>1312</v>
      </c>
      <c r="B17" s="1335"/>
      <c r="C17" s="1335"/>
      <c r="D17" s="1335"/>
      <c r="E17" s="1335"/>
      <c r="F17" s="1335"/>
      <c r="G17" s="1335"/>
    </row>
    <row r="18" customFormat="false" ht="13.5" hidden="false" customHeight="true" outlineLevel="0" collapsed="false">
      <c r="A18" s="1406" t="s">
        <v>1313</v>
      </c>
      <c r="B18" s="1335"/>
      <c r="C18" s="1335"/>
      <c r="D18" s="1335"/>
      <c r="E18" s="1335"/>
      <c r="F18" s="1335"/>
      <c r="G18" s="1335"/>
    </row>
    <row r="19" customFormat="false" ht="13.5" hidden="false" customHeight="true" outlineLevel="0" collapsed="false">
      <c r="A19" s="1405" t="s">
        <v>1314</v>
      </c>
      <c r="B19" s="1335"/>
      <c r="C19" s="1335"/>
      <c r="D19" s="1335"/>
      <c r="E19" s="1335"/>
      <c r="F19" s="1335"/>
      <c r="G19" s="1335"/>
    </row>
    <row r="20" customFormat="false" ht="13.5" hidden="false" customHeight="true" outlineLevel="0" collapsed="false">
      <c r="A20" s="1407" t="s">
        <v>1315</v>
      </c>
      <c r="B20" s="1335"/>
      <c r="C20" s="1335"/>
      <c r="D20" s="1335"/>
      <c r="E20" s="1335"/>
      <c r="F20" s="1335"/>
      <c r="G20" s="1335"/>
    </row>
    <row r="21" customFormat="false" ht="13.5" hidden="false" customHeight="true" outlineLevel="0" collapsed="false">
      <c r="A21" s="1368" t="s">
        <v>1316</v>
      </c>
      <c r="B21" s="1408"/>
      <c r="C21" s="1408"/>
      <c r="D21" s="1408"/>
      <c r="E21" s="1408"/>
      <c r="F21" s="1408"/>
      <c r="G21" s="1408"/>
    </row>
    <row r="22" customFormat="false" ht="13.5" hidden="false" customHeight="true" outlineLevel="0" collapsed="false">
      <c r="A22" s="1368" t="s">
        <v>1317</v>
      </c>
      <c r="B22" s="1409"/>
      <c r="C22" s="1409"/>
      <c r="D22" s="1409"/>
      <c r="E22" s="1409"/>
      <c r="F22" s="1409"/>
      <c r="G22" s="1409"/>
    </row>
    <row r="23" customFormat="false" ht="13.5" hidden="false" customHeight="true" outlineLevel="0" collapsed="false">
      <c r="A23" s="1368" t="s">
        <v>1318</v>
      </c>
      <c r="B23" s="1408"/>
      <c r="C23" s="1408"/>
      <c r="D23" s="1408"/>
      <c r="E23" s="1408"/>
      <c r="F23" s="1408"/>
      <c r="G23" s="1408"/>
    </row>
    <row r="24" customFormat="false" ht="6.75" hidden="false" customHeight="true" outlineLevel="0" collapsed="false">
      <c r="A24" s="712"/>
      <c r="B24" s="712"/>
      <c r="C24" s="712"/>
      <c r="D24" s="712"/>
      <c r="E24" s="712"/>
      <c r="F24" s="712"/>
      <c r="G24" s="712"/>
    </row>
    <row r="25" customFormat="false" ht="12.75" hidden="false" customHeight="true" outlineLevel="0" collapsed="false">
      <c r="A25" s="1302" t="s">
        <v>434</v>
      </c>
      <c r="B25" s="1302"/>
      <c r="C25" s="1302"/>
      <c r="D25" s="1410"/>
      <c r="E25" s="1410"/>
      <c r="F25" s="1410"/>
      <c r="G25" s="1386"/>
    </row>
    <row r="26" customFormat="false" ht="29.25" hidden="false" customHeight="true" outlineLevel="0" collapsed="false">
      <c r="A26" s="1231" t="s">
        <v>1166</v>
      </c>
      <c r="B26" s="1231"/>
      <c r="C26" s="1231"/>
      <c r="D26" s="1231"/>
      <c r="E26" s="1231"/>
      <c r="F26" s="1231"/>
      <c r="G26" s="1231"/>
    </row>
    <row r="27" customFormat="false" ht="12" hidden="false" customHeight="true" outlineLevel="0" collapsed="false">
      <c r="A27" s="33"/>
      <c r="B27" s="33"/>
      <c r="C27" s="33"/>
      <c r="D27" s="33"/>
      <c r="E27" s="33"/>
      <c r="F27" s="33"/>
      <c r="G27" s="33"/>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9</v>
      </c>
      <c r="B1" s="188"/>
      <c r="C1" s="188"/>
      <c r="D1" s="116" t="s">
        <v>71</v>
      </c>
    </row>
    <row r="2" customFormat="false" ht="19.5" hidden="false" customHeight="true" outlineLevel="0" collapsed="false">
      <c r="A2" s="4" t="s">
        <v>1320</v>
      </c>
      <c r="B2" s="188"/>
      <c r="C2" s="188"/>
      <c r="D2" s="116" t="s">
        <v>73</v>
      </c>
    </row>
    <row r="3" customFormat="false" ht="15.75" hidden="false" customHeight="true" outlineLevel="0" collapsed="false">
      <c r="A3" s="4" t="s">
        <v>207</v>
      </c>
      <c r="B3" s="188"/>
      <c r="C3" s="188"/>
      <c r="D3" s="116" t="s">
        <v>74</v>
      </c>
    </row>
    <row r="4" customFormat="false" ht="13.5" hidden="false" customHeight="true" outlineLevel="0" collapsed="false"/>
    <row r="5" customFormat="false" ht="15.75" hidden="false" customHeight="true" outlineLevel="0" collapsed="false">
      <c r="A5" s="1302" t="s">
        <v>75</v>
      </c>
      <c r="B5" s="1305" t="s">
        <v>448</v>
      </c>
      <c r="C5" s="1305" t="s">
        <v>353</v>
      </c>
      <c r="D5" s="1411" t="s">
        <v>1275</v>
      </c>
    </row>
    <row r="6" customFormat="false" ht="12.75" hidden="false" customHeight="true" outlineLevel="0" collapsed="false">
      <c r="A6" s="1412" t="s">
        <v>1295</v>
      </c>
      <c r="B6" s="1372" t="s">
        <v>1321</v>
      </c>
      <c r="C6" s="1372" t="s">
        <v>1322</v>
      </c>
      <c r="D6" s="1413" t="s">
        <v>78</v>
      </c>
    </row>
    <row r="7" customFormat="false" ht="12.75" hidden="false" customHeight="true" outlineLevel="0" collapsed="false">
      <c r="A7" s="1412"/>
      <c r="B7" s="1372"/>
      <c r="C7" s="1372"/>
      <c r="D7" s="1413"/>
    </row>
    <row r="8" customFormat="false" ht="18" hidden="false" customHeight="true" outlineLevel="0" collapsed="false">
      <c r="A8" s="1412"/>
      <c r="B8" s="1239" t="s">
        <v>1323</v>
      </c>
      <c r="C8" s="1239" t="s">
        <v>1324</v>
      </c>
      <c r="D8" s="1248" t="s">
        <v>83</v>
      </c>
    </row>
    <row r="9" customFormat="false" ht="18" hidden="false" customHeight="true" outlineLevel="0" collapsed="false">
      <c r="A9" s="1398" t="s">
        <v>1325</v>
      </c>
      <c r="B9" s="1400" t="s">
        <v>865</v>
      </c>
      <c r="C9" s="1400" t="s">
        <v>865</v>
      </c>
      <c r="D9" s="1400" t="s">
        <v>865</v>
      </c>
    </row>
    <row r="10" customFormat="false" ht="12.75" hidden="false" customHeight="true" outlineLevel="0" collapsed="false">
      <c r="A10" s="1398" t="s">
        <v>1094</v>
      </c>
      <c r="B10" s="1377" t="s">
        <v>865</v>
      </c>
      <c r="C10" s="1377" t="s">
        <v>865</v>
      </c>
      <c r="D10" s="1377" t="s">
        <v>865</v>
      </c>
    </row>
    <row r="11" customFormat="false" ht="13.5" hidden="false" customHeight="true" outlineLevel="0" collapsed="false">
      <c r="A11" s="1414" t="s">
        <v>1326</v>
      </c>
      <c r="B11" s="1404" t="s">
        <v>865</v>
      </c>
      <c r="C11" s="1404" t="s">
        <v>865</v>
      </c>
      <c r="D11" s="1404" t="s">
        <v>865</v>
      </c>
    </row>
    <row r="12" customFormat="false" ht="12.75" hidden="false" customHeight="true" outlineLevel="0" collapsed="false">
      <c r="A12" s="1401" t="s">
        <v>1327</v>
      </c>
      <c r="B12" s="1404" t="s">
        <v>865</v>
      </c>
      <c r="C12" s="1404" t="s">
        <v>865</v>
      </c>
      <c r="D12" s="1404" t="s">
        <v>865</v>
      </c>
    </row>
    <row r="13" customFormat="false" ht="12.75" hidden="false" customHeight="true" outlineLevel="0" collapsed="false">
      <c r="A13" s="1401" t="s">
        <v>1328</v>
      </c>
      <c r="B13" s="1404" t="s">
        <v>865</v>
      </c>
      <c r="C13" s="1404" t="s">
        <v>865</v>
      </c>
      <c r="D13" s="1404" t="s">
        <v>865</v>
      </c>
    </row>
    <row r="14" customFormat="false" ht="12.75" hidden="false" customHeight="true" outlineLevel="0" collapsed="false">
      <c r="A14" s="1415" t="s">
        <v>1329</v>
      </c>
      <c r="B14" s="1404" t="s">
        <v>865</v>
      </c>
      <c r="C14" s="1404" t="s">
        <v>865</v>
      </c>
      <c r="D14" s="1404" t="s">
        <v>865</v>
      </c>
    </row>
    <row r="15" customFormat="false" ht="12.75" hidden="false" customHeight="true" outlineLevel="0" collapsed="false">
      <c r="A15" s="1401" t="s">
        <v>1327</v>
      </c>
      <c r="B15" s="1379" t="s">
        <v>865</v>
      </c>
      <c r="C15" s="161" t="s">
        <v>865</v>
      </c>
      <c r="D15" s="1379" t="s">
        <v>865</v>
      </c>
    </row>
    <row r="16" customFormat="false" ht="12.75" hidden="false" customHeight="true" outlineLevel="0" collapsed="false">
      <c r="A16" s="1401" t="s">
        <v>1328</v>
      </c>
      <c r="B16" s="1379" t="s">
        <v>865</v>
      </c>
      <c r="C16" s="161" t="s">
        <v>865</v>
      </c>
      <c r="D16" s="1379" t="s">
        <v>865</v>
      </c>
    </row>
    <row r="17" customFormat="false" ht="12.75" hidden="false" customHeight="true" outlineLevel="0" collapsed="false">
      <c r="A17" s="1415" t="s">
        <v>1330</v>
      </c>
      <c r="B17" s="1404" t="s">
        <v>865</v>
      </c>
      <c r="C17" s="1404" t="s">
        <v>865</v>
      </c>
      <c r="D17" s="1404" t="s">
        <v>865</v>
      </c>
    </row>
    <row r="18" customFormat="false" ht="12.75" hidden="false" customHeight="true" outlineLevel="0" collapsed="false">
      <c r="A18" s="1401" t="s">
        <v>1327</v>
      </c>
      <c r="B18" s="1379" t="s">
        <v>865</v>
      </c>
      <c r="C18" s="161" t="s">
        <v>865</v>
      </c>
      <c r="D18" s="1379" t="s">
        <v>865</v>
      </c>
    </row>
    <row r="19" customFormat="false" ht="12.75" hidden="false" customHeight="true" outlineLevel="0" collapsed="false">
      <c r="A19" s="1401" t="s">
        <v>1328</v>
      </c>
      <c r="B19" s="1379" t="s">
        <v>865</v>
      </c>
      <c r="C19" s="161" t="s">
        <v>865</v>
      </c>
      <c r="D19" s="1379" t="s">
        <v>865</v>
      </c>
    </row>
    <row r="20" customFormat="false" ht="13.5" hidden="false" customHeight="true" outlineLevel="0" collapsed="false">
      <c r="A20" s="1415" t="s">
        <v>1331</v>
      </c>
      <c r="B20" s="1404" t="s">
        <v>865</v>
      </c>
      <c r="C20" s="1404" t="s">
        <v>865</v>
      </c>
      <c r="D20" s="1404" t="s">
        <v>865</v>
      </c>
    </row>
    <row r="21" customFormat="false" ht="12.75" hidden="false" customHeight="true" outlineLevel="0" collapsed="false">
      <c r="A21" s="1401" t="s">
        <v>1327</v>
      </c>
      <c r="B21" s="1379" t="s">
        <v>865</v>
      </c>
      <c r="C21" s="161" t="s">
        <v>865</v>
      </c>
      <c r="D21" s="1379" t="s">
        <v>865</v>
      </c>
    </row>
    <row r="22" customFormat="false" ht="12.75" hidden="false" customHeight="true" outlineLevel="0" collapsed="false">
      <c r="A22" s="1401" t="s">
        <v>1328</v>
      </c>
      <c r="B22" s="1379" t="s">
        <v>865</v>
      </c>
      <c r="C22" s="161" t="s">
        <v>865</v>
      </c>
      <c r="D22" s="1379" t="s">
        <v>865</v>
      </c>
    </row>
    <row r="23" customFormat="false" ht="12.75" hidden="false" customHeight="true" outlineLevel="0" collapsed="false">
      <c r="A23" s="1415" t="s">
        <v>1181</v>
      </c>
      <c r="B23" s="1404" t="s">
        <v>865</v>
      </c>
      <c r="C23" s="1404" t="s">
        <v>865</v>
      </c>
      <c r="D23" s="1404" t="s">
        <v>865</v>
      </c>
    </row>
    <row r="24" customFormat="false" ht="12.75" hidden="false" customHeight="true" outlineLevel="0" collapsed="false">
      <c r="A24" s="1401" t="s">
        <v>1327</v>
      </c>
      <c r="B24" s="1379" t="s">
        <v>865</v>
      </c>
      <c r="C24" s="161" t="s">
        <v>865</v>
      </c>
      <c r="D24" s="1379" t="s">
        <v>865</v>
      </c>
    </row>
    <row r="25" customFormat="false" ht="13.5" hidden="false" customHeight="true" outlineLevel="0" collapsed="false">
      <c r="A25" s="1401" t="s">
        <v>1328</v>
      </c>
      <c r="B25" s="1379" t="s">
        <v>865</v>
      </c>
      <c r="C25" s="161" t="s">
        <v>865</v>
      </c>
      <c r="D25" s="1379" t="s">
        <v>865</v>
      </c>
    </row>
    <row r="26" customFormat="false" ht="13.5" hidden="false" customHeight="true" outlineLevel="0" collapsed="false">
      <c r="A26" s="1416" t="s">
        <v>1332</v>
      </c>
      <c r="B26" s="1381"/>
      <c r="C26" s="1381"/>
      <c r="D26" s="1381"/>
    </row>
    <row r="27" customFormat="false" ht="7.5" hidden="false" customHeight="true" outlineLevel="0" collapsed="false">
      <c r="A27" s="33"/>
      <c r="B27" s="33"/>
      <c r="C27" s="33"/>
      <c r="D27" s="33"/>
    </row>
    <row r="28" customFormat="false" ht="28.5" hidden="false" customHeight="true" outlineLevel="0" collapsed="false">
      <c r="A28" s="1417" t="s">
        <v>1333</v>
      </c>
      <c r="B28" s="1417"/>
      <c r="C28" s="1417"/>
      <c r="D28" s="1417"/>
    </row>
    <row r="29" customFormat="false" ht="29.25" hidden="false" customHeight="true" outlineLevel="0" collapsed="false">
      <c r="A29" s="1418" t="s">
        <v>1334</v>
      </c>
      <c r="B29" s="1418"/>
      <c r="C29" s="1418"/>
      <c r="D29" s="1418"/>
    </row>
    <row r="30" customFormat="false" ht="12.75" hidden="false" customHeight="true" outlineLevel="0" collapsed="false">
      <c r="A30" s="1419" t="s">
        <v>1335</v>
      </c>
      <c r="B30" s="1335"/>
      <c r="C30" s="1335"/>
      <c r="D30" s="1335"/>
    </row>
    <row r="31" customFormat="false" ht="12.75" hidden="false" customHeight="true" outlineLevel="0" collapsed="false">
      <c r="A31" s="1368" t="s">
        <v>1288</v>
      </c>
      <c r="B31" s="1335"/>
      <c r="C31" s="1335"/>
      <c r="D31" s="1335"/>
    </row>
    <row r="32" customFormat="false" ht="13.5" hidden="false" customHeight="true" outlineLevel="0" collapsed="false">
      <c r="A32" s="1419" t="s">
        <v>1336</v>
      </c>
      <c r="B32" s="1335"/>
      <c r="C32" s="1335"/>
      <c r="D32" s="1335"/>
    </row>
    <row r="33" customFormat="false" ht="12.75" hidden="false" customHeight="true" outlineLevel="0" collapsed="false">
      <c r="A33" s="1420" t="s">
        <v>1337</v>
      </c>
      <c r="B33" s="1349"/>
      <c r="C33" s="1349"/>
      <c r="D33" s="1349"/>
    </row>
    <row r="34" customFormat="false" ht="12.75" hidden="false" customHeight="true" outlineLevel="0" collapsed="false">
      <c r="A34" s="1420" t="s">
        <v>1338</v>
      </c>
      <c r="B34" s="1421"/>
      <c r="C34" s="1421"/>
      <c r="D34" s="1421"/>
    </row>
    <row r="35" customFormat="false" ht="8.25" hidden="false" customHeight="true" outlineLevel="0" collapsed="false">
      <c r="A35" s="712"/>
      <c r="B35" s="712"/>
      <c r="C35" s="712"/>
      <c r="D35" s="712"/>
    </row>
    <row r="36" customFormat="false" ht="15.75" hidden="false" customHeight="true" outlineLevel="0" collapsed="false">
      <c r="A36" s="1422" t="s">
        <v>434</v>
      </c>
      <c r="B36" s="1423"/>
      <c r="C36" s="1423"/>
      <c r="D36" s="1424"/>
    </row>
    <row r="37" customFormat="false" ht="28.5" hidden="false" customHeight="true" outlineLevel="0" collapsed="false">
      <c r="A37" s="1231" t="s">
        <v>1339</v>
      </c>
      <c r="B37" s="1231"/>
      <c r="C37" s="1231"/>
      <c r="D37" s="1231"/>
    </row>
    <row r="38" customFormat="false" ht="12" hidden="false" customHeight="true" outlineLevel="0" collapsed="false">
      <c r="A38" s="33"/>
      <c r="B38" s="33"/>
      <c r="C38" s="33"/>
      <c r="D38" s="33"/>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0</v>
      </c>
      <c r="D1" s="116" t="s">
        <v>71</v>
      </c>
    </row>
    <row r="2" customFormat="false" ht="19.5" hidden="false" customHeight="true" outlineLevel="0" collapsed="false">
      <c r="A2" s="4" t="s">
        <v>1341</v>
      </c>
      <c r="D2" s="116" t="s">
        <v>73</v>
      </c>
    </row>
    <row r="3" customFormat="false" ht="15.75" hidden="false" customHeight="true" outlineLevel="0" collapsed="false">
      <c r="A3" s="4" t="s">
        <v>207</v>
      </c>
      <c r="D3" s="116" t="s">
        <v>74</v>
      </c>
    </row>
    <row r="4" customFormat="false" ht="13.5" hidden="false" customHeight="true" outlineLevel="0" collapsed="false"/>
    <row r="5" customFormat="false" ht="31.5" hidden="false" customHeight="true" outlineLevel="0" collapsed="false">
      <c r="A5" s="1235" t="s">
        <v>75</v>
      </c>
      <c r="B5" s="1236" t="s">
        <v>448</v>
      </c>
      <c r="C5" s="1236" t="s">
        <v>353</v>
      </c>
      <c r="D5" s="1425" t="s">
        <v>1342</v>
      </c>
    </row>
    <row r="6" customFormat="false" ht="12.75" hidden="false" customHeight="true" outlineLevel="0" collapsed="false">
      <c r="A6" s="1371" t="s">
        <v>1129</v>
      </c>
      <c r="B6" s="1426" t="s">
        <v>1343</v>
      </c>
      <c r="C6" s="1426" t="s">
        <v>1344</v>
      </c>
      <c r="D6" s="1426" t="s">
        <v>1345</v>
      </c>
    </row>
    <row r="7" customFormat="false" ht="12.75" hidden="false" customHeight="true" outlineLevel="0" collapsed="false">
      <c r="A7" s="1371"/>
      <c r="B7" s="1426"/>
      <c r="C7" s="1426"/>
      <c r="D7" s="1426"/>
    </row>
    <row r="8" customFormat="false" ht="16.5" hidden="false" customHeight="true" outlineLevel="0" collapsed="false">
      <c r="A8" s="1371"/>
      <c r="B8" s="1427" t="s">
        <v>1346</v>
      </c>
      <c r="C8" s="1427" t="s">
        <v>1347</v>
      </c>
      <c r="D8" s="1427" t="s">
        <v>83</v>
      </c>
    </row>
    <row r="9" customFormat="false" ht="20.25" hidden="false" customHeight="true" outlineLevel="0" collapsed="false">
      <c r="A9" s="1374" t="s">
        <v>1348</v>
      </c>
      <c r="B9" s="1428" t="n">
        <v>1000</v>
      </c>
      <c r="C9" s="1428" t="n">
        <v>0.121</v>
      </c>
      <c r="D9" s="1428" t="n">
        <v>0.443666666666667</v>
      </c>
    </row>
    <row r="10" customFormat="false" ht="14.25" hidden="false" customHeight="true" outlineLevel="0" collapsed="false">
      <c r="A10" s="1376" t="s">
        <v>1349</v>
      </c>
      <c r="B10" s="1429" t="n">
        <v>1000</v>
      </c>
      <c r="C10" s="1429" t="n">
        <v>0.121</v>
      </c>
      <c r="D10" s="1429" t="n">
        <v>0.443666666666667</v>
      </c>
    </row>
    <row r="11" customFormat="false" ht="13.5" hidden="false" customHeight="true" outlineLevel="0" collapsed="false">
      <c r="A11" s="1401" t="s">
        <v>1350</v>
      </c>
      <c r="B11" s="479" t="n">
        <v>500</v>
      </c>
      <c r="C11" s="1430" t="n">
        <v>0.12</v>
      </c>
      <c r="D11" s="857" t="n">
        <v>0.22</v>
      </c>
    </row>
    <row r="12" customFormat="false" ht="14.25" hidden="false" customHeight="true" outlineLevel="0" collapsed="false">
      <c r="A12" s="1401" t="s">
        <v>1351</v>
      </c>
      <c r="B12" s="479" t="n">
        <v>500</v>
      </c>
      <c r="C12" s="1430" t="n">
        <v>0.122</v>
      </c>
      <c r="D12" s="857" t="n">
        <v>0.223666666666667</v>
      </c>
    </row>
    <row r="13" customFormat="false" ht="13.5" hidden="false" customHeight="true" outlineLevel="0" collapsed="false">
      <c r="A13" s="1235" t="s">
        <v>1352</v>
      </c>
      <c r="B13" s="1429" t="s">
        <v>121</v>
      </c>
      <c r="C13" s="1429" t="s">
        <v>121</v>
      </c>
      <c r="D13" s="1429" t="s">
        <v>121</v>
      </c>
    </row>
    <row r="14" customFormat="false" ht="13.5" hidden="false" customHeight="true" outlineLevel="0" collapsed="false">
      <c r="A14" s="1401" t="s">
        <v>1350</v>
      </c>
      <c r="B14" s="599" t="s">
        <v>121</v>
      </c>
      <c r="C14" s="1431" t="s">
        <v>121</v>
      </c>
      <c r="D14" s="888" t="s">
        <v>121</v>
      </c>
    </row>
    <row r="15" customFormat="false" ht="13.5" hidden="false" customHeight="true" outlineLevel="0" collapsed="false">
      <c r="A15" s="1401" t="s">
        <v>1351</v>
      </c>
      <c r="B15" s="599" t="s">
        <v>121</v>
      </c>
      <c r="C15" s="1431" t="s">
        <v>121</v>
      </c>
      <c r="D15" s="888" t="s">
        <v>121</v>
      </c>
    </row>
    <row r="16" customFormat="false" ht="12.75" hidden="false" customHeight="true" outlineLevel="0" collapsed="false">
      <c r="A16" s="1235" t="s">
        <v>1353</v>
      </c>
      <c r="B16" s="1381"/>
      <c r="C16" s="1381"/>
      <c r="D16" s="1429"/>
    </row>
    <row r="17" customFormat="false" ht="9" hidden="false" customHeight="true" outlineLevel="0" collapsed="false">
      <c r="A17" s="721"/>
      <c r="B17" s="721"/>
      <c r="C17" s="721"/>
      <c r="D17" s="721"/>
    </row>
    <row r="18" customFormat="false" ht="13.5" hidden="false" customHeight="true" outlineLevel="0" collapsed="false">
      <c r="A18" s="1432" t="s">
        <v>1354</v>
      </c>
      <c r="B18" s="1335"/>
      <c r="C18" s="1335"/>
      <c r="D18" s="1335"/>
    </row>
    <row r="19" customFormat="false" ht="13.5" hidden="false" customHeight="true" outlineLevel="0" collapsed="false">
      <c r="A19" s="1368" t="s">
        <v>1355</v>
      </c>
      <c r="B19" s="1335"/>
      <c r="C19" s="1335"/>
      <c r="D19" s="1335"/>
    </row>
    <row r="20" customFormat="false" ht="13.5" hidden="false" customHeight="true" outlineLevel="0" collapsed="false">
      <c r="A20" s="1368" t="s">
        <v>1356</v>
      </c>
      <c r="B20" s="1335"/>
      <c r="C20" s="1335"/>
      <c r="D20" s="1335"/>
    </row>
    <row r="21" customFormat="false" ht="13.5" hidden="false" customHeight="true" outlineLevel="0" collapsed="false">
      <c r="A21" s="1432" t="s">
        <v>1357</v>
      </c>
      <c r="B21" s="1335"/>
      <c r="C21" s="1335"/>
      <c r="D21" s="1335"/>
    </row>
    <row r="22" customFormat="false" ht="13.5" hidden="false" customHeight="true" outlineLevel="0" collapsed="false">
      <c r="A22" s="1432" t="s">
        <v>1358</v>
      </c>
      <c r="B22" s="1335"/>
      <c r="C22" s="1335"/>
      <c r="D22" s="1335"/>
    </row>
    <row r="23" customFormat="false" ht="14.25" hidden="false" customHeight="true" outlineLevel="0" collapsed="false">
      <c r="A23" s="1368" t="s">
        <v>1359</v>
      </c>
      <c r="B23" s="1349"/>
      <c r="C23" s="1349"/>
      <c r="D23" s="1349"/>
    </row>
    <row r="24" customFormat="false" ht="14.25" hidden="false" customHeight="true" outlineLevel="0" collapsed="false">
      <c r="A24" s="1368" t="s">
        <v>1360</v>
      </c>
      <c r="B24" s="1349"/>
      <c r="C24" s="1349"/>
      <c r="D24" s="1349"/>
    </row>
    <row r="25" customFormat="false" ht="13.5" hidden="false" customHeight="true" outlineLevel="0" collapsed="false">
      <c r="A25" s="1368" t="s">
        <v>1361</v>
      </c>
      <c r="B25" s="1407"/>
      <c r="C25" s="1407"/>
      <c r="D25" s="1407"/>
    </row>
    <row r="26" customFormat="false" ht="13.5" hidden="false" customHeight="true" outlineLevel="0" collapsed="false">
      <c r="A26" s="1368" t="s">
        <v>1362</v>
      </c>
      <c r="B26" s="1349"/>
      <c r="C26" s="1349"/>
      <c r="D26" s="1349"/>
    </row>
    <row r="27" customFormat="false" ht="9.75" hidden="false" customHeight="true" outlineLevel="0" collapsed="false">
      <c r="A27" s="712"/>
      <c r="B27" s="712"/>
      <c r="C27" s="712"/>
      <c r="D27" s="712"/>
    </row>
    <row r="28" customFormat="false" ht="12.75" hidden="false" customHeight="true" outlineLevel="0" collapsed="false">
      <c r="A28" s="1302" t="s">
        <v>434</v>
      </c>
      <c r="B28" s="1302"/>
      <c r="C28" s="1302"/>
      <c r="D28" s="1386"/>
    </row>
    <row r="29" customFormat="false" ht="28.5" hidden="false" customHeight="true" outlineLevel="0" collapsed="false">
      <c r="A29" s="1433" t="s">
        <v>1166</v>
      </c>
      <c r="B29" s="1433"/>
      <c r="C29" s="1433"/>
      <c r="D29" s="1433"/>
    </row>
    <row r="30" customFormat="false" ht="12" hidden="false" customHeight="true" outlineLevel="0" collapsed="false">
      <c r="A30" s="33"/>
      <c r="B30" s="33"/>
      <c r="C30" s="33"/>
      <c r="D30" s="33"/>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3</v>
      </c>
      <c r="J1" s="116" t="s">
        <v>71</v>
      </c>
    </row>
    <row r="2" customFormat="false" ht="18.75" hidden="false" customHeight="false" outlineLevel="0" collapsed="false">
      <c r="A2" s="4" t="s">
        <v>1364</v>
      </c>
      <c r="J2" s="116" t="s">
        <v>73</v>
      </c>
    </row>
    <row r="3" customFormat="false" ht="15.75" hidden="false" customHeight="false" outlineLevel="0" collapsed="false">
      <c r="A3" s="4" t="s">
        <v>207</v>
      </c>
      <c r="J3" s="116" t="s">
        <v>74</v>
      </c>
    </row>
    <row r="4" customFormat="false" ht="13.5" hidden="false" customHeight="false" outlineLevel="0" collapsed="false"/>
    <row r="5" customFormat="false" ht="20.25" hidden="false" customHeight="true" outlineLevel="0" collapsed="false">
      <c r="A5" s="1434" t="s">
        <v>75</v>
      </c>
      <c r="B5" s="1435" t="s">
        <v>448</v>
      </c>
      <c r="C5" s="1435"/>
      <c r="D5" s="1435"/>
      <c r="E5" s="1435" t="s">
        <v>314</v>
      </c>
      <c r="F5" s="1435"/>
      <c r="G5" s="1435"/>
      <c r="H5" s="1436" t="s">
        <v>1294</v>
      </c>
      <c r="I5" s="1436"/>
      <c r="J5" s="1436"/>
    </row>
    <row r="6" customFormat="false" ht="19.5" hidden="false" customHeight="true" outlineLevel="0" collapsed="false">
      <c r="A6" s="1434"/>
      <c r="B6" s="1437" t="s">
        <v>1365</v>
      </c>
      <c r="C6" s="1438" t="s">
        <v>209</v>
      </c>
      <c r="D6" s="1439" t="s">
        <v>1366</v>
      </c>
      <c r="E6" s="1440" t="s">
        <v>76</v>
      </c>
      <c r="F6" s="1441" t="s">
        <v>77</v>
      </c>
      <c r="G6" s="1442" t="s">
        <v>78</v>
      </c>
      <c r="H6" s="1441" t="s">
        <v>1367</v>
      </c>
      <c r="I6" s="1441" t="s">
        <v>77</v>
      </c>
      <c r="J6" s="1442" t="s">
        <v>78</v>
      </c>
    </row>
    <row r="7" customFormat="false" ht="15" hidden="false" customHeight="false" outlineLevel="0" collapsed="false">
      <c r="A7" s="1443" t="s">
        <v>1368</v>
      </c>
      <c r="B7" s="1444"/>
      <c r="C7" s="1444" t="s">
        <v>1369</v>
      </c>
      <c r="D7" s="1445"/>
      <c r="E7" s="1446" t="s">
        <v>1370</v>
      </c>
      <c r="F7" s="1446"/>
      <c r="G7" s="1446"/>
      <c r="H7" s="1446" t="s">
        <v>83</v>
      </c>
      <c r="I7" s="1446"/>
      <c r="J7" s="1446"/>
    </row>
    <row r="8" customFormat="false" ht="12.75" hidden="false" customHeight="true" outlineLevel="0" collapsed="false">
      <c r="A8" s="1447" t="s">
        <v>1371</v>
      </c>
      <c r="B8" s="1448" t="s">
        <v>1372</v>
      </c>
      <c r="C8" s="1449" t="s">
        <v>1373</v>
      </c>
      <c r="D8" s="1450" t="n">
        <v>87388.452</v>
      </c>
      <c r="E8" s="1451" t="n">
        <v>1.83333147954148</v>
      </c>
      <c r="F8" s="1452" t="n">
        <v>0.00799876853294071</v>
      </c>
      <c r="G8" s="1450" t="n">
        <v>0.00012587475516788</v>
      </c>
      <c r="H8" s="1451" t="n">
        <v>160.212</v>
      </c>
      <c r="I8" s="1452" t="n">
        <v>0.699</v>
      </c>
      <c r="J8" s="1450" t="n">
        <v>0.011</v>
      </c>
    </row>
    <row r="9" customFormat="false" ht="12.75" hidden="false" customHeight="true" outlineLevel="0" collapsed="false">
      <c r="A9" s="1447" t="s">
        <v>1089</v>
      </c>
      <c r="B9" s="1449" t="s">
        <v>1372</v>
      </c>
      <c r="C9" s="1449" t="s">
        <v>1373</v>
      </c>
      <c r="D9" s="1452" t="n">
        <v>87388.452</v>
      </c>
      <c r="E9" s="1451" t="n">
        <v>1.83333147954148</v>
      </c>
      <c r="F9" s="1452" t="n">
        <v>0.00799876853294071</v>
      </c>
      <c r="G9" s="1452" t="n">
        <v>0.00012587475516788</v>
      </c>
      <c r="H9" s="1451" t="n">
        <v>160.212</v>
      </c>
      <c r="I9" s="1452" t="n">
        <v>0.699</v>
      </c>
      <c r="J9" s="1452" t="n">
        <v>0.011</v>
      </c>
      <c r="K9" s="1154"/>
    </row>
    <row r="10" customFormat="false" ht="12.75" hidden="false" customHeight="true" outlineLevel="0" collapsed="false">
      <c r="A10" s="1401" t="s">
        <v>1374</v>
      </c>
      <c r="B10" s="1453" t="s">
        <v>1372</v>
      </c>
      <c r="C10" s="1453" t="s">
        <v>1373</v>
      </c>
      <c r="D10" s="159" t="n">
        <v>87388.452</v>
      </c>
      <c r="E10" s="157" t="n">
        <v>1.83333147954148</v>
      </c>
      <c r="F10" s="157" t="n">
        <v>0.00799876853294071</v>
      </c>
      <c r="G10" s="159" t="n">
        <v>0.00012587475516788</v>
      </c>
      <c r="H10" s="157" t="n">
        <v>160.212</v>
      </c>
      <c r="I10" s="157" t="n">
        <v>0.699</v>
      </c>
      <c r="J10" s="159" t="n">
        <v>0.011</v>
      </c>
    </row>
    <row r="11" customFormat="false" ht="12.75" hidden="false" customHeight="true" outlineLevel="0" collapsed="false">
      <c r="A11" s="1454" t="s">
        <v>1375</v>
      </c>
      <c r="B11" s="1455" t="s">
        <v>1372</v>
      </c>
      <c r="C11" s="1455" t="s">
        <v>1373</v>
      </c>
      <c r="D11" s="1456" t="n">
        <v>82600.452</v>
      </c>
      <c r="E11" s="1204" t="n">
        <v>1.83333137208499</v>
      </c>
      <c r="F11" s="157" t="n">
        <v>0.0080023775172562</v>
      </c>
      <c r="G11" s="159" t="n">
        <v>0.000121064712817794</v>
      </c>
      <c r="H11" s="1456" t="n">
        <v>151.434</v>
      </c>
      <c r="I11" s="1456" t="n">
        <v>0.661</v>
      </c>
      <c r="J11" s="1456" t="n">
        <v>0.01</v>
      </c>
      <c r="K11" s="1154"/>
    </row>
    <row r="12" customFormat="false" ht="12.75" hidden="false" customHeight="true" outlineLevel="0" collapsed="false">
      <c r="A12" s="1454" t="s">
        <v>1376</v>
      </c>
      <c r="B12" s="1455" t="s">
        <v>1372</v>
      </c>
      <c r="C12" s="1455" t="s">
        <v>1373</v>
      </c>
      <c r="D12" s="1456" t="n">
        <v>4788</v>
      </c>
      <c r="E12" s="1204" t="n">
        <v>1.83333333333333</v>
      </c>
      <c r="F12" s="157" t="n">
        <v>0.00793650793650794</v>
      </c>
      <c r="G12" s="159" t="n">
        <v>0.000208855472013367</v>
      </c>
      <c r="H12" s="1456" t="n">
        <v>8.778</v>
      </c>
      <c r="I12" s="1456" t="n">
        <v>0.038</v>
      </c>
      <c r="J12" s="1456" t="n">
        <v>0.001</v>
      </c>
      <c r="K12" s="1154"/>
    </row>
    <row r="13" customFormat="false" ht="12.75" hidden="false" customHeight="true" outlineLevel="0" collapsed="false">
      <c r="A13" s="1401" t="s">
        <v>1092</v>
      </c>
      <c r="B13" s="1453" t="s">
        <v>1372</v>
      </c>
      <c r="C13" s="1453" t="s">
        <v>1373</v>
      </c>
      <c r="D13" s="161" t="s">
        <v>121</v>
      </c>
      <c r="E13" s="160" t="s">
        <v>121</v>
      </c>
      <c r="F13" s="160" t="s">
        <v>121</v>
      </c>
      <c r="G13" s="161" t="s">
        <v>121</v>
      </c>
      <c r="H13" s="160" t="s">
        <v>121</v>
      </c>
      <c r="I13" s="160" t="s">
        <v>121</v>
      </c>
      <c r="J13" s="161" t="s">
        <v>121</v>
      </c>
    </row>
    <row r="14" customFormat="false" ht="12.75" hidden="false" customHeight="true" outlineLevel="0" collapsed="false">
      <c r="A14" s="1454" t="s">
        <v>1375</v>
      </c>
      <c r="B14" s="1455" t="s">
        <v>1372</v>
      </c>
      <c r="C14" s="1455" t="s">
        <v>1373</v>
      </c>
      <c r="D14" s="1456" t="s">
        <v>121</v>
      </c>
      <c r="E14" s="1210" t="s">
        <v>121</v>
      </c>
      <c r="F14" s="160" t="s">
        <v>121</v>
      </c>
      <c r="G14" s="161" t="s">
        <v>121</v>
      </c>
      <c r="H14" s="1456" t="s">
        <v>121</v>
      </c>
      <c r="I14" s="1456" t="s">
        <v>121</v>
      </c>
      <c r="J14" s="1456" t="s">
        <v>121</v>
      </c>
      <c r="K14" s="1154"/>
    </row>
    <row r="15" customFormat="false" ht="12.75" hidden="false" customHeight="true" outlineLevel="0" collapsed="false">
      <c r="A15" s="1454" t="s">
        <v>1376</v>
      </c>
      <c r="B15" s="1455" t="s">
        <v>1372</v>
      </c>
      <c r="C15" s="1455" t="s">
        <v>1373</v>
      </c>
      <c r="D15" s="1456" t="s">
        <v>121</v>
      </c>
      <c r="E15" s="1198" t="s">
        <v>121</v>
      </c>
      <c r="F15" s="160" t="s">
        <v>121</v>
      </c>
      <c r="G15" s="1445" t="s">
        <v>121</v>
      </c>
      <c r="H15" s="1456" t="s">
        <v>121</v>
      </c>
      <c r="I15" s="1456" t="s">
        <v>121</v>
      </c>
      <c r="J15" s="1456" t="s">
        <v>121</v>
      </c>
      <c r="K15" s="1154"/>
    </row>
    <row r="16" customFormat="false" ht="12.75" hidden="false" customHeight="false" outlineLevel="0" collapsed="false">
      <c r="A16" s="1447" t="s">
        <v>1094</v>
      </c>
      <c r="B16" s="1449" t="s">
        <v>1372</v>
      </c>
      <c r="C16" s="1457"/>
      <c r="D16" s="1452" t="s">
        <v>90</v>
      </c>
      <c r="E16" s="1451" t="s">
        <v>105</v>
      </c>
      <c r="F16" s="1452" t="s">
        <v>105</v>
      </c>
      <c r="G16" s="1452" t="s">
        <v>105</v>
      </c>
      <c r="H16" s="1451" t="s">
        <v>105</v>
      </c>
      <c r="I16" s="1452" t="s">
        <v>105</v>
      </c>
      <c r="J16" s="1452" t="s">
        <v>105</v>
      </c>
      <c r="K16" s="1154"/>
    </row>
    <row r="17" customFormat="false" ht="13.5" hidden="false" customHeight="false" outlineLevel="0" collapsed="false">
      <c r="A17" s="1458" t="s">
        <v>1377</v>
      </c>
      <c r="B17" s="1459"/>
      <c r="C17" s="1459"/>
      <c r="D17" s="161" t="s">
        <v>90</v>
      </c>
      <c r="E17" s="160" t="s">
        <v>90</v>
      </c>
      <c r="F17" s="160" t="s">
        <v>90</v>
      </c>
      <c r="G17" s="161" t="s">
        <v>90</v>
      </c>
      <c r="H17" s="160" t="s">
        <v>90</v>
      </c>
      <c r="I17" s="160" t="s">
        <v>90</v>
      </c>
      <c r="J17" s="161" t="s">
        <v>90</v>
      </c>
    </row>
    <row r="18" customFormat="false" ht="12.75" hidden="false" customHeight="false" outlineLevel="0" collapsed="false">
      <c r="A18" s="1454" t="s">
        <v>1375</v>
      </c>
      <c r="B18" s="1455" t="s">
        <v>1011</v>
      </c>
      <c r="C18" s="1460"/>
      <c r="D18" s="1456" t="s">
        <v>90</v>
      </c>
      <c r="E18" s="1210" t="s">
        <v>90</v>
      </c>
      <c r="F18" s="160" t="s">
        <v>90</v>
      </c>
      <c r="G18" s="161" t="s">
        <v>90</v>
      </c>
      <c r="H18" s="1456" t="s">
        <v>90</v>
      </c>
      <c r="I18" s="1456" t="s">
        <v>90</v>
      </c>
      <c r="J18" s="1456" t="s">
        <v>90</v>
      </c>
    </row>
    <row r="19" customFormat="false" ht="12.75" hidden="false" customHeight="false" outlineLevel="0" collapsed="false">
      <c r="A19" s="1454" t="s">
        <v>1376</v>
      </c>
      <c r="B19" s="1455" t="s">
        <v>1011</v>
      </c>
      <c r="C19" s="1460"/>
      <c r="D19" s="1456" t="s">
        <v>90</v>
      </c>
      <c r="E19" s="1210" t="s">
        <v>90</v>
      </c>
      <c r="F19" s="160" t="s">
        <v>90</v>
      </c>
      <c r="G19" s="161" t="s">
        <v>90</v>
      </c>
      <c r="H19" s="1456" t="s">
        <v>90</v>
      </c>
      <c r="I19" s="1456" t="s">
        <v>90</v>
      </c>
      <c r="J19" s="1456" t="s">
        <v>90</v>
      </c>
    </row>
    <row r="20" customFormat="false" ht="12.75" hidden="false" customHeight="true" outlineLevel="0" collapsed="false">
      <c r="A20" s="1401" t="s">
        <v>1096</v>
      </c>
      <c r="B20" s="1453" t="s">
        <v>1372</v>
      </c>
      <c r="C20" s="1453" t="s">
        <v>1373</v>
      </c>
      <c r="D20" s="161" t="s">
        <v>121</v>
      </c>
      <c r="E20" s="160" t="s">
        <v>121</v>
      </c>
      <c r="F20" s="160" t="s">
        <v>121</v>
      </c>
      <c r="G20" s="161" t="s">
        <v>121</v>
      </c>
      <c r="H20" s="160" t="s">
        <v>121</v>
      </c>
      <c r="I20" s="160" t="s">
        <v>121</v>
      </c>
      <c r="J20" s="161" t="s">
        <v>121</v>
      </c>
    </row>
    <row r="21" customFormat="false" ht="12.75" hidden="false" customHeight="true" outlineLevel="0" collapsed="false">
      <c r="A21" s="1454" t="s">
        <v>1375</v>
      </c>
      <c r="B21" s="1453" t="s">
        <v>1372</v>
      </c>
      <c r="C21" s="1453" t="s">
        <v>1373</v>
      </c>
      <c r="D21" s="161" t="s">
        <v>121</v>
      </c>
      <c r="E21" s="160" t="s">
        <v>121</v>
      </c>
      <c r="F21" s="160" t="s">
        <v>121</v>
      </c>
      <c r="G21" s="161" t="s">
        <v>121</v>
      </c>
      <c r="H21" s="160" t="s">
        <v>121</v>
      </c>
      <c r="I21" s="160" t="s">
        <v>121</v>
      </c>
      <c r="J21" s="161" t="s">
        <v>121</v>
      </c>
      <c r="K21" s="1154"/>
    </row>
    <row r="22" customFormat="false" ht="12.75" hidden="false" customHeight="true" outlineLevel="0" collapsed="false">
      <c r="A22" s="1454" t="s">
        <v>1376</v>
      </c>
      <c r="B22" s="1453" t="s">
        <v>1372</v>
      </c>
      <c r="C22" s="1453" t="s">
        <v>1373</v>
      </c>
      <c r="D22" s="161" t="s">
        <v>121</v>
      </c>
      <c r="E22" s="160" t="s">
        <v>121</v>
      </c>
      <c r="F22" s="160" t="s">
        <v>121</v>
      </c>
      <c r="G22" s="161" t="s">
        <v>121</v>
      </c>
      <c r="H22" s="160" t="s">
        <v>121</v>
      </c>
      <c r="I22" s="160" t="s">
        <v>121</v>
      </c>
      <c r="J22" s="161" t="s">
        <v>121</v>
      </c>
      <c r="K22" s="1154"/>
    </row>
    <row r="23" customFormat="false" ht="12.75" hidden="false" customHeight="true" outlineLevel="0" collapsed="false">
      <c r="A23" s="1401" t="s">
        <v>1378</v>
      </c>
      <c r="B23" s="1453" t="s">
        <v>1372</v>
      </c>
      <c r="C23" s="1453" t="s">
        <v>1373</v>
      </c>
      <c r="D23" s="161" t="s">
        <v>121</v>
      </c>
      <c r="E23" s="160" t="s">
        <v>121</v>
      </c>
      <c r="F23" s="160" t="s">
        <v>121</v>
      </c>
      <c r="G23" s="161" t="s">
        <v>121</v>
      </c>
      <c r="H23" s="160" t="s">
        <v>121</v>
      </c>
      <c r="I23" s="160" t="s">
        <v>121</v>
      </c>
      <c r="J23" s="161" t="s">
        <v>121</v>
      </c>
    </row>
    <row r="24" customFormat="false" ht="12.75" hidden="false" customHeight="true" outlineLevel="0" collapsed="false">
      <c r="A24" s="1454" t="s">
        <v>1375</v>
      </c>
      <c r="B24" s="1455" t="s">
        <v>1372</v>
      </c>
      <c r="C24" s="1455" t="s">
        <v>1373</v>
      </c>
      <c r="D24" s="1456" t="s">
        <v>121</v>
      </c>
      <c r="E24" s="1210" t="s">
        <v>121</v>
      </c>
      <c r="F24" s="160" t="s">
        <v>121</v>
      </c>
      <c r="G24" s="161" t="s">
        <v>121</v>
      </c>
      <c r="H24" s="1456" t="s">
        <v>121</v>
      </c>
      <c r="I24" s="1456" t="s">
        <v>121</v>
      </c>
      <c r="J24" s="1456" t="s">
        <v>121</v>
      </c>
      <c r="K24" s="1154"/>
    </row>
    <row r="25" customFormat="false" ht="12.75" hidden="false" customHeight="true" outlineLevel="0" collapsed="false">
      <c r="A25" s="1461" t="s">
        <v>1376</v>
      </c>
      <c r="B25" s="1455" t="s">
        <v>1372</v>
      </c>
      <c r="C25" s="1455" t="s">
        <v>1373</v>
      </c>
      <c r="D25" s="1456" t="s">
        <v>121</v>
      </c>
      <c r="E25" s="1198" t="s">
        <v>121</v>
      </c>
      <c r="F25" s="160" t="s">
        <v>121</v>
      </c>
      <c r="G25" s="1445" t="s">
        <v>121</v>
      </c>
      <c r="H25" s="1456" t="s">
        <v>121</v>
      </c>
      <c r="I25" s="1456" t="s">
        <v>121</v>
      </c>
      <c r="J25" s="1456" t="s">
        <v>121</v>
      </c>
      <c r="K25" s="1154"/>
    </row>
    <row r="26" customFormat="false" ht="12.75" hidden="false" customHeight="true" outlineLevel="0" collapsed="false">
      <c r="A26" s="1462" t="s">
        <v>1098</v>
      </c>
      <c r="B26" s="1449" t="s">
        <v>1372</v>
      </c>
      <c r="C26" s="1449" t="s">
        <v>1373</v>
      </c>
      <c r="D26" s="1452" t="s">
        <v>121</v>
      </c>
      <c r="E26" s="1451" t="s">
        <v>121</v>
      </c>
      <c r="F26" s="1452" t="s">
        <v>121</v>
      </c>
      <c r="G26" s="1452" t="s">
        <v>121</v>
      </c>
      <c r="H26" s="1451" t="s">
        <v>121</v>
      </c>
      <c r="I26" s="1452" t="s">
        <v>121</v>
      </c>
      <c r="J26" s="1452" t="s">
        <v>121</v>
      </c>
      <c r="K26" s="1154"/>
    </row>
    <row r="27" customFormat="false" ht="12.75" hidden="false" customHeight="true" outlineLevel="0" collapsed="false">
      <c r="A27" s="1458" t="s">
        <v>1379</v>
      </c>
      <c r="B27" s="1453" t="s">
        <v>1372</v>
      </c>
      <c r="C27" s="1453" t="s">
        <v>1373</v>
      </c>
      <c r="D27" s="161" t="s">
        <v>121</v>
      </c>
      <c r="E27" s="160" t="s">
        <v>121</v>
      </c>
      <c r="F27" s="160" t="s">
        <v>121</v>
      </c>
      <c r="G27" s="161" t="s">
        <v>121</v>
      </c>
      <c r="H27" s="160" t="s">
        <v>121</v>
      </c>
      <c r="I27" s="160" t="s">
        <v>121</v>
      </c>
      <c r="J27" s="161" t="s">
        <v>121</v>
      </c>
    </row>
    <row r="28" customFormat="false" ht="12.75" hidden="false" customHeight="true" outlineLevel="0" collapsed="false">
      <c r="A28" s="1454" t="s">
        <v>1375</v>
      </c>
      <c r="B28" s="1455" t="s">
        <v>1372</v>
      </c>
      <c r="C28" s="1455" t="s">
        <v>1373</v>
      </c>
      <c r="D28" s="1456" t="s">
        <v>121</v>
      </c>
      <c r="E28" s="1210" t="s">
        <v>121</v>
      </c>
      <c r="F28" s="160" t="s">
        <v>121</v>
      </c>
      <c r="G28" s="161" t="s">
        <v>121</v>
      </c>
      <c r="H28" s="1456" t="s">
        <v>121</v>
      </c>
      <c r="I28" s="1456" t="s">
        <v>121</v>
      </c>
      <c r="J28" s="1456" t="s">
        <v>121</v>
      </c>
      <c r="K28" s="1154"/>
    </row>
    <row r="29" customFormat="false" ht="12.75" hidden="false" customHeight="true" outlineLevel="0" collapsed="false">
      <c r="A29" s="1454" t="s">
        <v>1376</v>
      </c>
      <c r="B29" s="1455" t="s">
        <v>1372</v>
      </c>
      <c r="C29" s="1455" t="s">
        <v>1373</v>
      </c>
      <c r="D29" s="1456" t="s">
        <v>121</v>
      </c>
      <c r="E29" s="1210" t="s">
        <v>121</v>
      </c>
      <c r="F29" s="160" t="s">
        <v>121</v>
      </c>
      <c r="G29" s="161" t="s">
        <v>121</v>
      </c>
      <c r="H29" s="1456" t="s">
        <v>121</v>
      </c>
      <c r="I29" s="1456" t="s">
        <v>121</v>
      </c>
      <c r="J29" s="1456" t="s">
        <v>121</v>
      </c>
      <c r="K29" s="1154"/>
    </row>
    <row r="30" customFormat="false" ht="12.75" hidden="false" customHeight="true" outlineLevel="0" collapsed="false">
      <c r="A30" s="1401" t="s">
        <v>1100</v>
      </c>
      <c r="B30" s="1453" t="s">
        <v>1372</v>
      </c>
      <c r="C30" s="1453" t="s">
        <v>1373</v>
      </c>
      <c r="D30" s="161" t="s">
        <v>121</v>
      </c>
      <c r="E30" s="160" t="s">
        <v>121</v>
      </c>
      <c r="F30" s="160" t="s">
        <v>121</v>
      </c>
      <c r="G30" s="161" t="s">
        <v>121</v>
      </c>
      <c r="H30" s="160" t="s">
        <v>121</v>
      </c>
      <c r="I30" s="160" t="s">
        <v>121</v>
      </c>
      <c r="J30" s="161" t="s">
        <v>121</v>
      </c>
    </row>
    <row r="31" customFormat="false" ht="12.75" hidden="false" customHeight="true" outlineLevel="0" collapsed="false">
      <c r="A31" s="1454" t="s">
        <v>1375</v>
      </c>
      <c r="B31" s="1453" t="s">
        <v>1372</v>
      </c>
      <c r="C31" s="1453" t="s">
        <v>1373</v>
      </c>
      <c r="D31" s="161" t="s">
        <v>121</v>
      </c>
      <c r="E31" s="160" t="s">
        <v>121</v>
      </c>
      <c r="F31" s="160" t="s">
        <v>121</v>
      </c>
      <c r="G31" s="161" t="s">
        <v>121</v>
      </c>
      <c r="H31" s="160" t="s">
        <v>121</v>
      </c>
      <c r="I31" s="160" t="s">
        <v>121</v>
      </c>
      <c r="J31" s="161" t="s">
        <v>121</v>
      </c>
      <c r="K31" s="1154"/>
    </row>
    <row r="32" customFormat="false" ht="12.75" hidden="false" customHeight="true" outlineLevel="0" collapsed="false">
      <c r="A32" s="1454" t="s">
        <v>1376</v>
      </c>
      <c r="B32" s="1453" t="s">
        <v>1372</v>
      </c>
      <c r="C32" s="1453" t="s">
        <v>1373</v>
      </c>
      <c r="D32" s="161" t="s">
        <v>121</v>
      </c>
      <c r="E32" s="160" t="s">
        <v>121</v>
      </c>
      <c r="F32" s="160" t="s">
        <v>121</v>
      </c>
      <c r="G32" s="161" t="s">
        <v>121</v>
      </c>
      <c r="H32" s="160" t="s">
        <v>121</v>
      </c>
      <c r="I32" s="160" t="s">
        <v>121</v>
      </c>
      <c r="J32" s="161" t="s">
        <v>121</v>
      </c>
      <c r="K32" s="1154"/>
    </row>
    <row r="33" customFormat="false" ht="12.75" hidden="false" customHeight="true" outlineLevel="0" collapsed="false">
      <c r="A33" s="1401" t="s">
        <v>1380</v>
      </c>
      <c r="B33" s="1453" t="s">
        <v>1372</v>
      </c>
      <c r="C33" s="1453" t="s">
        <v>1373</v>
      </c>
      <c r="D33" s="161" t="s">
        <v>121</v>
      </c>
      <c r="E33" s="160" t="s">
        <v>121</v>
      </c>
      <c r="F33" s="160" t="s">
        <v>121</v>
      </c>
      <c r="G33" s="161" t="s">
        <v>121</v>
      </c>
      <c r="H33" s="160" t="s">
        <v>121</v>
      </c>
      <c r="I33" s="160" t="s">
        <v>121</v>
      </c>
      <c r="J33" s="161" t="s">
        <v>121</v>
      </c>
    </row>
    <row r="34" customFormat="false" ht="12.75" hidden="false" customHeight="true" outlineLevel="0" collapsed="false">
      <c r="A34" s="1454" t="s">
        <v>1375</v>
      </c>
      <c r="B34" s="1455" t="s">
        <v>1372</v>
      </c>
      <c r="C34" s="1455" t="s">
        <v>1373</v>
      </c>
      <c r="D34" s="1456" t="s">
        <v>121</v>
      </c>
      <c r="E34" s="1210" t="s">
        <v>121</v>
      </c>
      <c r="F34" s="160" t="s">
        <v>121</v>
      </c>
      <c r="G34" s="161" t="s">
        <v>121</v>
      </c>
      <c r="H34" s="1456" t="s">
        <v>121</v>
      </c>
      <c r="I34" s="1456" t="s">
        <v>121</v>
      </c>
      <c r="J34" s="1456" t="s">
        <v>121</v>
      </c>
      <c r="K34" s="1154"/>
    </row>
    <row r="35" customFormat="false" ht="12.75" hidden="false" customHeight="true" outlineLevel="0" collapsed="false">
      <c r="A35" s="1454" t="s">
        <v>1376</v>
      </c>
      <c r="B35" s="1455" t="s">
        <v>1372</v>
      </c>
      <c r="C35" s="1455" t="s">
        <v>1373</v>
      </c>
      <c r="D35" s="1456" t="s">
        <v>121</v>
      </c>
      <c r="E35" s="1198" t="s">
        <v>121</v>
      </c>
      <c r="F35" s="160" t="s">
        <v>121</v>
      </c>
      <c r="G35" s="1445" t="s">
        <v>121</v>
      </c>
      <c r="H35" s="1456" t="s">
        <v>121</v>
      </c>
      <c r="I35" s="1456" t="s">
        <v>121</v>
      </c>
      <c r="J35" s="1456" t="s">
        <v>121</v>
      </c>
      <c r="K35" s="1154"/>
    </row>
    <row r="36" customFormat="false" ht="12.75" hidden="false" customHeight="true" outlineLevel="0" collapsed="false">
      <c r="A36" s="1447" t="s">
        <v>1101</v>
      </c>
      <c r="B36" s="1449" t="s">
        <v>1372</v>
      </c>
      <c r="C36" s="1449" t="s">
        <v>1373</v>
      </c>
      <c r="D36" s="1452" t="s">
        <v>121</v>
      </c>
      <c r="E36" s="1451" t="s">
        <v>121</v>
      </c>
      <c r="F36" s="1452" t="s">
        <v>121</v>
      </c>
      <c r="G36" s="1452" t="s">
        <v>121</v>
      </c>
      <c r="H36" s="1451" t="s">
        <v>121</v>
      </c>
      <c r="I36" s="1452" t="s">
        <v>121</v>
      </c>
      <c r="J36" s="1452" t="s">
        <v>121</v>
      </c>
      <c r="K36" s="1154"/>
    </row>
    <row r="37" customFormat="false" ht="12.75" hidden="false" customHeight="true" outlineLevel="0" collapsed="false">
      <c r="A37" s="1458" t="s">
        <v>1381</v>
      </c>
      <c r="B37" s="1453" t="s">
        <v>1372</v>
      </c>
      <c r="C37" s="1453" t="s">
        <v>1373</v>
      </c>
      <c r="D37" s="161" t="s">
        <v>121</v>
      </c>
      <c r="E37" s="160" t="s">
        <v>121</v>
      </c>
      <c r="F37" s="160" t="s">
        <v>121</v>
      </c>
      <c r="G37" s="161" t="s">
        <v>121</v>
      </c>
      <c r="H37" s="160" t="s">
        <v>121</v>
      </c>
      <c r="I37" s="160" t="s">
        <v>121</v>
      </c>
      <c r="J37" s="161" t="s">
        <v>121</v>
      </c>
    </row>
    <row r="38" customFormat="false" ht="12.75" hidden="false" customHeight="true" outlineLevel="0" collapsed="false">
      <c r="A38" s="1454" t="s">
        <v>1375</v>
      </c>
      <c r="B38" s="1455" t="s">
        <v>1372</v>
      </c>
      <c r="C38" s="1455" t="s">
        <v>1373</v>
      </c>
      <c r="D38" s="1456" t="s">
        <v>121</v>
      </c>
      <c r="E38" s="1210" t="s">
        <v>121</v>
      </c>
      <c r="F38" s="160" t="s">
        <v>121</v>
      </c>
      <c r="G38" s="161" t="s">
        <v>121</v>
      </c>
      <c r="H38" s="1456" t="s">
        <v>121</v>
      </c>
      <c r="I38" s="1456" t="s">
        <v>121</v>
      </c>
      <c r="J38" s="1456" t="s">
        <v>121</v>
      </c>
      <c r="K38" s="1154"/>
    </row>
    <row r="39" customFormat="false" ht="12.75" hidden="false" customHeight="true" outlineLevel="0" collapsed="false">
      <c r="A39" s="1454" t="s">
        <v>1376</v>
      </c>
      <c r="B39" s="1455" t="s">
        <v>1372</v>
      </c>
      <c r="C39" s="1455" t="s">
        <v>1373</v>
      </c>
      <c r="D39" s="1456" t="s">
        <v>121</v>
      </c>
      <c r="E39" s="1210" t="s">
        <v>121</v>
      </c>
      <c r="F39" s="160" t="s">
        <v>121</v>
      </c>
      <c r="G39" s="161" t="s">
        <v>121</v>
      </c>
      <c r="H39" s="1456" t="s">
        <v>121</v>
      </c>
      <c r="I39" s="1456" t="s">
        <v>121</v>
      </c>
      <c r="J39" s="1456" t="s">
        <v>121</v>
      </c>
      <c r="K39" s="1154"/>
    </row>
    <row r="40" customFormat="false" ht="12.75" hidden="false" customHeight="true" outlineLevel="0" collapsed="false">
      <c r="A40" s="1401" t="s">
        <v>1103</v>
      </c>
      <c r="B40" s="1453" t="s">
        <v>1372</v>
      </c>
      <c r="C40" s="1453" t="s">
        <v>1373</v>
      </c>
      <c r="D40" s="161" t="s">
        <v>121</v>
      </c>
      <c r="E40" s="160" t="s">
        <v>121</v>
      </c>
      <c r="F40" s="160" t="s">
        <v>121</v>
      </c>
      <c r="G40" s="161" t="s">
        <v>121</v>
      </c>
      <c r="H40" s="160" t="s">
        <v>121</v>
      </c>
      <c r="I40" s="160" t="s">
        <v>121</v>
      </c>
      <c r="J40" s="161" t="s">
        <v>121</v>
      </c>
    </row>
    <row r="41" customFormat="false" ht="12.75" hidden="false" customHeight="true" outlineLevel="0" collapsed="false">
      <c r="A41" s="1454" t="s">
        <v>1375</v>
      </c>
      <c r="B41" s="1453" t="s">
        <v>1372</v>
      </c>
      <c r="C41" s="1453" t="s">
        <v>1373</v>
      </c>
      <c r="D41" s="161" t="s">
        <v>121</v>
      </c>
      <c r="E41" s="160" t="s">
        <v>121</v>
      </c>
      <c r="F41" s="160" t="s">
        <v>121</v>
      </c>
      <c r="G41" s="161" t="s">
        <v>121</v>
      </c>
      <c r="H41" s="160" t="s">
        <v>121</v>
      </c>
      <c r="I41" s="160" t="s">
        <v>121</v>
      </c>
      <c r="J41" s="161" t="s">
        <v>121</v>
      </c>
      <c r="K41" s="1154"/>
    </row>
    <row r="42" customFormat="false" ht="12.75" hidden="false" customHeight="true" outlineLevel="0" collapsed="false">
      <c r="A42" s="1454" t="s">
        <v>1376</v>
      </c>
      <c r="B42" s="1453" t="s">
        <v>1372</v>
      </c>
      <c r="C42" s="1453" t="s">
        <v>1373</v>
      </c>
      <c r="D42" s="161" t="s">
        <v>121</v>
      </c>
      <c r="E42" s="160" t="s">
        <v>121</v>
      </c>
      <c r="F42" s="160" t="s">
        <v>121</v>
      </c>
      <c r="G42" s="161" t="s">
        <v>121</v>
      </c>
      <c r="H42" s="160" t="s">
        <v>121</v>
      </c>
      <c r="I42" s="160" t="s">
        <v>121</v>
      </c>
      <c r="J42" s="161" t="s">
        <v>121</v>
      </c>
      <c r="K42" s="1154"/>
    </row>
    <row r="43" customFormat="false" ht="12.75" hidden="false" customHeight="true" outlineLevel="0" collapsed="false">
      <c r="A43" s="1401" t="s">
        <v>1382</v>
      </c>
      <c r="B43" s="1453" t="s">
        <v>1372</v>
      </c>
      <c r="C43" s="1453" t="s">
        <v>1373</v>
      </c>
      <c r="D43" s="161" t="s">
        <v>121</v>
      </c>
      <c r="E43" s="160" t="s">
        <v>121</v>
      </c>
      <c r="F43" s="160" t="s">
        <v>121</v>
      </c>
      <c r="G43" s="161" t="s">
        <v>121</v>
      </c>
      <c r="H43" s="160" t="s">
        <v>121</v>
      </c>
      <c r="I43" s="160" t="s">
        <v>121</v>
      </c>
      <c r="J43" s="161" t="s">
        <v>121</v>
      </c>
    </row>
    <row r="44" customFormat="false" ht="12.75" hidden="false" customHeight="true" outlineLevel="0" collapsed="false">
      <c r="A44" s="1454" t="s">
        <v>1375</v>
      </c>
      <c r="B44" s="1463" t="s">
        <v>1372</v>
      </c>
      <c r="C44" s="1463" t="s">
        <v>1373</v>
      </c>
      <c r="D44" s="1159" t="s">
        <v>121</v>
      </c>
      <c r="E44" s="1210" t="s">
        <v>121</v>
      </c>
      <c r="F44" s="160" t="s">
        <v>121</v>
      </c>
      <c r="G44" s="161" t="s">
        <v>121</v>
      </c>
      <c r="H44" s="1159" t="s">
        <v>121</v>
      </c>
      <c r="I44" s="1159" t="s">
        <v>121</v>
      </c>
      <c r="J44" s="1165" t="s">
        <v>121</v>
      </c>
    </row>
    <row r="45" customFormat="false" ht="12.75" hidden="false" customHeight="true" outlineLevel="0" collapsed="false">
      <c r="A45" s="1454" t="s">
        <v>1376</v>
      </c>
      <c r="B45" s="1464" t="s">
        <v>1372</v>
      </c>
      <c r="C45" s="1464" t="s">
        <v>1373</v>
      </c>
      <c r="D45" s="1465" t="s">
        <v>121</v>
      </c>
      <c r="E45" s="1210" t="s">
        <v>121</v>
      </c>
      <c r="F45" s="160" t="s">
        <v>121</v>
      </c>
      <c r="G45" s="1445" t="s">
        <v>121</v>
      </c>
      <c r="H45" s="1162" t="s">
        <v>121</v>
      </c>
      <c r="I45" s="1162" t="s">
        <v>121</v>
      </c>
      <c r="J45" s="1465" t="s">
        <v>121</v>
      </c>
    </row>
    <row r="46" customFormat="false" ht="12.75" hidden="false" customHeight="true" outlineLevel="0" collapsed="false">
      <c r="A46" s="1447" t="s">
        <v>1383</v>
      </c>
      <c r="B46" s="1464" t="s">
        <v>1372</v>
      </c>
      <c r="C46" s="1464" t="s">
        <v>1373</v>
      </c>
      <c r="D46" s="1465" t="s">
        <v>121</v>
      </c>
      <c r="E46" s="1452" t="s">
        <v>121</v>
      </c>
      <c r="F46" s="1452" t="s">
        <v>121</v>
      </c>
      <c r="G46" s="1450" t="s">
        <v>121</v>
      </c>
      <c r="H46" s="1162" t="s">
        <v>121</v>
      </c>
      <c r="I46" s="1162" t="s">
        <v>121</v>
      </c>
      <c r="J46" s="1465" t="s">
        <v>121</v>
      </c>
    </row>
    <row r="47" customFormat="false" ht="12.75" hidden="false" customHeight="true" outlineLevel="0" collapsed="false">
      <c r="A47" s="1447" t="s">
        <v>1384</v>
      </c>
      <c r="B47" s="1464" t="s">
        <v>1372</v>
      </c>
      <c r="C47" s="1464" t="s">
        <v>1373</v>
      </c>
      <c r="D47" s="1465" t="s">
        <v>121</v>
      </c>
      <c r="E47" s="1452" t="s">
        <v>121</v>
      </c>
      <c r="F47" s="1452" t="s">
        <v>121</v>
      </c>
      <c r="G47" s="1450" t="s">
        <v>121</v>
      </c>
      <c r="H47" s="1162" t="s">
        <v>121</v>
      </c>
      <c r="I47" s="1162" t="s">
        <v>121</v>
      </c>
      <c r="J47" s="1465" t="s">
        <v>121</v>
      </c>
    </row>
    <row r="48" customFormat="false" ht="13.5" hidden="false" customHeight="false" outlineLevel="0" collapsed="false">
      <c r="A48" s="1447" t="s">
        <v>1311</v>
      </c>
      <c r="B48" s="1466"/>
      <c r="C48" s="1466"/>
      <c r="D48" s="1467"/>
      <c r="E48" s="1468"/>
      <c r="F48" s="1468"/>
      <c r="G48" s="1382"/>
      <c r="H48" s="1399"/>
      <c r="I48" s="1399"/>
      <c r="J48" s="1467"/>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69" t="s">
        <v>1385</v>
      </c>
      <c r="B50" s="1469"/>
      <c r="C50" s="1469"/>
      <c r="D50" s="1469"/>
      <c r="E50" s="1469"/>
      <c r="F50" s="1469"/>
      <c r="G50" s="1469"/>
      <c r="H50" s="1469"/>
      <c r="I50" s="1469"/>
      <c r="J50" s="1469"/>
    </row>
    <row r="51" customFormat="false" ht="13.5" hidden="false" customHeight="true" outlineLevel="0" collapsed="false">
      <c r="A51" s="1470" t="s">
        <v>1386</v>
      </c>
      <c r="B51" s="1470"/>
      <c r="C51" s="1470"/>
      <c r="D51" s="1470"/>
      <c r="E51" s="1470"/>
      <c r="F51" s="1470"/>
      <c r="G51" s="1470"/>
      <c r="H51" s="1470"/>
      <c r="I51" s="1470"/>
      <c r="J51" s="1470"/>
    </row>
    <row r="52" customFormat="false" ht="13.5" hidden="false" customHeight="true" outlineLevel="0" collapsed="false">
      <c r="A52" s="1470" t="s">
        <v>1387</v>
      </c>
      <c r="B52" s="1471"/>
      <c r="C52" s="1471"/>
      <c r="D52" s="1471"/>
      <c r="E52" s="1471"/>
      <c r="F52" s="1471"/>
      <c r="G52" s="1471"/>
      <c r="H52" s="1471"/>
      <c r="I52" s="1471"/>
      <c r="J52" s="1471"/>
    </row>
    <row r="53" customFormat="false" ht="26.25" hidden="false" customHeight="true" outlineLevel="0" collapsed="false">
      <c r="A53" s="1472" t="s">
        <v>1388</v>
      </c>
      <c r="B53" s="1472"/>
      <c r="C53" s="1472"/>
      <c r="D53" s="1472"/>
      <c r="E53" s="1472"/>
      <c r="F53" s="1472"/>
      <c r="G53" s="1472"/>
      <c r="H53" s="1472"/>
      <c r="I53" s="1472"/>
      <c r="J53" s="1472"/>
      <c r="K53" s="1154"/>
    </row>
    <row r="54" customFormat="false" ht="12.75" hidden="false" customHeight="true" outlineLevel="0" collapsed="false">
      <c r="A54" s="1368" t="s">
        <v>1316</v>
      </c>
      <c r="B54" s="1349"/>
      <c r="C54" s="1349"/>
      <c r="D54" s="1349"/>
      <c r="E54" s="1349"/>
      <c r="F54" s="1349"/>
      <c r="G54" s="1349"/>
      <c r="H54" s="1349"/>
      <c r="I54" s="1349"/>
      <c r="J54" s="1349"/>
    </row>
    <row r="55" customFormat="false" ht="12.75" hidden="false" customHeight="true" outlineLevel="0" collapsed="false">
      <c r="A55" s="1473" t="s">
        <v>1389</v>
      </c>
      <c r="B55" s="1470"/>
      <c r="C55" s="1470"/>
      <c r="D55" s="1470"/>
      <c r="E55" s="1470"/>
      <c r="F55" s="1470"/>
      <c r="G55" s="1470"/>
      <c r="H55" s="1470"/>
      <c r="I55" s="1470"/>
      <c r="J55" s="1470"/>
    </row>
    <row r="56" customFormat="false" ht="13.5" hidden="false" customHeight="true" outlineLevel="0" collapsed="false">
      <c r="A56" s="1470" t="s">
        <v>1390</v>
      </c>
      <c r="B56" s="1474"/>
      <c r="C56" s="1474"/>
      <c r="D56" s="1474"/>
      <c r="E56" s="1474"/>
      <c r="F56" s="1474"/>
      <c r="G56" s="1474"/>
      <c r="H56" s="1474"/>
      <c r="I56" s="1474"/>
      <c r="J56" s="1474"/>
    </row>
    <row r="57" customFormat="false" ht="12.75" hidden="false" customHeight="true" outlineLevel="0" collapsed="false">
      <c r="A57" s="1475" t="s">
        <v>1391</v>
      </c>
      <c r="B57" s="1474"/>
      <c r="C57" s="1474"/>
      <c r="D57" s="1474"/>
      <c r="E57" s="1474"/>
      <c r="F57" s="1474"/>
      <c r="G57" s="1474"/>
      <c r="H57" s="1474"/>
      <c r="I57" s="1474"/>
      <c r="J57" s="1474"/>
    </row>
    <row r="58" customFormat="false" ht="12.75" hidden="false" customHeight="true" outlineLevel="0" collapsed="false">
      <c r="A58" s="1476" t="s">
        <v>1392</v>
      </c>
      <c r="B58" s="1349"/>
      <c r="C58" s="1349"/>
      <c r="D58" s="1349"/>
      <c r="E58" s="1349"/>
      <c r="F58" s="1349"/>
      <c r="G58" s="1349"/>
      <c r="H58" s="1349"/>
      <c r="I58" s="1349"/>
      <c r="J58" s="1349"/>
    </row>
    <row r="59" customFormat="false" ht="6" hidden="false" customHeight="true" outlineLevel="0" collapsed="false">
      <c r="A59" s="712"/>
      <c r="B59" s="712"/>
      <c r="C59" s="712"/>
      <c r="D59" s="712"/>
      <c r="E59" s="712"/>
      <c r="F59" s="712"/>
      <c r="G59" s="712"/>
      <c r="H59" s="712"/>
      <c r="I59" s="712"/>
      <c r="J59" s="712"/>
    </row>
    <row r="60" customFormat="false" ht="12.75" hidden="false" customHeight="true" outlineLevel="0" collapsed="false">
      <c r="A60" s="1477" t="s">
        <v>434</v>
      </c>
      <c r="B60" s="1478"/>
      <c r="C60" s="1478"/>
      <c r="D60" s="1479"/>
      <c r="E60" s="1478"/>
      <c r="F60" s="1478"/>
      <c r="G60" s="1478"/>
      <c r="H60" s="1478"/>
      <c r="I60" s="1478"/>
      <c r="J60" s="1480"/>
    </row>
    <row r="61" customFormat="false" ht="27.75" hidden="false" customHeight="true" outlineLevel="0" collapsed="false">
      <c r="A61" s="1481" t="s">
        <v>1166</v>
      </c>
      <c r="B61" s="1481"/>
      <c r="C61" s="1481"/>
      <c r="D61" s="1481"/>
      <c r="E61" s="1481"/>
      <c r="F61" s="1481"/>
      <c r="G61" s="1481"/>
      <c r="H61" s="1481"/>
      <c r="I61" s="1481"/>
      <c r="J61" s="1481"/>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6" t="s">
        <v>1393</v>
      </c>
      <c r="H1" s="116" t="s">
        <v>71</v>
      </c>
    </row>
    <row r="2" customFormat="false" ht="15.75" hidden="false" customHeight="true" outlineLevel="0" collapsed="false">
      <c r="A2" s="646" t="s">
        <v>207</v>
      </c>
      <c r="H2" s="116" t="s">
        <v>73</v>
      </c>
    </row>
    <row r="3" customFormat="false" ht="15.75" hidden="false" customHeight="true" outlineLevel="0" collapsed="false">
      <c r="H3" s="116" t="s">
        <v>74</v>
      </c>
    </row>
    <row r="4" customFormat="false" ht="12.75" hidden="false" customHeight="true" outlineLevel="0" collapsed="false">
      <c r="H4" s="580"/>
    </row>
    <row r="5" customFormat="false" ht="14.25" hidden="false" customHeight="true" outlineLevel="0" collapsed="false">
      <c r="A5" s="675" t="s">
        <v>956</v>
      </c>
      <c r="B5" s="532" t="s">
        <v>1394</v>
      </c>
      <c r="C5" s="532" t="s">
        <v>392</v>
      </c>
      <c r="D5" s="532" t="s">
        <v>393</v>
      </c>
      <c r="E5" s="532" t="s">
        <v>470</v>
      </c>
      <c r="F5" s="532" t="s">
        <v>80</v>
      </c>
      <c r="G5" s="531" t="s">
        <v>81</v>
      </c>
      <c r="H5" s="533" t="s">
        <v>471</v>
      </c>
    </row>
    <row r="6" customFormat="false" ht="12.75" hidden="false" customHeight="true" outlineLevel="0" collapsed="false">
      <c r="A6" s="675"/>
      <c r="B6" s="846" t="s">
        <v>83</v>
      </c>
      <c r="C6" s="846"/>
      <c r="D6" s="846"/>
      <c r="E6" s="846"/>
      <c r="F6" s="846"/>
      <c r="G6" s="846"/>
      <c r="H6" s="846"/>
    </row>
    <row r="7" customFormat="false" ht="13.5" hidden="false" customHeight="true" outlineLevel="0" collapsed="false">
      <c r="A7" s="1482" t="s">
        <v>1395</v>
      </c>
      <c r="B7" s="1483" t="n">
        <v>66.7</v>
      </c>
      <c r="C7" s="1483" t="n">
        <v>42.156</v>
      </c>
      <c r="D7" s="1483" t="n">
        <v>0.34128786763</v>
      </c>
      <c r="E7" s="1483" t="s">
        <v>476</v>
      </c>
      <c r="F7" s="1483" t="s">
        <v>476</v>
      </c>
      <c r="G7" s="1483" t="n">
        <v>4.5377096</v>
      </c>
      <c r="H7" s="1484" t="s">
        <v>105</v>
      </c>
    </row>
    <row r="8" customFormat="false" ht="12" hidden="false" customHeight="true" outlineLevel="0" collapsed="false">
      <c r="A8" s="1485" t="s">
        <v>1396</v>
      </c>
      <c r="B8" s="1486" t="s">
        <v>488</v>
      </c>
      <c r="C8" s="1486" t="n">
        <v>22.37</v>
      </c>
      <c r="D8" s="1487"/>
      <c r="E8" s="1486" t="s">
        <v>476</v>
      </c>
      <c r="F8" s="1486" t="s">
        <v>476</v>
      </c>
      <c r="G8" s="1486" t="n">
        <v>0.0016796</v>
      </c>
      <c r="H8" s="1488"/>
    </row>
    <row r="9" customFormat="false" ht="12" hidden="false" customHeight="true" outlineLevel="0" collapsed="false">
      <c r="A9" s="18" t="s">
        <v>1397</v>
      </c>
      <c r="B9" s="553" t="s">
        <v>89</v>
      </c>
      <c r="C9" s="553" t="s">
        <v>89</v>
      </c>
      <c r="D9" s="555"/>
      <c r="E9" s="599" t="s">
        <v>89</v>
      </c>
      <c r="F9" s="599" t="s">
        <v>89</v>
      </c>
      <c r="G9" s="599" t="s">
        <v>89</v>
      </c>
      <c r="H9" s="49"/>
    </row>
    <row r="10" customFormat="false" ht="12" hidden="false" customHeight="true" outlineLevel="0" collapsed="false">
      <c r="A10" s="18" t="s">
        <v>1398</v>
      </c>
      <c r="B10" s="558" t="s">
        <v>121</v>
      </c>
      <c r="C10" s="558" t="s">
        <v>121</v>
      </c>
      <c r="D10" s="555"/>
      <c r="E10" s="599" t="s">
        <v>121</v>
      </c>
      <c r="F10" s="599" t="s">
        <v>121</v>
      </c>
      <c r="G10" s="599" t="s">
        <v>121</v>
      </c>
      <c r="H10" s="49"/>
    </row>
    <row r="11" customFormat="false" ht="12.75" hidden="false" customHeight="true" outlineLevel="0" collapsed="false">
      <c r="A11" s="852" t="s">
        <v>1399</v>
      </c>
      <c r="B11" s="558" t="s">
        <v>488</v>
      </c>
      <c r="C11" s="558" t="n">
        <v>22.37</v>
      </c>
      <c r="D11" s="555"/>
      <c r="E11" s="558" t="s">
        <v>90</v>
      </c>
      <c r="F11" s="558" t="s">
        <v>90</v>
      </c>
      <c r="G11" s="1489" t="n">
        <v>0.0016796</v>
      </c>
      <c r="H11" s="49"/>
    </row>
    <row r="12" customFormat="false" ht="12.75" hidden="false" customHeight="true" outlineLevel="0" collapsed="false">
      <c r="A12" s="1490" t="s">
        <v>1400</v>
      </c>
      <c r="B12" s="553" t="s">
        <v>121</v>
      </c>
      <c r="C12" s="553" t="s">
        <v>865</v>
      </c>
      <c r="D12" s="554"/>
      <c r="E12" s="553" t="s">
        <v>90</v>
      </c>
      <c r="F12" s="553" t="s">
        <v>90</v>
      </c>
      <c r="G12" s="585" t="s">
        <v>90</v>
      </c>
      <c r="H12" s="351"/>
    </row>
    <row r="13" customFormat="false" ht="12.75" hidden="false" customHeight="true" outlineLevel="0" collapsed="false">
      <c r="A13" s="1490" t="s">
        <v>1401</v>
      </c>
      <c r="B13" s="553" t="s">
        <v>121</v>
      </c>
      <c r="C13" s="553" t="n">
        <v>22.37</v>
      </c>
      <c r="D13" s="554"/>
      <c r="E13" s="553" t="s">
        <v>90</v>
      </c>
      <c r="F13" s="553" t="s">
        <v>90</v>
      </c>
      <c r="G13" s="585" t="n">
        <v>0.0016796</v>
      </c>
      <c r="H13" s="351"/>
    </row>
    <row r="14" customFormat="false" ht="12.75" hidden="false" customHeight="true" outlineLevel="0" collapsed="false">
      <c r="A14" s="1490" t="s">
        <v>99</v>
      </c>
      <c r="B14" s="553" t="s">
        <v>89</v>
      </c>
      <c r="C14" s="553" t="s">
        <v>89</v>
      </c>
      <c r="D14" s="554"/>
      <c r="E14" s="553" t="s">
        <v>90</v>
      </c>
      <c r="F14" s="553" t="s">
        <v>90</v>
      </c>
      <c r="G14" s="585" t="s">
        <v>90</v>
      </c>
      <c r="H14" s="351"/>
    </row>
    <row r="15" customFormat="false" ht="12" hidden="false" customHeight="true" outlineLevel="0" collapsed="false">
      <c r="A15" s="566" t="s">
        <v>1402</v>
      </c>
      <c r="B15" s="1491"/>
      <c r="C15" s="1486" t="n">
        <v>19.706</v>
      </c>
      <c r="D15" s="1486" t="n">
        <v>0.31608786763</v>
      </c>
      <c r="E15" s="1486" t="s">
        <v>90</v>
      </c>
      <c r="F15" s="1486" t="s">
        <v>90</v>
      </c>
      <c r="G15" s="1486" t="s">
        <v>90</v>
      </c>
      <c r="H15" s="1492"/>
    </row>
    <row r="16" customFormat="false" ht="12" hidden="false" customHeight="true" outlineLevel="0" collapsed="false">
      <c r="A16" s="18" t="s">
        <v>1403</v>
      </c>
      <c r="B16" s="555"/>
      <c r="C16" s="553" t="n">
        <v>1.25</v>
      </c>
      <c r="D16" s="553" t="n">
        <v>0.06458786763</v>
      </c>
      <c r="E16" s="599" t="s">
        <v>90</v>
      </c>
      <c r="F16" s="599" t="s">
        <v>90</v>
      </c>
      <c r="G16" s="599" t="s">
        <v>90</v>
      </c>
      <c r="H16" s="49"/>
    </row>
    <row r="17" customFormat="false" ht="12" hidden="false" customHeight="true" outlineLevel="0" collapsed="false">
      <c r="A17" s="18" t="s">
        <v>1404</v>
      </c>
      <c r="B17" s="555"/>
      <c r="C17" s="558" t="n">
        <v>18.456</v>
      </c>
      <c r="D17" s="558" t="n">
        <v>0.2515</v>
      </c>
      <c r="E17" s="599" t="s">
        <v>90</v>
      </c>
      <c r="F17" s="599" t="s">
        <v>90</v>
      </c>
      <c r="G17" s="599" t="s">
        <v>90</v>
      </c>
      <c r="H17" s="49"/>
    </row>
    <row r="18" customFormat="false" ht="12.75" hidden="false" customHeight="true" outlineLevel="0" collapsed="false">
      <c r="A18" s="852" t="s">
        <v>1405</v>
      </c>
      <c r="B18" s="555"/>
      <c r="C18" s="558" t="s">
        <v>90</v>
      </c>
      <c r="D18" s="558" t="s">
        <v>90</v>
      </c>
      <c r="E18" s="558" t="s">
        <v>90</v>
      </c>
      <c r="F18" s="558" t="s">
        <v>90</v>
      </c>
      <c r="G18" s="558" t="s">
        <v>90</v>
      </c>
      <c r="H18" s="49"/>
    </row>
    <row r="19" customFormat="false" ht="12.75" hidden="false" customHeight="true" outlineLevel="0" collapsed="false">
      <c r="A19" s="1493" t="s">
        <v>1406</v>
      </c>
      <c r="B19" s="1494" t="n">
        <v>66.7</v>
      </c>
      <c r="C19" s="1494" t="s">
        <v>121</v>
      </c>
      <c r="D19" s="1494" t="n">
        <v>0.0192</v>
      </c>
      <c r="E19" s="1495" t="s">
        <v>90</v>
      </c>
      <c r="F19" s="1495" t="s">
        <v>90</v>
      </c>
      <c r="G19" s="1495" t="n">
        <v>4.53603</v>
      </c>
      <c r="H19" s="1496" t="s">
        <v>90</v>
      </c>
    </row>
    <row r="20" customFormat="false" ht="12" hidden="false" customHeight="true" outlineLevel="0" collapsed="false">
      <c r="A20" s="1497" t="s">
        <v>1407</v>
      </c>
      <c r="B20" s="1498" t="s">
        <v>121</v>
      </c>
      <c r="C20" s="1498" t="n">
        <v>0.08</v>
      </c>
      <c r="D20" s="1498" t="n">
        <v>0.006</v>
      </c>
      <c r="E20" s="1498" t="s">
        <v>121</v>
      </c>
      <c r="F20" s="1498" t="s">
        <v>121</v>
      </c>
      <c r="G20" s="1499" t="s">
        <v>121</v>
      </c>
      <c r="H20" s="1500" t="s">
        <v>121</v>
      </c>
    </row>
    <row r="21" customFormat="false" ht="12.75" hidden="false" customHeight="true" outlineLevel="0" collapsed="false">
      <c r="A21" s="137" t="s">
        <v>1408</v>
      </c>
      <c r="B21" s="599" t="s">
        <v>121</v>
      </c>
      <c r="C21" s="599" t="s">
        <v>121</v>
      </c>
      <c r="D21" s="599" t="s">
        <v>121</v>
      </c>
      <c r="E21" s="599" t="s">
        <v>121</v>
      </c>
      <c r="F21" s="599" t="s">
        <v>121</v>
      </c>
      <c r="G21" s="599" t="s">
        <v>121</v>
      </c>
      <c r="H21" s="888" t="s">
        <v>121</v>
      </c>
    </row>
    <row r="22" customFormat="false" ht="12.75" hidden="false" customHeight="true" outlineLevel="0" collapsed="false">
      <c r="A22" s="137" t="s">
        <v>1409</v>
      </c>
      <c r="B22" s="599" t="s">
        <v>121</v>
      </c>
      <c r="C22" s="479" t="n">
        <v>0.08</v>
      </c>
      <c r="D22" s="479" t="n">
        <v>0.006</v>
      </c>
      <c r="E22" s="599" t="s">
        <v>121</v>
      </c>
      <c r="F22" s="599" t="s">
        <v>121</v>
      </c>
      <c r="G22" s="599" t="s">
        <v>121</v>
      </c>
      <c r="H22" s="888" t="s">
        <v>121</v>
      </c>
    </row>
    <row r="23" customFormat="false" ht="6" hidden="false" customHeight="true" outlineLevel="0" collapsed="false">
      <c r="A23" s="33"/>
      <c r="B23" s="33"/>
      <c r="C23" s="33"/>
      <c r="D23" s="33"/>
      <c r="E23" s="33"/>
      <c r="F23" s="33"/>
      <c r="G23" s="33"/>
      <c r="H23" s="33"/>
    </row>
    <row r="24" customFormat="false" ht="13.5" hidden="false" customHeight="true" outlineLevel="0" collapsed="false">
      <c r="A24" s="1501" t="s">
        <v>1410</v>
      </c>
      <c r="B24" s="373"/>
      <c r="C24" s="373"/>
      <c r="D24" s="373"/>
      <c r="E24" s="373"/>
      <c r="F24" s="373"/>
      <c r="G24" s="373"/>
      <c r="H24" s="373"/>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502" t="s">
        <v>1411</v>
      </c>
      <c r="B26" s="1502"/>
      <c r="C26" s="1502"/>
      <c r="D26" s="1502"/>
      <c r="E26" s="1502"/>
      <c r="F26" s="1502"/>
      <c r="G26" s="1502"/>
      <c r="H26" s="1502"/>
      <c r="I26" s="66"/>
    </row>
    <row r="27" customFormat="false" ht="22.5" hidden="false" customHeight="true" outlineLevel="0" collapsed="false">
      <c r="A27" s="606" t="s">
        <v>1412</v>
      </c>
      <c r="B27" s="606"/>
      <c r="C27" s="606"/>
      <c r="D27" s="606"/>
      <c r="E27" s="606"/>
      <c r="F27" s="606"/>
      <c r="G27" s="606"/>
      <c r="H27" s="606"/>
    </row>
    <row r="28" customFormat="false" ht="12" hidden="false" customHeight="true" outlineLevel="0" collapsed="false">
      <c r="A28" s="33"/>
      <c r="B28" s="33"/>
      <c r="C28" s="33"/>
      <c r="D28" s="33"/>
      <c r="E28" s="33"/>
      <c r="F28" s="33"/>
      <c r="G28" s="33"/>
      <c r="H28" s="33"/>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6" t="s">
        <v>71</v>
      </c>
    </row>
    <row r="2" customFormat="false" ht="15.75" hidden="false" customHeight="true" outlineLevel="0" collapsed="false">
      <c r="A2" s="4" t="s">
        <v>143</v>
      </c>
      <c r="J2" s="116" t="s">
        <v>73</v>
      </c>
    </row>
    <row r="3" customFormat="false" ht="15.75" hidden="false" customHeight="true" outlineLevel="0" collapsed="false">
      <c r="A3" s="4" t="s">
        <v>168</v>
      </c>
      <c r="I3" s="116"/>
      <c r="J3" s="116" t="s">
        <v>74</v>
      </c>
    </row>
    <row r="4" customFormat="false" ht="12.75" hidden="false" customHeight="true" outlineLevel="0" collapsed="false"/>
    <row r="5" customFormat="false" ht="14.25" hidden="false" customHeight="true" outlineLevel="0" collapsed="false">
      <c r="A5" s="117" t="s">
        <v>75</v>
      </c>
      <c r="B5" s="118" t="s">
        <v>145</v>
      </c>
      <c r="C5" s="118"/>
      <c r="D5" s="119" t="s">
        <v>169</v>
      </c>
      <c r="E5" s="119"/>
      <c r="F5" s="119"/>
      <c r="G5" s="120"/>
      <c r="H5" s="121" t="s">
        <v>147</v>
      </c>
      <c r="I5" s="121"/>
      <c r="J5" s="121"/>
    </row>
    <row r="6" customFormat="false" ht="13.5" hidden="false" customHeight="true" outlineLevel="0" collapsed="false">
      <c r="A6" s="122"/>
      <c r="B6" s="123" t="s">
        <v>148</v>
      </c>
      <c r="C6" s="123"/>
      <c r="D6" s="123" t="s">
        <v>149</v>
      </c>
      <c r="E6" s="123" t="s">
        <v>77</v>
      </c>
      <c r="F6" s="123" t="s">
        <v>78</v>
      </c>
      <c r="G6" s="124"/>
      <c r="H6" s="125" t="s">
        <v>150</v>
      </c>
      <c r="I6" s="123" t="s">
        <v>77</v>
      </c>
      <c r="J6" s="126" t="s">
        <v>78</v>
      </c>
    </row>
    <row r="7" customFormat="false" ht="15" hidden="false" customHeight="true" outlineLevel="0" collapsed="false">
      <c r="A7" s="127"/>
      <c r="B7" s="77" t="s">
        <v>151</v>
      </c>
      <c r="C7" s="78" t="s">
        <v>152</v>
      </c>
      <c r="D7" s="128" t="s">
        <v>153</v>
      </c>
      <c r="E7" s="128" t="s">
        <v>154</v>
      </c>
      <c r="F7" s="128"/>
      <c r="G7" s="128"/>
      <c r="H7" s="129" t="s">
        <v>83</v>
      </c>
      <c r="I7" s="129"/>
      <c r="J7" s="129"/>
    </row>
    <row r="8" customFormat="false" ht="12.75" hidden="false" customHeight="true" outlineLevel="0" collapsed="false">
      <c r="A8" s="130" t="s">
        <v>170</v>
      </c>
      <c r="B8" s="82" t="n">
        <v>249288.92081777</v>
      </c>
      <c r="C8" s="83" t="s">
        <v>156</v>
      </c>
      <c r="D8" s="51"/>
      <c r="E8" s="51"/>
      <c r="F8" s="51"/>
      <c r="G8" s="84"/>
      <c r="H8" s="82" t="n">
        <v>19712.3481855177</v>
      </c>
      <c r="I8" s="82" t="n">
        <v>1.77018362371</v>
      </c>
      <c r="J8" s="131" t="n">
        <v>0.1895307034934</v>
      </c>
    </row>
    <row r="9" customFormat="false" ht="12.75" hidden="false" customHeight="true" outlineLevel="0" collapsed="false">
      <c r="A9" s="86" t="s">
        <v>157</v>
      </c>
      <c r="B9" s="82" t="n">
        <v>55319.77871</v>
      </c>
      <c r="C9" s="88" t="s">
        <v>156</v>
      </c>
      <c r="D9" s="82" t="n">
        <v>75.255318584267</v>
      </c>
      <c r="E9" s="82" t="n">
        <v>2.3178734320718</v>
      </c>
      <c r="F9" s="82" t="n">
        <v>0.629171164339967</v>
      </c>
      <c r="G9" s="84"/>
      <c r="H9" s="82" t="n">
        <v>4163.1075708322</v>
      </c>
      <c r="I9" s="82" t="n">
        <v>0.12822424534</v>
      </c>
      <c r="J9" s="85" t="n">
        <v>0.034805609582</v>
      </c>
    </row>
    <row r="10" customFormat="false" ht="12.75" hidden="false" customHeight="true" outlineLevel="0" collapsed="false">
      <c r="A10" s="86" t="s">
        <v>158</v>
      </c>
      <c r="B10" s="82" t="n">
        <v>86949.85767377</v>
      </c>
      <c r="C10" s="88" t="s">
        <v>156</v>
      </c>
      <c r="D10" s="82" t="n">
        <v>113.003961645615</v>
      </c>
      <c r="E10" s="82" t="n">
        <v>11.9662758403097</v>
      </c>
      <c r="F10" s="82" t="n">
        <v>1.53726804096107</v>
      </c>
      <c r="G10" s="84"/>
      <c r="H10" s="82" t="n">
        <v>9825.67838165842</v>
      </c>
      <c r="I10" s="82" t="n">
        <v>1.0404659812</v>
      </c>
      <c r="J10" s="85" t="n">
        <v>0.133665237368</v>
      </c>
    </row>
    <row r="11" customFormat="false" ht="12.75" hidden="false" customHeight="true" outlineLevel="0" collapsed="false">
      <c r="A11" s="86" t="s">
        <v>159</v>
      </c>
      <c r="B11" s="82" t="n">
        <v>104363.405434</v>
      </c>
      <c r="C11" s="88" t="s">
        <v>156</v>
      </c>
      <c r="D11" s="82" t="n">
        <v>54.8426166166712</v>
      </c>
      <c r="E11" s="82" t="n">
        <v>5</v>
      </c>
      <c r="F11" s="82" t="n">
        <v>0.1</v>
      </c>
      <c r="G11" s="84"/>
      <c r="H11" s="82" t="n">
        <v>5723.56223302708</v>
      </c>
      <c r="I11" s="82" t="n">
        <v>0.52181702717</v>
      </c>
      <c r="J11" s="85" t="n">
        <v>0.0104363405434</v>
      </c>
    </row>
    <row r="12" customFormat="false" ht="12.75" hidden="false" customHeight="true" outlineLevel="0" collapsed="false">
      <c r="A12" s="86" t="s">
        <v>160</v>
      </c>
      <c r="B12" s="82" t="n">
        <v>2655.879</v>
      </c>
      <c r="C12" s="88" t="s">
        <v>156</v>
      </c>
      <c r="D12" s="82" t="n">
        <v>100.3</v>
      </c>
      <c r="E12" s="82" t="n">
        <v>30</v>
      </c>
      <c r="F12" s="82" t="n">
        <v>4</v>
      </c>
      <c r="G12" s="103" t="s">
        <v>161</v>
      </c>
      <c r="H12" s="82" t="n">
        <v>266.3846637</v>
      </c>
      <c r="I12" s="82" t="n">
        <v>0.07967637</v>
      </c>
      <c r="J12" s="85" t="n">
        <v>0.010623516</v>
      </c>
    </row>
    <row r="13" customFormat="false" ht="12.75" hidden="false" customHeight="true" outlineLevel="0" collapsed="false">
      <c r="A13" s="86" t="s">
        <v>162</v>
      </c>
      <c r="B13" s="82" t="s">
        <v>121</v>
      </c>
      <c r="C13" s="93" t="s">
        <v>156</v>
      </c>
      <c r="D13" s="82" t="s">
        <v>121</v>
      </c>
      <c r="E13" s="82" t="s">
        <v>121</v>
      </c>
      <c r="F13" s="82" t="s">
        <v>121</v>
      </c>
      <c r="G13" s="84"/>
      <c r="H13" s="82" t="s">
        <v>121</v>
      </c>
      <c r="I13" s="82" t="s">
        <v>121</v>
      </c>
      <c r="J13" s="85" t="s">
        <v>121</v>
      </c>
    </row>
    <row r="14" customFormat="false" ht="12.75" hidden="false" customHeight="true" outlineLevel="0" collapsed="false">
      <c r="A14" s="104" t="s">
        <v>93</v>
      </c>
      <c r="B14" s="82" t="n">
        <v>45243.37377777</v>
      </c>
      <c r="C14" s="132" t="s">
        <v>156</v>
      </c>
      <c r="D14" s="51"/>
      <c r="E14" s="51"/>
      <c r="F14" s="51"/>
      <c r="G14" s="84"/>
      <c r="H14" s="82" t="n">
        <v>4559.0821877775</v>
      </c>
      <c r="I14" s="82" t="n">
        <v>0.49679778897</v>
      </c>
      <c r="J14" s="133" t="n">
        <v>0.0444629116234</v>
      </c>
    </row>
    <row r="15" customFormat="false" ht="12.75" hidden="false" customHeight="true" outlineLevel="0" collapsed="false">
      <c r="A15" s="86" t="s">
        <v>157</v>
      </c>
      <c r="B15" s="134" t="n">
        <v>2161.91989</v>
      </c>
      <c r="C15" s="88" t="s">
        <v>156</v>
      </c>
      <c r="D15" s="82" t="n">
        <v>75.9481099728446</v>
      </c>
      <c r="E15" s="82" t="n">
        <v>4.48941463783841</v>
      </c>
      <c r="F15" s="82" t="n">
        <v>1.34682439135152</v>
      </c>
      <c r="G15" s="84"/>
      <c r="H15" s="134" t="n">
        <v>164.1937295582</v>
      </c>
      <c r="I15" s="134" t="n">
        <v>0.0097057548</v>
      </c>
      <c r="J15" s="135" t="n">
        <v>0.00291172644</v>
      </c>
    </row>
    <row r="16" customFormat="false" ht="12.75" hidden="false" customHeight="true" outlineLevel="0" collapsed="false">
      <c r="A16" s="86" t="s">
        <v>158</v>
      </c>
      <c r="B16" s="134" t="n">
        <v>18453.25955377</v>
      </c>
      <c r="C16" s="88" t="s">
        <v>156</v>
      </c>
      <c r="D16" s="82" t="n">
        <v>167.638800911245</v>
      </c>
      <c r="E16" s="82" t="n">
        <v>19.2648891630298</v>
      </c>
      <c r="F16" s="82" t="n">
        <v>2.04679286550671</v>
      </c>
      <c r="G16" s="84"/>
      <c r="H16" s="134" t="n">
        <v>3093.48230449798</v>
      </c>
      <c r="I16" s="134" t="n">
        <v>0.3555</v>
      </c>
      <c r="J16" s="135" t="n">
        <v>0.03777</v>
      </c>
    </row>
    <row r="17" customFormat="false" ht="12.75" hidden="false" customHeight="true" outlineLevel="0" collapsed="false">
      <c r="A17" s="86" t="s">
        <v>159</v>
      </c>
      <c r="B17" s="134" t="n">
        <v>24290.151834</v>
      </c>
      <c r="C17" s="88" t="s">
        <v>156</v>
      </c>
      <c r="D17" s="82" t="n">
        <v>53.5775223891225</v>
      </c>
      <c r="E17" s="82" t="n">
        <v>5</v>
      </c>
      <c r="F17" s="82" t="n">
        <v>0.1</v>
      </c>
      <c r="G17" s="84"/>
      <c r="H17" s="134" t="n">
        <v>1301.40615372132</v>
      </c>
      <c r="I17" s="134" t="n">
        <v>0.12145075917</v>
      </c>
      <c r="J17" s="135" t="n">
        <v>0.0024290151834</v>
      </c>
    </row>
    <row r="18" customFormat="false" ht="12.75" hidden="false" customHeight="true" outlineLevel="0" collapsed="false">
      <c r="A18" s="86" t="s">
        <v>160</v>
      </c>
      <c r="B18" s="134" t="n">
        <v>338.0425</v>
      </c>
      <c r="C18" s="88" t="s">
        <v>156</v>
      </c>
      <c r="D18" s="82" t="n">
        <v>100.3</v>
      </c>
      <c r="E18" s="82" t="n">
        <v>30</v>
      </c>
      <c r="F18" s="82" t="n">
        <v>4</v>
      </c>
      <c r="G18" s="103" t="s">
        <v>161</v>
      </c>
      <c r="H18" s="134" t="n">
        <v>33.90566275</v>
      </c>
      <c r="I18" s="134" t="n">
        <v>0.010141275</v>
      </c>
      <c r="J18" s="135" t="n">
        <v>0.00135217</v>
      </c>
    </row>
    <row r="19" customFormat="false" ht="12.75" hidden="false" customHeight="true" outlineLevel="0" collapsed="false">
      <c r="A19" s="86" t="s">
        <v>162</v>
      </c>
      <c r="B19" s="134" t="s">
        <v>121</v>
      </c>
      <c r="C19" s="88" t="s">
        <v>156</v>
      </c>
      <c r="D19" s="82" t="s">
        <v>121</v>
      </c>
      <c r="E19" s="82" t="s">
        <v>121</v>
      </c>
      <c r="F19" s="82" t="s">
        <v>121</v>
      </c>
      <c r="G19" s="84"/>
      <c r="H19" s="134" t="s">
        <v>121</v>
      </c>
      <c r="I19" s="134" t="s">
        <v>121</v>
      </c>
      <c r="J19" s="135" t="s">
        <v>121</v>
      </c>
    </row>
    <row r="20" customFormat="false" ht="12.75" hidden="false" customHeight="true" outlineLevel="0" collapsed="false">
      <c r="A20" s="104" t="s">
        <v>94</v>
      </c>
      <c r="B20" s="82" t="n">
        <v>15924.45832</v>
      </c>
      <c r="C20" s="88" t="s">
        <v>156</v>
      </c>
      <c r="D20" s="51"/>
      <c r="E20" s="51"/>
      <c r="F20" s="51"/>
      <c r="G20" s="84"/>
      <c r="H20" s="82" t="n">
        <v>1240.11546153289</v>
      </c>
      <c r="I20" s="82" t="n">
        <v>0.1193191322</v>
      </c>
      <c r="J20" s="85" t="n">
        <v>0.012031851588</v>
      </c>
    </row>
    <row r="21" customFormat="false" ht="12.75" hidden="false" customHeight="true" outlineLevel="0" collapsed="false">
      <c r="A21" s="86" t="s">
        <v>157</v>
      </c>
      <c r="B21" s="134" t="n">
        <v>92.365</v>
      </c>
      <c r="C21" s="88" t="s">
        <v>156</v>
      </c>
      <c r="D21" s="82" t="n">
        <v>75.98</v>
      </c>
      <c r="E21" s="82" t="n">
        <v>2</v>
      </c>
      <c r="F21" s="82" t="n">
        <v>0.6</v>
      </c>
      <c r="G21" s="84"/>
      <c r="H21" s="134" t="n">
        <v>7.0178927</v>
      </c>
      <c r="I21" s="134" t="n">
        <v>0.00018473</v>
      </c>
      <c r="J21" s="135" t="n">
        <v>5.5419E-005</v>
      </c>
    </row>
    <row r="22" customFormat="false" ht="12.75" hidden="false" customHeight="true" outlineLevel="0" collapsed="false">
      <c r="A22" s="86" t="s">
        <v>158</v>
      </c>
      <c r="B22" s="134" t="n">
        <v>7994.78712</v>
      </c>
      <c r="C22" s="88" t="s">
        <v>156</v>
      </c>
      <c r="D22" s="82" t="n">
        <v>99.8617166616403</v>
      </c>
      <c r="E22" s="82" t="n">
        <v>10</v>
      </c>
      <c r="F22" s="82" t="n">
        <v>1.4</v>
      </c>
      <c r="G22" s="84"/>
      <c r="H22" s="134" t="n">
        <v>798.373166147571</v>
      </c>
      <c r="I22" s="134" t="n">
        <v>0.0799478712</v>
      </c>
      <c r="J22" s="135" t="n">
        <v>0.011192701968</v>
      </c>
    </row>
    <row r="23" customFormat="false" ht="12.75" hidden="false" customHeight="true" outlineLevel="0" collapsed="false">
      <c r="A23" s="86" t="s">
        <v>159</v>
      </c>
      <c r="B23" s="134" t="n">
        <v>7837.3062</v>
      </c>
      <c r="C23" s="88" t="s">
        <v>156</v>
      </c>
      <c r="D23" s="82" t="n">
        <v>55.4686</v>
      </c>
      <c r="E23" s="82" t="n">
        <v>5</v>
      </c>
      <c r="F23" s="82" t="n">
        <v>0.1</v>
      </c>
      <c r="G23" s="84"/>
      <c r="H23" s="134" t="n">
        <v>434.72440268532</v>
      </c>
      <c r="I23" s="134" t="n">
        <v>0.039186531</v>
      </c>
      <c r="J23" s="135" t="n">
        <v>0.00078373062</v>
      </c>
    </row>
    <row r="24" customFormat="false" ht="12.75" hidden="false" customHeight="true" outlineLevel="0" collapsed="false">
      <c r="A24" s="86" t="s">
        <v>160</v>
      </c>
      <c r="B24" s="134" t="s">
        <v>121</v>
      </c>
      <c r="C24" s="88" t="s">
        <v>156</v>
      </c>
      <c r="D24" s="82" t="s">
        <v>121</v>
      </c>
      <c r="E24" s="82" t="s">
        <v>121</v>
      </c>
      <c r="F24" s="82" t="s">
        <v>121</v>
      </c>
      <c r="G24" s="103" t="s">
        <v>161</v>
      </c>
      <c r="H24" s="134" t="s">
        <v>121</v>
      </c>
      <c r="I24" s="134" t="s">
        <v>121</v>
      </c>
      <c r="J24" s="135" t="s">
        <v>121</v>
      </c>
    </row>
    <row r="25" customFormat="false" ht="12.75" hidden="false" customHeight="true" outlineLevel="0" collapsed="false">
      <c r="A25" s="86" t="s">
        <v>162</v>
      </c>
      <c r="B25" s="134" t="s">
        <v>121</v>
      </c>
      <c r="C25" s="88" t="s">
        <v>156</v>
      </c>
      <c r="D25" s="82" t="s">
        <v>121</v>
      </c>
      <c r="E25" s="82" t="s">
        <v>121</v>
      </c>
      <c r="F25" s="82" t="s">
        <v>121</v>
      </c>
      <c r="G25" s="84"/>
      <c r="H25" s="134" t="s">
        <v>121</v>
      </c>
      <c r="I25" s="134" t="s">
        <v>121</v>
      </c>
      <c r="J25" s="135" t="s">
        <v>121</v>
      </c>
    </row>
    <row r="26" customFormat="false" ht="12.75" hidden="false" customHeight="true" outlineLevel="0" collapsed="false">
      <c r="A26" s="104" t="s">
        <v>95</v>
      </c>
      <c r="B26" s="82" t="n">
        <v>66131.3582</v>
      </c>
      <c r="C26" s="88" t="s">
        <v>156</v>
      </c>
      <c r="D26" s="51"/>
      <c r="E26" s="51"/>
      <c r="F26" s="51"/>
      <c r="G26" s="84"/>
      <c r="H26" s="82" t="n">
        <v>4699.25279273547</v>
      </c>
      <c r="I26" s="82" t="n">
        <v>0.3599910722</v>
      </c>
      <c r="J26" s="85" t="n">
        <v>0.03659162072</v>
      </c>
    </row>
    <row r="27" customFormat="false" ht="12.75" hidden="false" customHeight="true" outlineLevel="0" collapsed="false">
      <c r="A27" s="86" t="s">
        <v>157</v>
      </c>
      <c r="B27" s="134" t="n">
        <v>18068.1176</v>
      </c>
      <c r="C27" s="88" t="s">
        <v>156</v>
      </c>
      <c r="D27" s="82" t="n">
        <v>75.422823581135</v>
      </c>
      <c r="E27" s="82" t="n">
        <v>2.16510568870772</v>
      </c>
      <c r="F27" s="82" t="n">
        <v>0.6</v>
      </c>
      <c r="G27" s="84"/>
      <c r="H27" s="134" t="n">
        <v>1362.748446188</v>
      </c>
      <c r="I27" s="134" t="n">
        <v>0.0391193842</v>
      </c>
      <c r="J27" s="135" t="n">
        <v>0.01084087056</v>
      </c>
    </row>
    <row r="28" customFormat="false" ht="12.75" hidden="false" customHeight="true" outlineLevel="0" collapsed="false">
      <c r="A28" s="86" t="s">
        <v>158</v>
      </c>
      <c r="B28" s="134" t="n">
        <v>16111.097</v>
      </c>
      <c r="C28" s="88" t="s">
        <v>156</v>
      </c>
      <c r="D28" s="82" t="n">
        <v>98.2899469469838</v>
      </c>
      <c r="E28" s="82" t="n">
        <v>10</v>
      </c>
      <c r="F28" s="82" t="n">
        <v>1.4</v>
      </c>
      <c r="G28" s="84"/>
      <c r="H28" s="134" t="n">
        <v>1583.55886938771</v>
      </c>
      <c r="I28" s="134" t="n">
        <v>0.16111097</v>
      </c>
      <c r="J28" s="135" t="n">
        <v>0.0225555358</v>
      </c>
    </row>
    <row r="29" customFormat="false" ht="12.75" hidden="false" customHeight="true" outlineLevel="0" collapsed="false">
      <c r="A29" s="86" t="s">
        <v>159</v>
      </c>
      <c r="B29" s="134" t="n">
        <v>31952.1436</v>
      </c>
      <c r="C29" s="88" t="s">
        <v>156</v>
      </c>
      <c r="D29" s="82" t="n">
        <v>54.8615923583844</v>
      </c>
      <c r="E29" s="82" t="n">
        <v>5</v>
      </c>
      <c r="F29" s="82" t="n">
        <v>0.1</v>
      </c>
      <c r="G29" s="84"/>
      <c r="H29" s="134" t="n">
        <v>1752.94547715976</v>
      </c>
      <c r="I29" s="134" t="n">
        <v>0.159760718</v>
      </c>
      <c r="J29" s="135" t="n">
        <v>0.00319521436</v>
      </c>
    </row>
    <row r="30" customFormat="false" ht="12.75" hidden="false" customHeight="true" outlineLevel="0" collapsed="false">
      <c r="A30" s="86" t="s">
        <v>160</v>
      </c>
      <c r="B30" s="134" t="s">
        <v>121</v>
      </c>
      <c r="C30" s="88" t="s">
        <v>156</v>
      </c>
      <c r="D30" s="82" t="s">
        <v>121</v>
      </c>
      <c r="E30" s="82" t="s">
        <v>121</v>
      </c>
      <c r="F30" s="82" t="s">
        <v>121</v>
      </c>
      <c r="G30" s="103" t="s">
        <v>161</v>
      </c>
      <c r="H30" s="134" t="s">
        <v>121</v>
      </c>
      <c r="I30" s="134" t="s">
        <v>121</v>
      </c>
      <c r="J30" s="135" t="s">
        <v>121</v>
      </c>
    </row>
    <row r="31" customFormat="false" ht="12.75" hidden="false" customHeight="true" outlineLevel="0" collapsed="false">
      <c r="A31" s="86" t="s">
        <v>162</v>
      </c>
      <c r="B31" s="134" t="s">
        <v>121</v>
      </c>
      <c r="C31" s="88" t="s">
        <v>156</v>
      </c>
      <c r="D31" s="82" t="s">
        <v>121</v>
      </c>
      <c r="E31" s="82" t="s">
        <v>121</v>
      </c>
      <c r="F31" s="82" t="s">
        <v>121</v>
      </c>
      <c r="G31" s="84"/>
      <c r="H31" s="134" t="s">
        <v>121</v>
      </c>
      <c r="I31" s="134" t="s">
        <v>121</v>
      </c>
      <c r="J31" s="135" t="s">
        <v>121</v>
      </c>
    </row>
    <row r="32" customFormat="false" ht="12.75" hidden="false" customHeight="true" outlineLevel="0" collapsed="false">
      <c r="A32" s="104" t="s">
        <v>96</v>
      </c>
      <c r="B32" s="82" t="n">
        <v>27977.686</v>
      </c>
      <c r="C32" s="88" t="s">
        <v>156</v>
      </c>
      <c r="D32" s="51"/>
      <c r="E32" s="51"/>
      <c r="F32" s="51"/>
      <c r="G32" s="84"/>
      <c r="H32" s="82" t="n">
        <v>2278.26186695137</v>
      </c>
      <c r="I32" s="82" t="n">
        <v>0.1772570246</v>
      </c>
      <c r="J32" s="85" t="n">
        <v>0.02607605466</v>
      </c>
    </row>
    <row r="33" customFormat="false" ht="12.75" hidden="false" customHeight="true" outlineLevel="0" collapsed="false">
      <c r="A33" s="86" t="s">
        <v>157</v>
      </c>
      <c r="B33" s="134" t="n">
        <v>13371.417</v>
      </c>
      <c r="C33" s="88" t="s">
        <v>156</v>
      </c>
      <c r="D33" s="82" t="n">
        <v>73.6501920934782</v>
      </c>
      <c r="E33" s="82" t="n">
        <v>2.68937791708986</v>
      </c>
      <c r="F33" s="82" t="n">
        <v>0.6</v>
      </c>
      <c r="G33" s="84"/>
      <c r="H33" s="134" t="n">
        <v>984.807430612</v>
      </c>
      <c r="I33" s="134" t="n">
        <v>0.0359607936</v>
      </c>
      <c r="J33" s="135" t="n">
        <v>0.0080228502</v>
      </c>
    </row>
    <row r="34" customFormat="false" ht="12.75" hidden="false" customHeight="true" outlineLevel="0" collapsed="false">
      <c r="A34" s="86" t="s">
        <v>158</v>
      </c>
      <c r="B34" s="134" t="n">
        <v>11429.3372</v>
      </c>
      <c r="C34" s="88" t="s">
        <v>156</v>
      </c>
      <c r="D34" s="82" t="n">
        <v>99.9098107490161</v>
      </c>
      <c r="E34" s="82" t="n">
        <v>10</v>
      </c>
      <c r="F34" s="82" t="n">
        <v>1.4</v>
      </c>
      <c r="G34" s="84"/>
      <c r="H34" s="134" t="n">
        <v>1141.90291663869</v>
      </c>
      <c r="I34" s="134" t="n">
        <v>0.114293372</v>
      </c>
      <c r="J34" s="135" t="n">
        <v>0.01600107208</v>
      </c>
    </row>
    <row r="35" customFormat="false" ht="12.75" hidden="false" customHeight="true" outlineLevel="0" collapsed="false">
      <c r="A35" s="86" t="s">
        <v>159</v>
      </c>
      <c r="B35" s="134" t="n">
        <v>2732.2038</v>
      </c>
      <c r="C35" s="88" t="s">
        <v>156</v>
      </c>
      <c r="D35" s="82" t="n">
        <v>55.4686</v>
      </c>
      <c r="E35" s="82" t="n">
        <v>5</v>
      </c>
      <c r="F35" s="82" t="n">
        <v>0.1</v>
      </c>
      <c r="G35" s="84"/>
      <c r="H35" s="134" t="n">
        <v>151.55151970068</v>
      </c>
      <c r="I35" s="134" t="n">
        <v>0.013661019</v>
      </c>
      <c r="J35" s="135" t="n">
        <v>0.00027322038</v>
      </c>
    </row>
    <row r="36" customFormat="false" ht="12.75" hidden="false" customHeight="true" outlineLevel="0" collapsed="false">
      <c r="A36" s="86" t="s">
        <v>160</v>
      </c>
      <c r="B36" s="134" t="n">
        <v>444.728</v>
      </c>
      <c r="C36" s="88" t="s">
        <v>156</v>
      </c>
      <c r="D36" s="82" t="n">
        <v>100.3</v>
      </c>
      <c r="E36" s="82" t="n">
        <v>30</v>
      </c>
      <c r="F36" s="82" t="n">
        <v>4</v>
      </c>
      <c r="G36" s="103" t="s">
        <v>161</v>
      </c>
      <c r="H36" s="134" t="n">
        <v>44.6062184</v>
      </c>
      <c r="I36" s="134" t="n">
        <v>0.01334184</v>
      </c>
      <c r="J36" s="135" t="n">
        <v>0.001778912</v>
      </c>
    </row>
    <row r="37" customFormat="false" ht="12.75" hidden="false" customHeight="true" outlineLevel="0" collapsed="false">
      <c r="A37" s="86" t="s">
        <v>162</v>
      </c>
      <c r="B37" s="134" t="s">
        <v>121</v>
      </c>
      <c r="C37" s="132" t="s">
        <v>156</v>
      </c>
      <c r="D37" s="82" t="s">
        <v>121</v>
      </c>
      <c r="E37" s="82" t="s">
        <v>121</v>
      </c>
      <c r="F37" s="82" t="s">
        <v>121</v>
      </c>
      <c r="G37" s="84"/>
      <c r="H37" s="134" t="s">
        <v>121</v>
      </c>
      <c r="I37" s="134" t="s">
        <v>121</v>
      </c>
      <c r="J37" s="135" t="s">
        <v>121</v>
      </c>
    </row>
    <row r="38" customFormat="false" ht="12.75" hidden="false" customHeight="true" outlineLevel="0" collapsed="false">
      <c r="A38" s="104" t="s">
        <v>97</v>
      </c>
      <c r="B38" s="82" t="n">
        <v>16370.27117</v>
      </c>
      <c r="C38" s="132" t="s">
        <v>156</v>
      </c>
      <c r="D38" s="51"/>
      <c r="E38" s="51"/>
      <c r="F38" s="51"/>
      <c r="G38" s="84"/>
      <c r="H38" s="82" t="n">
        <v>1140.35792838826</v>
      </c>
      <c r="I38" s="82" t="n">
        <v>0.0836181991</v>
      </c>
      <c r="J38" s="85" t="n">
        <v>0.008135016198</v>
      </c>
    </row>
    <row r="39" customFormat="false" ht="12.75" hidden="false" customHeight="true" outlineLevel="0" collapsed="false">
      <c r="A39" s="86" t="s">
        <v>157</v>
      </c>
      <c r="B39" s="134" t="n">
        <v>4719.6962</v>
      </c>
      <c r="C39" s="132" t="s">
        <v>156</v>
      </c>
      <c r="D39" s="82" t="n">
        <v>76.0171525607941</v>
      </c>
      <c r="E39" s="82" t="n">
        <v>2</v>
      </c>
      <c r="F39" s="82" t="n">
        <v>0.6</v>
      </c>
      <c r="G39" s="84"/>
      <c r="H39" s="134" t="n">
        <v>358.777866076</v>
      </c>
      <c r="I39" s="134" t="n">
        <v>0.0094393924</v>
      </c>
      <c r="J39" s="135" t="n">
        <v>0.00283181772</v>
      </c>
    </row>
    <row r="40" customFormat="false" ht="12.75" hidden="false" customHeight="true" outlineLevel="0" collapsed="false">
      <c r="A40" s="86" t="s">
        <v>158</v>
      </c>
      <c r="B40" s="134" t="n">
        <v>3180.18387</v>
      </c>
      <c r="C40" s="132" t="s">
        <v>156</v>
      </c>
      <c r="D40" s="82" t="n">
        <v>98.0430175180723</v>
      </c>
      <c r="E40" s="82" t="n">
        <v>10</v>
      </c>
      <c r="F40" s="82" t="n">
        <v>1.4</v>
      </c>
      <c r="G40" s="84"/>
      <c r="H40" s="134" t="n">
        <v>311.794822877101</v>
      </c>
      <c r="I40" s="134" t="n">
        <v>0.0318018387</v>
      </c>
      <c r="J40" s="135" t="n">
        <v>0.004452257418</v>
      </c>
    </row>
    <row r="41" customFormat="false" ht="12.75" hidden="false" customHeight="true" outlineLevel="0" collapsed="false">
      <c r="A41" s="86" t="s">
        <v>159</v>
      </c>
      <c r="B41" s="134" t="n">
        <v>8469.3906</v>
      </c>
      <c r="C41" s="132" t="s">
        <v>156</v>
      </c>
      <c r="D41" s="82" t="n">
        <v>55.4686</v>
      </c>
      <c r="E41" s="82" t="n">
        <v>5</v>
      </c>
      <c r="F41" s="82" t="n">
        <v>0.1</v>
      </c>
      <c r="G41" s="84"/>
      <c r="H41" s="134" t="n">
        <v>469.78523943516</v>
      </c>
      <c r="I41" s="134" t="n">
        <v>0.042346953</v>
      </c>
      <c r="J41" s="135" t="n">
        <v>0.00084693906</v>
      </c>
    </row>
    <row r="42" customFormat="false" ht="12.75" hidden="false" customHeight="true" outlineLevel="0" collapsed="false">
      <c r="A42" s="86" t="s">
        <v>160</v>
      </c>
      <c r="B42" s="134" t="n">
        <v>1.0005</v>
      </c>
      <c r="C42" s="132" t="s">
        <v>156</v>
      </c>
      <c r="D42" s="82" t="n">
        <v>100.3</v>
      </c>
      <c r="E42" s="82" t="n">
        <v>30</v>
      </c>
      <c r="F42" s="82" t="n">
        <v>4</v>
      </c>
      <c r="G42" s="103" t="s">
        <v>161</v>
      </c>
      <c r="H42" s="134" t="n">
        <v>0.10035015</v>
      </c>
      <c r="I42" s="134" t="n">
        <v>3.0015E-005</v>
      </c>
      <c r="J42" s="135" t="n">
        <v>4.002E-006</v>
      </c>
    </row>
    <row r="43" customFormat="false" ht="12.75" hidden="false" customHeight="true" outlineLevel="0" collapsed="false">
      <c r="A43" s="86" t="s">
        <v>162</v>
      </c>
      <c r="B43" s="134" t="s">
        <v>121</v>
      </c>
      <c r="C43" s="132" t="s">
        <v>156</v>
      </c>
      <c r="D43" s="82" t="s">
        <v>121</v>
      </c>
      <c r="E43" s="82" t="s">
        <v>121</v>
      </c>
      <c r="F43" s="82" t="s">
        <v>121</v>
      </c>
      <c r="G43" s="84"/>
      <c r="H43" s="134" t="s">
        <v>121</v>
      </c>
      <c r="I43" s="134" t="s">
        <v>121</v>
      </c>
      <c r="J43" s="135" t="s">
        <v>121</v>
      </c>
    </row>
    <row r="44" customFormat="false" ht="12.75" hidden="false" customHeight="true" outlineLevel="0" collapsed="false">
      <c r="A44" s="104" t="s">
        <v>171</v>
      </c>
      <c r="B44" s="136" t="n">
        <v>77641.77335</v>
      </c>
      <c r="C44" s="132" t="s">
        <v>156</v>
      </c>
      <c r="D44" s="51"/>
      <c r="E44" s="51"/>
      <c r="F44" s="51"/>
      <c r="G44" s="84"/>
      <c r="H44" s="82" t="n">
        <v>5795.27794813221</v>
      </c>
      <c r="I44" s="82" t="n">
        <v>0.53320040664</v>
      </c>
      <c r="J44" s="85" t="n">
        <v>0.062233248704</v>
      </c>
    </row>
    <row r="45" customFormat="false" ht="12.75" hidden="false" customHeight="true" outlineLevel="0" collapsed="false">
      <c r="A45" s="137" t="s">
        <v>99</v>
      </c>
      <c r="B45" s="51"/>
      <c r="C45" s="138"/>
      <c r="D45" s="51"/>
      <c r="E45" s="51"/>
      <c r="F45" s="51"/>
      <c r="G45" s="138"/>
      <c r="H45" s="51"/>
      <c r="I45" s="51"/>
      <c r="J45" s="139"/>
    </row>
    <row r="46" customFormat="false" ht="12.75" hidden="false" customHeight="true" outlineLevel="0" collapsed="false">
      <c r="A46" s="86" t="s">
        <v>157</v>
      </c>
      <c r="B46" s="134" t="n">
        <v>16906.26302</v>
      </c>
      <c r="C46" s="132" t="s">
        <v>156</v>
      </c>
      <c r="D46" s="82" t="n">
        <v>76.0405894654063</v>
      </c>
      <c r="E46" s="82" t="n">
        <v>2.00009844280774</v>
      </c>
      <c r="F46" s="82" t="n">
        <v>0.599950778596132</v>
      </c>
      <c r="G46" s="84"/>
      <c r="H46" s="134" t="n">
        <v>1285.562205698</v>
      </c>
      <c r="I46" s="134" t="n">
        <v>0.03381419034</v>
      </c>
      <c r="J46" s="135" t="n">
        <v>0.010142925662</v>
      </c>
    </row>
    <row r="47" customFormat="false" ht="12.75" hidden="false" customHeight="true" outlineLevel="0" collapsed="false">
      <c r="A47" s="86" t="s">
        <v>158</v>
      </c>
      <c r="B47" s="134" t="n">
        <v>29781.19293</v>
      </c>
      <c r="C47" s="132" t="s">
        <v>156</v>
      </c>
      <c r="D47" s="82" t="n">
        <v>97.2615942187971</v>
      </c>
      <c r="E47" s="82" t="n">
        <v>10</v>
      </c>
      <c r="F47" s="82" t="n">
        <v>1.4</v>
      </c>
      <c r="G47" s="84"/>
      <c r="H47" s="134" t="n">
        <v>2896.56630210937</v>
      </c>
      <c r="I47" s="134" t="n">
        <v>0.2978119293</v>
      </c>
      <c r="J47" s="135" t="n">
        <v>0.041693670102</v>
      </c>
    </row>
    <row r="48" customFormat="false" ht="12.75" hidden="false" customHeight="true" outlineLevel="0" collapsed="false">
      <c r="A48" s="86" t="s">
        <v>159</v>
      </c>
      <c r="B48" s="134" t="n">
        <v>29082.2094</v>
      </c>
      <c r="C48" s="132" t="s">
        <v>156</v>
      </c>
      <c r="D48" s="82" t="n">
        <v>55.4686</v>
      </c>
      <c r="E48" s="82" t="n">
        <v>5</v>
      </c>
      <c r="F48" s="82" t="n">
        <v>0.1</v>
      </c>
      <c r="G48" s="84"/>
      <c r="H48" s="134" t="n">
        <v>1613.14944032484</v>
      </c>
      <c r="I48" s="134" t="n">
        <v>0.145411047</v>
      </c>
      <c r="J48" s="135" t="n">
        <v>0.00290822094</v>
      </c>
    </row>
    <row r="49" customFormat="false" ht="12.75" hidden="false" customHeight="true" outlineLevel="0" collapsed="false">
      <c r="A49" s="86" t="s">
        <v>160</v>
      </c>
      <c r="B49" s="134" t="n">
        <v>1872.108</v>
      </c>
      <c r="C49" s="132" t="s">
        <v>156</v>
      </c>
      <c r="D49" s="82" t="n">
        <v>100.3</v>
      </c>
      <c r="E49" s="82" t="n">
        <v>30</v>
      </c>
      <c r="F49" s="82" t="n">
        <v>4</v>
      </c>
      <c r="G49" s="103" t="s">
        <v>161</v>
      </c>
      <c r="H49" s="134" t="n">
        <v>187.7724324</v>
      </c>
      <c r="I49" s="134" t="n">
        <v>0.05616324</v>
      </c>
      <c r="J49" s="135" t="n">
        <v>0.007488432</v>
      </c>
    </row>
    <row r="50" customFormat="false" ht="12.75" hidden="false" customHeight="true" outlineLevel="0" collapsed="false">
      <c r="A50" s="92" t="s">
        <v>162</v>
      </c>
      <c r="B50" s="140" t="s">
        <v>121</v>
      </c>
      <c r="C50" s="141" t="s">
        <v>156</v>
      </c>
      <c r="D50" s="94" t="s">
        <v>121</v>
      </c>
      <c r="E50" s="94" t="s">
        <v>121</v>
      </c>
      <c r="F50" s="94" t="s">
        <v>121</v>
      </c>
      <c r="G50" s="95"/>
      <c r="H50" s="140" t="s">
        <v>121</v>
      </c>
      <c r="I50" s="140" t="s">
        <v>121</v>
      </c>
      <c r="J50" s="142" t="s">
        <v>121</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6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6" t="s">
        <v>1413</v>
      </c>
      <c r="L1" s="116" t="s">
        <v>71</v>
      </c>
    </row>
    <row r="2" customFormat="false" ht="15.75" hidden="false" customHeight="true" outlineLevel="0" collapsed="false">
      <c r="A2" s="646" t="s">
        <v>1414</v>
      </c>
      <c r="L2" s="116" t="s">
        <v>73</v>
      </c>
    </row>
    <row r="3" customFormat="false" ht="15.75" hidden="false" customHeight="true" outlineLevel="0" collapsed="false">
      <c r="A3" s="646" t="s">
        <v>207</v>
      </c>
      <c r="L3" s="116" t="s">
        <v>74</v>
      </c>
    </row>
    <row r="4" customFormat="false" ht="12.75" hidden="false" customHeight="true" outlineLevel="0" collapsed="false">
      <c r="L4" s="1503"/>
    </row>
    <row r="5" customFormat="false" ht="12.75" hidden="false" customHeight="true" outlineLevel="0" collapsed="false">
      <c r="J5" s="608"/>
      <c r="K5" s="486" t="s">
        <v>446</v>
      </c>
      <c r="L5" s="608"/>
    </row>
    <row r="6" customFormat="false" ht="12.75" hidden="false" customHeight="true" outlineLevel="0" collapsed="false">
      <c r="A6" s="1504" t="s">
        <v>1415</v>
      </c>
      <c r="B6" s="923" t="s">
        <v>843</v>
      </c>
      <c r="C6" s="923"/>
      <c r="D6" s="923"/>
      <c r="E6" s="923" t="s">
        <v>314</v>
      </c>
      <c r="F6" s="923"/>
      <c r="G6" s="1505" t="s">
        <v>147</v>
      </c>
      <c r="H6" s="1505"/>
      <c r="I6" s="1505"/>
      <c r="J6" s="1506"/>
      <c r="K6" s="1126" t="s">
        <v>775</v>
      </c>
      <c r="L6" s="921" t="s">
        <v>391</v>
      </c>
    </row>
    <row r="7" customFormat="false" ht="13.5" hidden="false" customHeight="true" outlineLevel="0" collapsed="false">
      <c r="A7" s="1034" t="s">
        <v>354</v>
      </c>
      <c r="B7" s="1507"/>
      <c r="C7" s="1508"/>
      <c r="D7" s="1509"/>
      <c r="E7" s="1507"/>
      <c r="F7" s="1509"/>
      <c r="G7" s="1510"/>
      <c r="H7" s="1511"/>
      <c r="I7" s="1512"/>
      <c r="J7" s="1506"/>
      <c r="K7" s="929" t="s">
        <v>1416</v>
      </c>
      <c r="L7" s="1513" t="n">
        <v>5297.77</v>
      </c>
    </row>
    <row r="8" customFormat="false" ht="15" hidden="false" customHeight="true" outlineLevel="0" collapsed="false">
      <c r="A8" s="1034"/>
      <c r="B8" s="275" t="s">
        <v>1417</v>
      </c>
      <c r="C8" s="394" t="s">
        <v>1418</v>
      </c>
      <c r="D8" s="275" t="s">
        <v>1419</v>
      </c>
      <c r="E8" s="1514" t="s">
        <v>1420</v>
      </c>
      <c r="F8" s="1514" t="s">
        <v>1421</v>
      </c>
      <c r="G8" s="1515" t="s">
        <v>1422</v>
      </c>
      <c r="H8" s="1515"/>
      <c r="I8" s="277" t="s">
        <v>1423</v>
      </c>
      <c r="J8" s="1506"/>
      <c r="K8" s="1516" t="s">
        <v>1424</v>
      </c>
      <c r="L8" s="1517" t="s">
        <v>865</v>
      </c>
    </row>
    <row r="9" customFormat="false" ht="14.25" hidden="false" customHeight="true" outlineLevel="0" collapsed="false">
      <c r="A9" s="1034"/>
      <c r="B9" s="275"/>
      <c r="C9" s="394"/>
      <c r="D9" s="275"/>
      <c r="E9" s="1518"/>
      <c r="F9" s="1518"/>
      <c r="G9" s="1519" t="s">
        <v>1425</v>
      </c>
      <c r="H9" s="1518" t="s">
        <v>1426</v>
      </c>
      <c r="I9" s="1520"/>
      <c r="J9" s="1506"/>
      <c r="K9" s="931" t="s">
        <v>1427</v>
      </c>
      <c r="L9" s="1517" t="s">
        <v>865</v>
      </c>
    </row>
    <row r="10" customFormat="false" ht="13.5" hidden="false" customHeight="true" outlineLevel="0" collapsed="false">
      <c r="A10" s="1521"/>
      <c r="B10" s="865" t="s">
        <v>1428</v>
      </c>
      <c r="C10" s="394"/>
      <c r="D10" s="865" t="s">
        <v>1429</v>
      </c>
      <c r="E10" s="394" t="s">
        <v>1430</v>
      </c>
      <c r="F10" s="394"/>
      <c r="G10" s="395" t="s">
        <v>83</v>
      </c>
      <c r="H10" s="395"/>
      <c r="I10" s="395"/>
      <c r="J10" s="1506"/>
      <c r="K10" s="931" t="s">
        <v>1431</v>
      </c>
      <c r="L10" s="1522" t="n">
        <v>0.9</v>
      </c>
    </row>
    <row r="11" customFormat="false" ht="13.5" hidden="false" customHeight="true" outlineLevel="0" collapsed="false">
      <c r="A11" s="945" t="s">
        <v>1432</v>
      </c>
      <c r="B11" s="1523" t="s">
        <v>89</v>
      </c>
      <c r="C11" s="1523" t="s">
        <v>89</v>
      </c>
      <c r="D11" s="1524" t="s">
        <v>89</v>
      </c>
      <c r="E11" s="145" t="s">
        <v>89</v>
      </c>
      <c r="F11" s="145" t="s">
        <v>89</v>
      </c>
      <c r="G11" s="1523" t="s">
        <v>89</v>
      </c>
      <c r="H11" s="1524" t="s">
        <v>89</v>
      </c>
      <c r="I11" s="1525" t="s">
        <v>89</v>
      </c>
      <c r="J11" s="1506"/>
      <c r="K11" s="945" t="s">
        <v>1433</v>
      </c>
      <c r="L11" s="1522" t="n">
        <v>0.12</v>
      </c>
    </row>
    <row r="12" customFormat="false" ht="14.25" hidden="false" customHeight="true" outlineLevel="0" collapsed="false">
      <c r="A12" s="945" t="s">
        <v>1434</v>
      </c>
      <c r="B12" s="1526" t="s">
        <v>121</v>
      </c>
      <c r="C12" s="1526" t="s">
        <v>121</v>
      </c>
      <c r="D12" s="1526" t="s">
        <v>121</v>
      </c>
      <c r="E12" s="82" t="s">
        <v>121</v>
      </c>
      <c r="F12" s="82" t="s">
        <v>121</v>
      </c>
      <c r="G12" s="82" t="s">
        <v>121</v>
      </c>
      <c r="H12" s="82" t="s">
        <v>121</v>
      </c>
      <c r="I12" s="133" t="s">
        <v>121</v>
      </c>
      <c r="J12" s="1506"/>
      <c r="K12" s="931" t="s">
        <v>1435</v>
      </c>
      <c r="L12" s="1527" t="n">
        <v>0</v>
      </c>
    </row>
    <row r="13" customFormat="false" ht="13.5" hidden="false" customHeight="true" outlineLevel="0" collapsed="false">
      <c r="A13" s="623" t="s">
        <v>1436</v>
      </c>
      <c r="B13" s="1526" t="s">
        <v>121</v>
      </c>
      <c r="C13" s="1526" t="s">
        <v>121</v>
      </c>
      <c r="D13" s="1526" t="s">
        <v>121</v>
      </c>
      <c r="E13" s="82" t="s">
        <v>121</v>
      </c>
      <c r="F13" s="82" t="s">
        <v>121</v>
      </c>
      <c r="G13" s="1526" t="s">
        <v>121</v>
      </c>
      <c r="H13" s="1526" t="s">
        <v>121</v>
      </c>
      <c r="I13" s="1528" t="s">
        <v>121</v>
      </c>
      <c r="J13" s="1506"/>
      <c r="K13" s="931" t="s">
        <v>1437</v>
      </c>
      <c r="L13" s="1522" t="n">
        <v>0.5</v>
      </c>
    </row>
    <row r="14" customFormat="false" ht="14.25" hidden="false" customHeight="true" outlineLevel="0" collapsed="false">
      <c r="A14" s="623" t="s">
        <v>1438</v>
      </c>
      <c r="B14" s="1526" t="s">
        <v>121</v>
      </c>
      <c r="C14" s="1526" t="s">
        <v>121</v>
      </c>
      <c r="D14" s="1526" t="s">
        <v>121</v>
      </c>
      <c r="E14" s="82" t="s">
        <v>121</v>
      </c>
      <c r="F14" s="82" t="s">
        <v>121</v>
      </c>
      <c r="G14" s="1526" t="s">
        <v>121</v>
      </c>
      <c r="H14" s="1526" t="s">
        <v>121</v>
      </c>
      <c r="I14" s="1528" t="s">
        <v>121</v>
      </c>
      <c r="J14" s="1506"/>
      <c r="K14" s="931" t="s">
        <v>1439</v>
      </c>
      <c r="L14" s="1522" t="n">
        <v>0.065</v>
      </c>
    </row>
    <row r="15" customFormat="false" ht="14.25" hidden="false" customHeight="true" outlineLevel="0" collapsed="false">
      <c r="A15" s="1529" t="s">
        <v>1440</v>
      </c>
      <c r="B15" s="51"/>
      <c r="C15" s="51"/>
      <c r="D15" s="51"/>
      <c r="E15" s="51"/>
      <c r="F15" s="51"/>
      <c r="G15" s="82" t="n">
        <v>22.37</v>
      </c>
      <c r="H15" s="82" t="s">
        <v>488</v>
      </c>
      <c r="I15" s="133" t="s">
        <v>488</v>
      </c>
      <c r="J15" s="1506"/>
      <c r="K15" s="1530" t="s">
        <v>1441</v>
      </c>
      <c r="L15" s="1531" t="n">
        <v>30</v>
      </c>
    </row>
    <row r="16" customFormat="false" ht="12.75" hidden="false" customHeight="true" outlineLevel="0" collapsed="false">
      <c r="A16" s="137" t="s">
        <v>1400</v>
      </c>
      <c r="B16" s="599" t="s">
        <v>865</v>
      </c>
      <c r="C16" s="599" t="s">
        <v>865</v>
      </c>
      <c r="D16" s="599" t="s">
        <v>121</v>
      </c>
      <c r="E16" s="160" t="s">
        <v>865</v>
      </c>
      <c r="F16" s="160" t="s">
        <v>121</v>
      </c>
      <c r="G16" s="599" t="s">
        <v>865</v>
      </c>
      <c r="H16" s="599" t="s">
        <v>121</v>
      </c>
      <c r="I16" s="888" t="s">
        <v>121</v>
      </c>
      <c r="J16" s="1506"/>
    </row>
    <row r="17" customFormat="false" ht="12.75" hidden="false" customHeight="true" outlineLevel="0" collapsed="false">
      <c r="A17" s="137" t="s">
        <v>1401</v>
      </c>
      <c r="B17" s="479" t="n">
        <v>1162</v>
      </c>
      <c r="C17" s="479" t="n">
        <v>0.6</v>
      </c>
      <c r="D17" s="479" t="n">
        <v>0.6</v>
      </c>
      <c r="E17" s="157" t="n">
        <v>0.0192512908777969</v>
      </c>
      <c r="F17" s="160" t="s">
        <v>121</v>
      </c>
      <c r="G17" s="479" t="n">
        <v>22.37</v>
      </c>
      <c r="H17" s="599" t="s">
        <v>121</v>
      </c>
      <c r="I17" s="888" t="s">
        <v>121</v>
      </c>
      <c r="J17" s="1506"/>
    </row>
    <row r="18" customFormat="false" ht="12.75" hidden="false" customHeight="true" outlineLevel="0" collapsed="false">
      <c r="A18" s="137" t="s">
        <v>99</v>
      </c>
      <c r="B18" s="599" t="s">
        <v>89</v>
      </c>
      <c r="C18" s="599" t="s">
        <v>89</v>
      </c>
      <c r="D18" s="599" t="s">
        <v>89</v>
      </c>
      <c r="E18" s="160" t="s">
        <v>89</v>
      </c>
      <c r="F18" s="160" t="s">
        <v>89</v>
      </c>
      <c r="G18" s="599" t="s">
        <v>89</v>
      </c>
      <c r="H18" s="599" t="s">
        <v>89</v>
      </c>
      <c r="I18" s="888" t="s">
        <v>89</v>
      </c>
      <c r="J18" s="1506"/>
    </row>
    <row r="19" customFormat="false" ht="7.5" hidden="false" customHeight="true" outlineLevel="0" collapsed="false">
      <c r="A19" s="33"/>
      <c r="B19" s="33"/>
      <c r="C19" s="33"/>
      <c r="D19" s="33"/>
      <c r="E19" s="33"/>
      <c r="F19" s="33"/>
      <c r="G19" s="33"/>
      <c r="H19" s="33"/>
      <c r="I19" s="33"/>
      <c r="J19" s="1506"/>
      <c r="K19" s="1532" t="s">
        <v>1442</v>
      </c>
      <c r="L19" s="732"/>
    </row>
    <row r="20" customFormat="false" ht="13.5" hidden="false" customHeight="true" outlineLevel="0" collapsed="false">
      <c r="A20" s="1533" t="s">
        <v>1443</v>
      </c>
      <c r="J20" s="1506"/>
      <c r="K20" s="1534" t="s">
        <v>1444</v>
      </c>
      <c r="L20" s="1535"/>
    </row>
    <row r="21" customFormat="false" ht="13.5" hidden="false" customHeight="true" outlineLevel="0" collapsed="false">
      <c r="A21" s="1536" t="s">
        <v>1445</v>
      </c>
      <c r="J21" s="1506"/>
      <c r="K21" s="1537" t="s">
        <v>1446</v>
      </c>
      <c r="L21" s="1535"/>
    </row>
    <row r="22" customFormat="false" ht="7.5" hidden="false" customHeight="true" outlineLevel="0" collapsed="false">
      <c r="J22" s="1506"/>
      <c r="K22" s="1537" t="s">
        <v>1447</v>
      </c>
      <c r="L22" s="1538"/>
    </row>
    <row r="23" customFormat="false" ht="13.5" hidden="false" customHeight="true" outlineLevel="0" collapsed="false">
      <c r="A23" s="1539" t="s">
        <v>1448</v>
      </c>
      <c r="J23" s="1506"/>
      <c r="K23" s="647"/>
      <c r="L23" s="1538"/>
    </row>
    <row r="24" customFormat="false" ht="13.5" hidden="false" customHeight="true" outlineLevel="0" collapsed="false">
      <c r="A24" s="1540" t="s">
        <v>1449</v>
      </c>
      <c r="J24" s="1506"/>
    </row>
    <row r="25" customFormat="false" ht="13.5" hidden="false" customHeight="true" outlineLevel="0" collapsed="false">
      <c r="A25" s="1532" t="s">
        <v>1450</v>
      </c>
      <c r="J25" s="1506"/>
    </row>
    <row r="26" customFormat="false" ht="24" hidden="false" customHeight="true" outlineLevel="0" collapsed="false">
      <c r="A26" s="1541" t="s">
        <v>1451</v>
      </c>
      <c r="B26" s="1541"/>
      <c r="C26" s="1541"/>
      <c r="D26" s="1541"/>
      <c r="E26" s="1541"/>
      <c r="F26" s="1541"/>
      <c r="G26" s="1541"/>
      <c r="H26" s="1541"/>
      <c r="I26" s="1541"/>
      <c r="J26" s="1506"/>
    </row>
    <row r="27" customFormat="false" ht="8.25" hidden="false" customHeight="true" outlineLevel="0" collapsed="false">
      <c r="A27" s="986"/>
      <c r="B27" s="986"/>
      <c r="C27" s="986"/>
      <c r="D27" s="986"/>
      <c r="E27" s="986"/>
      <c r="F27" s="986"/>
      <c r="G27" s="986"/>
      <c r="J27" s="1506"/>
    </row>
    <row r="28" customFormat="false" ht="9" hidden="false" customHeight="true" outlineLevel="0" collapsed="false">
      <c r="A28" s="647"/>
      <c r="B28" s="647"/>
      <c r="C28" s="647"/>
      <c r="D28" s="647"/>
      <c r="E28" s="647"/>
      <c r="F28" s="647"/>
      <c r="G28" s="647"/>
      <c r="H28" s="647"/>
      <c r="I28" s="647"/>
      <c r="J28" s="1506"/>
    </row>
    <row r="29" customFormat="false" ht="15.75" hidden="false" customHeight="true" outlineLevel="0" collapsed="false">
      <c r="A29" s="646" t="s">
        <v>1452</v>
      </c>
      <c r="J29" s="1506"/>
    </row>
    <row r="30" customFormat="false" ht="15.75" hidden="false" customHeight="true" outlineLevel="0" collapsed="false">
      <c r="A30" s="646" t="s">
        <v>1453</v>
      </c>
      <c r="J30" s="1506"/>
    </row>
    <row r="31" customFormat="false" ht="15.75" hidden="false" customHeight="true" outlineLevel="0" collapsed="false">
      <c r="A31" s="646" t="s">
        <v>207</v>
      </c>
      <c r="J31" s="1506"/>
    </row>
    <row r="32" customFormat="false" ht="12.75" hidden="false" customHeight="true" outlineLevel="0" collapsed="false">
      <c r="J32" s="1506"/>
    </row>
    <row r="33" customFormat="false" ht="13.5" hidden="false" customHeight="true" outlineLevel="0" collapsed="false">
      <c r="A33" s="1504" t="s">
        <v>1415</v>
      </c>
      <c r="B33" s="1542" t="s">
        <v>448</v>
      </c>
      <c r="C33" s="923" t="s">
        <v>314</v>
      </c>
      <c r="D33" s="923"/>
      <c r="E33" s="923"/>
      <c r="F33" s="1058" t="s">
        <v>147</v>
      </c>
      <c r="G33" s="1058"/>
      <c r="H33" s="1058"/>
      <c r="I33" s="16"/>
      <c r="J33" s="1506"/>
    </row>
    <row r="34" customFormat="false" ht="12.75" hidden="false" customHeight="true" outlineLevel="0" collapsed="false">
      <c r="A34" s="1034" t="s">
        <v>354</v>
      </c>
      <c r="B34" s="924" t="s">
        <v>1454</v>
      </c>
      <c r="C34" s="1543"/>
      <c r="D34" s="1544"/>
      <c r="E34" s="1544"/>
      <c r="F34" s="1543"/>
      <c r="G34" s="1544"/>
      <c r="H34" s="1037"/>
      <c r="J34" s="1506"/>
    </row>
    <row r="35" customFormat="false" ht="12.75" hidden="false" customHeight="true" outlineLevel="0" collapsed="false">
      <c r="A35" s="1034"/>
      <c r="B35" s="924"/>
      <c r="C35" s="387" t="s">
        <v>1455</v>
      </c>
      <c r="D35" s="387" t="s">
        <v>392</v>
      </c>
      <c r="E35" s="610" t="s">
        <v>393</v>
      </c>
      <c r="F35" s="387" t="s">
        <v>1456</v>
      </c>
      <c r="G35" s="387" t="s">
        <v>392</v>
      </c>
      <c r="H35" s="495" t="s">
        <v>393</v>
      </c>
      <c r="J35" s="1506"/>
    </row>
    <row r="36" customFormat="false" ht="12" hidden="false" customHeight="true" outlineLevel="0" collapsed="false">
      <c r="A36" s="1521"/>
      <c r="B36" s="282" t="s">
        <v>83</v>
      </c>
      <c r="C36" s="394" t="s">
        <v>1457</v>
      </c>
      <c r="D36" s="394"/>
      <c r="E36" s="394"/>
      <c r="F36" s="395" t="s">
        <v>83</v>
      </c>
      <c r="G36" s="395"/>
      <c r="H36" s="395"/>
      <c r="J36" s="1506"/>
    </row>
    <row r="37" customFormat="false" ht="12" hidden="false" customHeight="true" outlineLevel="0" collapsed="false">
      <c r="A37" s="1135" t="s">
        <v>1458</v>
      </c>
      <c r="B37" s="214" t="n">
        <v>295.7</v>
      </c>
      <c r="C37" s="213"/>
      <c r="D37" s="213"/>
      <c r="E37" s="213"/>
      <c r="F37" s="214" t="n">
        <v>66.7</v>
      </c>
      <c r="G37" s="82" t="s">
        <v>121</v>
      </c>
      <c r="H37" s="133" t="n">
        <v>0.0192</v>
      </c>
      <c r="J37" s="1506"/>
    </row>
    <row r="38" customFormat="false" ht="12" hidden="false" customHeight="true" outlineLevel="0" collapsed="false">
      <c r="A38" s="945" t="s">
        <v>1459</v>
      </c>
      <c r="B38" s="147" t="s">
        <v>121</v>
      </c>
      <c r="C38" s="214" t="s">
        <v>121</v>
      </c>
      <c r="D38" s="214" t="s">
        <v>121</v>
      </c>
      <c r="E38" s="214" t="s">
        <v>121</v>
      </c>
      <c r="F38" s="232" t="s">
        <v>121</v>
      </c>
      <c r="G38" s="147" t="s">
        <v>121</v>
      </c>
      <c r="H38" s="146" t="s">
        <v>121</v>
      </c>
      <c r="J38" s="143"/>
    </row>
    <row r="39" customFormat="false" ht="12" hidden="false" customHeight="true" outlineLevel="0" collapsed="false">
      <c r="A39" s="945" t="s">
        <v>1460</v>
      </c>
      <c r="B39" s="214" t="n">
        <v>295.7</v>
      </c>
      <c r="C39" s="237"/>
      <c r="D39" s="237"/>
      <c r="E39" s="237"/>
      <c r="F39" s="214" t="n">
        <v>66.7</v>
      </c>
      <c r="G39" s="82" t="s">
        <v>121</v>
      </c>
      <c r="H39" s="133" t="n">
        <v>0.0192</v>
      </c>
    </row>
    <row r="40" customFormat="false" ht="12" hidden="false" customHeight="true" outlineLevel="0" collapsed="false">
      <c r="A40" s="137" t="s">
        <v>1461</v>
      </c>
      <c r="B40" s="479" t="n">
        <v>280.7</v>
      </c>
      <c r="C40" s="157" t="n">
        <v>237.62023512647</v>
      </c>
      <c r="D40" s="160" t="s">
        <v>121</v>
      </c>
      <c r="E40" s="157" t="n">
        <v>0.0185251157819736</v>
      </c>
      <c r="F40" s="479" t="n">
        <v>66.7</v>
      </c>
      <c r="G40" s="599" t="s">
        <v>121</v>
      </c>
      <c r="H40" s="481" t="n">
        <v>0.0052</v>
      </c>
      <c r="J40" s="1545"/>
    </row>
    <row r="41" customFormat="false" ht="12" hidden="false" customHeight="true" outlineLevel="0" collapsed="false">
      <c r="A41" s="137" t="s">
        <v>1462</v>
      </c>
      <c r="B41" s="599" t="s">
        <v>89</v>
      </c>
      <c r="C41" s="160" t="s">
        <v>89</v>
      </c>
      <c r="D41" s="160" t="s">
        <v>121</v>
      </c>
      <c r="E41" s="160" t="s">
        <v>89</v>
      </c>
      <c r="F41" s="599" t="s">
        <v>89</v>
      </c>
      <c r="G41" s="599" t="s">
        <v>121</v>
      </c>
      <c r="H41" s="1546" t="s">
        <v>89</v>
      </c>
    </row>
    <row r="42" customFormat="false" ht="12" hidden="false" customHeight="true" outlineLevel="0" collapsed="false">
      <c r="A42" s="137" t="s">
        <v>1463</v>
      </c>
      <c r="B42" s="479" t="n">
        <v>15</v>
      </c>
      <c r="C42" s="160" t="s">
        <v>121</v>
      </c>
      <c r="D42" s="160" t="s">
        <v>121</v>
      </c>
      <c r="E42" s="157" t="n">
        <v>0.933333333333333</v>
      </c>
      <c r="F42" s="599" t="s">
        <v>121</v>
      </c>
      <c r="G42" s="599" t="s">
        <v>121</v>
      </c>
      <c r="H42" s="481" t="n">
        <v>0.014</v>
      </c>
    </row>
    <row r="43" customFormat="false" ht="6.75" hidden="false" customHeight="true" outlineLevel="0" collapsed="false">
      <c r="A43" s="33"/>
      <c r="B43" s="33"/>
      <c r="C43" s="33"/>
      <c r="D43" s="33"/>
      <c r="E43" s="33"/>
      <c r="F43" s="33"/>
      <c r="G43" s="33"/>
      <c r="H43" s="33"/>
      <c r="J43" s="1547"/>
    </row>
    <row r="44" customFormat="false" ht="28.5" hidden="false" customHeight="true" outlineLevel="0" collapsed="false">
      <c r="A44" s="1548" t="s">
        <v>1464</v>
      </c>
      <c r="B44" s="1548"/>
      <c r="C44" s="1548"/>
      <c r="D44" s="1548"/>
      <c r="E44" s="1548"/>
      <c r="F44" s="1548"/>
      <c r="G44" s="1548"/>
      <c r="H44" s="1548"/>
    </row>
    <row r="45" customFormat="false" ht="13.5" hidden="false" customHeight="true" outlineLevel="0" collapsed="false">
      <c r="A45" s="1549" t="s">
        <v>1465</v>
      </c>
      <c r="J45" s="143"/>
    </row>
    <row r="46" customFormat="false" ht="7.5" hidden="false" customHeight="true" outlineLevel="0" collapsed="false">
      <c r="J46" s="143"/>
    </row>
    <row r="47" customFormat="false" ht="23.25" hidden="false" customHeight="true" outlineLevel="0" collapsed="false">
      <c r="A47" s="1550" t="s">
        <v>1466</v>
      </c>
      <c r="B47" s="1550"/>
      <c r="C47" s="1550"/>
      <c r="D47" s="1550"/>
      <c r="E47" s="1550"/>
      <c r="F47" s="1550"/>
      <c r="G47" s="1550"/>
      <c r="H47" s="1550"/>
      <c r="J47" s="143"/>
    </row>
    <row r="48" customFormat="false" ht="7.5" hidden="false" customHeight="true" outlineLevel="0" collapsed="false">
      <c r="J48" s="143"/>
    </row>
    <row r="49" customFormat="false" ht="13.5" hidden="false" customHeight="true" outlineLevel="0" collapsed="false">
      <c r="A49" s="117" t="s">
        <v>378</v>
      </c>
      <c r="B49" s="183"/>
      <c r="C49" s="183"/>
      <c r="D49" s="183"/>
      <c r="E49" s="183"/>
      <c r="F49" s="183"/>
      <c r="G49" s="183"/>
      <c r="H49" s="184"/>
      <c r="J49" s="143"/>
    </row>
    <row r="50" customFormat="false" ht="12" hidden="false" customHeight="true" outlineLevel="0" collapsed="false">
      <c r="A50" s="185" t="s">
        <v>1467</v>
      </c>
      <c r="B50" s="185"/>
      <c r="C50" s="185"/>
      <c r="D50" s="185"/>
      <c r="E50" s="185"/>
      <c r="F50" s="185"/>
      <c r="G50" s="185"/>
      <c r="H50" s="185"/>
      <c r="J50" s="143"/>
    </row>
    <row r="51" customFormat="false" ht="12" hidden="false" customHeight="true" outlineLevel="0" collapsed="false">
      <c r="A51" s="185" t="s">
        <v>1468</v>
      </c>
      <c r="B51" s="185"/>
      <c r="C51" s="185"/>
      <c r="D51" s="185"/>
      <c r="E51" s="185"/>
      <c r="F51" s="185"/>
      <c r="G51" s="185"/>
      <c r="H51" s="185"/>
      <c r="J51" s="143"/>
    </row>
    <row r="52" customFormat="false" ht="12" hidden="false" customHeight="true" outlineLevel="0" collapsed="false">
      <c r="A52" s="185" t="s">
        <v>885</v>
      </c>
      <c r="B52" s="185"/>
      <c r="C52" s="185"/>
      <c r="D52" s="185"/>
      <c r="E52" s="185"/>
      <c r="F52" s="185"/>
      <c r="G52" s="185"/>
      <c r="H52" s="185"/>
      <c r="J52" s="143"/>
    </row>
    <row r="53" customFormat="false" ht="12" hidden="false" customHeight="true" outlineLevel="0" collapsed="false">
      <c r="A53" s="185" t="s">
        <v>1469</v>
      </c>
      <c r="B53" s="185"/>
      <c r="C53" s="185"/>
      <c r="D53" s="185"/>
      <c r="E53" s="185"/>
      <c r="F53" s="185"/>
      <c r="G53" s="185"/>
      <c r="H53" s="185"/>
    </row>
    <row r="54" customFormat="false" ht="12" hidden="false" customHeight="true" outlineLevel="0" collapsed="false">
      <c r="A54" s="185" t="s">
        <v>1470</v>
      </c>
      <c r="B54" s="185"/>
      <c r="C54" s="185"/>
      <c r="D54" s="185"/>
      <c r="E54" s="185"/>
      <c r="F54" s="185"/>
      <c r="G54" s="185"/>
      <c r="H54" s="185"/>
      <c r="I54" s="66"/>
    </row>
    <row r="55" customFormat="false" ht="12" hidden="false" customHeight="true" outlineLevel="0" collapsed="false">
      <c r="A55" s="186" t="s">
        <v>1471</v>
      </c>
      <c r="B55" s="186"/>
      <c r="C55" s="186"/>
      <c r="D55" s="186"/>
      <c r="E55" s="186"/>
      <c r="F55" s="186"/>
      <c r="G55" s="186"/>
      <c r="H55" s="186"/>
    </row>
    <row r="56" customFormat="false" ht="12" hidden="false" customHeight="true" outlineLevel="0" collapsed="false">
      <c r="A56" s="33"/>
      <c r="B56" s="33"/>
      <c r="C56" s="33"/>
      <c r="D56" s="33"/>
      <c r="E56" s="33"/>
      <c r="F56" s="33"/>
      <c r="G56" s="33"/>
      <c r="H56"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6" t="s">
        <v>1472</v>
      </c>
      <c r="H1" s="116" t="s">
        <v>71</v>
      </c>
    </row>
    <row r="2" customFormat="false" ht="15.75" hidden="false" customHeight="true" outlineLevel="0" collapsed="false">
      <c r="A2" s="646" t="s">
        <v>1473</v>
      </c>
      <c r="H2" s="116" t="s">
        <v>73</v>
      </c>
    </row>
    <row r="3" customFormat="false" ht="15.75" hidden="false" customHeight="true" outlineLevel="0" collapsed="false">
      <c r="A3" s="646" t="s">
        <v>72</v>
      </c>
      <c r="H3" s="116" t="s">
        <v>74</v>
      </c>
    </row>
    <row r="4" customFormat="false" ht="12.75" hidden="false" customHeight="true" outlineLevel="0" collapsed="false"/>
    <row r="5" customFormat="false" ht="33" hidden="false" customHeight="true" outlineLevel="0" collapsed="false">
      <c r="A5" s="1551" t="s">
        <v>1474</v>
      </c>
      <c r="B5" s="1057" t="s">
        <v>1475</v>
      </c>
      <c r="C5" s="1057"/>
      <c r="D5" s="385" t="s">
        <v>1476</v>
      </c>
      <c r="E5" s="385"/>
      <c r="F5" s="386" t="s">
        <v>147</v>
      </c>
      <c r="G5" s="386"/>
      <c r="H5" s="386"/>
    </row>
    <row r="6" customFormat="false" ht="14.25" hidden="false" customHeight="true" outlineLevel="0" collapsed="false">
      <c r="A6" s="1551"/>
      <c r="B6" s="822" t="s">
        <v>1477</v>
      </c>
      <c r="C6" s="822"/>
      <c r="D6" s="1552" t="s">
        <v>1478</v>
      </c>
      <c r="E6" s="387" t="s">
        <v>1479</v>
      </c>
      <c r="F6" s="387" t="s">
        <v>392</v>
      </c>
      <c r="G6" s="387"/>
      <c r="H6" s="1553" t="s">
        <v>1480</v>
      </c>
    </row>
    <row r="7" customFormat="false" ht="12" hidden="false" customHeight="true" outlineLevel="0" collapsed="false">
      <c r="A7" s="1551"/>
      <c r="B7" s="822"/>
      <c r="C7" s="822"/>
      <c r="D7" s="1552"/>
      <c r="E7" s="387"/>
      <c r="F7" s="1515" t="s">
        <v>1481</v>
      </c>
      <c r="G7" s="1515" t="s">
        <v>1482</v>
      </c>
      <c r="H7" s="1553"/>
    </row>
    <row r="8" customFormat="false" ht="12.75" hidden="false" customHeight="true" outlineLevel="0" collapsed="false">
      <c r="A8" s="1551"/>
      <c r="B8" s="822"/>
      <c r="C8" s="822"/>
      <c r="D8" s="1552"/>
      <c r="E8" s="387"/>
      <c r="F8" s="1515"/>
      <c r="G8" s="1515"/>
      <c r="H8" s="1553"/>
    </row>
    <row r="9" customFormat="false" ht="13.5" hidden="false" customHeight="true" outlineLevel="0" collapsed="false">
      <c r="A9" s="1551"/>
      <c r="B9" s="747" t="s">
        <v>1483</v>
      </c>
      <c r="C9" s="747"/>
      <c r="D9" s="394" t="s">
        <v>1484</v>
      </c>
      <c r="E9" s="394"/>
      <c r="F9" s="80" t="s">
        <v>964</v>
      </c>
      <c r="G9" s="80"/>
      <c r="H9" s="80"/>
    </row>
    <row r="10" customFormat="false" ht="12.75" hidden="false" customHeight="true" outlineLevel="0" collapsed="false">
      <c r="A10" s="1554" t="s">
        <v>1485</v>
      </c>
      <c r="B10" s="1555"/>
      <c r="C10" s="1555"/>
      <c r="D10" s="1556"/>
      <c r="E10" s="1557"/>
      <c r="F10" s="145" t="n">
        <v>1.25</v>
      </c>
      <c r="G10" s="620" t="s">
        <v>121</v>
      </c>
      <c r="H10" s="133" t="n">
        <v>0.06458786763</v>
      </c>
    </row>
    <row r="11" customFormat="false" ht="12" hidden="false" customHeight="true" outlineLevel="0" collapsed="false">
      <c r="A11" s="1558" t="s">
        <v>1486</v>
      </c>
      <c r="B11" s="1559" t="n">
        <v>50</v>
      </c>
      <c r="C11" s="1559"/>
      <c r="D11" s="1560" t="n">
        <v>0.025</v>
      </c>
      <c r="E11" s="446" t="n">
        <v>0.0012917573526</v>
      </c>
      <c r="F11" s="212" t="n">
        <v>1.25</v>
      </c>
      <c r="G11" s="1561" t="s">
        <v>121</v>
      </c>
      <c r="H11" s="146" t="n">
        <v>0.06458786763</v>
      </c>
    </row>
    <row r="12" customFormat="false" ht="14.25" hidden="false" customHeight="true" outlineLevel="0" collapsed="false">
      <c r="A12" s="1558" t="s">
        <v>1487</v>
      </c>
      <c r="B12" s="1559" t="s">
        <v>89</v>
      </c>
      <c r="C12" s="1559"/>
      <c r="D12" s="1560" t="s">
        <v>89</v>
      </c>
      <c r="E12" s="446" t="s">
        <v>121</v>
      </c>
      <c r="F12" s="212" t="s">
        <v>89</v>
      </c>
      <c r="G12" s="1561" t="s">
        <v>121</v>
      </c>
      <c r="H12" s="146" t="s">
        <v>121</v>
      </c>
    </row>
    <row r="13" customFormat="false" ht="12" hidden="false" customHeight="true" outlineLevel="0" collapsed="false">
      <c r="A13" s="945" t="s">
        <v>1488</v>
      </c>
      <c r="B13" s="1106"/>
      <c r="C13" s="1106"/>
      <c r="D13" s="1562"/>
      <c r="E13" s="1563"/>
      <c r="F13" s="467" t="n">
        <v>18.456</v>
      </c>
      <c r="G13" s="467" t="s">
        <v>121</v>
      </c>
      <c r="H13" s="1564" t="n">
        <v>0.2515</v>
      </c>
    </row>
    <row r="14" customFormat="false" ht="12" hidden="false" customHeight="true" outlineLevel="0" collapsed="false">
      <c r="A14" s="1558" t="s">
        <v>1486</v>
      </c>
      <c r="B14" s="1559" t="n">
        <v>145.027</v>
      </c>
      <c r="C14" s="1559"/>
      <c r="D14" s="1560" t="n">
        <v>0.127259062105677</v>
      </c>
      <c r="E14" s="446" t="n">
        <v>0.00173415984609762</v>
      </c>
      <c r="F14" s="147" t="n">
        <v>18.456</v>
      </c>
      <c r="G14" s="147" t="s">
        <v>121</v>
      </c>
      <c r="H14" s="146" t="n">
        <v>0.2515</v>
      </c>
    </row>
    <row r="15" customFormat="false" ht="12" hidden="false" customHeight="true" outlineLevel="0" collapsed="false">
      <c r="A15" s="1558" t="s">
        <v>1487</v>
      </c>
      <c r="B15" s="1559" t="s">
        <v>89</v>
      </c>
      <c r="C15" s="1559"/>
      <c r="D15" s="1560" t="s">
        <v>89</v>
      </c>
      <c r="E15" s="446" t="s">
        <v>121</v>
      </c>
      <c r="F15" s="147" t="s">
        <v>89</v>
      </c>
      <c r="G15" s="147" t="s">
        <v>121</v>
      </c>
      <c r="H15" s="146" t="s">
        <v>121</v>
      </c>
    </row>
    <row r="16" customFormat="false" ht="13.5" hidden="false" customHeight="true" outlineLevel="0" collapsed="false">
      <c r="A16" s="1565" t="s">
        <v>1489</v>
      </c>
      <c r="B16" s="1106"/>
      <c r="C16" s="1106"/>
      <c r="D16" s="1566"/>
      <c r="E16" s="149"/>
      <c r="F16" s="82" t="s">
        <v>90</v>
      </c>
      <c r="G16" s="82" t="s">
        <v>90</v>
      </c>
      <c r="H16" s="133" t="s">
        <v>90</v>
      </c>
    </row>
    <row r="17" customFormat="false" ht="14.25" hidden="false" customHeight="true" outlineLevel="0" collapsed="false">
      <c r="A17" s="137"/>
      <c r="B17" s="664"/>
      <c r="C17" s="664"/>
      <c r="D17" s="664"/>
      <c r="E17" s="664"/>
      <c r="F17" s="160"/>
      <c r="G17" s="160"/>
      <c r="H17" s="16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0" t="s">
        <v>1490</v>
      </c>
      <c r="B19" s="384" t="s">
        <v>1491</v>
      </c>
      <c r="C19" s="384"/>
      <c r="D19" s="384"/>
      <c r="E19" s="384" t="s">
        <v>1476</v>
      </c>
      <c r="F19" s="384"/>
      <c r="G19" s="386" t="s">
        <v>147</v>
      </c>
      <c r="H19" s="386"/>
    </row>
    <row r="20" customFormat="false" ht="14.25" hidden="false" customHeight="true" outlineLevel="0" collapsed="false">
      <c r="A20" s="770"/>
      <c r="B20" s="1567" t="s">
        <v>1492</v>
      </c>
      <c r="C20" s="1567" t="s">
        <v>1493</v>
      </c>
      <c r="D20" s="1567" t="s">
        <v>1494</v>
      </c>
      <c r="E20" s="275" t="s">
        <v>393</v>
      </c>
      <c r="F20" s="275"/>
      <c r="G20" s="277" t="s">
        <v>393</v>
      </c>
      <c r="H20" s="277"/>
    </row>
    <row r="21" customFormat="false" ht="12.75" hidden="false" customHeight="true" outlineLevel="0" collapsed="false">
      <c r="A21" s="770"/>
      <c r="B21" s="283" t="s">
        <v>941</v>
      </c>
      <c r="C21" s="283" t="s">
        <v>1495</v>
      </c>
      <c r="D21" s="283" t="s">
        <v>1496</v>
      </c>
      <c r="E21" s="865" t="s">
        <v>1497</v>
      </c>
      <c r="F21" s="865"/>
      <c r="G21" s="1063" t="s">
        <v>83</v>
      </c>
      <c r="H21" s="1063"/>
    </row>
    <row r="22" customFormat="false" ht="12.75" hidden="false" customHeight="true" outlineLevel="0" collapsed="false">
      <c r="A22" s="943" t="s">
        <v>1498</v>
      </c>
      <c r="B22" s="1568" t="n">
        <v>5297.77</v>
      </c>
      <c r="C22" s="1569" t="n">
        <v>38.325</v>
      </c>
      <c r="D22" s="1570" t="n">
        <v>0.16</v>
      </c>
      <c r="E22" s="1571" t="s">
        <v>90</v>
      </c>
      <c r="F22" s="1571"/>
      <c r="G22" s="1572" t="s">
        <v>90</v>
      </c>
      <c r="H22" s="1572"/>
    </row>
    <row r="23" customFormat="false" ht="8.25" hidden="false" customHeight="true" outlineLevel="0" collapsed="false"/>
    <row r="24" customFormat="false" ht="28.5" hidden="false" customHeight="true" outlineLevel="0" collapsed="false">
      <c r="A24" s="731" t="s">
        <v>1499</v>
      </c>
      <c r="B24" s="731"/>
      <c r="C24" s="731"/>
      <c r="D24" s="731"/>
      <c r="E24" s="731"/>
      <c r="F24" s="731"/>
      <c r="G24" s="731"/>
      <c r="H24" s="731"/>
    </row>
    <row r="25" customFormat="false" ht="1.5" hidden="false" customHeight="true" outlineLevel="0" collapsed="false">
      <c r="A25" s="732"/>
    </row>
    <row r="26" customFormat="false" ht="14.25" hidden="false" customHeight="true" outlineLevel="0" collapsed="false">
      <c r="A26" s="1501" t="s">
        <v>1500</v>
      </c>
    </row>
    <row r="27" customFormat="false" ht="15.75" hidden="false" customHeight="true" outlineLevel="0" collapsed="false">
      <c r="A27" s="1501" t="s">
        <v>1501</v>
      </c>
    </row>
    <row r="28" customFormat="false" ht="15.75" hidden="false" customHeight="true" outlineLevel="0" collapsed="false">
      <c r="A28" s="1573" t="s">
        <v>1502</v>
      </c>
    </row>
    <row r="29" customFormat="false" ht="16.5" hidden="false" customHeight="true" outlineLevel="0" collapsed="false">
      <c r="A29" s="731" t="s">
        <v>1503</v>
      </c>
    </row>
    <row r="30" customFormat="false" ht="14.25" hidden="false" customHeight="true" outlineLevel="0" collapsed="false">
      <c r="A30" s="1501" t="s">
        <v>1504</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7" t="s">
        <v>378</v>
      </c>
      <c r="B32" s="183"/>
      <c r="C32" s="183"/>
      <c r="D32" s="183"/>
      <c r="E32" s="183"/>
      <c r="F32" s="183"/>
      <c r="G32" s="183"/>
      <c r="H32" s="184"/>
    </row>
    <row r="33" customFormat="false" ht="24" hidden="false" customHeight="true" outlineLevel="0" collapsed="false">
      <c r="A33" s="381" t="s">
        <v>1505</v>
      </c>
      <c r="B33" s="381"/>
      <c r="C33" s="381"/>
      <c r="D33" s="381"/>
      <c r="E33" s="381"/>
      <c r="F33" s="381"/>
      <c r="G33" s="381"/>
      <c r="H33" s="381"/>
    </row>
    <row r="34" customFormat="false" ht="12.75" hidden="false" customHeight="true" outlineLevel="0" collapsed="false">
      <c r="A34" s="1574" t="s">
        <v>1506</v>
      </c>
      <c r="B34" s="1574"/>
      <c r="C34" s="1574"/>
      <c r="D34" s="1574"/>
      <c r="E34" s="1574"/>
      <c r="F34" s="1574"/>
      <c r="G34" s="1574"/>
      <c r="H34" s="1574"/>
    </row>
    <row r="35" customFormat="false" ht="29.25" hidden="false" customHeight="true" outlineLevel="0" collapsed="false">
      <c r="A35" s="1575" t="s">
        <v>1507</v>
      </c>
      <c r="B35" s="1575"/>
      <c r="C35" s="1575"/>
      <c r="D35" s="1575"/>
      <c r="E35" s="1575"/>
      <c r="F35" s="1575"/>
      <c r="G35" s="1575"/>
      <c r="H35" s="1575"/>
    </row>
    <row r="36" customFormat="false" ht="12.75" hidden="false" customHeight="true" outlineLevel="0" collapsed="false">
      <c r="A36" s="65" t="s">
        <v>1508</v>
      </c>
      <c r="B36" s="65"/>
      <c r="C36" s="65"/>
      <c r="D36" s="65"/>
      <c r="E36" s="65"/>
      <c r="F36" s="65"/>
      <c r="G36" s="65"/>
      <c r="H36" s="65"/>
    </row>
    <row r="37" customFormat="false" ht="12" hidden="false" customHeight="true" outlineLevel="0" collapsed="false">
      <c r="A37" s="33"/>
      <c r="B37" s="33"/>
      <c r="C37" s="33"/>
      <c r="D37" s="33"/>
      <c r="E37" s="33"/>
      <c r="F37" s="33"/>
      <c r="G37" s="33"/>
      <c r="H37" s="33"/>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6" t="s">
        <v>1472</v>
      </c>
      <c r="E1" s="116" t="s">
        <v>71</v>
      </c>
    </row>
    <row r="2" customFormat="false" ht="15.75" hidden="false" customHeight="true" outlineLevel="0" collapsed="false">
      <c r="A2" s="646" t="s">
        <v>1473</v>
      </c>
      <c r="E2" s="116" t="s">
        <v>73</v>
      </c>
    </row>
    <row r="3" customFormat="false" ht="15.75" hidden="false" customHeight="true" outlineLevel="0" collapsed="false">
      <c r="A3" s="646" t="s">
        <v>108</v>
      </c>
      <c r="E3" s="116" t="s">
        <v>74</v>
      </c>
    </row>
    <row r="4" customFormat="false" ht="12.75" hidden="false" customHeight="true" outlineLevel="0" collapsed="false"/>
    <row r="5" customFormat="false" ht="12.75" hidden="false" customHeight="true" outlineLevel="0" collapsed="false">
      <c r="A5" s="995" t="s">
        <v>446</v>
      </c>
      <c r="B5" s="995"/>
      <c r="C5" s="995"/>
      <c r="D5" s="995"/>
      <c r="E5" s="995"/>
    </row>
    <row r="6" customFormat="false" ht="12.75" hidden="false" customHeight="true" outlineLevel="0" collapsed="false">
      <c r="A6" s="1576"/>
      <c r="B6" s="1134" t="s">
        <v>454</v>
      </c>
      <c r="C6" s="386" t="s">
        <v>1509</v>
      </c>
    </row>
    <row r="7" customFormat="false" ht="13.5" hidden="false" customHeight="true" outlineLevel="0" collapsed="false">
      <c r="A7" s="1516" t="s">
        <v>1510</v>
      </c>
      <c r="B7" s="503" t="s">
        <v>90</v>
      </c>
      <c r="C7" s="504" t="n">
        <v>72351.8</v>
      </c>
    </row>
    <row r="8" customFormat="false" ht="12.75" hidden="false" customHeight="true" outlineLevel="0" collapsed="false">
      <c r="A8" s="1577" t="s">
        <v>1511</v>
      </c>
      <c r="B8" s="505" t="s">
        <v>90</v>
      </c>
      <c r="C8" s="506" t="n">
        <v>100</v>
      </c>
    </row>
    <row r="9" customFormat="false" ht="19.5" hidden="false" customHeight="true" outlineLevel="0" collapsed="false"/>
    <row r="10" customFormat="false" ht="12.75" hidden="false" customHeight="true" outlineLevel="0" collapsed="false">
      <c r="A10" s="1578" t="s">
        <v>1512</v>
      </c>
      <c r="B10" s="923" t="s">
        <v>1513</v>
      </c>
      <c r="C10" s="923"/>
      <c r="D10" s="742" t="s">
        <v>1514</v>
      </c>
      <c r="E10" s="742"/>
    </row>
    <row r="11" customFormat="false" ht="12.75" hidden="false" customHeight="true" outlineLevel="0" collapsed="false">
      <c r="A11" s="1579"/>
      <c r="B11" s="1518" t="s">
        <v>1515</v>
      </c>
      <c r="C11" s="1518"/>
      <c r="D11" s="1580" t="s">
        <v>1516</v>
      </c>
      <c r="E11" s="1580"/>
    </row>
    <row r="12" customFormat="false" ht="12.75" hidden="false" customHeight="true" outlineLevel="0" collapsed="false">
      <c r="A12" s="1581" t="s">
        <v>1517</v>
      </c>
      <c r="B12" s="1582" t="s">
        <v>865</v>
      </c>
      <c r="C12" s="1582"/>
      <c r="D12" s="1583" t="s">
        <v>865</v>
      </c>
      <c r="E12" s="1583"/>
    </row>
    <row r="13" customFormat="false" ht="12.75" hidden="false" customHeight="true" outlineLevel="0" collapsed="false">
      <c r="A13" s="1584" t="s">
        <v>1518</v>
      </c>
      <c r="B13" s="1582" t="s">
        <v>121</v>
      </c>
      <c r="C13" s="1582"/>
      <c r="D13" s="1583" t="s">
        <v>121</v>
      </c>
      <c r="E13" s="1583"/>
    </row>
    <row r="14" customFormat="false" ht="12.75" hidden="false" customHeight="true" outlineLevel="0" collapsed="false">
      <c r="A14" s="104" t="s">
        <v>1519</v>
      </c>
      <c r="B14" s="1585" t="s">
        <v>121</v>
      </c>
      <c r="C14" s="1585"/>
      <c r="D14" s="1586" t="s">
        <v>121</v>
      </c>
      <c r="E14" s="1586"/>
    </row>
    <row r="15" customFormat="false" ht="12.75" hidden="false" customHeight="true" outlineLevel="0" collapsed="false">
      <c r="A15" s="104" t="s">
        <v>1520</v>
      </c>
      <c r="B15" s="1585" t="n">
        <v>62208</v>
      </c>
      <c r="C15" s="1585"/>
      <c r="D15" s="1586" t="n">
        <v>0.2</v>
      </c>
      <c r="E15" s="1586"/>
    </row>
    <row r="16" customFormat="false" ht="12.75" hidden="false" customHeight="true" outlineLevel="0" collapsed="false">
      <c r="A16" s="104" t="s">
        <v>1521</v>
      </c>
      <c r="B16" s="1582" t="s">
        <v>121</v>
      </c>
      <c r="C16" s="1582"/>
      <c r="D16" s="1586" t="s">
        <v>121</v>
      </c>
      <c r="E16" s="1586"/>
    </row>
    <row r="17" customFormat="false" ht="12.75" hidden="false" customHeight="true" outlineLevel="0" collapsed="false">
      <c r="A17" s="104" t="s">
        <v>1522</v>
      </c>
      <c r="B17" s="1582" t="s">
        <v>121</v>
      </c>
      <c r="C17" s="1582"/>
      <c r="D17" s="1583" t="s">
        <v>121</v>
      </c>
      <c r="E17" s="1583"/>
    </row>
    <row r="18" customFormat="false" ht="12.75" hidden="false" customHeight="true" outlineLevel="0" collapsed="false">
      <c r="A18" s="104" t="s">
        <v>1523</v>
      </c>
      <c r="B18" s="1582" t="n">
        <v>10143.8</v>
      </c>
      <c r="C18" s="1582"/>
      <c r="D18" s="1586" t="n">
        <v>0.4</v>
      </c>
      <c r="E18" s="1586"/>
    </row>
    <row r="19" customFormat="false" ht="12.75" hidden="false" customHeight="true" outlineLevel="0" collapsed="false">
      <c r="A19" s="287" t="s">
        <v>1524</v>
      </c>
      <c r="B19" s="1582" t="s">
        <v>121</v>
      </c>
      <c r="C19" s="1582"/>
      <c r="D19" s="1586" t="s">
        <v>121</v>
      </c>
      <c r="E19" s="1586"/>
    </row>
    <row r="20" customFormat="false" ht="12.75" hidden="false" customHeight="true" outlineLevel="0" collapsed="false">
      <c r="A20" s="1587" t="s">
        <v>1525</v>
      </c>
      <c r="B20" s="1585"/>
      <c r="C20" s="1585"/>
      <c r="D20" s="1586"/>
      <c r="E20" s="1586"/>
    </row>
    <row r="21" customFormat="false" ht="12.75" hidden="false" customHeight="true" outlineLevel="0" collapsed="false">
      <c r="A21" s="1587" t="s">
        <v>1526</v>
      </c>
      <c r="B21" s="1585"/>
      <c r="C21" s="1585"/>
      <c r="D21" s="1586"/>
      <c r="E21" s="1586"/>
    </row>
    <row r="22" customFormat="false" ht="12.75" hidden="false" customHeight="true" outlineLevel="0" collapsed="false">
      <c r="A22" s="1587" t="s">
        <v>1527</v>
      </c>
      <c r="B22" s="1585"/>
      <c r="C22" s="1585"/>
      <c r="D22" s="1586"/>
      <c r="E22" s="1586"/>
    </row>
    <row r="23" customFormat="false" ht="12.75" hidden="false" customHeight="true" outlineLevel="0" collapsed="false">
      <c r="A23" s="1587" t="s">
        <v>241</v>
      </c>
      <c r="B23" s="1585"/>
      <c r="C23" s="1585"/>
      <c r="D23" s="1586"/>
      <c r="E23" s="1586"/>
    </row>
    <row r="24" customFormat="false" ht="12.75" hidden="false" customHeight="true" outlineLevel="0" collapsed="false">
      <c r="A24" s="1587" t="s">
        <v>1518</v>
      </c>
      <c r="B24" s="1585"/>
      <c r="C24" s="1585"/>
      <c r="D24" s="1586"/>
      <c r="E24" s="1586"/>
    </row>
    <row r="25" customFormat="false" ht="12.75" hidden="false" customHeight="true" outlineLevel="0" collapsed="false">
      <c r="A25" s="1587" t="s">
        <v>1528</v>
      </c>
      <c r="B25" s="1585"/>
      <c r="C25" s="1585"/>
      <c r="D25" s="1586"/>
      <c r="E25" s="1586"/>
    </row>
    <row r="26" customFormat="false" ht="12.75" hidden="false" customHeight="true" outlineLevel="0" collapsed="false">
      <c r="A26" s="1587" t="s">
        <v>1529</v>
      </c>
      <c r="B26" s="1585"/>
      <c r="C26" s="1585"/>
      <c r="D26" s="1586"/>
      <c r="E26" s="1586"/>
    </row>
    <row r="27" customFormat="false" ht="12.75" hidden="false" customHeight="true" outlineLevel="0" collapsed="false">
      <c r="A27" s="1587" t="s">
        <v>1530</v>
      </c>
      <c r="B27" s="1585"/>
      <c r="C27" s="1585"/>
      <c r="D27" s="1586"/>
      <c r="E27" s="1586"/>
    </row>
    <row r="28" customFormat="false" ht="12.75" hidden="false" customHeight="true" outlineLevel="0" collapsed="false">
      <c r="A28" s="1587" t="s">
        <v>1531</v>
      </c>
      <c r="B28" s="1585"/>
      <c r="C28" s="1585"/>
      <c r="D28" s="1586"/>
      <c r="E28" s="1586"/>
    </row>
    <row r="29" customFormat="false" ht="12.75" hidden="false" customHeight="true" outlineLevel="0" collapsed="false">
      <c r="A29" s="1587" t="s">
        <v>1532</v>
      </c>
      <c r="B29" s="1585"/>
      <c r="C29" s="1585"/>
      <c r="D29" s="1586"/>
      <c r="E29" s="1586"/>
    </row>
    <row r="30" customFormat="false" ht="12.75" hidden="false" customHeight="true" outlineLevel="0" collapsed="false">
      <c r="A30" s="1587" t="s">
        <v>1533</v>
      </c>
      <c r="B30" s="1585"/>
      <c r="C30" s="1585"/>
      <c r="D30" s="1586"/>
      <c r="E30" s="1586"/>
    </row>
    <row r="31" customFormat="false" ht="12.75" hidden="false" customHeight="true" outlineLevel="0" collapsed="false">
      <c r="A31" s="1587" t="s">
        <v>853</v>
      </c>
      <c r="B31" s="1585"/>
      <c r="C31" s="1585"/>
      <c r="D31" s="1586"/>
      <c r="E31" s="1586"/>
    </row>
    <row r="32" customFormat="false" ht="12.75" hidden="false" customHeight="true" outlineLevel="0" collapsed="false">
      <c r="A32" s="1587" t="s">
        <v>1534</v>
      </c>
      <c r="B32" s="1585"/>
      <c r="C32" s="1585"/>
      <c r="D32" s="1586"/>
      <c r="E32" s="1586"/>
    </row>
    <row r="33" customFormat="false" ht="12.75" hidden="false" customHeight="true" outlineLevel="0" collapsed="false">
      <c r="A33" s="1587" t="s">
        <v>1535</v>
      </c>
      <c r="B33" s="1585"/>
      <c r="C33" s="1585"/>
      <c r="D33" s="1586"/>
      <c r="E33" s="1586"/>
    </row>
    <row r="34" customFormat="false" ht="12.75" hidden="false" customHeight="true" outlineLevel="0" collapsed="false">
      <c r="A34" s="1587" t="s">
        <v>1536</v>
      </c>
      <c r="B34" s="1585"/>
      <c r="C34" s="1585"/>
      <c r="D34" s="1586"/>
      <c r="E34" s="1586"/>
    </row>
    <row r="35" customFormat="false" ht="12.75" hidden="false" customHeight="true" outlineLevel="0" collapsed="false">
      <c r="A35" s="1587" t="s">
        <v>1537</v>
      </c>
      <c r="B35" s="1585"/>
      <c r="C35" s="1585"/>
      <c r="D35" s="1586"/>
      <c r="E35" s="1586"/>
    </row>
    <row r="36" customFormat="false" ht="12.75" hidden="false" customHeight="true" outlineLevel="0" collapsed="false">
      <c r="A36" s="1588"/>
      <c r="B36" s="1589" t="s">
        <v>1538</v>
      </c>
      <c r="C36" s="1589"/>
      <c r="D36" s="1589"/>
      <c r="E36" s="1589"/>
    </row>
    <row r="37" customFormat="false" ht="12.75" hidden="false" customHeight="true" outlineLevel="0" collapsed="false">
      <c r="A37" s="1590" t="s">
        <v>1539</v>
      </c>
      <c r="B37" s="1591" t="n">
        <v>18250</v>
      </c>
      <c r="C37" s="1591"/>
      <c r="D37" s="1591"/>
      <c r="E37" s="1591"/>
    </row>
    <row r="38" customFormat="false" ht="12.75" hidden="false" customHeight="true" outlineLevel="0" collapsed="false">
      <c r="A38" s="1592"/>
      <c r="B38" s="1593"/>
      <c r="C38" s="1593"/>
      <c r="D38" s="1593"/>
      <c r="E38" s="1593"/>
    </row>
    <row r="39" customFormat="false" ht="12.75" hidden="false" customHeight="true" outlineLevel="0" collapsed="false">
      <c r="A39" s="1592" t="s">
        <v>1524</v>
      </c>
      <c r="B39" s="1594"/>
      <c r="C39" s="1594"/>
      <c r="D39" s="1594"/>
      <c r="E39" s="1594"/>
    </row>
    <row r="40" customFormat="false" ht="20.25" hidden="false" customHeight="true" outlineLevel="0" collapsed="false">
      <c r="A40" s="33"/>
      <c r="B40" s="33"/>
      <c r="C40" s="33"/>
      <c r="D40" s="33"/>
      <c r="E40" s="33"/>
    </row>
    <row r="41" customFormat="false" ht="26.25" hidden="false" customHeight="true" outlineLevel="0" collapsed="false">
      <c r="A41" s="741" t="s">
        <v>1540</v>
      </c>
      <c r="B41" s="923" t="s">
        <v>1541</v>
      </c>
      <c r="C41" s="923" t="s">
        <v>1542</v>
      </c>
      <c r="D41" s="923" t="s">
        <v>1543</v>
      </c>
      <c r="E41" s="742" t="s">
        <v>1544</v>
      </c>
    </row>
    <row r="42" customFormat="false" ht="24" hidden="false" customHeight="true" outlineLevel="0" collapsed="false">
      <c r="A42" s="1595"/>
      <c r="B42" s="924" t="s">
        <v>900</v>
      </c>
      <c r="C42" s="924" t="s">
        <v>900</v>
      </c>
      <c r="D42" s="924" t="s">
        <v>900</v>
      </c>
      <c r="E42" s="748" t="s">
        <v>900</v>
      </c>
    </row>
    <row r="43" customFormat="false" ht="8.25" hidden="false" customHeight="true" outlineLevel="0" collapsed="false">
      <c r="A43" s="1579"/>
      <c r="B43" s="1518"/>
      <c r="C43" s="1518"/>
      <c r="D43" s="1518"/>
      <c r="E43" s="1580"/>
    </row>
    <row r="44" customFormat="false" ht="12.75" hidden="false" customHeight="true" outlineLevel="0" collapsed="false">
      <c r="A44" s="1135" t="s">
        <v>1545</v>
      </c>
      <c r="B44" s="134" t="n">
        <v>100</v>
      </c>
      <c r="C44" s="134" t="s">
        <v>121</v>
      </c>
      <c r="D44" s="134" t="n">
        <v>48</v>
      </c>
      <c r="E44" s="504" t="s">
        <v>121</v>
      </c>
    </row>
    <row r="45" customFormat="false" ht="12.75" hidden="false" customHeight="true" outlineLevel="0" collapsed="false">
      <c r="A45" s="1135" t="s">
        <v>1546</v>
      </c>
      <c r="B45" s="134" t="n">
        <v>0</v>
      </c>
      <c r="C45" s="134" t="n">
        <v>100</v>
      </c>
      <c r="D45" s="134" t="s">
        <v>121</v>
      </c>
      <c r="E45" s="504" t="s">
        <v>121</v>
      </c>
    </row>
    <row r="46" customFormat="false" ht="12.75" hidden="false" customHeight="true" outlineLevel="0" collapsed="false">
      <c r="A46" s="1135" t="s">
        <v>1524</v>
      </c>
      <c r="B46" s="244" t="n">
        <v>0</v>
      </c>
      <c r="C46" s="244" t="s">
        <v>121</v>
      </c>
      <c r="D46" s="244" t="n">
        <v>52</v>
      </c>
      <c r="E46" s="1596" t="s">
        <v>121</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3" min="6"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6" t="s">
        <v>1547</v>
      </c>
      <c r="P1" s="116" t="s">
        <v>71</v>
      </c>
    </row>
    <row r="2" customFormat="false" ht="15.75" hidden="false" customHeight="true" outlineLevel="0" collapsed="false">
      <c r="A2" s="646" t="s">
        <v>1548</v>
      </c>
      <c r="P2" s="116" t="s">
        <v>73</v>
      </c>
    </row>
    <row r="3" customFormat="false" ht="15.75" hidden="false" customHeight="true" outlineLevel="0" collapsed="false">
      <c r="P3" s="116" t="s">
        <v>74</v>
      </c>
    </row>
    <row r="4" customFormat="false" ht="12.75" hidden="false" customHeight="true" outlineLevel="0" collapsed="false">
      <c r="P4" s="1597"/>
    </row>
    <row r="5" customFormat="false" ht="14.25" hidden="false" customHeight="true" outlineLevel="0" collapsed="false">
      <c r="A5" s="1598" t="s">
        <v>351</v>
      </c>
      <c r="B5" s="1599"/>
      <c r="C5" s="1600" t="s">
        <v>1549</v>
      </c>
      <c r="D5" s="1600"/>
      <c r="E5" s="1601" t="s">
        <v>392</v>
      </c>
      <c r="F5" s="1601" t="s">
        <v>393</v>
      </c>
      <c r="G5" s="1601" t="s">
        <v>467</v>
      </c>
      <c r="H5" s="1601"/>
      <c r="I5" s="1601" t="s">
        <v>468</v>
      </c>
      <c r="J5" s="1601"/>
      <c r="K5" s="1600" t="s">
        <v>469</v>
      </c>
      <c r="L5" s="1600"/>
      <c r="M5" s="1601" t="s">
        <v>470</v>
      </c>
      <c r="N5" s="1601" t="s">
        <v>1550</v>
      </c>
      <c r="O5" s="1601" t="s">
        <v>81</v>
      </c>
      <c r="P5" s="1602" t="s">
        <v>471</v>
      </c>
    </row>
    <row r="6" customFormat="false" ht="12" hidden="false" customHeight="true" outlineLevel="0" collapsed="false">
      <c r="A6" s="1603" t="s">
        <v>354</v>
      </c>
      <c r="B6" s="1604"/>
      <c r="C6" s="1605" t="s">
        <v>1551</v>
      </c>
      <c r="D6" s="1605"/>
      <c r="E6" s="1606"/>
      <c r="F6" s="1606"/>
      <c r="G6" s="1607" t="s">
        <v>472</v>
      </c>
      <c r="H6" s="1607" t="s">
        <v>473</v>
      </c>
      <c r="I6" s="1607" t="s">
        <v>472</v>
      </c>
      <c r="J6" s="1607" t="s">
        <v>473</v>
      </c>
      <c r="K6" s="1607" t="s">
        <v>472</v>
      </c>
      <c r="L6" s="1607" t="s">
        <v>473</v>
      </c>
      <c r="M6" s="1606"/>
      <c r="N6" s="1606"/>
      <c r="O6" s="1606"/>
      <c r="P6" s="1608"/>
    </row>
    <row r="7" customFormat="false" ht="14.25" hidden="false" customHeight="true" outlineLevel="0" collapsed="false">
      <c r="A7" s="1609"/>
      <c r="B7" s="1610"/>
      <c r="C7" s="1611" t="s">
        <v>83</v>
      </c>
      <c r="D7" s="1611"/>
      <c r="E7" s="1611"/>
      <c r="F7" s="1611"/>
      <c r="G7" s="1611" t="s">
        <v>474</v>
      </c>
      <c r="H7" s="1611"/>
      <c r="I7" s="1611"/>
      <c r="J7" s="1611"/>
      <c r="K7" s="1612" t="s">
        <v>83</v>
      </c>
      <c r="L7" s="1612"/>
      <c r="M7" s="1612"/>
      <c r="N7" s="1612"/>
      <c r="O7" s="1612"/>
      <c r="P7" s="1612"/>
    </row>
    <row r="8" customFormat="false" ht="13.5" hidden="false" customHeight="true" outlineLevel="0" collapsed="false">
      <c r="A8" s="1613" t="s">
        <v>1552</v>
      </c>
      <c r="B8" s="1614"/>
      <c r="C8" s="1615" t="n">
        <v>60164.7432846707</v>
      </c>
      <c r="D8" s="1615"/>
      <c r="E8" s="1615" t="n">
        <v>229.788375760081</v>
      </c>
      <c r="F8" s="1615" t="n">
        <v>20.146172607672</v>
      </c>
      <c r="G8" s="1615" t="s">
        <v>105</v>
      </c>
      <c r="H8" s="1615" t="s">
        <v>105</v>
      </c>
      <c r="I8" s="1615" t="s">
        <v>105</v>
      </c>
      <c r="J8" s="1615" t="n">
        <v>271.37262</v>
      </c>
      <c r="K8" s="1615" t="s">
        <v>105</v>
      </c>
      <c r="L8" s="1615" t="n">
        <v>1.28E-006</v>
      </c>
      <c r="M8" s="1615" t="n">
        <v>221.963317428571</v>
      </c>
      <c r="N8" s="1615" t="n">
        <v>511.5784</v>
      </c>
      <c r="O8" s="1615" t="n">
        <v>141.435557552382</v>
      </c>
      <c r="P8" s="1616" t="n">
        <v>526.1098</v>
      </c>
    </row>
    <row r="9" customFormat="false" ht="12" hidden="false" customHeight="true" outlineLevel="0" collapsed="false">
      <c r="A9" s="1617" t="s">
        <v>1553</v>
      </c>
      <c r="B9" s="1618"/>
      <c r="C9" s="1619" t="n">
        <v>53476.6963754707</v>
      </c>
      <c r="D9" s="1619"/>
      <c r="E9" s="1619" t="n">
        <v>73.4386921661596</v>
      </c>
      <c r="F9" s="1619" t="n">
        <v>0.923807391674059</v>
      </c>
      <c r="G9" s="1620"/>
      <c r="H9" s="1620"/>
      <c r="I9" s="1620"/>
      <c r="J9" s="1620"/>
      <c r="K9" s="1620"/>
      <c r="L9" s="1620"/>
      <c r="M9" s="1619" t="n">
        <v>217.3049</v>
      </c>
      <c r="N9" s="1619" t="n">
        <v>505.4584</v>
      </c>
      <c r="O9" s="1619" t="n">
        <v>74.5840047888289</v>
      </c>
      <c r="P9" s="1621" t="n">
        <v>526.1098</v>
      </c>
    </row>
    <row r="10" customFormat="false" ht="13.5" hidden="false" customHeight="true" outlineLevel="0" collapsed="false">
      <c r="A10" s="1622" t="s">
        <v>1554</v>
      </c>
      <c r="B10" s="1623" t="s">
        <v>1555</v>
      </c>
      <c r="C10" s="1624" t="n">
        <v>56377.1135977949</v>
      </c>
      <c r="D10" s="1624"/>
      <c r="E10" s="1625"/>
      <c r="F10" s="1625"/>
      <c r="G10" s="688"/>
      <c r="H10" s="688"/>
      <c r="I10" s="688"/>
      <c r="J10" s="688"/>
      <c r="K10" s="688"/>
      <c r="L10" s="688"/>
      <c r="M10" s="237"/>
      <c r="N10" s="237"/>
      <c r="O10" s="237"/>
      <c r="P10" s="351"/>
    </row>
    <row r="11" customFormat="false" ht="13.5" hidden="false" customHeight="true" outlineLevel="0" collapsed="false">
      <c r="A11" s="1626"/>
      <c r="B11" s="1623" t="s">
        <v>1556</v>
      </c>
      <c r="C11" s="1624" t="n">
        <v>53476.5506910107</v>
      </c>
      <c r="D11" s="1624"/>
      <c r="E11" s="1624" t="n">
        <v>21.7888640167179</v>
      </c>
      <c r="F11" s="1624" t="n">
        <v>0.923786920866379</v>
      </c>
      <c r="G11" s="688"/>
      <c r="H11" s="688"/>
      <c r="I11" s="688"/>
      <c r="J11" s="688"/>
      <c r="K11" s="688"/>
      <c r="L11" s="688"/>
      <c r="M11" s="1624" t="n">
        <v>217.3049</v>
      </c>
      <c r="N11" s="1624" t="n">
        <v>505.4584</v>
      </c>
      <c r="O11" s="1624" t="n">
        <v>47.5210343235289</v>
      </c>
      <c r="P11" s="1627" t="n">
        <v>526.1098</v>
      </c>
    </row>
    <row r="12" customFormat="false" ht="12" hidden="false" customHeight="true" outlineLevel="0" collapsed="false">
      <c r="A12" s="1628" t="s">
        <v>1557</v>
      </c>
      <c r="B12" s="1629"/>
      <c r="C12" s="1624" t="n">
        <v>16091.1137240955</v>
      </c>
      <c r="D12" s="1624"/>
      <c r="E12" s="1624" t="n">
        <v>0.27096973352</v>
      </c>
      <c r="F12" s="1624" t="n">
        <v>0.203959201848</v>
      </c>
      <c r="G12" s="688"/>
      <c r="H12" s="688"/>
      <c r="I12" s="688"/>
      <c r="J12" s="688"/>
      <c r="K12" s="688"/>
      <c r="L12" s="688"/>
      <c r="M12" s="1624" t="n">
        <v>147.1241</v>
      </c>
      <c r="N12" s="1624" t="n">
        <v>189.354</v>
      </c>
      <c r="O12" s="1624" t="n">
        <v>0.335361</v>
      </c>
      <c r="P12" s="1627" t="n">
        <v>459.49</v>
      </c>
    </row>
    <row r="13" customFormat="false" ht="12" hidden="false" customHeight="true" outlineLevel="0" collapsed="false">
      <c r="A13" s="1630" t="s">
        <v>1558</v>
      </c>
      <c r="B13" s="1630"/>
      <c r="C13" s="1624" t="n">
        <v>19712.3481855177</v>
      </c>
      <c r="D13" s="1624"/>
      <c r="E13" s="1631" t="n">
        <v>1.77018362371</v>
      </c>
      <c r="F13" s="1631" t="n">
        <v>0.1895307034934</v>
      </c>
      <c r="G13" s="1632"/>
      <c r="H13" s="1632"/>
      <c r="I13" s="1632"/>
      <c r="J13" s="1632"/>
      <c r="K13" s="1632"/>
      <c r="L13" s="1632"/>
      <c r="M13" s="1631" t="s">
        <v>89</v>
      </c>
      <c r="N13" s="1631" t="s">
        <v>89</v>
      </c>
      <c r="O13" s="1631" t="n">
        <v>0.980639</v>
      </c>
      <c r="P13" s="1633" t="s">
        <v>89</v>
      </c>
    </row>
    <row r="14" customFormat="false" ht="12" hidden="false" customHeight="true" outlineLevel="0" collapsed="false">
      <c r="A14" s="1628" t="s">
        <v>1559</v>
      </c>
      <c r="B14" s="1629"/>
      <c r="C14" s="1624" t="n">
        <v>4892.44758799351</v>
      </c>
      <c r="D14" s="1624"/>
      <c r="E14" s="1624" t="n">
        <v>1.0300545981795</v>
      </c>
      <c r="F14" s="1624" t="n">
        <v>0.394491297451299</v>
      </c>
      <c r="G14" s="688"/>
      <c r="H14" s="688"/>
      <c r="I14" s="688"/>
      <c r="J14" s="688"/>
      <c r="K14" s="688"/>
      <c r="L14" s="688"/>
      <c r="M14" s="1624" t="n">
        <v>56.8498</v>
      </c>
      <c r="N14" s="1624" t="n">
        <v>154.1994</v>
      </c>
      <c r="O14" s="1624" t="n">
        <v>33.5636</v>
      </c>
      <c r="P14" s="1627" t="n">
        <v>3.4228</v>
      </c>
    </row>
    <row r="15" customFormat="false" ht="12" hidden="false" customHeight="true" outlineLevel="0" collapsed="false">
      <c r="A15" s="1628" t="s">
        <v>1560</v>
      </c>
      <c r="B15" s="1629"/>
      <c r="C15" s="1624" t="n">
        <v>10908.1126586513</v>
      </c>
      <c r="D15" s="1624"/>
      <c r="E15" s="1624" t="n">
        <v>18.5438204254</v>
      </c>
      <c r="F15" s="1624" t="n">
        <v>0.129567985812</v>
      </c>
      <c r="G15" s="688"/>
      <c r="H15" s="688"/>
      <c r="I15" s="688"/>
      <c r="J15" s="688"/>
      <c r="K15" s="688"/>
      <c r="L15" s="688"/>
      <c r="M15" s="1624" t="n">
        <v>13.331</v>
      </c>
      <c r="N15" s="1624" t="n">
        <v>161.905</v>
      </c>
      <c r="O15" s="1624" t="n">
        <v>12.6414343235289</v>
      </c>
      <c r="P15" s="1627" t="n">
        <v>63.197</v>
      </c>
    </row>
    <row r="16" customFormat="false" ht="12" hidden="false" customHeight="true" outlineLevel="0" collapsed="false">
      <c r="A16" s="1628" t="s">
        <v>1561</v>
      </c>
      <c r="B16" s="1629"/>
      <c r="C16" s="1624" t="n">
        <v>1872.52853475263</v>
      </c>
      <c r="D16" s="1624"/>
      <c r="E16" s="1624" t="n">
        <v>0.1738356359084</v>
      </c>
      <c r="F16" s="1624" t="n">
        <v>0.00623773226168</v>
      </c>
      <c r="G16" s="688"/>
      <c r="H16" s="688"/>
      <c r="I16" s="688"/>
      <c r="J16" s="688"/>
      <c r="K16" s="688"/>
      <c r="L16" s="688"/>
      <c r="M16" s="1624" t="s">
        <v>115</v>
      </c>
      <c r="N16" s="1624" t="s">
        <v>115</v>
      </c>
      <c r="O16" s="1624" t="s">
        <v>90</v>
      </c>
      <c r="P16" s="1627" t="s">
        <v>115</v>
      </c>
    </row>
    <row r="17" customFormat="false" ht="12" hidden="false" customHeight="true" outlineLevel="0" collapsed="false">
      <c r="A17" s="1622" t="s">
        <v>118</v>
      </c>
      <c r="B17" s="1634"/>
      <c r="C17" s="1624" t="n">
        <v>0.14568446</v>
      </c>
      <c r="D17" s="1624"/>
      <c r="E17" s="1624" t="n">
        <v>51.6498281494417</v>
      </c>
      <c r="F17" s="1624" t="n">
        <v>2.047080768E-005</v>
      </c>
      <c r="G17" s="688"/>
      <c r="H17" s="688"/>
      <c r="I17" s="688"/>
      <c r="J17" s="688"/>
      <c r="K17" s="688"/>
      <c r="L17" s="688"/>
      <c r="M17" s="1624" t="s">
        <v>105</v>
      </c>
      <c r="N17" s="1624" t="s">
        <v>105</v>
      </c>
      <c r="O17" s="1624" t="n">
        <v>27.0629704653</v>
      </c>
      <c r="P17" s="1627" t="s">
        <v>105</v>
      </c>
    </row>
    <row r="18" customFormat="false" ht="12" hidden="false" customHeight="true" outlineLevel="0" collapsed="false">
      <c r="A18" s="1628" t="s">
        <v>119</v>
      </c>
      <c r="B18" s="1634"/>
      <c r="C18" s="1624" t="s">
        <v>105</v>
      </c>
      <c r="D18" s="1624"/>
      <c r="E18" s="1624" t="n">
        <v>27.197634633364</v>
      </c>
      <c r="F18" s="1624" t="s">
        <v>105</v>
      </c>
      <c r="G18" s="688"/>
      <c r="H18" s="688"/>
      <c r="I18" s="688"/>
      <c r="J18" s="688"/>
      <c r="K18" s="688"/>
      <c r="L18" s="688"/>
      <c r="M18" s="1624" t="s">
        <v>105</v>
      </c>
      <c r="N18" s="1624" t="s">
        <v>105</v>
      </c>
      <c r="O18" s="1624" t="n">
        <v>1.053</v>
      </c>
      <c r="P18" s="1627" t="s">
        <v>105</v>
      </c>
    </row>
    <row r="19" customFormat="false" ht="12.75" hidden="false" customHeight="true" outlineLevel="0" collapsed="false">
      <c r="A19" s="1635" t="s">
        <v>1562</v>
      </c>
      <c r="B19" s="1636"/>
      <c r="C19" s="1637" t="n">
        <v>0.14568446</v>
      </c>
      <c r="D19" s="1637"/>
      <c r="E19" s="1637" t="n">
        <v>24.4521935160777</v>
      </c>
      <c r="F19" s="1637" t="n">
        <v>2.047080768E-005</v>
      </c>
      <c r="G19" s="690"/>
      <c r="H19" s="690"/>
      <c r="I19" s="690"/>
      <c r="J19" s="690"/>
      <c r="K19" s="690"/>
      <c r="L19" s="690"/>
      <c r="M19" s="1637" t="s">
        <v>90</v>
      </c>
      <c r="N19" s="1637" t="s">
        <v>90</v>
      </c>
      <c r="O19" s="1637" t="n">
        <v>26.0099704653</v>
      </c>
      <c r="P19" s="1638" t="s">
        <v>90</v>
      </c>
    </row>
    <row r="20" customFormat="false" ht="12" hidden="false" customHeight="true" outlineLevel="0" collapsed="false">
      <c r="A20" s="1639" t="s">
        <v>1563</v>
      </c>
      <c r="B20" s="1640"/>
      <c r="C20" s="1619" t="n">
        <v>9027.8170755</v>
      </c>
      <c r="D20" s="1619"/>
      <c r="E20" s="1619" t="n">
        <v>1.16999959392134</v>
      </c>
      <c r="F20" s="1619" t="n">
        <v>3.72891999187843</v>
      </c>
      <c r="G20" s="1619" t="s">
        <v>105</v>
      </c>
      <c r="H20" s="1619" t="s">
        <v>105</v>
      </c>
      <c r="I20" s="1619" t="s">
        <v>105</v>
      </c>
      <c r="J20" s="1619" t="n">
        <v>271.37262</v>
      </c>
      <c r="K20" s="1619" t="s">
        <v>105</v>
      </c>
      <c r="L20" s="1619" t="n">
        <v>1.28E-006</v>
      </c>
      <c r="M20" s="1619" t="n">
        <v>4.31094</v>
      </c>
      <c r="N20" s="1619" t="s">
        <v>476</v>
      </c>
      <c r="O20" s="1619" t="n">
        <v>8.7882641</v>
      </c>
      <c r="P20" s="1621" t="s">
        <v>115</v>
      </c>
    </row>
    <row r="21" customFormat="false" ht="12" hidden="false" customHeight="true" outlineLevel="0" collapsed="false">
      <c r="A21" s="1622" t="s">
        <v>477</v>
      </c>
      <c r="B21" s="1641"/>
      <c r="C21" s="1624" t="n">
        <v>2690.0750755</v>
      </c>
      <c r="D21" s="1624"/>
      <c r="E21" s="1642" t="s">
        <v>90</v>
      </c>
      <c r="F21" s="1642" t="s">
        <v>90</v>
      </c>
      <c r="G21" s="1625"/>
      <c r="H21" s="1625"/>
      <c r="I21" s="1625"/>
      <c r="J21" s="1625"/>
      <c r="K21" s="1625"/>
      <c r="L21" s="1625"/>
      <c r="M21" s="1642" t="s">
        <v>89</v>
      </c>
      <c r="N21" s="1642" t="s">
        <v>89</v>
      </c>
      <c r="O21" s="1642" t="n">
        <v>0.00242</v>
      </c>
      <c r="P21" s="1643" t="s">
        <v>89</v>
      </c>
    </row>
    <row r="22" customFormat="false" ht="12" hidden="false" customHeight="true" outlineLevel="0" collapsed="false">
      <c r="A22" s="1622" t="s">
        <v>1564</v>
      </c>
      <c r="B22" s="1641"/>
      <c r="C22" s="1624" t="n">
        <v>616.97</v>
      </c>
      <c r="D22" s="1624"/>
      <c r="E22" s="1624" t="n">
        <v>1.16999959392134</v>
      </c>
      <c r="F22" s="1624" t="n">
        <v>3.72891999187843</v>
      </c>
      <c r="G22" s="1624" t="s">
        <v>121</v>
      </c>
      <c r="H22" s="1624" t="s">
        <v>121</v>
      </c>
      <c r="I22" s="1624" t="s">
        <v>121</v>
      </c>
      <c r="J22" s="1624" t="s">
        <v>121</v>
      </c>
      <c r="K22" s="1624" t="s">
        <v>121</v>
      </c>
      <c r="L22" s="1624" t="s">
        <v>121</v>
      </c>
      <c r="M22" s="1624" t="n">
        <v>4.31094</v>
      </c>
      <c r="N22" s="1624" t="s">
        <v>488</v>
      </c>
      <c r="O22" s="1624" t="n">
        <v>6.436932</v>
      </c>
      <c r="P22" s="1627" t="s">
        <v>89</v>
      </c>
    </row>
    <row r="23" customFormat="false" ht="12" hidden="false" customHeight="true" outlineLevel="0" collapsed="false">
      <c r="A23" s="1622" t="s">
        <v>499</v>
      </c>
      <c r="B23" s="1641"/>
      <c r="C23" s="1624" t="n">
        <v>5720.772</v>
      </c>
      <c r="D23" s="1624"/>
      <c r="E23" s="1624" t="s">
        <v>476</v>
      </c>
      <c r="F23" s="1624" t="s">
        <v>90</v>
      </c>
      <c r="G23" s="688"/>
      <c r="H23" s="688"/>
      <c r="I23" s="688"/>
      <c r="J23" s="1624" t="n">
        <v>271.37262</v>
      </c>
      <c r="K23" s="688"/>
      <c r="L23" s="1624" t="s">
        <v>105</v>
      </c>
      <c r="M23" s="1624" t="s">
        <v>115</v>
      </c>
      <c r="N23" s="1624" t="s">
        <v>115</v>
      </c>
      <c r="O23" s="1624" t="n">
        <v>0.2757521</v>
      </c>
      <c r="P23" s="1627" t="s">
        <v>115</v>
      </c>
    </row>
    <row r="24" customFormat="false" ht="13.5" hidden="false" customHeight="true" outlineLevel="0" collapsed="false">
      <c r="A24" s="1622" t="s">
        <v>1565</v>
      </c>
      <c r="B24" s="1641"/>
      <c r="C24" s="1624" t="s">
        <v>121</v>
      </c>
      <c r="D24" s="1624"/>
      <c r="E24" s="688"/>
      <c r="F24" s="688"/>
      <c r="G24" s="688"/>
      <c r="H24" s="688"/>
      <c r="I24" s="688"/>
      <c r="J24" s="688"/>
      <c r="K24" s="688"/>
      <c r="L24" s="688"/>
      <c r="M24" s="1624" t="s">
        <v>89</v>
      </c>
      <c r="N24" s="1624" t="s">
        <v>89</v>
      </c>
      <c r="O24" s="1624" t="n">
        <v>2.07316</v>
      </c>
      <c r="P24" s="1627" t="s">
        <v>89</v>
      </c>
    </row>
    <row r="25" customFormat="false" ht="13.5" hidden="false" customHeight="true" outlineLevel="0" collapsed="false">
      <c r="A25" s="1644" t="s">
        <v>1566</v>
      </c>
      <c r="B25" s="1645"/>
      <c r="C25" s="688"/>
      <c r="D25" s="688"/>
      <c r="E25" s="1632"/>
      <c r="F25" s="1632"/>
      <c r="G25" s="1632"/>
      <c r="H25" s="1631" t="s">
        <v>105</v>
      </c>
      <c r="I25" s="1632"/>
      <c r="J25" s="1631" t="s">
        <v>105</v>
      </c>
      <c r="K25" s="1632"/>
      <c r="L25" s="1631" t="s">
        <v>105</v>
      </c>
      <c r="M25" s="1632"/>
      <c r="N25" s="1632"/>
      <c r="O25" s="1632"/>
      <c r="P25" s="1646"/>
    </row>
    <row r="26" customFormat="false" ht="13.5" hidden="false" customHeight="true" outlineLevel="0" collapsed="false">
      <c r="A26" s="1644" t="s">
        <v>1567</v>
      </c>
      <c r="B26" s="1645"/>
      <c r="C26" s="688"/>
      <c r="D26" s="688"/>
      <c r="E26" s="1632"/>
      <c r="F26" s="1632"/>
      <c r="G26" s="1631" t="s">
        <v>121</v>
      </c>
      <c r="H26" s="1631" t="s">
        <v>121</v>
      </c>
      <c r="I26" s="1631" t="s">
        <v>121</v>
      </c>
      <c r="J26" s="1631" t="s">
        <v>121</v>
      </c>
      <c r="K26" s="1631" t="s">
        <v>121</v>
      </c>
      <c r="L26" s="1631" t="n">
        <v>1.28E-006</v>
      </c>
      <c r="M26" s="1632"/>
      <c r="N26" s="1632"/>
      <c r="O26" s="1632"/>
      <c r="P26" s="1646"/>
    </row>
    <row r="27" customFormat="false" ht="12.75" hidden="false" customHeight="true" outlineLevel="0" collapsed="false">
      <c r="A27" s="1647" t="s">
        <v>1568</v>
      </c>
      <c r="B27" s="1648"/>
      <c r="C27" s="1637" t="s">
        <v>90</v>
      </c>
      <c r="D27" s="1637"/>
      <c r="E27" s="1637" t="s">
        <v>90</v>
      </c>
      <c r="F27" s="1637" t="s">
        <v>90</v>
      </c>
      <c r="G27" s="1637" t="s">
        <v>90</v>
      </c>
      <c r="H27" s="1637" t="s">
        <v>90</v>
      </c>
      <c r="I27" s="1637" t="s">
        <v>90</v>
      </c>
      <c r="J27" s="1637" t="s">
        <v>90</v>
      </c>
      <c r="K27" s="1637" t="s">
        <v>90</v>
      </c>
      <c r="L27" s="1637" t="s">
        <v>90</v>
      </c>
      <c r="M27" s="1637" t="s">
        <v>89</v>
      </c>
      <c r="N27" s="1637" t="s">
        <v>89</v>
      </c>
      <c r="O27" s="1637" t="s">
        <v>90</v>
      </c>
      <c r="P27" s="1638" t="s">
        <v>90</v>
      </c>
    </row>
    <row r="29" customFormat="false" ht="12" hidden="false" customHeight="true" outlineLevel="0" collapsed="false">
      <c r="A29" s="1649" t="s">
        <v>1569</v>
      </c>
    </row>
    <row r="30" customFormat="false" ht="12" hidden="false" customHeight="true" outlineLevel="0" collapsed="false">
      <c r="A30" s="1650" t="s">
        <v>1570</v>
      </c>
      <c r="G30" s="3" t="s">
        <v>286</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6" t="s">
        <v>1547</v>
      </c>
      <c r="B1" s="1654"/>
      <c r="C1" s="1654"/>
      <c r="D1" s="1654"/>
      <c r="E1" s="1654"/>
      <c r="F1" s="1655"/>
      <c r="G1" s="1655"/>
      <c r="H1" s="1656"/>
      <c r="I1" s="1656"/>
      <c r="J1" s="1656"/>
      <c r="K1" s="1656"/>
      <c r="L1" s="1656"/>
      <c r="M1" s="1656"/>
      <c r="N1" s="1655"/>
      <c r="O1" s="1655"/>
      <c r="P1" s="1655"/>
      <c r="Q1" s="116" t="s">
        <v>71</v>
      </c>
    </row>
    <row r="2" customFormat="false" ht="15.75" hidden="false" customHeight="true" outlineLevel="0" collapsed="false">
      <c r="A2" s="646" t="s">
        <v>1572</v>
      </c>
      <c r="B2" s="1657"/>
      <c r="C2" s="1655"/>
      <c r="D2" s="1655"/>
      <c r="E2" s="1655"/>
      <c r="F2" s="1655"/>
      <c r="G2" s="1655"/>
      <c r="H2" s="1656"/>
      <c r="I2" s="1656"/>
      <c r="J2" s="1656"/>
      <c r="K2" s="1656"/>
      <c r="L2" s="1656"/>
      <c r="M2" s="1656"/>
      <c r="N2" s="1655"/>
      <c r="O2" s="1655"/>
      <c r="P2" s="1655"/>
      <c r="Q2" s="116" t="s">
        <v>7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15</v>
      </c>
      <c r="B5" s="1600" t="s">
        <v>1573</v>
      </c>
      <c r="C5" s="1600"/>
      <c r="D5" s="1600"/>
      <c r="E5" s="1600"/>
      <c r="F5" s="1600" t="s">
        <v>392</v>
      </c>
      <c r="G5" s="1663" t="s">
        <v>393</v>
      </c>
      <c r="H5" s="1663" t="s">
        <v>1574</v>
      </c>
      <c r="I5" s="1663"/>
      <c r="J5" s="1663" t="s">
        <v>468</v>
      </c>
      <c r="K5" s="1663"/>
      <c r="L5" s="1663" t="s">
        <v>469</v>
      </c>
      <c r="M5" s="1663"/>
      <c r="N5" s="1663" t="s">
        <v>470</v>
      </c>
      <c r="O5" s="1663" t="s">
        <v>1550</v>
      </c>
      <c r="P5" s="1663" t="s">
        <v>81</v>
      </c>
      <c r="Q5" s="1664" t="s">
        <v>471</v>
      </c>
    </row>
    <row r="6" customFormat="false" ht="12" hidden="false" customHeight="true" outlineLevel="0" collapsed="false">
      <c r="A6" s="1665" t="s">
        <v>354</v>
      </c>
      <c r="B6" s="1605" t="s">
        <v>1575</v>
      </c>
      <c r="C6" s="1605"/>
      <c r="D6" s="1605"/>
      <c r="E6" s="1605"/>
      <c r="F6" s="1666"/>
      <c r="G6" s="1667"/>
      <c r="H6" s="1607" t="s">
        <v>472</v>
      </c>
      <c r="I6" s="1668" t="s">
        <v>473</v>
      </c>
      <c r="J6" s="1607" t="s">
        <v>472</v>
      </c>
      <c r="K6" s="1668" t="s">
        <v>473</v>
      </c>
      <c r="L6" s="1607" t="s">
        <v>472</v>
      </c>
      <c r="M6" s="1668" t="s">
        <v>473</v>
      </c>
      <c r="N6" s="1667"/>
      <c r="O6" s="1667"/>
      <c r="P6" s="1667"/>
      <c r="Q6" s="1669"/>
    </row>
    <row r="7" customFormat="false" ht="14.25" hidden="false" customHeight="true" outlineLevel="0" collapsed="false">
      <c r="A7" s="1670"/>
      <c r="B7" s="1611" t="s">
        <v>83</v>
      </c>
      <c r="C7" s="1611"/>
      <c r="D7" s="1611"/>
      <c r="E7" s="1611"/>
      <c r="F7" s="1611"/>
      <c r="G7" s="1611"/>
      <c r="H7" s="1611" t="s">
        <v>616</v>
      </c>
      <c r="I7" s="1611"/>
      <c r="J7" s="1611"/>
      <c r="K7" s="1611"/>
      <c r="L7" s="1612" t="s">
        <v>83</v>
      </c>
      <c r="M7" s="1612"/>
      <c r="N7" s="1612"/>
      <c r="O7" s="1612"/>
      <c r="P7" s="1612"/>
      <c r="Q7" s="1612"/>
    </row>
    <row r="8" customFormat="false" ht="13.5" hidden="false" customHeight="true" outlineLevel="0" collapsed="false">
      <c r="A8" s="1671" t="s">
        <v>1576</v>
      </c>
      <c r="B8" s="1672"/>
      <c r="C8" s="1673" t="n">
        <v>0.1155947</v>
      </c>
      <c r="D8" s="1673"/>
      <c r="E8" s="1673"/>
      <c r="F8" s="1674"/>
      <c r="G8" s="1675" t="n">
        <v>0.055</v>
      </c>
      <c r="H8" s="1676"/>
      <c r="I8" s="1674"/>
      <c r="J8" s="1676"/>
      <c r="K8" s="1674"/>
      <c r="L8" s="1676"/>
      <c r="M8" s="1674"/>
      <c r="N8" s="1677" t="s">
        <v>121</v>
      </c>
      <c r="O8" s="1677" t="s">
        <v>121</v>
      </c>
      <c r="P8" s="1675" t="n">
        <v>52.8745790635529</v>
      </c>
      <c r="Q8" s="1678" t="s">
        <v>121</v>
      </c>
    </row>
    <row r="9" customFormat="false" ht="12" hidden="false" customHeight="true" outlineLevel="0" collapsed="false">
      <c r="A9" s="1679" t="s">
        <v>1577</v>
      </c>
      <c r="B9" s="1680"/>
      <c r="C9" s="1681"/>
      <c r="D9" s="1681"/>
      <c r="E9" s="1681"/>
      <c r="F9" s="1682" t="n">
        <v>112.324684</v>
      </c>
      <c r="G9" s="1682" t="n">
        <v>15.0861573564895</v>
      </c>
      <c r="H9" s="684"/>
      <c r="I9" s="1683"/>
      <c r="J9" s="684"/>
      <c r="K9" s="1683"/>
      <c r="L9" s="684"/>
      <c r="M9" s="1683"/>
      <c r="N9" s="1684" t="s">
        <v>105</v>
      </c>
      <c r="O9" s="1684" t="s">
        <v>105</v>
      </c>
      <c r="P9" s="1685" t="n">
        <v>0.651</v>
      </c>
      <c r="Q9" s="1684" t="s">
        <v>121</v>
      </c>
      <c r="R9" s="16"/>
    </row>
    <row r="10" customFormat="false" ht="12" hidden="false" customHeight="true" outlineLevel="0" collapsed="false">
      <c r="A10" s="1686" t="s">
        <v>1578</v>
      </c>
      <c r="B10" s="1687"/>
      <c r="C10" s="1688"/>
      <c r="D10" s="1688"/>
      <c r="E10" s="1688"/>
      <c r="F10" s="1689" t="n">
        <v>94.7696</v>
      </c>
      <c r="G10" s="1625"/>
      <c r="H10" s="688"/>
      <c r="I10" s="1688"/>
      <c r="J10" s="688"/>
      <c r="K10" s="1688"/>
      <c r="L10" s="688"/>
      <c r="M10" s="1688"/>
      <c r="N10" s="1625"/>
      <c r="O10" s="1625"/>
      <c r="P10" s="1625"/>
      <c r="Q10" s="1690"/>
    </row>
    <row r="11" customFormat="false" ht="12" hidden="false" customHeight="true" outlineLevel="0" collapsed="false">
      <c r="A11" s="1686" t="s">
        <v>806</v>
      </c>
      <c r="B11" s="1687"/>
      <c r="C11" s="1688"/>
      <c r="D11" s="1688"/>
      <c r="E11" s="1688"/>
      <c r="F11" s="1691" t="n">
        <v>17.555084</v>
      </c>
      <c r="G11" s="1691" t="n">
        <v>3.53082988577524</v>
      </c>
      <c r="H11" s="688"/>
      <c r="I11" s="1688"/>
      <c r="J11" s="688"/>
      <c r="K11" s="1688"/>
      <c r="L11" s="688"/>
      <c r="M11" s="1688"/>
      <c r="N11" s="688"/>
      <c r="O11" s="688"/>
      <c r="P11" s="1692" t="s">
        <v>121</v>
      </c>
      <c r="Q11" s="1693"/>
    </row>
    <row r="12" customFormat="false" ht="12" hidden="false" customHeight="true" outlineLevel="0" collapsed="false">
      <c r="A12" s="1686" t="s">
        <v>816</v>
      </c>
      <c r="B12" s="1687"/>
      <c r="C12" s="1688"/>
      <c r="D12" s="1688"/>
      <c r="E12" s="1688"/>
      <c r="F12" s="1691" t="s">
        <v>105</v>
      </c>
      <c r="G12" s="688"/>
      <c r="H12" s="688"/>
      <c r="I12" s="1688"/>
      <c r="J12" s="688"/>
      <c r="K12" s="1688"/>
      <c r="L12" s="688"/>
      <c r="M12" s="1688"/>
      <c r="N12" s="688"/>
      <c r="O12" s="688"/>
      <c r="P12" s="1692" t="s">
        <v>105</v>
      </c>
      <c r="Q12" s="1693"/>
    </row>
    <row r="13" customFormat="false" ht="13.5" hidden="false" customHeight="true" outlineLevel="0" collapsed="false">
      <c r="A13" s="1686" t="s">
        <v>1579</v>
      </c>
      <c r="B13" s="1694"/>
      <c r="C13" s="1695"/>
      <c r="D13" s="1695"/>
      <c r="E13" s="1695"/>
      <c r="F13" s="1691" t="s">
        <v>121</v>
      </c>
      <c r="G13" s="1691" t="n">
        <v>11.5553274707143</v>
      </c>
      <c r="H13" s="688"/>
      <c r="I13" s="1688"/>
      <c r="J13" s="688"/>
      <c r="K13" s="1688"/>
      <c r="L13" s="688"/>
      <c r="M13" s="1688"/>
      <c r="N13" s="1688"/>
      <c r="O13" s="688"/>
      <c r="P13" s="1696" t="n">
        <v>0.651</v>
      </c>
      <c r="Q13" s="1693"/>
    </row>
    <row r="14" customFormat="false" ht="12" hidden="false" customHeight="true" outlineLevel="0" collapsed="false">
      <c r="A14" s="1686" t="s">
        <v>826</v>
      </c>
      <c r="B14" s="1687"/>
      <c r="C14" s="1688"/>
      <c r="D14" s="1688"/>
      <c r="E14" s="1688"/>
      <c r="F14" s="1691" t="s">
        <v>121</v>
      </c>
      <c r="G14" s="1691" t="s">
        <v>121</v>
      </c>
      <c r="H14" s="688"/>
      <c r="I14" s="1688"/>
      <c r="J14" s="688"/>
      <c r="K14" s="1688"/>
      <c r="L14" s="688"/>
      <c r="M14" s="1688"/>
      <c r="N14" s="1692" t="s">
        <v>121</v>
      </c>
      <c r="O14" s="1692" t="s">
        <v>121</v>
      </c>
      <c r="P14" s="1692" t="s">
        <v>121</v>
      </c>
      <c r="Q14" s="1693"/>
    </row>
    <row r="15" customFormat="false" ht="12" hidden="false" customHeight="true" outlineLevel="0" collapsed="false">
      <c r="A15" s="1686" t="s">
        <v>1580</v>
      </c>
      <c r="B15" s="1687"/>
      <c r="C15" s="1688"/>
      <c r="D15" s="1688"/>
      <c r="E15" s="1688"/>
      <c r="F15" s="1691" t="s">
        <v>105</v>
      </c>
      <c r="G15" s="1691" t="s">
        <v>105</v>
      </c>
      <c r="H15" s="688"/>
      <c r="I15" s="1688"/>
      <c r="J15" s="688"/>
      <c r="K15" s="1688"/>
      <c r="L15" s="688"/>
      <c r="M15" s="1688"/>
      <c r="N15" s="1692" t="s">
        <v>105</v>
      </c>
      <c r="O15" s="1692" t="s">
        <v>105</v>
      </c>
      <c r="P15" s="1692" t="s">
        <v>105</v>
      </c>
      <c r="Q15" s="1693"/>
    </row>
    <row r="16" customFormat="false" ht="12.75" hidden="false" customHeight="true" outlineLevel="0" collapsed="false">
      <c r="A16" s="1697" t="s">
        <v>1568</v>
      </c>
      <c r="B16" s="1698"/>
      <c r="C16" s="1699"/>
      <c r="D16" s="1699"/>
      <c r="E16" s="1699"/>
      <c r="F16" s="1637" t="s">
        <v>121</v>
      </c>
      <c r="G16" s="1637" t="s">
        <v>121</v>
      </c>
      <c r="H16" s="690"/>
      <c r="I16" s="1699"/>
      <c r="J16" s="690"/>
      <c r="K16" s="1699"/>
      <c r="L16" s="690"/>
      <c r="M16" s="1699"/>
      <c r="N16" s="1692" t="s">
        <v>121</v>
      </c>
      <c r="O16" s="1692" t="s">
        <v>121</v>
      </c>
      <c r="P16" s="1692" t="s">
        <v>121</v>
      </c>
      <c r="Q16" s="1700" t="s">
        <v>121</v>
      </c>
    </row>
    <row r="17" customFormat="false" ht="13.5" hidden="false" customHeight="true" outlineLevel="0" collapsed="false">
      <c r="A17" s="1701" t="s">
        <v>1581</v>
      </c>
      <c r="B17" s="1702" t="s">
        <v>1582</v>
      </c>
      <c r="C17" s="1703" t="n">
        <v>-2406.585761</v>
      </c>
      <c r="D17" s="1703"/>
      <c r="E17" s="1703"/>
      <c r="F17" s="1682" t="n">
        <v>0.699</v>
      </c>
      <c r="G17" s="1682" t="n">
        <v>0.011</v>
      </c>
      <c r="H17" s="684"/>
      <c r="I17" s="1683"/>
      <c r="J17" s="684"/>
      <c r="K17" s="1683"/>
      <c r="L17" s="684"/>
      <c r="M17" s="1683"/>
      <c r="N17" s="1685" t="n">
        <v>0.347477428571429</v>
      </c>
      <c r="O17" s="1685" t="n">
        <v>6.12</v>
      </c>
      <c r="P17" s="1684" t="s">
        <v>1088</v>
      </c>
      <c r="Q17" s="1684" t="s">
        <v>121</v>
      </c>
      <c r="R17" s="16"/>
    </row>
    <row r="18" customFormat="false" ht="14.25" hidden="false" customHeight="true" outlineLevel="0" collapsed="false">
      <c r="A18" s="1704" t="s">
        <v>1089</v>
      </c>
      <c r="B18" s="1705" t="s">
        <v>1582</v>
      </c>
      <c r="C18" s="1706" t="n">
        <v>-4453.97633333334</v>
      </c>
      <c r="D18" s="1706"/>
      <c r="E18" s="1706"/>
      <c r="F18" s="1707" t="n">
        <v>0.699</v>
      </c>
      <c r="G18" s="1707" t="n">
        <v>0.011</v>
      </c>
      <c r="H18" s="1632"/>
      <c r="I18" s="1708"/>
      <c r="J18" s="1632"/>
      <c r="K18" s="1708"/>
      <c r="L18" s="1632"/>
      <c r="M18" s="1708"/>
      <c r="N18" s="1696" t="n">
        <v>0.347477428571429</v>
      </c>
      <c r="O18" s="1696" t="n">
        <v>6.12</v>
      </c>
      <c r="P18" s="1138" t="s">
        <v>1090</v>
      </c>
      <c r="Q18" s="1709"/>
    </row>
    <row r="19" customFormat="false" ht="13.5" hidden="false" customHeight="true" outlineLevel="0" collapsed="false">
      <c r="A19" s="1704" t="s">
        <v>1094</v>
      </c>
      <c r="B19" s="1705" t="s">
        <v>1582</v>
      </c>
      <c r="C19" s="1706" t="n">
        <v>3286.657</v>
      </c>
      <c r="D19" s="1706"/>
      <c r="E19" s="1706"/>
      <c r="F19" s="1710" t="s">
        <v>105</v>
      </c>
      <c r="G19" s="1710" t="s">
        <v>1088</v>
      </c>
      <c r="H19" s="1711"/>
      <c r="I19" s="1712"/>
      <c r="J19" s="1711"/>
      <c r="K19" s="1712"/>
      <c r="L19" s="1711"/>
      <c r="M19" s="1712"/>
      <c r="N19" s="1692" t="s">
        <v>121</v>
      </c>
      <c r="O19" s="1692" t="s">
        <v>121</v>
      </c>
      <c r="P19" s="1713" t="s">
        <v>121</v>
      </c>
      <c r="Q19" s="1714"/>
    </row>
    <row r="20" customFormat="false" ht="13.5" hidden="false" customHeight="true" outlineLevel="0" collapsed="false">
      <c r="A20" s="1704" t="s">
        <v>1098</v>
      </c>
      <c r="B20" s="1705" t="s">
        <v>1582</v>
      </c>
      <c r="C20" s="1706" t="n">
        <v>535.883333333334</v>
      </c>
      <c r="D20" s="1706"/>
      <c r="E20" s="1706"/>
      <c r="F20" s="1710" t="s">
        <v>121</v>
      </c>
      <c r="G20" s="1710" t="s">
        <v>121</v>
      </c>
      <c r="H20" s="1711"/>
      <c r="I20" s="1712"/>
      <c r="J20" s="1711"/>
      <c r="K20" s="1712"/>
      <c r="L20" s="1711"/>
      <c r="M20" s="1712"/>
      <c r="N20" s="1692" t="s">
        <v>121</v>
      </c>
      <c r="O20" s="1692" t="s">
        <v>121</v>
      </c>
      <c r="P20" s="1713" t="s">
        <v>121</v>
      </c>
      <c r="Q20" s="1714"/>
    </row>
    <row r="21" customFormat="false" ht="13.5" hidden="false" customHeight="true" outlineLevel="0" collapsed="false">
      <c r="A21" s="1704" t="s">
        <v>1101</v>
      </c>
      <c r="B21" s="1705" t="s">
        <v>1582</v>
      </c>
      <c r="C21" s="1706" t="s">
        <v>488</v>
      </c>
      <c r="D21" s="1706"/>
      <c r="E21" s="1706"/>
      <c r="F21" s="1710" t="s">
        <v>121</v>
      </c>
      <c r="G21" s="1710" t="s">
        <v>121</v>
      </c>
      <c r="H21" s="1711"/>
      <c r="I21" s="1712"/>
      <c r="J21" s="1711"/>
      <c r="K21" s="1712"/>
      <c r="L21" s="1711"/>
      <c r="M21" s="1712"/>
      <c r="N21" s="1692" t="s">
        <v>121</v>
      </c>
      <c r="O21" s="1692" t="s">
        <v>121</v>
      </c>
      <c r="P21" s="1713" t="s">
        <v>121</v>
      </c>
      <c r="Q21" s="1714"/>
    </row>
    <row r="22" customFormat="false" ht="13.5" hidden="false" customHeight="true" outlineLevel="0" collapsed="false">
      <c r="A22" s="1704" t="s">
        <v>1583</v>
      </c>
      <c r="B22" s="1705" t="s">
        <v>1582</v>
      </c>
      <c r="C22" s="1706" t="s">
        <v>488</v>
      </c>
      <c r="D22" s="1706"/>
      <c r="E22" s="1706"/>
      <c r="F22" s="1710" t="s">
        <v>121</v>
      </c>
      <c r="G22" s="1715" t="s">
        <v>121</v>
      </c>
      <c r="H22" s="1711"/>
      <c r="I22" s="1712"/>
      <c r="J22" s="1711"/>
      <c r="K22" s="1712"/>
      <c r="L22" s="1711"/>
      <c r="M22" s="1712"/>
      <c r="N22" s="1692" t="s">
        <v>121</v>
      </c>
      <c r="O22" s="1692" t="s">
        <v>121</v>
      </c>
      <c r="P22" s="1716" t="s">
        <v>121</v>
      </c>
      <c r="Q22" s="1717"/>
    </row>
    <row r="23" customFormat="false" ht="13.5" hidden="false" customHeight="true" outlineLevel="0" collapsed="false">
      <c r="A23" s="1704" t="s">
        <v>1107</v>
      </c>
      <c r="B23" s="1705" t="s">
        <v>1582</v>
      </c>
      <c r="C23" s="1706" t="n">
        <v>-1775.149761</v>
      </c>
      <c r="D23" s="1706"/>
      <c r="E23" s="1706"/>
      <c r="F23" s="1718" t="s">
        <v>121</v>
      </c>
      <c r="G23" s="1719" t="s">
        <v>121</v>
      </c>
      <c r="H23" s="1720"/>
      <c r="I23" s="1721"/>
      <c r="J23" s="1720"/>
      <c r="K23" s="1721"/>
      <c r="L23" s="1720"/>
      <c r="M23" s="1721"/>
      <c r="N23" s="1692" t="s">
        <v>121</v>
      </c>
      <c r="O23" s="1692" t="s">
        <v>121</v>
      </c>
      <c r="P23" s="835" t="s">
        <v>121</v>
      </c>
      <c r="Q23" s="836"/>
    </row>
    <row r="24" customFormat="false" ht="14.25" hidden="false" customHeight="true" outlineLevel="0" collapsed="false">
      <c r="A24" s="1722" t="s">
        <v>1584</v>
      </c>
      <c r="B24" s="1723" t="s">
        <v>1582</v>
      </c>
      <c r="C24" s="1724" t="s">
        <v>121</v>
      </c>
      <c r="D24" s="1724"/>
      <c r="E24" s="1724"/>
      <c r="F24" s="1725" t="s">
        <v>121</v>
      </c>
      <c r="G24" s="1724" t="s">
        <v>121</v>
      </c>
      <c r="H24" s="1726"/>
      <c r="I24" s="1727"/>
      <c r="J24" s="1726"/>
      <c r="K24" s="1727"/>
      <c r="L24" s="1726"/>
      <c r="M24" s="1727"/>
      <c r="N24" s="1692" t="s">
        <v>121</v>
      </c>
      <c r="O24" s="1692" t="s">
        <v>121</v>
      </c>
      <c r="P24" s="1728" t="s">
        <v>121</v>
      </c>
      <c r="Q24" s="1729" t="s">
        <v>121</v>
      </c>
    </row>
    <row r="25" customFormat="false" ht="12" hidden="false" customHeight="true" outlineLevel="0" collapsed="false">
      <c r="A25" s="1701" t="s">
        <v>1585</v>
      </c>
      <c r="B25" s="1730"/>
      <c r="C25" s="1731" t="n">
        <v>66.7</v>
      </c>
      <c r="D25" s="1731"/>
      <c r="E25" s="1731"/>
      <c r="F25" s="1682" t="n">
        <v>42.156</v>
      </c>
      <c r="G25" s="1682" t="n">
        <v>0.34128786763</v>
      </c>
      <c r="H25" s="684"/>
      <c r="I25" s="1683"/>
      <c r="J25" s="684"/>
      <c r="K25" s="1683"/>
      <c r="L25" s="684"/>
      <c r="M25" s="1683"/>
      <c r="N25" s="1684" t="s">
        <v>476</v>
      </c>
      <c r="O25" s="1684" t="s">
        <v>476</v>
      </c>
      <c r="P25" s="1685" t="n">
        <v>4.5377096</v>
      </c>
      <c r="Q25" s="1684" t="s">
        <v>105</v>
      </c>
      <c r="R25" s="16"/>
    </row>
    <row r="26" customFormat="false" ht="13.5" hidden="false" customHeight="true" outlineLevel="0" collapsed="false">
      <c r="A26" s="1686" t="s">
        <v>1396</v>
      </c>
      <c r="B26" s="1732" t="s">
        <v>1586</v>
      </c>
      <c r="C26" s="1691" t="s">
        <v>488</v>
      </c>
      <c r="D26" s="1691"/>
      <c r="E26" s="1691"/>
      <c r="F26" s="1689" t="n">
        <v>22.37</v>
      </c>
      <c r="G26" s="1625"/>
      <c r="H26" s="688"/>
      <c r="I26" s="1688"/>
      <c r="J26" s="688"/>
      <c r="K26" s="1688"/>
      <c r="L26" s="688"/>
      <c r="M26" s="1688"/>
      <c r="N26" s="1733" t="s">
        <v>476</v>
      </c>
      <c r="O26" s="1692" t="s">
        <v>476</v>
      </c>
      <c r="P26" s="1696" t="n">
        <v>0.0016796</v>
      </c>
      <c r="Q26" s="1690"/>
    </row>
    <row r="27" customFormat="false" ht="13.5" hidden="false" customHeight="true" outlineLevel="0" collapsed="false">
      <c r="A27" s="1686" t="s">
        <v>1587</v>
      </c>
      <c r="B27" s="1687"/>
      <c r="C27" s="1688"/>
      <c r="D27" s="1688"/>
      <c r="E27" s="1688"/>
      <c r="F27" s="1691" t="n">
        <v>19.706</v>
      </c>
      <c r="G27" s="1691" t="n">
        <v>0.31608786763</v>
      </c>
      <c r="H27" s="688"/>
      <c r="I27" s="1688"/>
      <c r="J27" s="688"/>
      <c r="K27" s="1688"/>
      <c r="L27" s="688"/>
      <c r="M27" s="1688"/>
      <c r="N27" s="1692" t="s">
        <v>90</v>
      </c>
      <c r="O27" s="1692" t="s">
        <v>90</v>
      </c>
      <c r="P27" s="1692" t="s">
        <v>90</v>
      </c>
      <c r="Q27" s="1693"/>
    </row>
    <row r="28" customFormat="false" ht="13.5" hidden="false" customHeight="true" outlineLevel="0" collapsed="false">
      <c r="A28" s="1686" t="s">
        <v>1588</v>
      </c>
      <c r="B28" s="1732" t="s">
        <v>1586</v>
      </c>
      <c r="C28" s="1691" t="n">
        <v>66.7</v>
      </c>
      <c r="D28" s="1691"/>
      <c r="E28" s="1691"/>
      <c r="F28" s="1691" t="s">
        <v>121</v>
      </c>
      <c r="G28" s="1691" t="n">
        <v>0.0192</v>
      </c>
      <c r="H28" s="688"/>
      <c r="I28" s="1688"/>
      <c r="J28" s="688"/>
      <c r="K28" s="1688"/>
      <c r="L28" s="688"/>
      <c r="M28" s="1688"/>
      <c r="N28" s="1692" t="s">
        <v>90</v>
      </c>
      <c r="O28" s="1692" t="s">
        <v>90</v>
      </c>
      <c r="P28" s="1696" t="n">
        <v>4.53603</v>
      </c>
      <c r="Q28" s="1692" t="s">
        <v>90</v>
      </c>
      <c r="R28" s="16"/>
    </row>
    <row r="29" customFormat="false" ht="12.75" hidden="false" customHeight="true" outlineLevel="0" collapsed="false">
      <c r="A29" s="1697" t="s">
        <v>1589</v>
      </c>
      <c r="B29" s="1734"/>
      <c r="C29" s="1735" t="s">
        <v>121</v>
      </c>
      <c r="D29" s="1735"/>
      <c r="E29" s="1735"/>
      <c r="F29" s="1735" t="n">
        <v>0.08</v>
      </c>
      <c r="G29" s="1735" t="n">
        <v>0.006</v>
      </c>
      <c r="H29" s="690"/>
      <c r="I29" s="1699"/>
      <c r="J29" s="690"/>
      <c r="K29" s="1699"/>
      <c r="L29" s="690"/>
      <c r="M29" s="1699"/>
      <c r="N29" s="1692" t="s">
        <v>121</v>
      </c>
      <c r="O29" s="1692" t="s">
        <v>121</v>
      </c>
      <c r="P29" s="1692" t="s">
        <v>121</v>
      </c>
      <c r="Q29" s="1692" t="s">
        <v>121</v>
      </c>
      <c r="R29" s="16"/>
    </row>
    <row r="30" customFormat="false" ht="13.5" hidden="false" customHeight="true" outlineLevel="0" collapsed="false">
      <c r="A30" s="1701" t="s">
        <v>1590</v>
      </c>
      <c r="B30" s="1736"/>
      <c r="C30" s="1731" t="s">
        <v>90</v>
      </c>
      <c r="D30" s="1731"/>
      <c r="E30" s="1731"/>
      <c r="F30" s="1682" t="s">
        <v>90</v>
      </c>
      <c r="G30" s="1682" t="s">
        <v>90</v>
      </c>
      <c r="H30" s="1682" t="s">
        <v>90</v>
      </c>
      <c r="I30" s="1682" t="s">
        <v>90</v>
      </c>
      <c r="J30" s="1682" t="s">
        <v>90</v>
      </c>
      <c r="K30" s="1682" t="s">
        <v>90</v>
      </c>
      <c r="L30" s="1682" t="s">
        <v>90</v>
      </c>
      <c r="M30" s="1682" t="s">
        <v>90</v>
      </c>
      <c r="N30" s="1684" t="s">
        <v>90</v>
      </c>
      <c r="O30" s="1684" t="s">
        <v>90</v>
      </c>
      <c r="P30" s="1684" t="s">
        <v>90</v>
      </c>
      <c r="Q30" s="1684" t="s">
        <v>9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37" t="s">
        <v>157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6" t="s">
        <v>1591</v>
      </c>
      <c r="O1" s="116" t="s">
        <v>71</v>
      </c>
    </row>
    <row r="2" customFormat="false" ht="15.75" hidden="false" customHeight="true" outlineLevel="0" collapsed="false">
      <c r="A2" s="646" t="s">
        <v>1592</v>
      </c>
      <c r="O2" s="116" t="s">
        <v>73</v>
      </c>
    </row>
    <row r="3" customFormat="false" ht="15.75" hidden="false" customHeight="true" outlineLevel="0" collapsed="false">
      <c r="O3" s="116" t="s">
        <v>74</v>
      </c>
    </row>
    <row r="4" customFormat="false" ht="12.75" hidden="false" customHeight="true" outlineLevel="0" collapsed="false">
      <c r="O4" s="1660"/>
    </row>
    <row r="5" customFormat="false" ht="13.5" hidden="false" customHeight="true" outlineLevel="0" collapsed="false">
      <c r="A5" s="1598" t="s">
        <v>351</v>
      </c>
      <c r="B5" s="1600" t="s">
        <v>1549</v>
      </c>
      <c r="C5" s="1600"/>
      <c r="D5" s="1601" t="s">
        <v>392</v>
      </c>
      <c r="E5" s="1601" t="s">
        <v>393</v>
      </c>
      <c r="F5" s="1601" t="s">
        <v>690</v>
      </c>
      <c r="G5" s="1601"/>
      <c r="H5" s="1601" t="s">
        <v>693</v>
      </c>
      <c r="I5" s="1601"/>
      <c r="J5" s="1600" t="s">
        <v>469</v>
      </c>
      <c r="K5" s="1600"/>
      <c r="L5" s="1601" t="s">
        <v>470</v>
      </c>
      <c r="M5" s="1601" t="s">
        <v>1550</v>
      </c>
      <c r="N5" s="1601" t="s">
        <v>81</v>
      </c>
      <c r="O5" s="1602" t="s">
        <v>471</v>
      </c>
    </row>
    <row r="6" customFormat="false" ht="12" hidden="false" customHeight="true" outlineLevel="0" collapsed="false">
      <c r="A6" s="1603" t="s">
        <v>354</v>
      </c>
      <c r="B6" s="1605" t="s">
        <v>1551</v>
      </c>
      <c r="C6" s="1605"/>
      <c r="D6" s="1738"/>
      <c r="E6" s="1738"/>
      <c r="F6" s="1607" t="s">
        <v>472</v>
      </c>
      <c r="G6" s="1607" t="s">
        <v>473</v>
      </c>
      <c r="H6" s="1607" t="s">
        <v>472</v>
      </c>
      <c r="I6" s="1607" t="s">
        <v>473</v>
      </c>
      <c r="J6" s="1607" t="s">
        <v>472</v>
      </c>
      <c r="K6" s="1607" t="s">
        <v>473</v>
      </c>
      <c r="L6" s="1738"/>
      <c r="M6" s="1738"/>
      <c r="N6" s="1738"/>
      <c r="O6" s="1739"/>
    </row>
    <row r="7" customFormat="false" ht="14.25" hidden="false" customHeight="true" outlineLevel="0" collapsed="false">
      <c r="A7" s="1740"/>
      <c r="B7" s="1611" t="s">
        <v>83</v>
      </c>
      <c r="C7" s="1611"/>
      <c r="D7" s="1611"/>
      <c r="E7" s="1611"/>
      <c r="F7" s="1741" t="s">
        <v>474</v>
      </c>
      <c r="G7" s="1741"/>
      <c r="H7" s="1741"/>
      <c r="I7" s="1741"/>
      <c r="J7" s="1612" t="s">
        <v>83</v>
      </c>
      <c r="K7" s="1612"/>
      <c r="L7" s="1612"/>
      <c r="M7" s="1612"/>
      <c r="N7" s="1612"/>
      <c r="O7" s="1612"/>
    </row>
    <row r="8" customFormat="false" ht="15" hidden="false" customHeight="true" outlineLevel="0" collapsed="false">
      <c r="A8" s="1679" t="s">
        <v>1593</v>
      </c>
      <c r="B8" s="1742"/>
      <c r="C8" s="1742"/>
      <c r="D8" s="684"/>
      <c r="E8" s="684"/>
      <c r="F8" s="684"/>
      <c r="G8" s="684"/>
      <c r="H8" s="684"/>
      <c r="I8" s="684"/>
      <c r="J8" s="684"/>
      <c r="K8" s="684"/>
      <c r="L8" s="684"/>
      <c r="M8" s="684"/>
      <c r="N8" s="684"/>
      <c r="O8" s="1743"/>
    </row>
    <row r="9" customFormat="false" ht="12" hidden="false" customHeight="true" outlineLevel="0" collapsed="false">
      <c r="A9" s="1744" t="s">
        <v>132</v>
      </c>
      <c r="B9" s="1745" t="n">
        <v>128.4577</v>
      </c>
      <c r="C9" s="1745"/>
      <c r="D9" s="1745" t="n">
        <v>0.0061746</v>
      </c>
      <c r="E9" s="1745" t="n">
        <v>0.0041333</v>
      </c>
      <c r="F9" s="51"/>
      <c r="G9" s="51"/>
      <c r="H9" s="51"/>
      <c r="I9" s="51"/>
      <c r="J9" s="51"/>
      <c r="K9" s="51"/>
      <c r="L9" s="1745" t="n">
        <v>2.9076</v>
      </c>
      <c r="M9" s="1745" t="n">
        <v>0.671</v>
      </c>
      <c r="N9" s="1745" t="n">
        <v>0.246</v>
      </c>
      <c r="O9" s="1746" t="n">
        <v>0.1789</v>
      </c>
    </row>
    <row r="10" customFormat="false" ht="12" hidden="false" customHeight="true" outlineLevel="0" collapsed="false">
      <c r="A10" s="1630" t="s">
        <v>133</v>
      </c>
      <c r="B10" s="1624" t="n">
        <v>63.1037</v>
      </c>
      <c r="C10" s="1624"/>
      <c r="D10" s="1642" t="n">
        <v>0.0010496</v>
      </c>
      <c r="E10" s="1642" t="n">
        <v>0.0020833</v>
      </c>
      <c r="F10" s="51"/>
      <c r="G10" s="51"/>
      <c r="H10" s="51"/>
      <c r="I10" s="51"/>
      <c r="J10" s="51"/>
      <c r="K10" s="51"/>
      <c r="L10" s="1642" t="s">
        <v>90</v>
      </c>
      <c r="M10" s="1642" t="s">
        <v>90</v>
      </c>
      <c r="N10" s="1642" t="s">
        <v>90</v>
      </c>
      <c r="O10" s="1643" t="s">
        <v>90</v>
      </c>
    </row>
    <row r="11" customFormat="false" ht="12" hidden="false" customHeight="true" outlineLevel="0" collapsed="false">
      <c r="A11" s="1630" t="s">
        <v>134</v>
      </c>
      <c r="B11" s="1624" t="n">
        <v>65.354</v>
      </c>
      <c r="C11" s="1624"/>
      <c r="D11" s="1624" t="n">
        <v>0.005125</v>
      </c>
      <c r="E11" s="1624" t="n">
        <v>0.00205</v>
      </c>
      <c r="F11" s="51"/>
      <c r="G11" s="51"/>
      <c r="H11" s="51"/>
      <c r="I11" s="51"/>
      <c r="J11" s="51"/>
      <c r="K11" s="51"/>
      <c r="L11" s="1624" t="n">
        <v>2.9076</v>
      </c>
      <c r="M11" s="1624" t="n">
        <v>0.671</v>
      </c>
      <c r="N11" s="1624" t="n">
        <v>0.246</v>
      </c>
      <c r="O11" s="1627" t="n">
        <v>0.1789</v>
      </c>
    </row>
    <row r="12" customFormat="false" ht="12" hidden="false" customHeight="true" outlineLevel="0" collapsed="false">
      <c r="A12" s="1744" t="s">
        <v>135</v>
      </c>
      <c r="B12" s="1745" t="s">
        <v>121</v>
      </c>
      <c r="C12" s="1745"/>
      <c r="D12" s="1745" t="s">
        <v>121</v>
      </c>
      <c r="E12" s="1745" t="s">
        <v>121</v>
      </c>
      <c r="F12" s="51"/>
      <c r="G12" s="51"/>
      <c r="H12" s="51"/>
      <c r="I12" s="51"/>
      <c r="J12" s="51"/>
      <c r="K12" s="51"/>
      <c r="L12" s="1745" t="s">
        <v>121</v>
      </c>
      <c r="M12" s="1745" t="s">
        <v>121</v>
      </c>
      <c r="N12" s="1745" t="s">
        <v>121</v>
      </c>
      <c r="O12" s="1746" t="s">
        <v>121</v>
      </c>
    </row>
    <row r="13" customFormat="false" ht="14.25" hidden="false" customHeight="true" outlineLevel="0" collapsed="false">
      <c r="A13" s="1747" t="s">
        <v>1594</v>
      </c>
      <c r="B13" s="1748" t="n">
        <v>793.830254078</v>
      </c>
      <c r="C13" s="1748"/>
      <c r="D13" s="1676"/>
      <c r="E13" s="1676"/>
      <c r="F13" s="1749"/>
      <c r="G13" s="1749"/>
      <c r="H13" s="1749"/>
      <c r="I13" s="1749"/>
      <c r="J13" s="1749"/>
      <c r="K13" s="1749"/>
      <c r="L13" s="1676"/>
      <c r="M13" s="1676"/>
      <c r="N13" s="1676"/>
      <c r="O13" s="1750"/>
    </row>
    <row r="15" customFormat="false" ht="13.5" hidden="false" customHeight="true" outlineLevel="0" collapsed="false">
      <c r="A15" s="1751" t="s">
        <v>1595</v>
      </c>
    </row>
    <row r="16" customFormat="false" ht="27.75" hidden="false" customHeight="true" outlineLevel="0" collapsed="false">
      <c r="A16" s="1752" t="s">
        <v>1596</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597</v>
      </c>
    </row>
    <row r="18" customFormat="false" ht="15.75" hidden="false" customHeight="true" outlineLevel="0" collapsed="false">
      <c r="A18" s="1755" t="s">
        <v>1598</v>
      </c>
    </row>
    <row r="19" customFormat="false" ht="14.25" hidden="false" customHeight="true" outlineLevel="0" collapsed="false">
      <c r="A19" s="1755" t="s">
        <v>1599</v>
      </c>
    </row>
    <row r="20" customFormat="false" ht="15.75" hidden="false" customHeight="true" outlineLevel="0" collapsed="false">
      <c r="A20" s="1756" t="s">
        <v>1600</v>
      </c>
    </row>
    <row r="21" customFormat="false" ht="12.75" hidden="false" customHeight="true" outlineLevel="0" collapsed="false">
      <c r="A21" s="1757" t="s">
        <v>1601</v>
      </c>
    </row>
    <row r="22" customFormat="false" ht="13.5" hidden="false" customHeight="true" outlineLevel="0" collapsed="false">
      <c r="A22" s="1756" t="s">
        <v>1602</v>
      </c>
    </row>
    <row r="23" customFormat="false" ht="59.25" hidden="false" customHeight="true" outlineLevel="0" collapsed="false">
      <c r="A23" s="1758" t="s">
        <v>1603</v>
      </c>
      <c r="B23" s="1758"/>
      <c r="C23" s="1758"/>
      <c r="D23" s="1758"/>
      <c r="E23" s="1758"/>
      <c r="F23" s="1758"/>
      <c r="G23" s="1758"/>
      <c r="H23" s="1758"/>
      <c r="I23" s="1758"/>
      <c r="J23" s="1758"/>
      <c r="K23" s="1758"/>
      <c r="L23" s="1758"/>
      <c r="M23" s="1758"/>
      <c r="N23" s="1758"/>
      <c r="O23" s="17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6" t="s">
        <v>1604</v>
      </c>
      <c r="R1" s="116" t="s">
        <v>71</v>
      </c>
    </row>
    <row r="2" customFormat="false" ht="15.75" hidden="false" customHeight="true" outlineLevel="0" collapsed="false">
      <c r="A2" s="646" t="s">
        <v>207</v>
      </c>
      <c r="R2" s="116" t="s">
        <v>73</v>
      </c>
    </row>
    <row r="3" customFormat="false" ht="15.75" hidden="false" customHeight="true" outlineLevel="0" collapsed="false">
      <c r="D3" s="3" t="s">
        <v>286</v>
      </c>
      <c r="R3" s="116" t="s">
        <v>74</v>
      </c>
    </row>
    <row r="4" customFormat="false" ht="12.75" hidden="false" customHeight="true" outlineLevel="0" collapsed="false">
      <c r="R4" s="1597"/>
    </row>
    <row r="5" customFormat="false" ht="14.25" hidden="false" customHeight="true" outlineLevel="0" collapsed="false">
      <c r="A5" s="1598" t="s">
        <v>351</v>
      </c>
      <c r="B5" s="1761"/>
      <c r="C5" s="1600" t="s">
        <v>1605</v>
      </c>
      <c r="D5" s="1600"/>
      <c r="E5" s="1600"/>
      <c r="F5" s="1600"/>
      <c r="G5" s="1601" t="s">
        <v>392</v>
      </c>
      <c r="H5" s="1601" t="s">
        <v>393</v>
      </c>
      <c r="I5" s="1601" t="s">
        <v>467</v>
      </c>
      <c r="J5" s="1601"/>
      <c r="K5" s="1601" t="s">
        <v>468</v>
      </c>
      <c r="L5" s="1601"/>
      <c r="M5" s="1600" t="s">
        <v>469</v>
      </c>
      <c r="N5" s="1600"/>
      <c r="O5" s="1601" t="s">
        <v>470</v>
      </c>
      <c r="P5" s="1601" t="s">
        <v>80</v>
      </c>
      <c r="Q5" s="1601" t="s">
        <v>81</v>
      </c>
      <c r="R5" s="1602" t="s">
        <v>471</v>
      </c>
    </row>
    <row r="6" customFormat="false" ht="12" hidden="false" customHeight="true" outlineLevel="0" collapsed="false">
      <c r="A6" s="1603" t="s">
        <v>354</v>
      </c>
      <c r="B6" s="1762"/>
      <c r="C6" s="1605" t="s">
        <v>1606</v>
      </c>
      <c r="D6" s="1605"/>
      <c r="E6" s="1605"/>
      <c r="F6" s="1605"/>
      <c r="G6" s="1738"/>
      <c r="H6" s="1738"/>
      <c r="I6" s="1607" t="s">
        <v>472</v>
      </c>
      <c r="J6" s="1607" t="s">
        <v>473</v>
      </c>
      <c r="K6" s="1607" t="s">
        <v>472</v>
      </c>
      <c r="L6" s="1607" t="s">
        <v>473</v>
      </c>
      <c r="M6" s="1607" t="s">
        <v>472</v>
      </c>
      <c r="N6" s="1607" t="s">
        <v>473</v>
      </c>
      <c r="O6" s="1738"/>
      <c r="P6" s="1738"/>
      <c r="Q6" s="1738"/>
      <c r="R6" s="1739"/>
    </row>
    <row r="7" customFormat="false" ht="14.25" hidden="false" customHeight="true" outlineLevel="0" collapsed="false">
      <c r="A7" s="1763"/>
      <c r="B7" s="1764"/>
      <c r="C7" s="1611" t="s">
        <v>83</v>
      </c>
      <c r="D7" s="1611"/>
      <c r="E7" s="1611"/>
      <c r="F7" s="1611"/>
      <c r="G7" s="1611"/>
      <c r="H7" s="1611"/>
      <c r="I7" s="1611" t="s">
        <v>616</v>
      </c>
      <c r="J7" s="1611"/>
      <c r="K7" s="1611"/>
      <c r="L7" s="1611"/>
      <c r="M7" s="1765" t="s">
        <v>83</v>
      </c>
      <c r="N7" s="1765"/>
      <c r="O7" s="1765"/>
      <c r="P7" s="1765"/>
      <c r="Q7" s="1765"/>
      <c r="R7" s="1765"/>
    </row>
    <row r="8" customFormat="false" ht="13.5" hidden="false" customHeight="true" outlineLevel="0" collapsed="false">
      <c r="A8" s="1613" t="s">
        <v>1552</v>
      </c>
      <c r="B8" s="1766"/>
      <c r="C8" s="1767"/>
      <c r="D8" s="1768" t="n">
        <v>60164.7432846707</v>
      </c>
      <c r="E8" s="1768"/>
      <c r="F8" s="1768"/>
      <c r="G8" s="1769" t="n">
        <v>229.788375760081</v>
      </c>
      <c r="H8" s="1769" t="n">
        <v>20.146172607672</v>
      </c>
      <c r="I8" s="1769" t="s">
        <v>105</v>
      </c>
      <c r="J8" s="1769" t="s">
        <v>105</v>
      </c>
      <c r="K8" s="1769" t="s">
        <v>105</v>
      </c>
      <c r="L8" s="1769" t="n">
        <v>271.37262</v>
      </c>
      <c r="M8" s="1769" t="s">
        <v>105</v>
      </c>
      <c r="N8" s="1769" t="n">
        <v>1.28E-006</v>
      </c>
      <c r="O8" s="1769" t="n">
        <v>221.963317428571</v>
      </c>
      <c r="P8" s="1769" t="n">
        <v>511.5784</v>
      </c>
      <c r="Q8" s="1769" t="n">
        <v>141.435557552382</v>
      </c>
      <c r="R8" s="1770" t="n">
        <v>526.1098</v>
      </c>
    </row>
    <row r="9" customFormat="false" ht="15" hidden="false" customHeight="true" outlineLevel="0" collapsed="false">
      <c r="A9" s="1771" t="s">
        <v>1553</v>
      </c>
      <c r="B9" s="1772"/>
      <c r="C9" s="1773"/>
      <c r="D9" s="1774" t="n">
        <v>53476.6963754707</v>
      </c>
      <c r="E9" s="1774"/>
      <c r="F9" s="1774"/>
      <c r="G9" s="1775" t="n">
        <v>73.4386921661596</v>
      </c>
      <c r="H9" s="1775" t="n">
        <v>0.923807391674059</v>
      </c>
      <c r="I9" s="1776"/>
      <c r="J9" s="1776"/>
      <c r="K9" s="1776"/>
      <c r="L9" s="1776"/>
      <c r="M9" s="1776"/>
      <c r="N9" s="1776"/>
      <c r="O9" s="1775" t="n">
        <v>217.3049</v>
      </c>
      <c r="P9" s="1775" t="n">
        <v>505.4584</v>
      </c>
      <c r="Q9" s="1775" t="n">
        <v>74.5840047888289</v>
      </c>
      <c r="R9" s="1777" t="n">
        <v>526.1098</v>
      </c>
    </row>
    <row r="10" customFormat="false" ht="13.5" hidden="false" customHeight="true" outlineLevel="0" collapsed="false">
      <c r="A10" s="1778" t="s">
        <v>1607</v>
      </c>
      <c r="B10" s="1779" t="s">
        <v>1608</v>
      </c>
      <c r="C10" s="1780"/>
      <c r="D10" s="1781" t="n">
        <v>56377.1135977949</v>
      </c>
      <c r="E10" s="1781"/>
      <c r="F10" s="1781"/>
      <c r="G10" s="684"/>
      <c r="H10" s="684"/>
      <c r="I10" s="688"/>
      <c r="J10" s="688"/>
      <c r="K10" s="688"/>
      <c r="L10" s="688"/>
      <c r="M10" s="688"/>
      <c r="N10" s="688"/>
      <c r="O10" s="684"/>
      <c r="P10" s="684"/>
      <c r="Q10" s="684"/>
      <c r="R10" s="1782"/>
    </row>
    <row r="11" customFormat="false" ht="13.5" hidden="false" customHeight="true" outlineLevel="0" collapsed="false">
      <c r="A11" s="1783"/>
      <c r="B11" s="1779" t="s">
        <v>1609</v>
      </c>
      <c r="C11" s="1784"/>
      <c r="D11" s="1781" t="n">
        <v>53476.5506910107</v>
      </c>
      <c r="E11" s="1781"/>
      <c r="F11" s="1781"/>
      <c r="G11" s="1785" t="n">
        <v>21.7888640167179</v>
      </c>
      <c r="H11" s="1785" t="n">
        <v>0.923786920866379</v>
      </c>
      <c r="I11" s="688"/>
      <c r="J11" s="688"/>
      <c r="K11" s="688"/>
      <c r="L11" s="688"/>
      <c r="M11" s="688"/>
      <c r="N11" s="688"/>
      <c r="O11" s="1785" t="n">
        <v>217.3049</v>
      </c>
      <c r="P11" s="1785" t="n">
        <v>505.4584</v>
      </c>
      <c r="Q11" s="1785" t="n">
        <v>47.5210343235289</v>
      </c>
      <c r="R11" s="1786" t="n">
        <v>526.1098</v>
      </c>
    </row>
    <row r="12" customFormat="false" ht="12" hidden="false" customHeight="true" outlineLevel="0" collapsed="false">
      <c r="A12" s="1778" t="s">
        <v>1610</v>
      </c>
      <c r="B12" s="1787"/>
      <c r="C12" s="1784"/>
      <c r="D12" s="1781" t="n">
        <v>0.14568446</v>
      </c>
      <c r="E12" s="1781"/>
      <c r="F12" s="1781"/>
      <c r="G12" s="1785" t="n">
        <v>51.6498281494417</v>
      </c>
      <c r="H12" s="1785" t="n">
        <v>2.047080768E-005</v>
      </c>
      <c r="I12" s="1788"/>
      <c r="J12" s="1788"/>
      <c r="K12" s="1788"/>
      <c r="L12" s="1788"/>
      <c r="M12" s="1788"/>
      <c r="N12" s="1788"/>
      <c r="O12" s="1785" t="s">
        <v>105</v>
      </c>
      <c r="P12" s="1785" t="s">
        <v>105</v>
      </c>
      <c r="Q12" s="1785" t="n">
        <v>27.0629704653</v>
      </c>
      <c r="R12" s="1786" t="s">
        <v>105</v>
      </c>
    </row>
    <row r="13" customFormat="false" ht="12" hidden="false" customHeight="true" outlineLevel="0" collapsed="false">
      <c r="A13" s="1771" t="s">
        <v>1563</v>
      </c>
      <c r="B13" s="1789"/>
      <c r="C13" s="1790"/>
      <c r="D13" s="1791" t="n">
        <v>9027.8170755</v>
      </c>
      <c r="E13" s="1791"/>
      <c r="F13" s="1791"/>
      <c r="G13" s="1792" t="n">
        <v>1.16999959392134</v>
      </c>
      <c r="H13" s="1793" t="n">
        <v>3.72891999187843</v>
      </c>
      <c r="I13" s="1792" t="s">
        <v>105</v>
      </c>
      <c r="J13" s="1792" t="s">
        <v>105</v>
      </c>
      <c r="K13" s="1792" t="s">
        <v>105</v>
      </c>
      <c r="L13" s="1792" t="n">
        <v>271.37262</v>
      </c>
      <c r="M13" s="1792" t="s">
        <v>105</v>
      </c>
      <c r="N13" s="1792" t="n">
        <v>1.28E-006</v>
      </c>
      <c r="O13" s="1793" t="n">
        <v>4.31094</v>
      </c>
      <c r="P13" s="1793" t="s">
        <v>476</v>
      </c>
      <c r="Q13" s="1793" t="n">
        <v>8.7882641</v>
      </c>
      <c r="R13" s="1794" t="s">
        <v>115</v>
      </c>
    </row>
    <row r="14" customFormat="false" ht="12" hidden="false" customHeight="true" outlineLevel="0" collapsed="false">
      <c r="A14" s="1771" t="s">
        <v>1576</v>
      </c>
      <c r="B14" s="1789"/>
      <c r="C14" s="1790"/>
      <c r="D14" s="1791" t="n">
        <v>0.1155947</v>
      </c>
      <c r="E14" s="1791"/>
      <c r="F14" s="1791"/>
      <c r="G14" s="1776"/>
      <c r="H14" s="1795" t="n">
        <v>0.055</v>
      </c>
      <c r="I14" s="1776"/>
      <c r="J14" s="1776"/>
      <c r="K14" s="1776"/>
      <c r="L14" s="1776"/>
      <c r="M14" s="1776"/>
      <c r="N14" s="1776"/>
      <c r="O14" s="1793" t="s">
        <v>121</v>
      </c>
      <c r="P14" s="1793" t="s">
        <v>121</v>
      </c>
      <c r="Q14" s="1793" t="n">
        <v>52.8745790635529</v>
      </c>
      <c r="R14" s="1794" t="s">
        <v>121</v>
      </c>
    </row>
    <row r="15" customFormat="false" ht="14.25" hidden="false" customHeight="true" outlineLevel="0" collapsed="false">
      <c r="A15" s="1771" t="s">
        <v>1611</v>
      </c>
      <c r="B15" s="1789"/>
      <c r="C15" s="1796"/>
      <c r="D15" s="1797"/>
      <c r="E15" s="1797"/>
      <c r="F15" s="1797"/>
      <c r="G15" s="1792" t="n">
        <v>112.324684</v>
      </c>
      <c r="H15" s="1793" t="n">
        <v>15.0861573564895</v>
      </c>
      <c r="I15" s="1788"/>
      <c r="J15" s="1788"/>
      <c r="K15" s="1788"/>
      <c r="L15" s="1788"/>
      <c r="M15" s="1788"/>
      <c r="N15" s="1788"/>
      <c r="O15" s="1795" t="s">
        <v>105</v>
      </c>
      <c r="P15" s="1795" t="s">
        <v>105</v>
      </c>
      <c r="Q15" s="1795" t="n">
        <v>0.651</v>
      </c>
      <c r="R15" s="1798" t="s">
        <v>121</v>
      </c>
    </row>
    <row r="16" customFormat="false" ht="14.25" hidden="false" customHeight="true" outlineLevel="0" collapsed="false">
      <c r="A16" s="1771" t="s">
        <v>1581</v>
      </c>
      <c r="B16" s="1789"/>
      <c r="C16" s="1799" t="s">
        <v>1612</v>
      </c>
      <c r="D16" s="1791" t="n">
        <v>-2406.585761</v>
      </c>
      <c r="E16" s="1791"/>
      <c r="F16" s="1791"/>
      <c r="G16" s="1792" t="n">
        <v>0.699</v>
      </c>
      <c r="H16" s="1793" t="n">
        <v>0.011</v>
      </c>
      <c r="I16" s="1788"/>
      <c r="J16" s="1788"/>
      <c r="K16" s="1788"/>
      <c r="L16" s="1788"/>
      <c r="M16" s="1788"/>
      <c r="N16" s="1788"/>
      <c r="O16" s="1795" t="n">
        <v>0.347477428571429</v>
      </c>
      <c r="P16" s="1795" t="n">
        <v>6.12</v>
      </c>
      <c r="Q16" s="1795" t="s">
        <v>1088</v>
      </c>
      <c r="R16" s="1798" t="s">
        <v>121</v>
      </c>
    </row>
    <row r="17" customFormat="false" ht="12" hidden="false" customHeight="true" outlineLevel="0" collapsed="false">
      <c r="A17" s="1771" t="s">
        <v>1585</v>
      </c>
      <c r="B17" s="1789"/>
      <c r="C17" s="1790"/>
      <c r="D17" s="1791" t="n">
        <v>66.7</v>
      </c>
      <c r="E17" s="1791"/>
      <c r="F17" s="1791"/>
      <c r="G17" s="1792" t="n">
        <v>42.156</v>
      </c>
      <c r="H17" s="1792" t="n">
        <v>0.34128786763</v>
      </c>
      <c r="I17" s="1788"/>
      <c r="J17" s="1788"/>
      <c r="K17" s="1788"/>
      <c r="L17" s="1788"/>
      <c r="M17" s="1788"/>
      <c r="N17" s="1788"/>
      <c r="O17" s="1795" t="s">
        <v>476</v>
      </c>
      <c r="P17" s="1795" t="s">
        <v>476</v>
      </c>
      <c r="Q17" s="1795" t="n">
        <v>4.5377096</v>
      </c>
      <c r="R17" s="1798" t="s">
        <v>105</v>
      </c>
    </row>
    <row r="18" customFormat="false" ht="12.75" hidden="false" customHeight="true" outlineLevel="0" collapsed="false">
      <c r="A18" s="1800" t="s">
        <v>1613</v>
      </c>
      <c r="B18" s="1801"/>
      <c r="C18" s="1802"/>
      <c r="D18" s="1803" t="s">
        <v>90</v>
      </c>
      <c r="E18" s="1803"/>
      <c r="F18" s="1803"/>
      <c r="G18" s="1804" t="s">
        <v>90</v>
      </c>
      <c r="H18" s="1804" t="s">
        <v>90</v>
      </c>
      <c r="I18" s="1804" t="s">
        <v>90</v>
      </c>
      <c r="J18" s="1804" t="s">
        <v>90</v>
      </c>
      <c r="K18" s="1804" t="s">
        <v>90</v>
      </c>
      <c r="L18" s="1804" t="s">
        <v>90</v>
      </c>
      <c r="M18" s="1804" t="s">
        <v>90</v>
      </c>
      <c r="N18" s="1804" t="s">
        <v>90</v>
      </c>
      <c r="O18" s="1805" t="s">
        <v>90</v>
      </c>
      <c r="P18" s="1806" t="s">
        <v>90</v>
      </c>
      <c r="Q18" s="1806" t="s">
        <v>90</v>
      </c>
      <c r="R18" s="1807" t="s">
        <v>90</v>
      </c>
    </row>
    <row r="19" customFormat="false" ht="14.25" hidden="false" customHeight="true" outlineLevel="0" collapsed="false">
      <c r="A19" s="1639" t="s">
        <v>1614</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9" t="s">
        <v>132</v>
      </c>
      <c r="B20" s="1787"/>
      <c r="C20" s="1811"/>
      <c r="D20" s="1812" t="n">
        <v>128.4577</v>
      </c>
      <c r="E20" s="1812"/>
      <c r="F20" s="1812"/>
      <c r="G20" s="1793" t="n">
        <v>0.0061746</v>
      </c>
      <c r="H20" s="1793" t="n">
        <v>0.0041333</v>
      </c>
      <c r="I20" s="1788"/>
      <c r="J20" s="1788"/>
      <c r="K20" s="1788"/>
      <c r="L20" s="1788"/>
      <c r="M20" s="1788"/>
      <c r="N20" s="1788"/>
      <c r="O20" s="1792" t="n">
        <v>2.9076</v>
      </c>
      <c r="P20" s="1792" t="n">
        <v>0.671</v>
      </c>
      <c r="Q20" s="1792" t="n">
        <v>0.246</v>
      </c>
      <c r="R20" s="1813" t="n">
        <v>0.1789</v>
      </c>
    </row>
    <row r="21" customFormat="false" ht="12" hidden="false" customHeight="true" outlineLevel="0" collapsed="false">
      <c r="A21" s="1778" t="s">
        <v>133</v>
      </c>
      <c r="B21" s="1787"/>
      <c r="C21" s="1814"/>
      <c r="D21" s="1691" t="n">
        <v>63.1037</v>
      </c>
      <c r="E21" s="1691"/>
      <c r="F21" s="1691"/>
      <c r="G21" s="1642" t="n">
        <v>0.0010496</v>
      </c>
      <c r="H21" s="1642" t="n">
        <v>0.0020833</v>
      </c>
      <c r="I21" s="688"/>
      <c r="J21" s="688"/>
      <c r="K21" s="688"/>
      <c r="L21" s="688"/>
      <c r="M21" s="688"/>
      <c r="N21" s="688"/>
      <c r="O21" s="1624" t="s">
        <v>90</v>
      </c>
      <c r="P21" s="1624" t="s">
        <v>90</v>
      </c>
      <c r="Q21" s="1624" t="s">
        <v>90</v>
      </c>
      <c r="R21" s="1627" t="s">
        <v>90</v>
      </c>
    </row>
    <row r="22" customFormat="false" ht="12" hidden="false" customHeight="true" outlineLevel="0" collapsed="false">
      <c r="A22" s="1778" t="s">
        <v>134</v>
      </c>
      <c r="B22" s="1787"/>
      <c r="C22" s="1815"/>
      <c r="D22" s="1691" t="n">
        <v>65.354</v>
      </c>
      <c r="E22" s="1691"/>
      <c r="F22" s="1691"/>
      <c r="G22" s="1624" t="n">
        <v>0.005125</v>
      </c>
      <c r="H22" s="1624" t="n">
        <v>0.00205</v>
      </c>
      <c r="I22" s="688"/>
      <c r="J22" s="688"/>
      <c r="K22" s="688"/>
      <c r="L22" s="688"/>
      <c r="M22" s="688"/>
      <c r="N22" s="688"/>
      <c r="O22" s="1624" t="n">
        <v>2.9076</v>
      </c>
      <c r="P22" s="1624" t="n">
        <v>0.671</v>
      </c>
      <c r="Q22" s="1624" t="n">
        <v>0.246</v>
      </c>
      <c r="R22" s="1627" t="n">
        <v>0.1789</v>
      </c>
    </row>
    <row r="23" customFormat="false" ht="12" hidden="false" customHeight="true" outlineLevel="0" collapsed="false">
      <c r="A23" s="1639" t="s">
        <v>135</v>
      </c>
      <c r="B23" s="1787"/>
      <c r="C23" s="1811"/>
      <c r="D23" s="1791" t="s">
        <v>121</v>
      </c>
      <c r="E23" s="1791"/>
      <c r="F23" s="1791"/>
      <c r="G23" s="1792" t="s">
        <v>121</v>
      </c>
      <c r="H23" s="1792" t="s">
        <v>121</v>
      </c>
      <c r="I23" s="1816"/>
      <c r="J23" s="1816"/>
      <c r="K23" s="1816"/>
      <c r="L23" s="1816"/>
      <c r="M23" s="1816"/>
      <c r="N23" s="1816"/>
      <c r="O23" s="1792" t="s">
        <v>121</v>
      </c>
      <c r="P23" s="1792" t="s">
        <v>121</v>
      </c>
      <c r="Q23" s="1792" t="s">
        <v>121</v>
      </c>
      <c r="R23" s="1813" t="s">
        <v>121</v>
      </c>
    </row>
    <row r="24" customFormat="false" ht="14.25" hidden="false" customHeight="true" outlineLevel="0" collapsed="false">
      <c r="A24" s="1817" t="s">
        <v>1615</v>
      </c>
      <c r="B24" s="1801"/>
      <c r="C24" s="1767"/>
      <c r="D24" s="1803" t="n">
        <v>793.830254078</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50" t="s">
        <v>1616</v>
      </c>
    </row>
    <row r="27" customFormat="false" ht="13.5" hidden="false" customHeight="true" outlineLevel="0" collapsed="false">
      <c r="A27" s="1821" t="s">
        <v>1617</v>
      </c>
    </row>
    <row r="29" customFormat="false" ht="13.5" hidden="false" customHeight="true" outlineLevel="0" collapsed="false">
      <c r="A29" s="1822" t="s">
        <v>1595</v>
      </c>
    </row>
    <row r="30" customFormat="false" ht="13.5" hidden="false" customHeight="true" outlineLevel="0" collapsed="false">
      <c r="A30" s="1823" t="s">
        <v>1618</v>
      </c>
    </row>
    <row r="31" customFormat="false" ht="12" hidden="false" customHeight="true" outlineLevel="0" collapsed="false">
      <c r="A31" s="1824" t="s">
        <v>1619</v>
      </c>
    </row>
    <row r="32" customFormat="false" ht="12" hidden="false" customHeight="true" outlineLevel="0" collapsed="false">
      <c r="A32" s="1825" t="s">
        <v>1620</v>
      </c>
    </row>
    <row r="33" customFormat="false" ht="13.5" hidden="false" customHeight="true" outlineLevel="0" collapsed="false">
      <c r="A33" s="1826" t="s">
        <v>1621</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622</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6" t="s">
        <v>1623</v>
      </c>
      <c r="H1" s="116" t="s">
        <v>71</v>
      </c>
    </row>
    <row r="2" customFormat="false" ht="15.75" hidden="false" customHeight="true" outlineLevel="0" collapsed="false">
      <c r="A2" s="646" t="s">
        <v>207</v>
      </c>
      <c r="H2" s="116" t="s">
        <v>73</v>
      </c>
    </row>
    <row r="3" customFormat="false" ht="15.75" hidden="false" customHeight="true" outlineLevel="0" collapsed="false">
      <c r="H3" s="116" t="s">
        <v>74</v>
      </c>
    </row>
    <row r="4" customFormat="false" ht="12.75" hidden="false" customHeight="true" outlineLevel="0" collapsed="false">
      <c r="H4" s="1830"/>
    </row>
    <row r="5" customFormat="false" ht="14.25" hidden="false" customHeight="true" outlineLevel="0" collapsed="false">
      <c r="A5" s="1831" t="s">
        <v>351</v>
      </c>
      <c r="B5" s="1832" t="s">
        <v>1624</v>
      </c>
      <c r="C5" s="1832" t="s">
        <v>392</v>
      </c>
      <c r="D5" s="1832" t="s">
        <v>393</v>
      </c>
      <c r="E5" s="1832" t="s">
        <v>1625</v>
      </c>
      <c r="F5" s="1832" t="s">
        <v>1626</v>
      </c>
      <c r="G5" s="1832" t="s">
        <v>1627</v>
      </c>
      <c r="H5" s="1833" t="s">
        <v>341</v>
      </c>
    </row>
    <row r="6" customFormat="false" ht="14.25" hidden="false" customHeight="true" outlineLevel="0" collapsed="false">
      <c r="A6" s="1834" t="s">
        <v>354</v>
      </c>
      <c r="B6" s="1612" t="s">
        <v>1628</v>
      </c>
      <c r="C6" s="1612"/>
      <c r="D6" s="1612"/>
      <c r="E6" s="1612"/>
      <c r="F6" s="1612"/>
      <c r="G6" s="1612"/>
      <c r="H6" s="1612"/>
    </row>
    <row r="7" customFormat="false" ht="15.75" hidden="false" customHeight="true" outlineLevel="0" collapsed="false">
      <c r="A7" s="1671" t="s">
        <v>1629</v>
      </c>
      <c r="B7" s="1615" t="n">
        <v>60164.7432846707</v>
      </c>
      <c r="C7" s="1615" t="n">
        <v>4825.5558909617</v>
      </c>
      <c r="D7" s="1615" t="n">
        <v>6245.31350837832</v>
      </c>
      <c r="E7" s="1615" t="s">
        <v>105</v>
      </c>
      <c r="F7" s="1615" t="n">
        <v>271.37262</v>
      </c>
      <c r="G7" s="1615" t="n">
        <v>0.030592</v>
      </c>
      <c r="H7" s="1616" t="n">
        <v>71507.0158960107</v>
      </c>
    </row>
    <row r="8" customFormat="false" ht="12" hidden="false" customHeight="true" outlineLevel="0" collapsed="false">
      <c r="A8" s="1701" t="s">
        <v>1553</v>
      </c>
      <c r="B8" s="1685" t="n">
        <v>53476.6963754707</v>
      </c>
      <c r="C8" s="1685" t="n">
        <v>1542.21253548935</v>
      </c>
      <c r="D8" s="1685" t="n">
        <v>286.380291418958</v>
      </c>
      <c r="E8" s="1835"/>
      <c r="F8" s="1835"/>
      <c r="G8" s="1836"/>
      <c r="H8" s="1685" t="n">
        <v>55305.289202379</v>
      </c>
      <c r="I8" s="16"/>
    </row>
    <row r="9" customFormat="false" ht="12" hidden="false" customHeight="true" outlineLevel="0" collapsed="false">
      <c r="A9" s="1686" t="s">
        <v>1630</v>
      </c>
      <c r="B9" s="1696" t="n">
        <v>53476.5506910107</v>
      </c>
      <c r="C9" s="1696" t="n">
        <v>457.566144351076</v>
      </c>
      <c r="D9" s="1696" t="n">
        <v>286.373945468577</v>
      </c>
      <c r="E9" s="555"/>
      <c r="F9" s="555"/>
      <c r="G9" s="555"/>
      <c r="H9" s="1696" t="n">
        <v>54220.4907808303</v>
      </c>
      <c r="I9" s="16"/>
    </row>
    <row r="10" customFormat="false" ht="12" hidden="false" customHeight="true" outlineLevel="0" collapsed="false">
      <c r="A10" s="1630" t="s">
        <v>1557</v>
      </c>
      <c r="B10" s="1696" t="n">
        <v>16091.1137240955</v>
      </c>
      <c r="C10" s="1696" t="n">
        <v>5.69036440392</v>
      </c>
      <c r="D10" s="1696" t="n">
        <v>63.22735257288</v>
      </c>
      <c r="E10" s="555"/>
      <c r="F10" s="555"/>
      <c r="G10" s="555"/>
      <c r="H10" s="1696" t="n">
        <v>16160.0314410723</v>
      </c>
      <c r="I10" s="16"/>
    </row>
    <row r="11" customFormat="false" ht="12" hidden="false" customHeight="true" outlineLevel="0" collapsed="false">
      <c r="A11" s="1630" t="s">
        <v>1631</v>
      </c>
      <c r="B11" s="1696" t="n">
        <v>19712.3481855177</v>
      </c>
      <c r="C11" s="1696" t="n">
        <v>37.17385609791</v>
      </c>
      <c r="D11" s="1696" t="n">
        <v>58.754518082954</v>
      </c>
      <c r="E11" s="555"/>
      <c r="F11" s="555"/>
      <c r="G11" s="555"/>
      <c r="H11" s="1696" t="n">
        <v>19808.2765596986</v>
      </c>
      <c r="I11" s="16"/>
    </row>
    <row r="12" customFormat="false" ht="12" hidden="false" customHeight="true" outlineLevel="0" collapsed="false">
      <c r="A12" s="1630" t="s">
        <v>1559</v>
      </c>
      <c r="B12" s="1696" t="n">
        <v>4892.44758799351</v>
      </c>
      <c r="C12" s="1696" t="n">
        <v>21.6311465617695</v>
      </c>
      <c r="D12" s="1696" t="n">
        <v>122.292302209903</v>
      </c>
      <c r="E12" s="555"/>
      <c r="F12" s="555"/>
      <c r="G12" s="555"/>
      <c r="H12" s="1696" t="n">
        <v>5036.37103676518</v>
      </c>
      <c r="I12" s="16"/>
    </row>
    <row r="13" customFormat="false" ht="12" hidden="false" customHeight="true" outlineLevel="0" collapsed="false">
      <c r="A13" s="1630" t="s">
        <v>1560</v>
      </c>
      <c r="B13" s="1696" t="n">
        <v>10908.1126586513</v>
      </c>
      <c r="C13" s="1696" t="n">
        <v>389.4202289334</v>
      </c>
      <c r="D13" s="1696" t="n">
        <v>40.16607560172</v>
      </c>
      <c r="E13" s="555"/>
      <c r="F13" s="555"/>
      <c r="G13" s="555"/>
      <c r="H13" s="1696" t="n">
        <v>11337.6989631864</v>
      </c>
      <c r="I13" s="16"/>
    </row>
    <row r="14" customFormat="false" ht="12" hidden="false" customHeight="true" outlineLevel="0" collapsed="false">
      <c r="A14" s="1630" t="s">
        <v>1561</v>
      </c>
      <c r="B14" s="1696" t="n">
        <v>1872.52853475263</v>
      </c>
      <c r="C14" s="1696" t="n">
        <v>3.6505483540764</v>
      </c>
      <c r="D14" s="1696" t="n">
        <v>1.9336970011208</v>
      </c>
      <c r="E14" s="555"/>
      <c r="F14" s="555"/>
      <c r="G14" s="555"/>
      <c r="H14" s="1696" t="n">
        <v>1878.11278010783</v>
      </c>
      <c r="I14" s="16"/>
    </row>
    <row r="15" customFormat="false" ht="12" hidden="false" customHeight="true" outlineLevel="0" collapsed="false">
      <c r="A15" s="1686" t="s">
        <v>118</v>
      </c>
      <c r="B15" s="1696" t="n">
        <v>0.14568446</v>
      </c>
      <c r="C15" s="1696" t="n">
        <v>1084.64639113828</v>
      </c>
      <c r="D15" s="1696" t="n">
        <v>0.0063459503808</v>
      </c>
      <c r="E15" s="555"/>
      <c r="F15" s="555"/>
      <c r="G15" s="555"/>
      <c r="H15" s="1696" t="n">
        <v>1084.79842154866</v>
      </c>
      <c r="I15" s="16"/>
    </row>
    <row r="16" customFormat="false" ht="12" hidden="false" customHeight="true" outlineLevel="0" collapsed="false">
      <c r="A16" s="1630" t="s">
        <v>119</v>
      </c>
      <c r="B16" s="1692" t="s">
        <v>105</v>
      </c>
      <c r="C16" s="1696" t="n">
        <v>571.150327300644</v>
      </c>
      <c r="D16" s="1692" t="s">
        <v>105</v>
      </c>
      <c r="E16" s="555"/>
      <c r="F16" s="555"/>
      <c r="G16" s="555"/>
      <c r="H16" s="1696" t="n">
        <v>571.150327300644</v>
      </c>
      <c r="I16" s="16"/>
    </row>
    <row r="17" customFormat="false" ht="12.75" hidden="false" customHeight="true" outlineLevel="0" collapsed="false">
      <c r="A17" s="1837" t="s">
        <v>1562</v>
      </c>
      <c r="B17" s="1696" t="n">
        <v>0.14568446</v>
      </c>
      <c r="C17" s="1696" t="n">
        <v>513.496063837632</v>
      </c>
      <c r="D17" s="1696" t="n">
        <v>0.0063459503808</v>
      </c>
      <c r="E17" s="589"/>
      <c r="F17" s="589"/>
      <c r="G17" s="589"/>
      <c r="H17" s="1696" t="n">
        <v>513.648094248013</v>
      </c>
      <c r="I17" s="16"/>
    </row>
    <row r="18" customFormat="false" ht="12" hidden="false" customHeight="true" outlineLevel="0" collapsed="false">
      <c r="A18" s="1701" t="s">
        <v>1563</v>
      </c>
      <c r="B18" s="1685" t="n">
        <v>9027.8170755</v>
      </c>
      <c r="C18" s="1685" t="n">
        <v>24.5699914723481</v>
      </c>
      <c r="D18" s="1685" t="n">
        <v>1155.96519748231</v>
      </c>
      <c r="E18" s="1684" t="s">
        <v>105</v>
      </c>
      <c r="F18" s="1685" t="n">
        <v>271.37262</v>
      </c>
      <c r="G18" s="1685" t="n">
        <v>0.030592</v>
      </c>
      <c r="H18" s="1685" t="n">
        <v>10479.7554764547</v>
      </c>
      <c r="I18" s="16"/>
    </row>
    <row r="19" customFormat="false" ht="12" hidden="false" customHeight="true" outlineLevel="0" collapsed="false">
      <c r="A19" s="1686" t="s">
        <v>477</v>
      </c>
      <c r="B19" s="1696" t="n">
        <v>2690.0750755</v>
      </c>
      <c r="C19" s="1692" t="s">
        <v>90</v>
      </c>
      <c r="D19" s="1692" t="s">
        <v>90</v>
      </c>
      <c r="E19" s="554"/>
      <c r="F19" s="554"/>
      <c r="G19" s="554"/>
      <c r="H19" s="1696" t="n">
        <v>2690.0750755</v>
      </c>
      <c r="I19" s="16"/>
    </row>
    <row r="20" customFormat="false" ht="12" hidden="false" customHeight="true" outlineLevel="0" collapsed="false">
      <c r="A20" s="1686" t="s">
        <v>487</v>
      </c>
      <c r="B20" s="1696" t="n">
        <v>616.97</v>
      </c>
      <c r="C20" s="1696" t="n">
        <v>24.5699914723481</v>
      </c>
      <c r="D20" s="1696" t="n">
        <v>1155.96519748231</v>
      </c>
      <c r="E20" s="554" t="s">
        <v>121</v>
      </c>
      <c r="F20" s="554" t="s">
        <v>121</v>
      </c>
      <c r="G20" s="554" t="s">
        <v>121</v>
      </c>
      <c r="H20" s="1696" t="n">
        <v>1797.50518895466</v>
      </c>
      <c r="I20" s="16"/>
    </row>
    <row r="21" customFormat="false" ht="12" hidden="false" customHeight="true" outlineLevel="0" collapsed="false">
      <c r="A21" s="1686" t="s">
        <v>499</v>
      </c>
      <c r="B21" s="1696" t="n">
        <v>5720.772</v>
      </c>
      <c r="C21" s="1692" t="s">
        <v>476</v>
      </c>
      <c r="D21" s="1692" t="s">
        <v>90</v>
      </c>
      <c r="E21" s="555" t="s">
        <v>90</v>
      </c>
      <c r="F21" s="1696" t="n">
        <v>271.37262</v>
      </c>
      <c r="G21" s="1692" t="s">
        <v>105</v>
      </c>
      <c r="H21" s="1696" t="n">
        <v>5992.14462</v>
      </c>
      <c r="I21" s="16"/>
    </row>
    <row r="22" customFormat="false" ht="12" hidden="false" customHeight="true" outlineLevel="0" collapsed="false">
      <c r="A22" s="1686" t="s">
        <v>506</v>
      </c>
      <c r="B22" s="1692" t="s">
        <v>121</v>
      </c>
      <c r="C22" s="555"/>
      <c r="D22" s="555"/>
      <c r="E22" s="555"/>
      <c r="F22" s="555"/>
      <c r="G22" s="555"/>
      <c r="H22" s="1692" t="s">
        <v>121</v>
      </c>
      <c r="I22" s="16"/>
    </row>
    <row r="23" customFormat="false" ht="13.5" hidden="false" customHeight="true" outlineLevel="0" collapsed="false">
      <c r="A23" s="1686" t="s">
        <v>1566</v>
      </c>
      <c r="B23" s="555"/>
      <c r="C23" s="555"/>
      <c r="D23" s="555"/>
      <c r="E23" s="1692" t="s">
        <v>105</v>
      </c>
      <c r="F23" s="1692" t="s">
        <v>105</v>
      </c>
      <c r="G23" s="1692" t="s">
        <v>105</v>
      </c>
      <c r="H23" s="1692" t="s">
        <v>105</v>
      </c>
      <c r="I23" s="16"/>
    </row>
    <row r="24" customFormat="false" ht="13.5" hidden="false" customHeight="true" outlineLevel="0" collapsed="false">
      <c r="A24" s="1686" t="s">
        <v>1632</v>
      </c>
      <c r="B24" s="555"/>
      <c r="C24" s="555"/>
      <c r="D24" s="555"/>
      <c r="E24" s="1692" t="s">
        <v>121</v>
      </c>
      <c r="F24" s="1692" t="s">
        <v>121</v>
      </c>
      <c r="G24" s="1696" t="n">
        <v>0.030592</v>
      </c>
      <c r="H24" s="1696" t="n">
        <v>0.030592</v>
      </c>
      <c r="I24" s="16"/>
    </row>
    <row r="25" customFormat="false" ht="12.75" hidden="false" customHeight="true" outlineLevel="0" collapsed="false">
      <c r="A25" s="1697" t="s">
        <v>1568</v>
      </c>
      <c r="B25" s="1692" t="s">
        <v>90</v>
      </c>
      <c r="C25" s="1692" t="s">
        <v>90</v>
      </c>
      <c r="D25" s="1692" t="s">
        <v>90</v>
      </c>
      <c r="E25" s="1692" t="s">
        <v>90</v>
      </c>
      <c r="F25" s="1692" t="s">
        <v>90</v>
      </c>
      <c r="G25" s="1692" t="s">
        <v>90</v>
      </c>
      <c r="H25" s="1692" t="s">
        <v>90</v>
      </c>
      <c r="I25" s="16"/>
    </row>
    <row r="26" customFormat="false" ht="12.75" hidden="false" customHeight="true" outlineLevel="0" collapsed="false">
      <c r="A26" s="1838" t="s">
        <v>1633</v>
      </c>
      <c r="B26" s="1685" t="n">
        <v>0.1155947</v>
      </c>
      <c r="C26" s="1839"/>
      <c r="D26" s="1685" t="n">
        <v>17.05</v>
      </c>
      <c r="E26" s="1839"/>
      <c r="F26" s="1839"/>
      <c r="G26" s="1840"/>
      <c r="H26" s="1685" t="n">
        <v>17.1655947</v>
      </c>
      <c r="I26" s="16"/>
    </row>
    <row r="27" customFormat="false" ht="12" hidden="false" customHeight="true" outlineLevel="0" collapsed="false">
      <c r="A27" s="1679" t="s">
        <v>1577</v>
      </c>
      <c r="B27" s="1841"/>
      <c r="C27" s="1685" t="n">
        <v>2358.818364</v>
      </c>
      <c r="D27" s="1685" t="n">
        <v>4676.70878051175</v>
      </c>
      <c r="E27" s="1487"/>
      <c r="F27" s="1487"/>
      <c r="G27" s="1842"/>
      <c r="H27" s="1685" t="n">
        <v>7035.52714451175</v>
      </c>
      <c r="I27" s="16"/>
    </row>
    <row r="28" customFormat="false" ht="12" hidden="false" customHeight="true" outlineLevel="0" collapsed="false">
      <c r="A28" s="1686" t="s">
        <v>1578</v>
      </c>
      <c r="B28" s="554"/>
      <c r="C28" s="1696" t="n">
        <v>1990.1616</v>
      </c>
      <c r="D28" s="1843"/>
      <c r="E28" s="555"/>
      <c r="F28" s="555"/>
      <c r="G28" s="555"/>
      <c r="H28" s="1696" t="n">
        <v>1990.1616</v>
      </c>
      <c r="I28" s="16"/>
    </row>
    <row r="29" customFormat="false" ht="12" hidden="false" customHeight="true" outlineLevel="0" collapsed="false">
      <c r="A29" s="1686" t="s">
        <v>806</v>
      </c>
      <c r="B29" s="555"/>
      <c r="C29" s="1696" t="n">
        <v>368.656764</v>
      </c>
      <c r="D29" s="1696" t="n">
        <v>1094.55726459032</v>
      </c>
      <c r="E29" s="555"/>
      <c r="F29" s="555"/>
      <c r="G29" s="555"/>
      <c r="H29" s="1696" t="n">
        <v>1463.21402859032</v>
      </c>
      <c r="I29" s="16"/>
    </row>
    <row r="30" customFormat="false" ht="12" hidden="false" customHeight="true" outlineLevel="0" collapsed="false">
      <c r="A30" s="1686" t="s">
        <v>816</v>
      </c>
      <c r="B30" s="555"/>
      <c r="C30" s="1692" t="s">
        <v>105</v>
      </c>
      <c r="D30" s="91"/>
      <c r="E30" s="555"/>
      <c r="F30" s="555"/>
      <c r="G30" s="555"/>
      <c r="H30" s="1692" t="s">
        <v>105</v>
      </c>
      <c r="I30" s="16"/>
    </row>
    <row r="31" customFormat="false" ht="13.5" hidden="false" customHeight="true" outlineLevel="0" collapsed="false">
      <c r="A31" s="1686" t="s">
        <v>1634</v>
      </c>
      <c r="B31" s="1844"/>
      <c r="C31" s="1692" t="s">
        <v>121</v>
      </c>
      <c r="D31" s="1696" t="n">
        <v>3582.15151592143</v>
      </c>
      <c r="E31" s="555"/>
      <c r="F31" s="555"/>
      <c r="G31" s="555"/>
      <c r="H31" s="1696" t="n">
        <v>3582.15151592143</v>
      </c>
      <c r="I31" s="16"/>
    </row>
    <row r="32" customFormat="false" ht="12" hidden="false" customHeight="true" outlineLevel="0" collapsed="false">
      <c r="A32" s="1686" t="s">
        <v>826</v>
      </c>
      <c r="B32" s="555"/>
      <c r="C32" s="1692" t="s">
        <v>121</v>
      </c>
      <c r="D32" s="1692" t="s">
        <v>121</v>
      </c>
      <c r="E32" s="555"/>
      <c r="F32" s="555"/>
      <c r="G32" s="555"/>
      <c r="H32" s="1692" t="s">
        <v>121</v>
      </c>
      <c r="I32" s="16"/>
    </row>
    <row r="33" customFormat="false" ht="12" hidden="false" customHeight="true" outlineLevel="0" collapsed="false">
      <c r="A33" s="1686" t="s">
        <v>1580</v>
      </c>
      <c r="B33" s="555"/>
      <c r="C33" s="1692" t="s">
        <v>105</v>
      </c>
      <c r="D33" s="1692" t="s">
        <v>105</v>
      </c>
      <c r="E33" s="555"/>
      <c r="F33" s="555"/>
      <c r="G33" s="555"/>
      <c r="H33" s="1692" t="s">
        <v>105</v>
      </c>
      <c r="I33" s="16"/>
    </row>
    <row r="34" customFormat="false" ht="12.75" hidden="false" customHeight="true" outlineLevel="0" collapsed="false">
      <c r="A34" s="1697" t="s">
        <v>1568</v>
      </c>
      <c r="B34" s="589"/>
      <c r="C34" s="1692" t="s">
        <v>121</v>
      </c>
      <c r="D34" s="1692" t="s">
        <v>121</v>
      </c>
      <c r="E34" s="589"/>
      <c r="F34" s="589"/>
      <c r="G34" s="589"/>
      <c r="H34" s="1692" t="s">
        <v>121</v>
      </c>
      <c r="I34" s="16"/>
    </row>
    <row r="35" customFormat="false" ht="14.25" hidden="false" customHeight="true" outlineLevel="0" collapsed="false">
      <c r="A35" s="1845" t="s">
        <v>1635</v>
      </c>
      <c r="B35" s="1685" t="n">
        <v>-2406.585761</v>
      </c>
      <c r="C35" s="1685" t="n">
        <v>14.679</v>
      </c>
      <c r="D35" s="1685" t="n">
        <v>3.41</v>
      </c>
      <c r="E35" s="1846"/>
      <c r="F35" s="1846"/>
      <c r="G35" s="1847"/>
      <c r="H35" s="1685" t="n">
        <v>-2388.496761</v>
      </c>
      <c r="I35" s="16"/>
    </row>
    <row r="36" customFormat="false" ht="12.75" hidden="false" customHeight="true" outlineLevel="0" collapsed="false">
      <c r="A36" s="1704" t="s">
        <v>1089</v>
      </c>
      <c r="B36" s="1696" t="n">
        <v>-4453.97633333334</v>
      </c>
      <c r="C36" s="1696" t="n">
        <v>14.679</v>
      </c>
      <c r="D36" s="1696" t="n">
        <v>3.41</v>
      </c>
      <c r="E36" s="1848"/>
      <c r="F36" s="1848"/>
      <c r="G36" s="1848"/>
      <c r="H36" s="1696" t="n">
        <v>-4435.88733333334</v>
      </c>
      <c r="I36" s="16"/>
    </row>
    <row r="37" customFormat="false" ht="12.75" hidden="false" customHeight="true" outlineLevel="0" collapsed="false">
      <c r="A37" s="1704" t="s">
        <v>1094</v>
      </c>
      <c r="B37" s="1696" t="n">
        <v>3286.657</v>
      </c>
      <c r="C37" s="1692" t="s">
        <v>105</v>
      </c>
      <c r="D37" s="1692" t="s">
        <v>1088</v>
      </c>
      <c r="E37" s="1848"/>
      <c r="F37" s="1848"/>
      <c r="G37" s="1848"/>
      <c r="H37" s="1696" t="n">
        <v>3286.657</v>
      </c>
      <c r="I37" s="16"/>
    </row>
    <row r="38" customFormat="false" ht="12.75" hidden="false" customHeight="true" outlineLevel="0" collapsed="false">
      <c r="A38" s="1704" t="s">
        <v>1098</v>
      </c>
      <c r="B38" s="1696" t="n">
        <v>535.883333333334</v>
      </c>
      <c r="C38" s="1692" t="s">
        <v>121</v>
      </c>
      <c r="D38" s="1692" t="s">
        <v>121</v>
      </c>
      <c r="E38" s="1848"/>
      <c r="F38" s="1848"/>
      <c r="G38" s="1848"/>
      <c r="H38" s="1696" t="n">
        <v>535.883333333334</v>
      </c>
      <c r="I38" s="16"/>
    </row>
    <row r="39" customFormat="false" ht="12.75" hidden="false" customHeight="true" outlineLevel="0" collapsed="false">
      <c r="A39" s="1704" t="s">
        <v>1101</v>
      </c>
      <c r="B39" s="1692" t="s">
        <v>488</v>
      </c>
      <c r="C39" s="1692" t="s">
        <v>121</v>
      </c>
      <c r="D39" s="1692" t="s">
        <v>121</v>
      </c>
      <c r="E39" s="1848"/>
      <c r="F39" s="1848"/>
      <c r="G39" s="1848"/>
      <c r="H39" s="1692" t="s">
        <v>488</v>
      </c>
      <c r="I39" s="16"/>
    </row>
    <row r="40" customFormat="false" ht="12.75" hidden="false" customHeight="true" outlineLevel="0" collapsed="false">
      <c r="A40" s="1704" t="s">
        <v>1583</v>
      </c>
      <c r="B40" s="1692" t="s">
        <v>488</v>
      </c>
      <c r="C40" s="1692" t="s">
        <v>121</v>
      </c>
      <c r="D40" s="1692" t="s">
        <v>121</v>
      </c>
      <c r="E40" s="1848"/>
      <c r="F40" s="1848"/>
      <c r="G40" s="1848"/>
      <c r="H40" s="1692" t="s">
        <v>488</v>
      </c>
      <c r="I40" s="16"/>
    </row>
    <row r="41" customFormat="false" ht="12.75" hidden="false" customHeight="true" outlineLevel="0" collapsed="false">
      <c r="A41" s="1704" t="s">
        <v>1107</v>
      </c>
      <c r="B41" s="1696" t="n">
        <v>-1775.149761</v>
      </c>
      <c r="C41" s="1692" t="s">
        <v>121</v>
      </c>
      <c r="D41" s="1692" t="s">
        <v>121</v>
      </c>
      <c r="E41" s="1848"/>
      <c r="F41" s="1848"/>
      <c r="G41" s="1848"/>
      <c r="H41" s="1696" t="n">
        <v>-1775.149761</v>
      </c>
      <c r="I41" s="16"/>
    </row>
    <row r="42" customFormat="false" ht="13.5" hidden="false" customHeight="true" outlineLevel="0" collapsed="false">
      <c r="A42" s="1722" t="s">
        <v>1584</v>
      </c>
      <c r="B42" s="1692" t="s">
        <v>121</v>
      </c>
      <c r="C42" s="1692" t="s">
        <v>121</v>
      </c>
      <c r="D42" s="1692" t="s">
        <v>121</v>
      </c>
      <c r="E42" s="1849"/>
      <c r="F42" s="1849"/>
      <c r="G42" s="1849"/>
      <c r="H42" s="1692" t="s">
        <v>121</v>
      </c>
      <c r="I42" s="16"/>
    </row>
    <row r="43" customFormat="false" ht="12" hidden="false" customHeight="true" outlineLevel="0" collapsed="false">
      <c r="A43" s="1701" t="s">
        <v>1636</v>
      </c>
      <c r="B43" s="1685" t="n">
        <v>66.7</v>
      </c>
      <c r="C43" s="1685" t="n">
        <v>885.276</v>
      </c>
      <c r="D43" s="1685" t="n">
        <v>105.7992389653</v>
      </c>
      <c r="E43" s="1487"/>
      <c r="F43" s="1487"/>
      <c r="G43" s="1842"/>
      <c r="H43" s="1685" t="n">
        <v>1057.7752389653</v>
      </c>
      <c r="I43" s="16"/>
    </row>
    <row r="44" customFormat="false" ht="12" hidden="false" customHeight="true" outlineLevel="0" collapsed="false">
      <c r="A44" s="1686" t="s">
        <v>1396</v>
      </c>
      <c r="B44" s="1692" t="s">
        <v>488</v>
      </c>
      <c r="C44" s="1696" t="n">
        <v>469.77</v>
      </c>
      <c r="D44" s="554"/>
      <c r="E44" s="555"/>
      <c r="F44" s="555"/>
      <c r="G44" s="555"/>
      <c r="H44" s="1696" t="n">
        <v>469.77</v>
      </c>
      <c r="I44" s="16"/>
    </row>
    <row r="45" customFormat="false" ht="12" hidden="false" customHeight="true" outlineLevel="0" collapsed="false">
      <c r="A45" s="1686" t="s">
        <v>1587</v>
      </c>
      <c r="B45" s="555"/>
      <c r="C45" s="1696" t="n">
        <v>413.826</v>
      </c>
      <c r="D45" s="1696" t="n">
        <v>97.9872389653</v>
      </c>
      <c r="E45" s="555"/>
      <c r="F45" s="555"/>
      <c r="G45" s="555"/>
      <c r="H45" s="1696" t="n">
        <v>511.8132389653</v>
      </c>
      <c r="I45" s="16"/>
    </row>
    <row r="46" customFormat="false" ht="12" hidden="false" customHeight="true" outlineLevel="0" collapsed="false">
      <c r="A46" s="1686" t="s">
        <v>1588</v>
      </c>
      <c r="B46" s="1696" t="n">
        <v>66.7</v>
      </c>
      <c r="C46" s="1692" t="s">
        <v>121</v>
      </c>
      <c r="D46" s="1696" t="n">
        <v>5.952</v>
      </c>
      <c r="E46" s="555"/>
      <c r="F46" s="555"/>
      <c r="G46" s="555"/>
      <c r="H46" s="1696" t="n">
        <v>72.652</v>
      </c>
      <c r="I46" s="16"/>
    </row>
    <row r="47" customFormat="false" ht="12.75" hidden="false" customHeight="true" outlineLevel="0" collapsed="false">
      <c r="A47" s="1697" t="s">
        <v>761</v>
      </c>
      <c r="B47" s="1692" t="s">
        <v>121</v>
      </c>
      <c r="C47" s="1696" t="n">
        <v>1.68</v>
      </c>
      <c r="D47" s="1696" t="n">
        <v>1.86</v>
      </c>
      <c r="E47" s="589"/>
      <c r="F47" s="589"/>
      <c r="G47" s="589"/>
      <c r="H47" s="1696" t="n">
        <v>3.54</v>
      </c>
      <c r="I47" s="16"/>
    </row>
    <row r="48" customFormat="false" ht="12.75" hidden="false" customHeight="true" outlineLevel="0" collapsed="false">
      <c r="A48" s="1838" t="s">
        <v>1637</v>
      </c>
      <c r="B48" s="1850" t="s">
        <v>90</v>
      </c>
      <c r="C48" s="1850" t="s">
        <v>90</v>
      </c>
      <c r="D48" s="1850" t="s">
        <v>90</v>
      </c>
      <c r="E48" s="1850" t="s">
        <v>90</v>
      </c>
      <c r="F48" s="1850" t="s">
        <v>90</v>
      </c>
      <c r="G48" s="1851" t="s">
        <v>90</v>
      </c>
      <c r="H48" s="1852" t="s">
        <v>90</v>
      </c>
    </row>
    <row r="49" customFormat="false" ht="12.75" hidden="false" customHeight="true" outlineLevel="0" collapsed="false"/>
    <row r="50" customFormat="false" ht="14.25" hidden="false" customHeight="true" outlineLevel="0" collapsed="false">
      <c r="A50" s="1853" t="s">
        <v>1638</v>
      </c>
      <c r="B50" s="548"/>
      <c r="C50" s="548"/>
      <c r="D50" s="548"/>
      <c r="E50" s="548"/>
      <c r="F50" s="548"/>
      <c r="G50" s="549"/>
      <c r="H50" s="1854"/>
    </row>
    <row r="51" customFormat="false" ht="12" hidden="false" customHeight="true" outlineLevel="0" collapsed="false">
      <c r="A51" s="1744" t="s">
        <v>132</v>
      </c>
      <c r="B51" s="1855" t="n">
        <v>128.4577</v>
      </c>
      <c r="C51" s="1855" t="n">
        <v>0.1296666</v>
      </c>
      <c r="D51" s="1855" t="n">
        <v>1.281323</v>
      </c>
      <c r="E51" s="1856"/>
      <c r="F51" s="1856"/>
      <c r="G51" s="1857"/>
      <c r="H51" s="1858" t="n">
        <v>129.8686896</v>
      </c>
    </row>
    <row r="52" customFormat="false" ht="12" hidden="false" customHeight="true" outlineLevel="0" collapsed="false">
      <c r="A52" s="1859" t="s">
        <v>133</v>
      </c>
      <c r="B52" s="1860" t="n">
        <v>63.1037</v>
      </c>
      <c r="C52" s="1860" t="n">
        <v>0.0220416</v>
      </c>
      <c r="D52" s="1860" t="n">
        <v>0.645823</v>
      </c>
      <c r="E52" s="555"/>
      <c r="F52" s="555"/>
      <c r="G52" s="555"/>
      <c r="H52" s="1861" t="n">
        <v>63.7715646</v>
      </c>
    </row>
    <row r="53" customFormat="false" ht="12" hidden="false" customHeight="true" outlineLevel="0" collapsed="false">
      <c r="A53" s="1859" t="s">
        <v>134</v>
      </c>
      <c r="B53" s="1855" t="n">
        <v>65.354</v>
      </c>
      <c r="C53" s="1855" t="n">
        <v>0.107625</v>
      </c>
      <c r="D53" s="1855" t="n">
        <v>0.6355</v>
      </c>
      <c r="E53" s="555"/>
      <c r="F53" s="555"/>
      <c r="G53" s="555"/>
      <c r="H53" s="1858" t="n">
        <v>66.097125</v>
      </c>
    </row>
    <row r="54" customFormat="false" ht="12" hidden="false" customHeight="true" outlineLevel="0" collapsed="false">
      <c r="A54" s="1744" t="s">
        <v>135</v>
      </c>
      <c r="B54" s="1862" t="s">
        <v>121</v>
      </c>
      <c r="C54" s="1862" t="s">
        <v>121</v>
      </c>
      <c r="D54" s="1862" t="s">
        <v>121</v>
      </c>
      <c r="E54" s="1848"/>
      <c r="F54" s="1848"/>
      <c r="G54" s="1863"/>
      <c r="H54" s="1864" t="s">
        <v>121</v>
      </c>
    </row>
    <row r="55" customFormat="false" ht="14.25" hidden="false" customHeight="true" outlineLevel="0" collapsed="false">
      <c r="A55" s="1747" t="s">
        <v>1594</v>
      </c>
      <c r="B55" s="1865" t="n">
        <v>793.830254078</v>
      </c>
      <c r="C55" s="1866"/>
      <c r="D55" s="1866"/>
      <c r="E55" s="1867"/>
      <c r="F55" s="1867"/>
      <c r="G55" s="1868"/>
      <c r="H55" s="1869" t="n">
        <v>793.830254078</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70"/>
      <c r="B57" s="1871"/>
      <c r="C57" s="1871"/>
      <c r="D57" s="1871"/>
      <c r="E57" s="1871"/>
      <c r="F57" s="1871"/>
      <c r="G57" s="1870" t="s">
        <v>1639</v>
      </c>
      <c r="H57" s="1643" t="n">
        <v>73895.5126570107</v>
      </c>
    </row>
    <row r="58" customFormat="false" ht="14.25" hidden="false" customHeight="true" outlineLevel="0" collapsed="false">
      <c r="A58" s="1872"/>
      <c r="B58" s="1873"/>
      <c r="C58" s="1873"/>
      <c r="D58" s="1873"/>
      <c r="E58" s="1873"/>
      <c r="F58" s="1873"/>
      <c r="G58" s="1872" t="s">
        <v>1640</v>
      </c>
      <c r="H58" s="1638" t="n">
        <v>71507.0158960107</v>
      </c>
    </row>
    <row r="59" customFormat="false" ht="22.5" hidden="false" customHeight="true" outlineLevel="0" collapsed="false">
      <c r="A59" s="1874" t="s">
        <v>1641</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642</v>
      </c>
    </row>
    <row r="62" customFormat="false" ht="15.75" hidden="false" customHeight="true" outlineLevel="0" collapsed="false">
      <c r="A62" s="1876" t="s">
        <v>1643</v>
      </c>
    </row>
    <row r="63" customFormat="false" ht="15.75" hidden="false" customHeight="true" outlineLevel="0" collapsed="false">
      <c r="A63" s="1876" t="s">
        <v>16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6" t="s">
        <v>1645</v>
      </c>
      <c r="M1" s="116" t="s">
        <v>71</v>
      </c>
    </row>
    <row r="2" customFormat="false" ht="15.75" hidden="false" customHeight="true" outlineLevel="0" collapsed="false">
      <c r="A2" s="646" t="s">
        <v>72</v>
      </c>
      <c r="M2" s="116" t="s">
        <v>73</v>
      </c>
    </row>
    <row r="3" customFormat="false" ht="12" hidden="false" customHeight="true" outlineLevel="0" collapsed="false">
      <c r="M3" s="116" t="s">
        <v>74</v>
      </c>
    </row>
    <row r="4" customFormat="false" ht="12.75" hidden="false" customHeight="true" outlineLevel="0" collapsed="false">
      <c r="M4" s="1659"/>
    </row>
    <row r="5" customFormat="false" ht="13.5" hidden="false" customHeight="true" outlineLevel="0" collapsed="false">
      <c r="A5" s="1877" t="s">
        <v>1646</v>
      </c>
      <c r="B5" s="1878" t="s">
        <v>357</v>
      </c>
      <c r="C5" s="1878"/>
      <c r="D5" s="1878" t="s">
        <v>392</v>
      </c>
      <c r="E5" s="1878"/>
      <c r="F5" s="1878" t="s">
        <v>393</v>
      </c>
      <c r="G5" s="1878"/>
      <c r="H5" s="1879" t="s">
        <v>690</v>
      </c>
      <c r="I5" s="1879"/>
      <c r="J5" s="1879" t="s">
        <v>693</v>
      </c>
      <c r="K5" s="1879"/>
      <c r="L5" s="1880" t="s">
        <v>469</v>
      </c>
      <c r="M5" s="1880"/>
    </row>
    <row r="6" customFormat="false" ht="24.75" hidden="false" customHeight="true" outlineLevel="0" collapsed="false">
      <c r="A6" s="1881" t="s">
        <v>1647</v>
      </c>
      <c r="B6" s="1882" t="s">
        <v>1648</v>
      </c>
      <c r="C6" s="1882" t="s">
        <v>1649</v>
      </c>
      <c r="D6" s="1882" t="s">
        <v>1648</v>
      </c>
      <c r="E6" s="1882" t="s">
        <v>1649</v>
      </c>
      <c r="F6" s="1882" t="s">
        <v>1648</v>
      </c>
      <c r="G6" s="1882" t="s">
        <v>1649</v>
      </c>
      <c r="H6" s="1882" t="s">
        <v>1648</v>
      </c>
      <c r="I6" s="1882" t="s">
        <v>1649</v>
      </c>
      <c r="J6" s="1882" t="s">
        <v>1648</v>
      </c>
      <c r="K6" s="1882" t="s">
        <v>1649</v>
      </c>
      <c r="L6" s="1882" t="s">
        <v>1648</v>
      </c>
      <c r="M6" s="1883" t="s">
        <v>1649</v>
      </c>
    </row>
    <row r="7" customFormat="false" ht="12.75" hidden="false" customHeight="true" outlineLevel="0" collapsed="false">
      <c r="A7" s="1884" t="s">
        <v>1553</v>
      </c>
      <c r="B7" s="1885" t="s">
        <v>1650</v>
      </c>
      <c r="C7" s="1886" t="s">
        <v>1651</v>
      </c>
      <c r="D7" s="1885" t="s">
        <v>1652</v>
      </c>
      <c r="E7" s="1885" t="s">
        <v>1653</v>
      </c>
      <c r="F7" s="1885" t="s">
        <v>1654</v>
      </c>
      <c r="G7" s="1885" t="s">
        <v>1653</v>
      </c>
      <c r="H7" s="1887"/>
      <c r="I7" s="1887"/>
      <c r="J7" s="1887"/>
      <c r="K7" s="1887"/>
      <c r="L7" s="1887"/>
      <c r="M7" s="1888"/>
    </row>
    <row r="8" customFormat="false" ht="12.75" hidden="false" customHeight="true" outlineLevel="0" collapsed="false">
      <c r="A8" s="1889" t="s">
        <v>1554</v>
      </c>
      <c r="B8" s="1890" t="s">
        <v>1650</v>
      </c>
      <c r="C8" s="1891" t="s">
        <v>1651</v>
      </c>
      <c r="D8" s="1890" t="s">
        <v>1652</v>
      </c>
      <c r="E8" s="1890" t="s">
        <v>1655</v>
      </c>
      <c r="F8" s="1890" t="s">
        <v>1654</v>
      </c>
      <c r="G8" s="1890" t="s">
        <v>1653</v>
      </c>
      <c r="H8" s="1892"/>
      <c r="I8" s="1892"/>
      <c r="J8" s="1892"/>
      <c r="K8" s="1892"/>
      <c r="L8" s="1892"/>
      <c r="M8" s="1893"/>
    </row>
    <row r="9" customFormat="false" ht="12.75" hidden="false" customHeight="true" outlineLevel="0" collapsed="false">
      <c r="A9" s="1630" t="s">
        <v>1557</v>
      </c>
      <c r="B9" s="1890" t="s">
        <v>1656</v>
      </c>
      <c r="C9" s="1891" t="s">
        <v>1657</v>
      </c>
      <c r="D9" s="1890" t="s">
        <v>1658</v>
      </c>
      <c r="E9" s="1890" t="s">
        <v>1655</v>
      </c>
      <c r="F9" s="1890" t="s">
        <v>1659</v>
      </c>
      <c r="G9" s="1890" t="s">
        <v>1653</v>
      </c>
      <c r="H9" s="1892"/>
      <c r="I9" s="1892"/>
      <c r="J9" s="1892"/>
      <c r="K9" s="1892"/>
      <c r="L9" s="1892"/>
      <c r="M9" s="1893"/>
    </row>
    <row r="10" customFormat="false" ht="12.75" hidden="false" customHeight="true" outlineLevel="0" collapsed="false">
      <c r="A10" s="1630" t="s">
        <v>1631</v>
      </c>
      <c r="B10" s="1894" t="s">
        <v>1660</v>
      </c>
      <c r="C10" s="1895" t="s">
        <v>1661</v>
      </c>
      <c r="D10" s="1894" t="s">
        <v>1658</v>
      </c>
      <c r="E10" s="1894" t="s">
        <v>1655</v>
      </c>
      <c r="F10" s="1894" t="s">
        <v>1658</v>
      </c>
      <c r="G10" s="1894" t="s">
        <v>1655</v>
      </c>
      <c r="H10" s="1896"/>
      <c r="I10" s="1896"/>
      <c r="J10" s="1896"/>
      <c r="K10" s="1896"/>
      <c r="L10" s="1896"/>
      <c r="M10" s="1897"/>
    </row>
    <row r="11" customFormat="false" ht="12.75" hidden="false" customHeight="true" outlineLevel="0" collapsed="false">
      <c r="A11" s="1630" t="s">
        <v>1559</v>
      </c>
      <c r="B11" s="1890" t="s">
        <v>1652</v>
      </c>
      <c r="C11" s="1891" t="s">
        <v>1655</v>
      </c>
      <c r="D11" s="1890" t="s">
        <v>1652</v>
      </c>
      <c r="E11" s="1890" t="s">
        <v>1655</v>
      </c>
      <c r="F11" s="1890" t="s">
        <v>1652</v>
      </c>
      <c r="G11" s="1890" t="s">
        <v>1655</v>
      </c>
      <c r="H11" s="1892"/>
      <c r="I11" s="1892"/>
      <c r="J11" s="1892"/>
      <c r="K11" s="1892"/>
      <c r="L11" s="1892"/>
      <c r="M11" s="1893"/>
    </row>
    <row r="12" customFormat="false" ht="12.75" hidden="false" customHeight="true" outlineLevel="0" collapsed="false">
      <c r="A12" s="1630" t="s">
        <v>1560</v>
      </c>
      <c r="B12" s="1890" t="s">
        <v>1662</v>
      </c>
      <c r="C12" s="1891" t="s">
        <v>1657</v>
      </c>
      <c r="D12" s="1890" t="s">
        <v>1663</v>
      </c>
      <c r="E12" s="1890" t="s">
        <v>1655</v>
      </c>
      <c r="F12" s="1890" t="s">
        <v>1663</v>
      </c>
      <c r="G12" s="1890" t="s">
        <v>1655</v>
      </c>
      <c r="H12" s="1892"/>
      <c r="I12" s="1892"/>
      <c r="J12" s="1892"/>
      <c r="K12" s="1892"/>
      <c r="L12" s="1892"/>
      <c r="M12" s="1893"/>
    </row>
    <row r="13" customFormat="false" ht="12.75" hidden="false" customHeight="true" outlineLevel="0" collapsed="false">
      <c r="A13" s="1630" t="s">
        <v>1664</v>
      </c>
      <c r="B13" s="1898" t="s">
        <v>1662</v>
      </c>
      <c r="C13" s="1898" t="s">
        <v>1657</v>
      </c>
      <c r="D13" s="1890" t="s">
        <v>1658</v>
      </c>
      <c r="E13" s="1890" t="s">
        <v>1655</v>
      </c>
      <c r="F13" s="1890" t="s">
        <v>1658</v>
      </c>
      <c r="G13" s="1890" t="s">
        <v>1655</v>
      </c>
      <c r="H13" s="1892"/>
      <c r="I13" s="1892"/>
      <c r="J13" s="1892"/>
      <c r="K13" s="1892"/>
      <c r="L13" s="1892"/>
      <c r="M13" s="1893"/>
    </row>
    <row r="14" customFormat="false" ht="12.75" hidden="false" customHeight="true" outlineLevel="0" collapsed="false">
      <c r="A14" s="1889" t="s">
        <v>118</v>
      </c>
      <c r="B14" s="1890" t="s">
        <v>1658</v>
      </c>
      <c r="C14" s="1891" t="s">
        <v>1657</v>
      </c>
      <c r="D14" s="1890" t="s">
        <v>1663</v>
      </c>
      <c r="E14" s="1890" t="s">
        <v>1657</v>
      </c>
      <c r="F14" s="1890" t="s">
        <v>1658</v>
      </c>
      <c r="G14" s="1890" t="s">
        <v>1657</v>
      </c>
      <c r="H14" s="1892"/>
      <c r="I14" s="1892"/>
      <c r="J14" s="1892"/>
      <c r="K14" s="1892"/>
      <c r="L14" s="1892"/>
      <c r="M14" s="1893"/>
    </row>
    <row r="15" customFormat="false" ht="12.75" hidden="false" customHeight="true" outlineLevel="0" collapsed="false">
      <c r="A15" s="1630" t="s">
        <v>119</v>
      </c>
      <c r="B15" s="1899" t="s">
        <v>90</v>
      </c>
      <c r="C15" s="1900" t="s">
        <v>90</v>
      </c>
      <c r="D15" s="1890" t="s">
        <v>1662</v>
      </c>
      <c r="E15" s="1890" t="s">
        <v>1657</v>
      </c>
      <c r="F15" s="1900" t="s">
        <v>90</v>
      </c>
      <c r="G15" s="1900" t="s">
        <v>90</v>
      </c>
      <c r="H15" s="1892"/>
      <c r="I15" s="1892"/>
      <c r="J15" s="1892"/>
      <c r="K15" s="1892"/>
      <c r="L15" s="1892"/>
      <c r="M15" s="1893"/>
    </row>
    <row r="16" customFormat="false" ht="12.75" hidden="false" customHeight="true" outlineLevel="0" collapsed="false">
      <c r="A16" s="1630" t="s">
        <v>1562</v>
      </c>
      <c r="B16" s="1890" t="s">
        <v>1658</v>
      </c>
      <c r="C16" s="1891" t="s">
        <v>1657</v>
      </c>
      <c r="D16" s="1890" t="s">
        <v>1658</v>
      </c>
      <c r="E16" s="1890" t="s">
        <v>1657</v>
      </c>
      <c r="F16" s="1891" t="s">
        <v>1658</v>
      </c>
      <c r="G16" s="1891" t="s">
        <v>1657</v>
      </c>
      <c r="H16" s="1892"/>
      <c r="I16" s="1892"/>
      <c r="J16" s="1892"/>
      <c r="K16" s="1892"/>
      <c r="L16" s="1892"/>
      <c r="M16" s="1893"/>
    </row>
    <row r="17" customFormat="false" ht="12.75" hidden="false" customHeight="true" outlineLevel="0" collapsed="false">
      <c r="A17" s="1901" t="s">
        <v>1563</v>
      </c>
      <c r="B17" s="1902" t="s">
        <v>1663</v>
      </c>
      <c r="C17" s="1903" t="s">
        <v>1651</v>
      </c>
      <c r="D17" s="1902" t="s">
        <v>1658</v>
      </c>
      <c r="E17" s="1902" t="s">
        <v>1655</v>
      </c>
      <c r="F17" s="1902" t="s">
        <v>1663</v>
      </c>
      <c r="G17" s="1902" t="s">
        <v>1665</v>
      </c>
      <c r="H17" s="1904" t="s">
        <v>90</v>
      </c>
      <c r="I17" s="1904" t="s">
        <v>90</v>
      </c>
      <c r="J17" s="1902" t="s">
        <v>1658</v>
      </c>
      <c r="K17" s="1902" t="s">
        <v>1655</v>
      </c>
      <c r="L17" s="1902" t="s">
        <v>1655</v>
      </c>
      <c r="M17" s="1905" t="s">
        <v>1657</v>
      </c>
    </row>
    <row r="18" customFormat="false" ht="12.75" hidden="false" customHeight="true" outlineLevel="0" collapsed="false">
      <c r="A18" s="1889" t="s">
        <v>477</v>
      </c>
      <c r="B18" s="1890" t="s">
        <v>1662</v>
      </c>
      <c r="C18" s="1891" t="s">
        <v>1657</v>
      </c>
      <c r="D18" s="1900" t="s">
        <v>90</v>
      </c>
      <c r="E18" s="1900" t="s">
        <v>90</v>
      </c>
      <c r="F18" s="1900" t="s">
        <v>90</v>
      </c>
      <c r="G18" s="1900" t="s">
        <v>90</v>
      </c>
      <c r="H18" s="1892"/>
      <c r="I18" s="1892"/>
      <c r="J18" s="1892"/>
      <c r="K18" s="1892"/>
      <c r="L18" s="1892"/>
      <c r="M18" s="1893"/>
    </row>
    <row r="19" customFormat="false" ht="12.75" hidden="false" customHeight="true" outlineLevel="0" collapsed="false">
      <c r="A19" s="1889" t="s">
        <v>1564</v>
      </c>
      <c r="B19" s="1890" t="s">
        <v>1662</v>
      </c>
      <c r="C19" s="1891" t="s">
        <v>1666</v>
      </c>
      <c r="D19" s="1890" t="s">
        <v>1658</v>
      </c>
      <c r="E19" s="1890" t="s">
        <v>1655</v>
      </c>
      <c r="F19" s="1890" t="s">
        <v>1663</v>
      </c>
      <c r="G19" s="1890" t="s">
        <v>1665</v>
      </c>
      <c r="H19" s="1892" t="s">
        <v>90</v>
      </c>
      <c r="I19" s="1892" t="s">
        <v>90</v>
      </c>
      <c r="J19" s="1892" t="s">
        <v>90</v>
      </c>
      <c r="K19" s="1892" t="s">
        <v>90</v>
      </c>
      <c r="L19" s="1892" t="s">
        <v>90</v>
      </c>
      <c r="M19" s="1893" t="s">
        <v>90</v>
      </c>
    </row>
    <row r="20" customFormat="false" ht="12.75" hidden="false" customHeight="true" outlineLevel="0" collapsed="false">
      <c r="A20" s="1889" t="s">
        <v>499</v>
      </c>
      <c r="B20" s="1890" t="s">
        <v>1663</v>
      </c>
      <c r="C20" s="1891" t="s">
        <v>1651</v>
      </c>
      <c r="D20" s="1900" t="s">
        <v>90</v>
      </c>
      <c r="E20" s="1900" t="s">
        <v>90</v>
      </c>
      <c r="F20" s="1900" t="s">
        <v>90</v>
      </c>
      <c r="G20" s="1900" t="s">
        <v>90</v>
      </c>
      <c r="H20" s="1892" t="s">
        <v>90</v>
      </c>
      <c r="I20" s="1892" t="s">
        <v>90</v>
      </c>
      <c r="J20" s="1890" t="s">
        <v>1658</v>
      </c>
      <c r="K20" s="1890" t="s">
        <v>1655</v>
      </c>
      <c r="L20" s="1899" t="s">
        <v>90</v>
      </c>
      <c r="M20" s="1906" t="s">
        <v>90</v>
      </c>
    </row>
    <row r="21" customFormat="false" ht="12" hidden="false" customHeight="true" outlineLevel="0" collapsed="false">
      <c r="A21" s="1889" t="s">
        <v>506</v>
      </c>
      <c r="B21" s="1907" t="s">
        <v>90</v>
      </c>
      <c r="C21" s="1900" t="s">
        <v>90</v>
      </c>
      <c r="D21" s="1892"/>
      <c r="E21" s="1892"/>
      <c r="F21" s="1892"/>
      <c r="G21" s="1892"/>
      <c r="H21" s="1892"/>
      <c r="I21" s="1892"/>
      <c r="J21" s="1892"/>
      <c r="K21" s="1892"/>
      <c r="L21" s="1892"/>
      <c r="M21" s="1893"/>
    </row>
    <row r="22" customFormat="false" ht="13.5" hidden="false" customHeight="true" outlineLevel="0" collapsed="false">
      <c r="A22" s="1889" t="s">
        <v>1566</v>
      </c>
      <c r="B22" s="1896"/>
      <c r="C22" s="1896"/>
      <c r="D22" s="1896"/>
      <c r="E22" s="1896"/>
      <c r="F22" s="1896"/>
      <c r="G22" s="1896"/>
      <c r="H22" s="1908" t="s">
        <v>90</v>
      </c>
      <c r="I22" s="1908" t="s">
        <v>90</v>
      </c>
      <c r="J22" s="1908" t="s">
        <v>90</v>
      </c>
      <c r="K22" s="1908" t="s">
        <v>90</v>
      </c>
      <c r="L22" s="1908" t="s">
        <v>90</v>
      </c>
      <c r="M22" s="1909" t="s">
        <v>90</v>
      </c>
    </row>
    <row r="23" customFormat="false" ht="12.75" hidden="false" customHeight="true" outlineLevel="0" collapsed="false">
      <c r="A23" s="1889" t="s">
        <v>1567</v>
      </c>
      <c r="B23" s="1896"/>
      <c r="C23" s="1896"/>
      <c r="D23" s="1896"/>
      <c r="E23" s="1896"/>
      <c r="F23" s="1896"/>
      <c r="G23" s="1896"/>
      <c r="H23" s="1908" t="s">
        <v>90</v>
      </c>
      <c r="I23" s="1908" t="s">
        <v>90</v>
      </c>
      <c r="J23" s="1899" t="s">
        <v>90</v>
      </c>
      <c r="K23" s="1908" t="s">
        <v>90</v>
      </c>
      <c r="L23" s="1894" t="s">
        <v>1655</v>
      </c>
      <c r="M23" s="1910" t="s">
        <v>1657</v>
      </c>
    </row>
    <row r="24" customFormat="false" ht="12.75" hidden="false" customHeight="true" outlineLevel="0" collapsed="false">
      <c r="A24" s="1911" t="s">
        <v>1667</v>
      </c>
      <c r="B24" s="1912" t="s">
        <v>90</v>
      </c>
      <c r="C24" s="1912" t="s">
        <v>90</v>
      </c>
      <c r="D24" s="1912" t="s">
        <v>90</v>
      </c>
      <c r="E24" s="1912" t="s">
        <v>90</v>
      </c>
      <c r="F24" s="1912" t="s">
        <v>90</v>
      </c>
      <c r="G24" s="1912" t="s">
        <v>90</v>
      </c>
      <c r="H24" s="1912" t="s">
        <v>90</v>
      </c>
      <c r="I24" s="1912" t="s">
        <v>90</v>
      </c>
      <c r="J24" s="1912" t="s">
        <v>90</v>
      </c>
      <c r="K24" s="1912" t="s">
        <v>90</v>
      </c>
      <c r="L24" s="1912" t="s">
        <v>90</v>
      </c>
      <c r="M24" s="1913" t="s">
        <v>90</v>
      </c>
    </row>
    <row r="26" customFormat="false" ht="12.75" hidden="false" customHeight="true" outlineLevel="0" collapsed="false"/>
    <row r="27" customFormat="false" ht="15" hidden="false" customHeight="true" outlineLevel="0" collapsed="false">
      <c r="A27" s="1914" t="s">
        <v>1668</v>
      </c>
      <c r="B27" s="1915"/>
      <c r="C27" s="1915"/>
      <c r="D27" s="1915"/>
      <c r="E27" s="1915"/>
      <c r="F27" s="1915"/>
      <c r="G27" s="1915"/>
      <c r="H27" s="1916"/>
      <c r="I27" s="1915"/>
      <c r="J27" s="1917"/>
      <c r="K27" s="1917"/>
      <c r="L27" s="1917"/>
      <c r="M27" s="1917"/>
    </row>
    <row r="28" customFormat="false" ht="15" hidden="false" customHeight="true" outlineLevel="0" collapsed="false">
      <c r="A28" s="1918" t="s">
        <v>1669</v>
      </c>
      <c r="B28" s="1919"/>
      <c r="C28" s="1919" t="s">
        <v>1670</v>
      </c>
      <c r="D28" s="1915"/>
      <c r="E28" s="1915"/>
      <c r="F28" s="1920"/>
      <c r="G28" s="1920"/>
      <c r="H28" s="1920" t="s">
        <v>1671</v>
      </c>
      <c r="I28" s="1915"/>
      <c r="J28" s="1921"/>
      <c r="K28" s="1917"/>
      <c r="L28" s="1917"/>
      <c r="M28" s="1917"/>
    </row>
    <row r="29" customFormat="false" ht="15" hidden="false" customHeight="true" outlineLevel="0" collapsed="false">
      <c r="A29" s="1918" t="s">
        <v>1672</v>
      </c>
      <c r="B29" s="1920"/>
      <c r="C29" s="1920" t="s">
        <v>1673</v>
      </c>
      <c r="D29" s="1915"/>
      <c r="E29" s="1915"/>
      <c r="F29" s="1920"/>
      <c r="G29" s="1919"/>
      <c r="H29" s="1919" t="s">
        <v>1674</v>
      </c>
      <c r="I29" s="1915"/>
      <c r="J29" s="1917"/>
      <c r="K29" s="1917"/>
      <c r="L29" s="1917"/>
      <c r="M29" s="1917"/>
    </row>
    <row r="30" customFormat="false" ht="15" hidden="false" customHeight="true" outlineLevel="0" collapsed="false">
      <c r="A30" s="1918" t="s">
        <v>1675</v>
      </c>
      <c r="B30" s="1919"/>
      <c r="C30" s="1919" t="s">
        <v>1676</v>
      </c>
      <c r="D30" s="1915"/>
      <c r="E30" s="1915"/>
      <c r="F30" s="1920"/>
      <c r="G30" s="1915"/>
      <c r="H30" s="1919" t="s">
        <v>1677</v>
      </c>
      <c r="I30" s="1915"/>
      <c r="J30" s="1917"/>
      <c r="K30" s="1917"/>
      <c r="L30" s="1917"/>
      <c r="M30" s="1917"/>
    </row>
    <row r="31" customFormat="false" ht="12.75" hidden="false" customHeight="true" outlineLevel="0" collapsed="false">
      <c r="A31" s="1922" t="s">
        <v>1678</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679</v>
      </c>
      <c r="B33" s="1915"/>
      <c r="C33" s="1915"/>
      <c r="D33" s="1915"/>
      <c r="E33" s="1915"/>
      <c r="F33" s="1915"/>
      <c r="G33" s="1915"/>
      <c r="H33" s="1917"/>
      <c r="I33" s="1917"/>
      <c r="J33" s="1917"/>
      <c r="K33" s="1917"/>
      <c r="L33" s="1917"/>
      <c r="M33" s="1917"/>
    </row>
    <row r="34" customFormat="false" ht="15" hidden="false" customHeight="true" outlineLevel="0" collapsed="false">
      <c r="A34" s="1923" t="s">
        <v>1669</v>
      </c>
      <c r="B34" s="1919"/>
      <c r="C34" s="1919" t="s">
        <v>1680</v>
      </c>
      <c r="D34" s="1921"/>
      <c r="E34" s="1915"/>
      <c r="F34" s="1919" t="s">
        <v>1677</v>
      </c>
      <c r="G34" s="1915"/>
      <c r="H34" s="1915"/>
      <c r="I34" s="1917"/>
      <c r="J34" s="1917"/>
      <c r="K34" s="1917"/>
      <c r="L34" s="1917"/>
      <c r="M34" s="1917"/>
    </row>
    <row r="35" customFormat="false" ht="15" hidden="false" customHeight="true" outlineLevel="0" collapsed="false">
      <c r="A35" s="1923" t="s">
        <v>1681</v>
      </c>
      <c r="B35" s="1919"/>
      <c r="C35" s="1919" t="s">
        <v>1682</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683</v>
      </c>
      <c r="B37" s="1922"/>
      <c r="C37" s="1922"/>
      <c r="D37" s="1922"/>
      <c r="E37" s="1922"/>
      <c r="F37" s="1922"/>
      <c r="G37" s="1922"/>
      <c r="H37" s="1922"/>
      <c r="I37" s="1922"/>
      <c r="J37" s="1922"/>
      <c r="K37" s="1922"/>
      <c r="L37" s="1922"/>
      <c r="M37" s="192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6" t="s">
        <v>1684</v>
      </c>
      <c r="M1" s="116" t="s">
        <v>71</v>
      </c>
    </row>
    <row r="2" customFormat="false" ht="15.75" hidden="false" customHeight="true" outlineLevel="0" collapsed="false">
      <c r="A2" s="646" t="s">
        <v>108</v>
      </c>
      <c r="M2" s="116" t="s">
        <v>73</v>
      </c>
    </row>
    <row r="3" customFormat="false" ht="12" hidden="false" customHeight="true" outlineLevel="0" collapsed="false">
      <c r="F3" s="3" t="s">
        <v>286</v>
      </c>
      <c r="M3" s="116" t="s">
        <v>74</v>
      </c>
    </row>
    <row r="4" customFormat="false" ht="12.75" hidden="false" customHeight="true" outlineLevel="0" collapsed="false"/>
    <row r="5" customFormat="false" ht="13.5" hidden="false" customHeight="true" outlineLevel="0" collapsed="false">
      <c r="A5" s="1924" t="s">
        <v>1685</v>
      </c>
      <c r="B5" s="1878" t="s">
        <v>357</v>
      </c>
      <c r="C5" s="1878"/>
      <c r="D5" s="1878" t="s">
        <v>392</v>
      </c>
      <c r="E5" s="1878"/>
      <c r="F5" s="1878" t="s">
        <v>393</v>
      </c>
      <c r="G5" s="1878"/>
      <c r="H5" s="1879" t="s">
        <v>690</v>
      </c>
      <c r="I5" s="1879"/>
      <c r="J5" s="1879" t="s">
        <v>693</v>
      </c>
      <c r="K5" s="1879"/>
      <c r="L5" s="1880" t="s">
        <v>469</v>
      </c>
      <c r="M5" s="1880"/>
    </row>
    <row r="6" customFormat="false" ht="29.25" hidden="false" customHeight="true" outlineLevel="0" collapsed="false">
      <c r="A6" s="1925" t="s">
        <v>1647</v>
      </c>
      <c r="B6" s="1882" t="s">
        <v>1648</v>
      </c>
      <c r="C6" s="1882" t="s">
        <v>1649</v>
      </c>
      <c r="D6" s="1882" t="s">
        <v>1648</v>
      </c>
      <c r="E6" s="1882" t="s">
        <v>1649</v>
      </c>
      <c r="F6" s="1882" t="s">
        <v>1648</v>
      </c>
      <c r="G6" s="1882" t="s">
        <v>1649</v>
      </c>
      <c r="H6" s="1882" t="s">
        <v>1648</v>
      </c>
      <c r="I6" s="1882" t="s">
        <v>1649</v>
      </c>
      <c r="J6" s="1882" t="s">
        <v>1648</v>
      </c>
      <c r="K6" s="1882" t="s">
        <v>1649</v>
      </c>
      <c r="L6" s="1882" t="s">
        <v>1648</v>
      </c>
      <c r="M6" s="1883" t="s">
        <v>1649</v>
      </c>
    </row>
    <row r="7" customFormat="false" ht="12.75" hidden="false" customHeight="true" outlineLevel="0" collapsed="false">
      <c r="A7" s="1884" t="s">
        <v>1576</v>
      </c>
      <c r="B7" s="1926" t="s">
        <v>1658</v>
      </c>
      <c r="C7" s="1926" t="s">
        <v>1655</v>
      </c>
      <c r="D7" s="1927"/>
      <c r="E7" s="1927"/>
      <c r="F7" s="1885" t="s">
        <v>1655</v>
      </c>
      <c r="G7" s="1885" t="s">
        <v>1657</v>
      </c>
      <c r="H7" s="1887"/>
      <c r="I7" s="1927"/>
      <c r="J7" s="1887"/>
      <c r="K7" s="1927"/>
      <c r="L7" s="1887"/>
      <c r="M7" s="1928"/>
    </row>
    <row r="8" customFormat="false" ht="12.75" hidden="false" customHeight="true" outlineLevel="0" collapsed="false">
      <c r="A8" s="1929" t="s">
        <v>1577</v>
      </c>
      <c r="B8" s="1930"/>
      <c r="C8" s="1930"/>
      <c r="D8" s="1931" t="s">
        <v>1663</v>
      </c>
      <c r="E8" s="1931" t="s">
        <v>1653</v>
      </c>
      <c r="F8" s="1931" t="s">
        <v>1662</v>
      </c>
      <c r="G8" s="1931" t="s">
        <v>1653</v>
      </c>
      <c r="H8" s="1932"/>
      <c r="I8" s="1933"/>
      <c r="J8" s="1932"/>
      <c r="K8" s="1933"/>
      <c r="L8" s="1932"/>
      <c r="M8" s="1934"/>
    </row>
    <row r="9" customFormat="false" ht="12.75" hidden="false" customHeight="true" outlineLevel="0" collapsed="false">
      <c r="A9" s="1889" t="s">
        <v>1578</v>
      </c>
      <c r="B9" s="1935"/>
      <c r="C9" s="1935"/>
      <c r="D9" s="1936" t="s">
        <v>1663</v>
      </c>
      <c r="E9" s="1936" t="s">
        <v>1653</v>
      </c>
      <c r="F9" s="1892"/>
      <c r="G9" s="1892"/>
      <c r="H9" s="1892"/>
      <c r="I9" s="1935"/>
      <c r="J9" s="1892"/>
      <c r="K9" s="1935"/>
      <c r="L9" s="1892"/>
      <c r="M9" s="1937"/>
    </row>
    <row r="10" customFormat="false" ht="12.75" hidden="false" customHeight="true" outlineLevel="0" collapsed="false">
      <c r="A10" s="1889" t="s">
        <v>806</v>
      </c>
      <c r="B10" s="1935"/>
      <c r="C10" s="1935"/>
      <c r="D10" s="1936" t="s">
        <v>1663</v>
      </c>
      <c r="E10" s="1936" t="s">
        <v>1655</v>
      </c>
      <c r="F10" s="1890" t="s">
        <v>1662</v>
      </c>
      <c r="G10" s="1890" t="s">
        <v>1655</v>
      </c>
      <c r="H10" s="1892"/>
      <c r="I10" s="1935"/>
      <c r="J10" s="1892"/>
      <c r="K10" s="1935"/>
      <c r="L10" s="1892"/>
      <c r="M10" s="1937"/>
    </row>
    <row r="11" customFormat="false" ht="12" hidden="false" customHeight="true" outlineLevel="0" collapsed="false">
      <c r="A11" s="1889" t="s">
        <v>816</v>
      </c>
      <c r="B11" s="1935"/>
      <c r="C11" s="1935"/>
      <c r="D11" s="1938" t="s">
        <v>90</v>
      </c>
      <c r="E11" s="1938" t="s">
        <v>90</v>
      </c>
      <c r="F11" s="1892"/>
      <c r="G11" s="1892"/>
      <c r="H11" s="1892"/>
      <c r="I11" s="1935"/>
      <c r="J11" s="1892"/>
      <c r="K11" s="1935"/>
      <c r="L11" s="1892"/>
      <c r="M11" s="1937"/>
    </row>
    <row r="12" customFormat="false" ht="12.75" hidden="false" customHeight="true" outlineLevel="0" collapsed="false">
      <c r="A12" s="1889" t="s">
        <v>1686</v>
      </c>
      <c r="B12" s="1939"/>
      <c r="C12" s="1939"/>
      <c r="D12" s="1940" t="s">
        <v>90</v>
      </c>
      <c r="E12" s="1940" t="s">
        <v>90</v>
      </c>
      <c r="F12" s="1890" t="s">
        <v>1662</v>
      </c>
      <c r="G12" s="1890" t="s">
        <v>1653</v>
      </c>
      <c r="H12" s="1892"/>
      <c r="I12" s="1935"/>
      <c r="J12" s="1892"/>
      <c r="K12" s="1935"/>
      <c r="L12" s="1892"/>
      <c r="M12" s="1937"/>
    </row>
    <row r="13" customFormat="false" ht="12" hidden="false" customHeight="true" outlineLevel="0" collapsed="false">
      <c r="A13" s="1889" t="s">
        <v>826</v>
      </c>
      <c r="B13" s="1935"/>
      <c r="C13" s="1935"/>
      <c r="D13" s="1938" t="s">
        <v>90</v>
      </c>
      <c r="E13" s="1938" t="s">
        <v>90</v>
      </c>
      <c r="F13" s="1899" t="s">
        <v>90</v>
      </c>
      <c r="G13" s="1899" t="s">
        <v>90</v>
      </c>
      <c r="H13" s="1892"/>
      <c r="I13" s="1935"/>
      <c r="J13" s="1892"/>
      <c r="K13" s="1935"/>
      <c r="L13" s="1892"/>
      <c r="M13" s="1937"/>
    </row>
    <row r="14" customFormat="false" ht="12" hidden="false" customHeight="true" outlineLevel="0" collapsed="false">
      <c r="A14" s="1889" t="s">
        <v>1580</v>
      </c>
      <c r="B14" s="1935"/>
      <c r="C14" s="1935"/>
      <c r="D14" s="1938" t="s">
        <v>90</v>
      </c>
      <c r="E14" s="1938" t="s">
        <v>90</v>
      </c>
      <c r="F14" s="1899" t="s">
        <v>90</v>
      </c>
      <c r="G14" s="1899" t="s">
        <v>90</v>
      </c>
      <c r="H14" s="1892"/>
      <c r="I14" s="1935"/>
      <c r="J14" s="1892"/>
      <c r="K14" s="1935"/>
      <c r="L14" s="1892"/>
      <c r="M14" s="1937"/>
    </row>
    <row r="15" customFormat="false" ht="12" hidden="false" customHeight="true" outlineLevel="0" collapsed="false">
      <c r="A15" s="1889" t="s">
        <v>1667</v>
      </c>
      <c r="B15" s="1935"/>
      <c r="C15" s="1935"/>
      <c r="D15" s="1938" t="s">
        <v>90</v>
      </c>
      <c r="E15" s="1938" t="s">
        <v>90</v>
      </c>
      <c r="F15" s="1899" t="s">
        <v>90</v>
      </c>
      <c r="G15" s="1899" t="s">
        <v>90</v>
      </c>
      <c r="H15" s="1892"/>
      <c r="I15" s="1935"/>
      <c r="J15" s="1892"/>
      <c r="K15" s="1935"/>
      <c r="L15" s="1892"/>
      <c r="M15" s="1937"/>
    </row>
    <row r="16" customFormat="false" ht="12.75" hidden="false" customHeight="true" outlineLevel="0" collapsed="false">
      <c r="A16" s="1901" t="s">
        <v>1581</v>
      </c>
      <c r="B16" s="1941" t="s">
        <v>1687</v>
      </c>
      <c r="C16" s="1941" t="s">
        <v>1651</v>
      </c>
      <c r="D16" s="1931" t="s">
        <v>1662</v>
      </c>
      <c r="E16" s="1931" t="s">
        <v>1666</v>
      </c>
      <c r="F16" s="1931" t="s">
        <v>1662</v>
      </c>
      <c r="G16" s="1931" t="s">
        <v>1666</v>
      </c>
      <c r="H16" s="1932"/>
      <c r="I16" s="1933"/>
      <c r="J16" s="1932"/>
      <c r="K16" s="1933"/>
      <c r="L16" s="1932"/>
      <c r="M16" s="1934"/>
    </row>
    <row r="17" customFormat="false" ht="12.75" hidden="false" customHeight="true" outlineLevel="0" collapsed="false">
      <c r="A17" s="1942" t="s">
        <v>1688</v>
      </c>
      <c r="B17" s="1943" t="s">
        <v>1662</v>
      </c>
      <c r="C17" s="1944" t="s">
        <v>1661</v>
      </c>
      <c r="D17" s="1943" t="s">
        <v>1662</v>
      </c>
      <c r="E17" s="1943" t="s">
        <v>1666</v>
      </c>
      <c r="F17" s="1943" t="s">
        <v>1662</v>
      </c>
      <c r="G17" s="1943" t="s">
        <v>1666</v>
      </c>
      <c r="H17" s="1892"/>
      <c r="I17" s="1935"/>
      <c r="J17" s="1892"/>
      <c r="K17" s="1935"/>
      <c r="L17" s="1892"/>
      <c r="M17" s="1937"/>
    </row>
    <row r="18" customFormat="false" ht="12.75" hidden="false" customHeight="true" outlineLevel="0" collapsed="false">
      <c r="A18" s="1889" t="s">
        <v>1689</v>
      </c>
      <c r="B18" s="1945" t="s">
        <v>1690</v>
      </c>
      <c r="C18" s="1945" t="s">
        <v>1653</v>
      </c>
      <c r="D18" s="336" t="s">
        <v>90</v>
      </c>
      <c r="E18" s="336" t="s">
        <v>90</v>
      </c>
      <c r="F18" s="336" t="s">
        <v>90</v>
      </c>
      <c r="G18" s="336" t="s">
        <v>90</v>
      </c>
      <c r="H18" s="1946"/>
      <c r="I18" s="1947"/>
      <c r="J18" s="1946"/>
      <c r="K18" s="1947"/>
      <c r="L18" s="1946"/>
      <c r="M18" s="1948"/>
    </row>
    <row r="19" customFormat="false" ht="12.75" hidden="false" customHeight="true" outlineLevel="0" collapsed="false">
      <c r="A19" s="1889" t="s">
        <v>1691</v>
      </c>
      <c r="B19" s="1945" t="s">
        <v>1657</v>
      </c>
      <c r="C19" s="1945" t="s">
        <v>1657</v>
      </c>
      <c r="D19" s="971" t="s">
        <v>90</v>
      </c>
      <c r="E19" s="971" t="s">
        <v>90</v>
      </c>
      <c r="F19" s="336" t="s">
        <v>90</v>
      </c>
      <c r="G19" s="336" t="s">
        <v>90</v>
      </c>
      <c r="H19" s="1946"/>
      <c r="I19" s="1947"/>
      <c r="J19" s="1946"/>
      <c r="K19" s="1947"/>
      <c r="L19" s="1946"/>
      <c r="M19" s="1948"/>
    </row>
    <row r="20" customFormat="false" ht="12" hidden="false" customHeight="true" outlineLevel="0" collapsed="false">
      <c r="A20" s="1942" t="s">
        <v>1692</v>
      </c>
      <c r="B20" s="976" t="s">
        <v>90</v>
      </c>
      <c r="C20" s="976" t="s">
        <v>90</v>
      </c>
      <c r="D20" s="976" t="s">
        <v>90</v>
      </c>
      <c r="E20" s="976" t="s">
        <v>90</v>
      </c>
      <c r="F20" s="20" t="s">
        <v>90</v>
      </c>
      <c r="G20" s="20" t="s">
        <v>90</v>
      </c>
      <c r="H20" s="1892"/>
      <c r="I20" s="1935"/>
      <c r="J20" s="1892"/>
      <c r="K20" s="1935"/>
      <c r="L20" s="1892"/>
      <c r="M20" s="1937"/>
    </row>
    <row r="21" customFormat="false" ht="12" hidden="false" customHeight="true" outlineLevel="0" collapsed="false">
      <c r="A21" s="1889" t="s">
        <v>1693</v>
      </c>
      <c r="B21" s="1949" t="s">
        <v>90</v>
      </c>
      <c r="C21" s="1949" t="s">
        <v>90</v>
      </c>
      <c r="D21" s="976" t="s">
        <v>90</v>
      </c>
      <c r="E21" s="976" t="s">
        <v>90</v>
      </c>
      <c r="F21" s="20" t="s">
        <v>90</v>
      </c>
      <c r="G21" s="20" t="s">
        <v>90</v>
      </c>
      <c r="H21" s="1892"/>
      <c r="I21" s="1935"/>
      <c r="J21" s="1892"/>
      <c r="K21" s="1935"/>
      <c r="L21" s="1892"/>
      <c r="M21" s="1937"/>
    </row>
    <row r="22" customFormat="false" ht="13.5" hidden="false" customHeight="true" outlineLevel="0" collapsed="false">
      <c r="A22" s="1889" t="s">
        <v>1694</v>
      </c>
      <c r="B22" s="1949"/>
      <c r="C22" s="1949"/>
      <c r="D22" s="1949" t="s">
        <v>90</v>
      </c>
      <c r="E22" s="1949" t="s">
        <v>90</v>
      </c>
      <c r="F22" s="24" t="s">
        <v>90</v>
      </c>
      <c r="G22" s="24" t="s">
        <v>90</v>
      </c>
      <c r="H22" s="1896"/>
      <c r="I22" s="1950"/>
      <c r="J22" s="1896"/>
      <c r="K22" s="1950"/>
      <c r="L22" s="1896"/>
      <c r="M22" s="1951"/>
    </row>
    <row r="23" customFormat="false" ht="12" hidden="false" customHeight="true" outlineLevel="0" collapsed="false">
      <c r="A23" s="1889" t="s">
        <v>1667</v>
      </c>
      <c r="B23" s="976" t="s">
        <v>90</v>
      </c>
      <c r="C23" s="976" t="s">
        <v>90</v>
      </c>
      <c r="D23" s="976" t="s">
        <v>90</v>
      </c>
      <c r="E23" s="976" t="s">
        <v>90</v>
      </c>
      <c r="F23" s="20" t="s">
        <v>90</v>
      </c>
      <c r="G23" s="20" t="s">
        <v>90</v>
      </c>
      <c r="H23" s="1892"/>
      <c r="I23" s="1935"/>
      <c r="J23" s="1892"/>
      <c r="K23" s="1935"/>
      <c r="L23" s="1892"/>
      <c r="M23" s="1937"/>
    </row>
    <row r="24" customFormat="false" ht="12.75" hidden="false" customHeight="true" outlineLevel="0" collapsed="false">
      <c r="A24" s="1901" t="s">
        <v>1585</v>
      </c>
      <c r="B24" s="1941" t="s">
        <v>1695</v>
      </c>
      <c r="C24" s="1941" t="s">
        <v>1655</v>
      </c>
      <c r="D24" s="1931" t="s">
        <v>1663</v>
      </c>
      <c r="E24" s="1931" t="s">
        <v>1653</v>
      </c>
      <c r="F24" s="1931" t="s">
        <v>1696</v>
      </c>
      <c r="G24" s="1931" t="s">
        <v>1697</v>
      </c>
      <c r="H24" s="1932"/>
      <c r="I24" s="1933"/>
      <c r="J24" s="1932"/>
      <c r="K24" s="1933"/>
      <c r="L24" s="1932"/>
      <c r="M24" s="1934"/>
    </row>
    <row r="25" customFormat="false" ht="12.75" hidden="false" customHeight="true" outlineLevel="0" collapsed="false">
      <c r="A25" s="1889" t="s">
        <v>1396</v>
      </c>
      <c r="B25" s="1952" t="s">
        <v>90</v>
      </c>
      <c r="C25" s="1952" t="s">
        <v>90</v>
      </c>
      <c r="D25" s="1936" t="s">
        <v>1662</v>
      </c>
      <c r="E25" s="1936" t="s">
        <v>1657</v>
      </c>
      <c r="F25" s="1892"/>
      <c r="G25" s="1892"/>
      <c r="H25" s="1892"/>
      <c r="I25" s="1935"/>
      <c r="J25" s="1892"/>
      <c r="K25" s="1935"/>
      <c r="L25" s="1892"/>
      <c r="M25" s="1937"/>
    </row>
    <row r="26" customFormat="false" ht="12.75" hidden="false" customHeight="true" outlineLevel="0" collapsed="false">
      <c r="A26" s="1889" t="s">
        <v>1587</v>
      </c>
      <c r="B26" s="1935"/>
      <c r="C26" s="1935"/>
      <c r="D26" s="1936" t="s">
        <v>1658</v>
      </c>
      <c r="E26" s="1936" t="s">
        <v>1657</v>
      </c>
      <c r="F26" s="1891" t="s">
        <v>1698</v>
      </c>
      <c r="G26" s="1891" t="s">
        <v>1699</v>
      </c>
      <c r="H26" s="1892"/>
      <c r="I26" s="1935"/>
      <c r="J26" s="1892"/>
      <c r="K26" s="1935"/>
      <c r="L26" s="1892"/>
      <c r="M26" s="1937"/>
    </row>
    <row r="27" customFormat="false" ht="12.75" hidden="false" customHeight="true" outlineLevel="0" collapsed="false">
      <c r="A27" s="1889" t="s">
        <v>1588</v>
      </c>
      <c r="B27" s="1936" t="s">
        <v>1695</v>
      </c>
      <c r="C27" s="1936" t="s">
        <v>1655</v>
      </c>
      <c r="D27" s="1938" t="s">
        <v>90</v>
      </c>
      <c r="E27" s="1938" t="s">
        <v>90</v>
      </c>
      <c r="F27" s="1891" t="s">
        <v>1695</v>
      </c>
      <c r="G27" s="1891" t="s">
        <v>1655</v>
      </c>
      <c r="H27" s="1892"/>
      <c r="I27" s="1935"/>
      <c r="J27" s="1892"/>
      <c r="K27" s="1935"/>
      <c r="L27" s="1892"/>
      <c r="M27" s="1937"/>
    </row>
    <row r="28" customFormat="false" ht="12.75" hidden="false" customHeight="true" outlineLevel="0" collapsed="false">
      <c r="A28" s="1889" t="s">
        <v>1589</v>
      </c>
      <c r="B28" s="1938" t="s">
        <v>90</v>
      </c>
      <c r="C28" s="1938" t="s">
        <v>90</v>
      </c>
      <c r="D28" s="1936" t="s">
        <v>1658</v>
      </c>
      <c r="E28" s="1936" t="s">
        <v>1655</v>
      </c>
      <c r="F28" s="1890" t="s">
        <v>1658</v>
      </c>
      <c r="G28" s="1890" t="s">
        <v>1655</v>
      </c>
      <c r="H28" s="1892"/>
      <c r="I28" s="1935"/>
      <c r="J28" s="1892"/>
      <c r="K28" s="1935"/>
      <c r="L28" s="1892"/>
      <c r="M28" s="1937"/>
    </row>
    <row r="29" customFormat="false" ht="13.5" hidden="false" customHeight="true" outlineLevel="0" collapsed="false">
      <c r="A29" s="1901" t="s">
        <v>1700</v>
      </c>
      <c r="B29" s="1953" t="s">
        <v>90</v>
      </c>
      <c r="C29" s="1953" t="s">
        <v>90</v>
      </c>
      <c r="D29" s="1954" t="s">
        <v>90</v>
      </c>
      <c r="E29" s="1954" t="s">
        <v>90</v>
      </c>
      <c r="F29" s="1904" t="s">
        <v>90</v>
      </c>
      <c r="G29" s="1904" t="s">
        <v>90</v>
      </c>
      <c r="H29" s="1955" t="s">
        <v>90</v>
      </c>
      <c r="I29" s="1954" t="s">
        <v>90</v>
      </c>
      <c r="J29" s="1955" t="s">
        <v>90</v>
      </c>
      <c r="K29" s="1954" t="s">
        <v>90</v>
      </c>
      <c r="L29" s="1955" t="s">
        <v>90</v>
      </c>
      <c r="M29" s="1956" t="s">
        <v>9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59" t="s">
        <v>1668</v>
      </c>
      <c r="B31" s="1659"/>
      <c r="C31" s="1957"/>
      <c r="D31" s="1659"/>
      <c r="E31" s="1659"/>
      <c r="F31" s="1659"/>
      <c r="G31" s="1659"/>
      <c r="H31" s="1957"/>
      <c r="I31" s="1660"/>
      <c r="J31" s="1660"/>
      <c r="K31" s="1660"/>
      <c r="L31" s="1660"/>
      <c r="M31" s="1660"/>
    </row>
    <row r="32" customFormat="false" ht="12.75" hidden="false" customHeight="true" outlineLevel="0" collapsed="false">
      <c r="A32" s="1958" t="s">
        <v>1701</v>
      </c>
      <c r="B32" s="1658"/>
      <c r="C32" s="1658" t="s">
        <v>1702</v>
      </c>
      <c r="D32" s="1659"/>
      <c r="E32" s="1659"/>
      <c r="F32" s="1959"/>
      <c r="G32" s="1959"/>
      <c r="H32" s="1959" t="s">
        <v>1703</v>
      </c>
      <c r="I32" s="1660"/>
      <c r="J32" s="1960"/>
      <c r="K32" s="1660"/>
      <c r="L32" s="1660"/>
      <c r="M32" s="1660"/>
    </row>
    <row r="33" customFormat="false" ht="12.75" hidden="false" customHeight="true" outlineLevel="0" collapsed="false">
      <c r="A33" s="1958" t="s">
        <v>1704</v>
      </c>
      <c r="B33" s="1959"/>
      <c r="C33" s="1959" t="s">
        <v>1705</v>
      </c>
      <c r="D33" s="1659"/>
      <c r="E33" s="1659"/>
      <c r="F33" s="1959"/>
      <c r="G33" s="1658"/>
      <c r="H33" s="1658" t="s">
        <v>1706</v>
      </c>
      <c r="I33" s="1660"/>
      <c r="J33" s="1660"/>
      <c r="K33" s="1660"/>
      <c r="L33" s="1660"/>
      <c r="M33" s="1660"/>
    </row>
    <row r="34" customFormat="false" ht="12.75" hidden="false" customHeight="true" outlineLevel="0" collapsed="false">
      <c r="A34" s="1958" t="s">
        <v>1707</v>
      </c>
      <c r="B34" s="1658"/>
      <c r="C34" s="1658" t="s">
        <v>1708</v>
      </c>
      <c r="D34" s="1659"/>
      <c r="E34" s="1659"/>
      <c r="F34" s="1959"/>
      <c r="G34" s="1659"/>
      <c r="H34" s="1658" t="s">
        <v>1709</v>
      </c>
      <c r="I34" s="1660"/>
      <c r="J34" s="1660"/>
      <c r="K34" s="1660"/>
      <c r="L34" s="1660"/>
      <c r="M34" s="1660"/>
    </row>
    <row r="35" customFormat="false" ht="12.75" hidden="false" customHeight="true" outlineLevel="0" collapsed="false">
      <c r="A35" s="1961" t="s">
        <v>1710</v>
      </c>
      <c r="B35" s="1961"/>
      <c r="C35" s="1961"/>
      <c r="D35" s="1961"/>
      <c r="E35" s="1961"/>
      <c r="F35" s="1961"/>
      <c r="G35" s="1961"/>
      <c r="H35" s="1961"/>
      <c r="I35" s="1961"/>
      <c r="J35" s="1961"/>
      <c r="K35" s="1961"/>
      <c r="L35" s="1961"/>
      <c r="M35" s="1961"/>
    </row>
    <row r="36" customFormat="false" ht="7.5" hidden="false" customHeight="true" outlineLevel="0" collapsed="false">
      <c r="A36" s="712"/>
      <c r="B36" s="712"/>
      <c r="C36" s="712"/>
      <c r="D36" s="712"/>
      <c r="E36" s="712"/>
      <c r="F36" s="712"/>
      <c r="G36" s="712"/>
      <c r="H36" s="712"/>
      <c r="I36" s="712"/>
      <c r="J36" s="712"/>
      <c r="K36" s="712"/>
      <c r="L36" s="712"/>
      <c r="M36" s="712"/>
    </row>
    <row r="37" customFormat="false" ht="12.75" hidden="false" customHeight="true" outlineLevel="0" collapsed="false">
      <c r="A37" s="1659" t="s">
        <v>1679</v>
      </c>
      <c r="B37" s="1659"/>
      <c r="C37" s="1957"/>
      <c r="D37" s="1659"/>
      <c r="E37" s="1659"/>
      <c r="F37" s="1659"/>
      <c r="G37" s="1659"/>
      <c r="H37" s="1660"/>
      <c r="I37" s="1660"/>
      <c r="J37" s="1660"/>
      <c r="K37" s="1660"/>
      <c r="L37" s="1660"/>
      <c r="M37" s="1660"/>
    </row>
    <row r="38" customFormat="false" ht="12.75" hidden="false" customHeight="true" outlineLevel="0" collapsed="false">
      <c r="A38" s="1958" t="s">
        <v>1701</v>
      </c>
      <c r="B38" s="1658"/>
      <c r="C38" s="1658" t="s">
        <v>1706</v>
      </c>
      <c r="D38" s="1960"/>
      <c r="E38" s="1659"/>
      <c r="F38" s="1658" t="s">
        <v>1709</v>
      </c>
      <c r="G38" s="1659"/>
      <c r="H38" s="1660"/>
      <c r="I38" s="1660"/>
      <c r="J38" s="1660"/>
      <c r="K38" s="1660"/>
      <c r="L38" s="1660"/>
      <c r="M38" s="1660"/>
    </row>
    <row r="39" customFormat="false" ht="12.75" hidden="false" customHeight="true" outlineLevel="0" collapsed="false">
      <c r="A39" s="1958" t="s">
        <v>1711</v>
      </c>
      <c r="B39" s="1658"/>
      <c r="C39" s="1658" t="s">
        <v>1712</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1" t="s">
        <v>1683</v>
      </c>
      <c r="B41" s="1961"/>
      <c r="C41" s="1961"/>
      <c r="D41" s="1961"/>
      <c r="E41" s="1961"/>
      <c r="F41" s="1961"/>
      <c r="G41" s="1961"/>
      <c r="H41" s="1961"/>
      <c r="I41" s="1961"/>
      <c r="J41" s="1961"/>
      <c r="K41" s="1961"/>
      <c r="L41" s="1961"/>
      <c r="M41" s="1961"/>
    </row>
    <row r="42" customFormat="false" ht="9.75" hidden="false" customHeight="true" outlineLevel="0" collapsed="false">
      <c r="A42" s="712"/>
      <c r="B42" s="712"/>
      <c r="C42" s="712"/>
      <c r="D42" s="712"/>
      <c r="E42" s="712"/>
      <c r="F42" s="712"/>
      <c r="G42" s="712"/>
      <c r="H42" s="712"/>
      <c r="I42" s="712"/>
      <c r="J42" s="712"/>
      <c r="K42" s="712"/>
      <c r="L42" s="712"/>
      <c r="M42" s="712"/>
    </row>
    <row r="43" customFormat="false" ht="12.75" hidden="false" customHeight="true" outlineLevel="0" collapsed="false">
      <c r="A43" s="1962" t="s">
        <v>378</v>
      </c>
      <c r="B43" s="1962"/>
      <c r="C43" s="1962"/>
      <c r="D43" s="1962"/>
      <c r="E43" s="1962"/>
      <c r="F43" s="1962"/>
      <c r="G43" s="1962"/>
      <c r="H43" s="1962"/>
      <c r="I43" s="1962"/>
      <c r="J43" s="1962"/>
      <c r="K43" s="1962"/>
      <c r="L43" s="1962"/>
      <c r="M43" s="1962"/>
    </row>
    <row r="44" customFormat="false" ht="27" hidden="false" customHeight="true" outlineLevel="0" collapsed="false">
      <c r="A44" s="1963" t="s">
        <v>1713</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714</v>
      </c>
      <c r="B46" s="1963"/>
      <c r="C46" s="1963"/>
      <c r="D46" s="1963"/>
      <c r="E46" s="1963"/>
      <c r="F46" s="1963"/>
      <c r="G46" s="1963"/>
      <c r="H46" s="1963"/>
      <c r="I46" s="1963"/>
      <c r="J46" s="1963"/>
      <c r="K46" s="1963"/>
      <c r="L46" s="1963"/>
      <c r="M46" s="1963"/>
    </row>
    <row r="47" customFormat="false" ht="13.5" hidden="false" customHeight="true" outlineLevel="0" collapsed="false">
      <c r="A47" s="1967" t="s">
        <v>1715</v>
      </c>
      <c r="B47" s="1967"/>
      <c r="C47" s="1967"/>
      <c r="D47" s="1967"/>
      <c r="E47" s="1967"/>
      <c r="F47" s="1967"/>
      <c r="G47" s="1967"/>
      <c r="H47" s="1967"/>
      <c r="I47" s="1967"/>
      <c r="J47" s="1967"/>
      <c r="K47" s="1967"/>
      <c r="L47" s="1967"/>
      <c r="M47" s="1967"/>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6" t="s">
        <v>71</v>
      </c>
    </row>
    <row r="2" customFormat="false" ht="15.75" hidden="false" customHeight="true" outlineLevel="0" collapsed="false">
      <c r="A2" s="4" t="s">
        <v>143</v>
      </c>
      <c r="J2" s="116" t="s">
        <v>73</v>
      </c>
    </row>
    <row r="3" customFormat="false" ht="15.75" hidden="false" customHeight="true" outlineLevel="0" collapsed="false">
      <c r="A3" s="4" t="s">
        <v>172</v>
      </c>
      <c r="I3" s="116"/>
      <c r="J3" s="116" t="s">
        <v>74</v>
      </c>
    </row>
    <row r="4" customFormat="false" ht="12.75" hidden="false" customHeight="true" outlineLevel="0" collapsed="false"/>
    <row r="5" customFormat="false" ht="14.25" hidden="false" customHeight="true" outlineLevel="0" collapsed="false">
      <c r="A5" s="117" t="s">
        <v>75</v>
      </c>
      <c r="B5" s="118" t="s">
        <v>145</v>
      </c>
      <c r="C5" s="118"/>
      <c r="D5" s="118" t="s">
        <v>169</v>
      </c>
      <c r="E5" s="118"/>
      <c r="F5" s="118"/>
      <c r="G5" s="120"/>
      <c r="H5" s="121" t="s">
        <v>147</v>
      </c>
      <c r="I5" s="121"/>
      <c r="J5" s="121"/>
    </row>
    <row r="6" customFormat="false" ht="13.5" hidden="false" customHeight="true" outlineLevel="0" collapsed="false">
      <c r="A6" s="144"/>
      <c r="B6" s="123" t="s">
        <v>148</v>
      </c>
      <c r="C6" s="123"/>
      <c r="D6" s="123" t="s">
        <v>173</v>
      </c>
      <c r="E6" s="123" t="s">
        <v>77</v>
      </c>
      <c r="F6" s="123" t="s">
        <v>78</v>
      </c>
      <c r="G6" s="123"/>
      <c r="H6" s="123" t="s">
        <v>173</v>
      </c>
      <c r="I6" s="123" t="s">
        <v>77</v>
      </c>
      <c r="J6" s="126" t="s">
        <v>78</v>
      </c>
    </row>
    <row r="7" customFormat="false" ht="15" hidden="false" customHeight="true" outlineLevel="0" collapsed="false">
      <c r="A7" s="127"/>
      <c r="B7" s="77" t="s">
        <v>151</v>
      </c>
      <c r="C7" s="78" t="s">
        <v>152</v>
      </c>
      <c r="D7" s="128" t="s">
        <v>153</v>
      </c>
      <c r="E7" s="128" t="s">
        <v>154</v>
      </c>
      <c r="F7" s="128"/>
      <c r="G7" s="128"/>
      <c r="H7" s="129" t="s">
        <v>83</v>
      </c>
      <c r="I7" s="129"/>
      <c r="J7" s="129"/>
    </row>
    <row r="8" customFormat="false" ht="12.75" hidden="false" customHeight="true" outlineLevel="0" collapsed="false">
      <c r="A8" s="130" t="s">
        <v>174</v>
      </c>
      <c r="B8" s="82" t="n">
        <v>66401.71657</v>
      </c>
      <c r="C8" s="83" t="s">
        <v>156</v>
      </c>
      <c r="D8" s="51"/>
      <c r="E8" s="51"/>
      <c r="F8" s="51"/>
      <c r="G8" s="84"/>
      <c r="H8" s="145" t="n">
        <v>4892.44758799351</v>
      </c>
      <c r="I8" s="145" t="n">
        <v>1.0300545981795</v>
      </c>
      <c r="J8" s="131" t="n">
        <v>0.394491297451299</v>
      </c>
    </row>
    <row r="9" customFormat="false" ht="12.75" hidden="false" customHeight="true" outlineLevel="0" collapsed="false">
      <c r="A9" s="86" t="s">
        <v>157</v>
      </c>
      <c r="B9" s="82" t="n">
        <v>66401.71657</v>
      </c>
      <c r="C9" s="88" t="s">
        <v>156</v>
      </c>
      <c r="D9" s="82" t="n">
        <v>73.6795348179884</v>
      </c>
      <c r="E9" s="82" t="n">
        <v>15.5124694268051</v>
      </c>
      <c r="F9" s="82" t="n">
        <v>5.94098041178544</v>
      </c>
      <c r="G9" s="84"/>
      <c r="H9" s="82" t="n">
        <v>4892.44758799351</v>
      </c>
      <c r="I9" s="82" t="n">
        <v>1.0300545981795</v>
      </c>
      <c r="J9" s="133" t="n">
        <v>0.394491297451299</v>
      </c>
    </row>
    <row r="10" customFormat="false" ht="12.75" hidden="false" customHeight="true" outlineLevel="0" collapsed="false">
      <c r="A10" s="86" t="s">
        <v>158</v>
      </c>
      <c r="B10" s="82" t="s">
        <v>121</v>
      </c>
      <c r="C10" s="88" t="s">
        <v>156</v>
      </c>
      <c r="D10" s="82" t="s">
        <v>121</v>
      </c>
      <c r="E10" s="82" t="s">
        <v>121</v>
      </c>
      <c r="F10" s="82" t="s">
        <v>121</v>
      </c>
      <c r="G10" s="84"/>
      <c r="H10" s="82" t="s">
        <v>121</v>
      </c>
      <c r="I10" s="82" t="s">
        <v>121</v>
      </c>
      <c r="J10" s="133" t="s">
        <v>121</v>
      </c>
    </row>
    <row r="11" customFormat="false" ht="12.75" hidden="false" customHeight="true" outlineLevel="0" collapsed="false">
      <c r="A11" s="86" t="s">
        <v>159</v>
      </c>
      <c r="B11" s="82" t="s">
        <v>121</v>
      </c>
      <c r="C11" s="88" t="s">
        <v>156</v>
      </c>
      <c r="D11" s="82" t="s">
        <v>121</v>
      </c>
      <c r="E11" s="82" t="s">
        <v>121</v>
      </c>
      <c r="F11" s="82" t="s">
        <v>121</v>
      </c>
      <c r="G11" s="84"/>
      <c r="H11" s="82" t="s">
        <v>121</v>
      </c>
      <c r="I11" s="82" t="s">
        <v>121</v>
      </c>
      <c r="J11" s="133" t="s">
        <v>121</v>
      </c>
    </row>
    <row r="12" customFormat="false" ht="12.75" hidden="false" customHeight="true" outlineLevel="0" collapsed="false">
      <c r="A12" s="86" t="s">
        <v>160</v>
      </c>
      <c r="B12" s="82" t="s">
        <v>121</v>
      </c>
      <c r="C12" s="88" t="s">
        <v>156</v>
      </c>
      <c r="D12" s="82" t="s">
        <v>121</v>
      </c>
      <c r="E12" s="82" t="s">
        <v>121</v>
      </c>
      <c r="F12" s="82" t="s">
        <v>121</v>
      </c>
      <c r="G12" s="84"/>
      <c r="H12" s="82" t="s">
        <v>121</v>
      </c>
      <c r="I12" s="82" t="s">
        <v>121</v>
      </c>
      <c r="J12" s="133" t="s">
        <v>121</v>
      </c>
    </row>
    <row r="13" customFormat="false" ht="12.75" hidden="false" customHeight="true" outlineLevel="0" collapsed="false">
      <c r="A13" s="86" t="s">
        <v>162</v>
      </c>
      <c r="B13" s="82" t="s">
        <v>105</v>
      </c>
      <c r="C13" s="132" t="s">
        <v>156</v>
      </c>
      <c r="D13" s="82" t="s">
        <v>105</v>
      </c>
      <c r="E13" s="82" t="s">
        <v>105</v>
      </c>
      <c r="F13" s="82" t="s">
        <v>105</v>
      </c>
      <c r="G13" s="103" t="s">
        <v>161</v>
      </c>
      <c r="H13" s="82" t="s">
        <v>105</v>
      </c>
      <c r="I13" s="82" t="s">
        <v>105</v>
      </c>
      <c r="J13" s="133" t="s">
        <v>105</v>
      </c>
    </row>
    <row r="14" customFormat="false" ht="12.75" hidden="false" customHeight="true" outlineLevel="0" collapsed="false">
      <c r="A14" s="104" t="s">
        <v>175</v>
      </c>
      <c r="B14" s="82" t="n">
        <v>105.8325</v>
      </c>
      <c r="C14" s="88" t="s">
        <v>156</v>
      </c>
      <c r="D14" s="51"/>
      <c r="E14" s="51"/>
      <c r="F14" s="51"/>
      <c r="G14" s="84"/>
      <c r="H14" s="82" t="n">
        <v>7.7368</v>
      </c>
      <c r="I14" s="82" t="n">
        <v>0.0009988</v>
      </c>
      <c r="J14" s="133" t="n">
        <v>0.0008011</v>
      </c>
    </row>
    <row r="15" customFormat="false" ht="12.75" hidden="false" customHeight="true" outlineLevel="0" collapsed="false">
      <c r="A15" s="86" t="s">
        <v>176</v>
      </c>
      <c r="B15" s="134" t="n">
        <v>9.9767</v>
      </c>
      <c r="C15" s="88" t="s">
        <v>156</v>
      </c>
      <c r="D15" s="82" t="n">
        <v>73.6014914751371</v>
      </c>
      <c r="E15" s="82" t="n">
        <v>44.4034600619443</v>
      </c>
      <c r="F15" s="82" t="n">
        <v>2.30537151563142</v>
      </c>
      <c r="G15" s="84"/>
      <c r="H15" s="134" t="n">
        <v>0.7343</v>
      </c>
      <c r="I15" s="134" t="n">
        <v>0.000443</v>
      </c>
      <c r="J15" s="146" t="n">
        <v>2.3E-005</v>
      </c>
    </row>
    <row r="16" customFormat="false" ht="12.75" hidden="false" customHeight="true" outlineLevel="0" collapsed="false">
      <c r="A16" s="86" t="s">
        <v>177</v>
      </c>
      <c r="B16" s="134" t="n">
        <v>95.8558</v>
      </c>
      <c r="C16" s="88" t="s">
        <v>156</v>
      </c>
      <c r="D16" s="82" t="n">
        <v>73.052439184692</v>
      </c>
      <c r="E16" s="82" t="n">
        <v>5.79829285238869</v>
      </c>
      <c r="F16" s="82" t="n">
        <v>8.11740134660605</v>
      </c>
      <c r="G16" s="84"/>
      <c r="H16" s="134" t="n">
        <v>7.0025</v>
      </c>
      <c r="I16" s="134" t="n">
        <v>0.0005558</v>
      </c>
      <c r="J16" s="146" t="n">
        <v>0.0007781</v>
      </c>
    </row>
    <row r="17" customFormat="false" ht="12.75" hidden="false" customHeight="true" outlineLevel="0" collapsed="false">
      <c r="A17" s="104" t="s">
        <v>102</v>
      </c>
      <c r="B17" s="82" t="n">
        <v>61177.2</v>
      </c>
      <c r="C17" s="88" t="s">
        <v>156</v>
      </c>
      <c r="D17" s="51"/>
      <c r="E17" s="51"/>
      <c r="F17" s="51"/>
      <c r="G17" s="84"/>
      <c r="H17" s="82" t="n">
        <v>4500.93713093182</v>
      </c>
      <c r="I17" s="82" t="n">
        <v>0.999</v>
      </c>
      <c r="J17" s="133" t="n">
        <v>0.231</v>
      </c>
    </row>
    <row r="18" customFormat="false" ht="12.75" hidden="false" customHeight="true" outlineLevel="0" collapsed="false">
      <c r="A18" s="86" t="s">
        <v>178</v>
      </c>
      <c r="B18" s="134" t="n">
        <v>19073</v>
      </c>
      <c r="C18" s="88" t="s">
        <v>156</v>
      </c>
      <c r="D18" s="82" t="n">
        <v>73.012443139514</v>
      </c>
      <c r="E18" s="82" t="n">
        <v>34.9709012740523</v>
      </c>
      <c r="F18" s="82" t="n">
        <v>1.78262465265034</v>
      </c>
      <c r="G18" s="84"/>
      <c r="H18" s="134" t="n">
        <v>1392.56632799995</v>
      </c>
      <c r="I18" s="134" t="n">
        <v>0.667</v>
      </c>
      <c r="J18" s="146" t="n">
        <v>0.034</v>
      </c>
    </row>
    <row r="19" customFormat="false" ht="12.75" hidden="false" customHeight="true" outlineLevel="0" collapsed="false">
      <c r="A19" s="86" t="s">
        <v>179</v>
      </c>
      <c r="B19" s="134" t="n">
        <v>42104.2</v>
      </c>
      <c r="C19" s="88" t="s">
        <v>156</v>
      </c>
      <c r="D19" s="82" t="n">
        <v>73.8256706678163</v>
      </c>
      <c r="E19" s="82" t="n">
        <v>7.88519910127731</v>
      </c>
      <c r="F19" s="82" t="n">
        <v>4.67886814142057</v>
      </c>
      <c r="G19" s="84"/>
      <c r="H19" s="134" t="n">
        <v>3108.37080293187</v>
      </c>
      <c r="I19" s="134" t="n">
        <v>0.332</v>
      </c>
      <c r="J19" s="146" t="n">
        <v>0.197</v>
      </c>
    </row>
    <row r="20" customFormat="false" ht="12.75" hidden="false" customHeight="true" outlineLevel="0" collapsed="false">
      <c r="A20" s="86" t="s">
        <v>180</v>
      </c>
      <c r="B20" s="134" t="s">
        <v>121</v>
      </c>
      <c r="C20" s="88" t="s">
        <v>156</v>
      </c>
      <c r="D20" s="82" t="s">
        <v>121</v>
      </c>
      <c r="E20" s="82" t="s">
        <v>121</v>
      </c>
      <c r="F20" s="82" t="s">
        <v>121</v>
      </c>
      <c r="G20" s="84"/>
      <c r="H20" s="134" t="s">
        <v>121</v>
      </c>
      <c r="I20" s="134" t="s">
        <v>121</v>
      </c>
      <c r="J20" s="146" t="s">
        <v>121</v>
      </c>
    </row>
    <row r="21" customFormat="false" ht="12.75" hidden="false" customHeight="true" outlineLevel="0" collapsed="false">
      <c r="A21" s="86" t="s">
        <v>181</v>
      </c>
      <c r="B21" s="82" t="s">
        <v>90</v>
      </c>
      <c r="C21" s="88" t="s">
        <v>156</v>
      </c>
      <c r="D21" s="51"/>
      <c r="E21" s="51"/>
      <c r="F21" s="51"/>
      <c r="G21" s="84"/>
      <c r="H21" s="82" t="s">
        <v>90</v>
      </c>
      <c r="I21" s="82" t="s">
        <v>90</v>
      </c>
      <c r="J21" s="133" t="s">
        <v>90</v>
      </c>
    </row>
    <row r="22" customFormat="false" ht="12.75" hidden="false" customHeight="true" outlineLevel="0" collapsed="false">
      <c r="A22" s="86" t="s">
        <v>159</v>
      </c>
      <c r="B22" s="134" t="s">
        <v>121</v>
      </c>
      <c r="C22" s="88" t="s">
        <v>156</v>
      </c>
      <c r="D22" s="82" t="s">
        <v>121</v>
      </c>
      <c r="E22" s="82" t="s">
        <v>121</v>
      </c>
      <c r="F22" s="82" t="s">
        <v>121</v>
      </c>
      <c r="G22" s="84"/>
      <c r="H22" s="134" t="s">
        <v>121</v>
      </c>
      <c r="I22" s="134" t="s">
        <v>121</v>
      </c>
      <c r="J22" s="146" t="s">
        <v>121</v>
      </c>
    </row>
    <row r="23" customFormat="false" ht="12.75" hidden="false" customHeight="true" outlineLevel="0" collapsed="false">
      <c r="A23" s="86" t="s">
        <v>160</v>
      </c>
      <c r="B23" s="134" t="s">
        <v>121</v>
      </c>
      <c r="C23" s="88" t="s">
        <v>156</v>
      </c>
      <c r="D23" s="82" t="s">
        <v>121</v>
      </c>
      <c r="E23" s="82" t="s">
        <v>121</v>
      </c>
      <c r="F23" s="82" t="s">
        <v>121</v>
      </c>
      <c r="G23" s="103" t="s">
        <v>161</v>
      </c>
      <c r="H23" s="134" t="s">
        <v>121</v>
      </c>
      <c r="I23" s="134" t="s">
        <v>121</v>
      </c>
      <c r="J23" s="146" t="s">
        <v>121</v>
      </c>
    </row>
    <row r="24" customFormat="false" ht="12.75" hidden="false" customHeight="true" outlineLevel="0" collapsed="false">
      <c r="A24" s="86" t="s">
        <v>182</v>
      </c>
      <c r="B24" s="82" t="s">
        <v>121</v>
      </c>
      <c r="C24" s="88" t="s">
        <v>156</v>
      </c>
      <c r="D24" s="51"/>
      <c r="E24" s="51"/>
      <c r="F24" s="51"/>
      <c r="G24" s="84"/>
      <c r="H24" s="82" t="s">
        <v>121</v>
      </c>
      <c r="I24" s="82" t="s">
        <v>121</v>
      </c>
      <c r="J24" s="133" t="s">
        <v>121</v>
      </c>
    </row>
    <row r="25" customFormat="false" ht="12.75" hidden="false" customHeight="true" outlineLevel="0" collapsed="false">
      <c r="A25" s="137" t="s">
        <v>99</v>
      </c>
      <c r="B25" s="147" t="s">
        <v>121</v>
      </c>
      <c r="C25" s="88" t="s">
        <v>156</v>
      </c>
      <c r="D25" s="148" t="s">
        <v>121</v>
      </c>
      <c r="E25" s="148" t="s">
        <v>121</v>
      </c>
      <c r="F25" s="148" t="s">
        <v>121</v>
      </c>
      <c r="G25" s="84"/>
      <c r="H25" s="147" t="s">
        <v>121</v>
      </c>
      <c r="I25" s="147" t="s">
        <v>121</v>
      </c>
      <c r="J25" s="146" t="s">
        <v>121</v>
      </c>
    </row>
    <row r="26" customFormat="false" ht="12.75" hidden="false" customHeight="true" outlineLevel="0" collapsed="false">
      <c r="A26" s="104" t="s">
        <v>103</v>
      </c>
      <c r="B26" s="82" t="n">
        <v>5022.82</v>
      </c>
      <c r="C26" s="88" t="s">
        <v>156</v>
      </c>
      <c r="D26" s="51"/>
      <c r="E26" s="51"/>
      <c r="F26" s="51"/>
      <c r="G26" s="84"/>
      <c r="H26" s="82" t="n">
        <v>376.7706</v>
      </c>
      <c r="I26" s="82" t="n">
        <v>0.0295</v>
      </c>
      <c r="J26" s="133" t="n">
        <v>0.16191208</v>
      </c>
    </row>
    <row r="27" customFormat="false" ht="12.75" hidden="false" customHeight="true" outlineLevel="0" collapsed="false">
      <c r="A27" s="86" t="s">
        <v>157</v>
      </c>
      <c r="B27" s="134" t="n">
        <v>5022.82</v>
      </c>
      <c r="C27" s="88" t="s">
        <v>156</v>
      </c>
      <c r="D27" s="82" t="n">
        <v>75.0117662986131</v>
      </c>
      <c r="E27" s="82" t="n">
        <v>5.87319473921025</v>
      </c>
      <c r="F27" s="82" t="n">
        <v>32.2352941176471</v>
      </c>
      <c r="G27" s="84"/>
      <c r="H27" s="134" t="n">
        <v>376.7706</v>
      </c>
      <c r="I27" s="134" t="n">
        <v>0.0295</v>
      </c>
      <c r="J27" s="146" t="n">
        <v>0.16191208</v>
      </c>
    </row>
    <row r="28" customFormat="false" ht="12.75" hidden="false" customHeight="true" outlineLevel="0" collapsed="false">
      <c r="A28" s="86" t="s">
        <v>158</v>
      </c>
      <c r="B28" s="134" t="s">
        <v>121</v>
      </c>
      <c r="C28" s="88" t="s">
        <v>156</v>
      </c>
      <c r="D28" s="82" t="s">
        <v>121</v>
      </c>
      <c r="E28" s="82" t="s">
        <v>121</v>
      </c>
      <c r="F28" s="82" t="s">
        <v>121</v>
      </c>
      <c r="G28" s="84"/>
      <c r="H28" s="134" t="s">
        <v>121</v>
      </c>
      <c r="I28" s="134" t="s">
        <v>121</v>
      </c>
      <c r="J28" s="146" t="s">
        <v>121</v>
      </c>
    </row>
    <row r="29" customFormat="false" ht="12.75" hidden="false" customHeight="true" outlineLevel="0" collapsed="false">
      <c r="A29" s="86" t="s">
        <v>159</v>
      </c>
      <c r="B29" s="134" t="s">
        <v>121</v>
      </c>
      <c r="C29" s="88" t="s">
        <v>156</v>
      </c>
      <c r="D29" s="82" t="s">
        <v>121</v>
      </c>
      <c r="E29" s="82" t="s">
        <v>121</v>
      </c>
      <c r="F29" s="82" t="s">
        <v>121</v>
      </c>
      <c r="G29" s="84"/>
      <c r="H29" s="134" t="s">
        <v>121</v>
      </c>
      <c r="I29" s="134" t="s">
        <v>121</v>
      </c>
      <c r="J29" s="146" t="s">
        <v>121</v>
      </c>
    </row>
    <row r="30" customFormat="false" ht="12.75" hidden="false" customHeight="true" outlineLevel="0" collapsed="false">
      <c r="A30" s="86" t="s">
        <v>183</v>
      </c>
      <c r="B30" s="82" t="s">
        <v>90</v>
      </c>
      <c r="C30" s="88" t="s">
        <v>156</v>
      </c>
      <c r="D30" s="51"/>
      <c r="E30" s="51"/>
      <c r="F30" s="51"/>
      <c r="G30" s="84"/>
      <c r="H30" s="82" t="s">
        <v>90</v>
      </c>
      <c r="I30" s="82" t="s">
        <v>90</v>
      </c>
      <c r="J30" s="133" t="s">
        <v>90</v>
      </c>
    </row>
    <row r="31" customFormat="false" ht="12.75" hidden="false" customHeight="true" outlineLevel="0" collapsed="false">
      <c r="A31" s="104" t="s">
        <v>184</v>
      </c>
      <c r="B31" s="82" t="s">
        <v>105</v>
      </c>
      <c r="C31" s="88" t="s">
        <v>156</v>
      </c>
      <c r="D31" s="51"/>
      <c r="E31" s="51"/>
      <c r="F31" s="51"/>
      <c r="G31" s="84"/>
      <c r="H31" s="82" t="s">
        <v>105</v>
      </c>
      <c r="I31" s="82" t="s">
        <v>105</v>
      </c>
      <c r="J31" s="133" t="s">
        <v>105</v>
      </c>
    </row>
    <row r="32" customFormat="false" ht="12.75" hidden="false" customHeight="true" outlineLevel="0" collapsed="false">
      <c r="A32" s="86" t="s">
        <v>185</v>
      </c>
      <c r="B32" s="134" t="s">
        <v>121</v>
      </c>
      <c r="C32" s="88" t="s">
        <v>156</v>
      </c>
      <c r="D32" s="82" t="s">
        <v>121</v>
      </c>
      <c r="E32" s="82" t="s">
        <v>121</v>
      </c>
      <c r="F32" s="82" t="s">
        <v>121</v>
      </c>
      <c r="G32" s="84"/>
      <c r="H32" s="134" t="s">
        <v>121</v>
      </c>
      <c r="I32" s="134" t="s">
        <v>121</v>
      </c>
      <c r="J32" s="146" t="s">
        <v>121</v>
      </c>
    </row>
    <row r="33" customFormat="false" ht="12.75" hidden="false" customHeight="true" outlineLevel="0" collapsed="false">
      <c r="A33" s="86" t="s">
        <v>186</v>
      </c>
      <c r="B33" s="134" t="s">
        <v>121</v>
      </c>
      <c r="C33" s="88" t="s">
        <v>156</v>
      </c>
      <c r="D33" s="82" t="s">
        <v>121</v>
      </c>
      <c r="E33" s="82" t="s">
        <v>121</v>
      </c>
      <c r="F33" s="82" t="s">
        <v>121</v>
      </c>
      <c r="G33" s="84"/>
      <c r="H33" s="134" t="s">
        <v>121</v>
      </c>
      <c r="I33" s="134" t="s">
        <v>121</v>
      </c>
      <c r="J33" s="146" t="s">
        <v>121</v>
      </c>
    </row>
    <row r="34" customFormat="false" ht="12.75" hidden="false" customHeight="true" outlineLevel="0" collapsed="false">
      <c r="A34" s="86" t="s">
        <v>178</v>
      </c>
      <c r="B34" s="134" t="s">
        <v>121</v>
      </c>
      <c r="C34" s="88" t="s">
        <v>156</v>
      </c>
      <c r="D34" s="82" t="s">
        <v>121</v>
      </c>
      <c r="E34" s="82" t="s">
        <v>121</v>
      </c>
      <c r="F34" s="82" t="s">
        <v>121</v>
      </c>
      <c r="G34" s="84"/>
      <c r="H34" s="134" t="s">
        <v>121</v>
      </c>
      <c r="I34" s="134" t="s">
        <v>121</v>
      </c>
      <c r="J34" s="146" t="s">
        <v>121</v>
      </c>
    </row>
    <row r="35" customFormat="false" ht="12.75" hidden="false" customHeight="true" outlineLevel="0" collapsed="false">
      <c r="A35" s="86" t="s">
        <v>187</v>
      </c>
      <c r="B35" s="82" t="s">
        <v>90</v>
      </c>
      <c r="C35" s="88" t="s">
        <v>156</v>
      </c>
      <c r="D35" s="51"/>
      <c r="E35" s="51"/>
      <c r="F35" s="51"/>
      <c r="G35" s="84"/>
      <c r="H35" s="82" t="s">
        <v>90</v>
      </c>
      <c r="I35" s="82" t="s">
        <v>90</v>
      </c>
      <c r="J35" s="133" t="s">
        <v>90</v>
      </c>
    </row>
    <row r="36" customFormat="false" ht="12.75" hidden="false" customHeight="true" outlineLevel="0" collapsed="false">
      <c r="A36" s="86" t="s">
        <v>158</v>
      </c>
      <c r="B36" s="134" t="s">
        <v>121</v>
      </c>
      <c r="C36" s="88" t="s">
        <v>156</v>
      </c>
      <c r="D36" s="82" t="s">
        <v>121</v>
      </c>
      <c r="E36" s="82" t="s">
        <v>121</v>
      </c>
      <c r="F36" s="82" t="s">
        <v>121</v>
      </c>
      <c r="G36" s="84"/>
      <c r="H36" s="134" t="s">
        <v>121</v>
      </c>
      <c r="I36" s="134" t="s">
        <v>121</v>
      </c>
      <c r="J36" s="146" t="s">
        <v>121</v>
      </c>
    </row>
    <row r="37" customFormat="false" ht="12.75" hidden="false" customHeight="true" outlineLevel="0" collapsed="false">
      <c r="A37" s="86" t="s">
        <v>159</v>
      </c>
      <c r="B37" s="134" t="s">
        <v>121</v>
      </c>
      <c r="C37" s="88" t="s">
        <v>156</v>
      </c>
      <c r="D37" s="82" t="s">
        <v>121</v>
      </c>
      <c r="E37" s="82" t="s">
        <v>121</v>
      </c>
      <c r="F37" s="82" t="s">
        <v>121</v>
      </c>
      <c r="G37" s="84"/>
      <c r="H37" s="134" t="s">
        <v>121</v>
      </c>
      <c r="I37" s="134" t="s">
        <v>121</v>
      </c>
      <c r="J37" s="146" t="s">
        <v>121</v>
      </c>
    </row>
    <row r="38" customFormat="false" ht="12.75" hidden="false" customHeight="true" outlineLevel="0" collapsed="false">
      <c r="A38" s="86" t="s">
        <v>183</v>
      </c>
      <c r="B38" s="82" t="s">
        <v>90</v>
      </c>
      <c r="C38" s="88" t="s">
        <v>156</v>
      </c>
      <c r="D38" s="51"/>
      <c r="E38" s="51"/>
      <c r="F38" s="51"/>
      <c r="G38" s="84"/>
      <c r="H38" s="82" t="s">
        <v>90</v>
      </c>
      <c r="I38" s="82" t="s">
        <v>90</v>
      </c>
      <c r="J38" s="133" t="s">
        <v>90</v>
      </c>
    </row>
    <row r="39" customFormat="false" ht="12.75" hidden="false" customHeight="true" outlineLevel="0" collapsed="false">
      <c r="A39" s="104" t="s">
        <v>188</v>
      </c>
      <c r="B39" s="82" t="n">
        <v>95.86407</v>
      </c>
      <c r="C39" s="88" t="s">
        <v>156</v>
      </c>
      <c r="D39" s="51"/>
      <c r="E39" s="51"/>
      <c r="F39" s="51"/>
      <c r="G39" s="84"/>
      <c r="H39" s="82" t="n">
        <v>7.00305706168831</v>
      </c>
      <c r="I39" s="82" t="n">
        <v>0.000555798179499072</v>
      </c>
      <c r="J39" s="133" t="n">
        <v>0.000778117451298701</v>
      </c>
    </row>
    <row r="40" customFormat="false" ht="12.75" hidden="false" customHeight="true" outlineLevel="0" collapsed="false">
      <c r="A40" s="137" t="s">
        <v>107</v>
      </c>
      <c r="B40" s="149" t="n">
        <v>95.86407</v>
      </c>
      <c r="C40" s="150" t="s">
        <v>156</v>
      </c>
      <c r="D40" s="51"/>
      <c r="E40" s="51"/>
      <c r="F40" s="51"/>
      <c r="G40" s="151"/>
      <c r="H40" s="149" t="n">
        <v>7.00305706168831</v>
      </c>
      <c r="I40" s="149" t="n">
        <v>0.000555798179499072</v>
      </c>
      <c r="J40" s="152" t="n">
        <v>0.000778117451298701</v>
      </c>
    </row>
    <row r="41" customFormat="false" ht="12.75" hidden="false" customHeight="true" outlineLevel="0" collapsed="false">
      <c r="A41" s="86" t="s">
        <v>157</v>
      </c>
      <c r="B41" s="134" t="n">
        <v>95.86407</v>
      </c>
      <c r="C41" s="132" t="s">
        <v>156</v>
      </c>
      <c r="D41" s="82" t="n">
        <v>73.051948051948</v>
      </c>
      <c r="E41" s="82" t="n">
        <v>5.79777365491651</v>
      </c>
      <c r="F41" s="82" t="n">
        <v>8.11688311688311</v>
      </c>
      <c r="G41" s="84"/>
      <c r="H41" s="134" t="n">
        <v>7.00305706168831</v>
      </c>
      <c r="I41" s="134" t="n">
        <v>0.000555798179499072</v>
      </c>
      <c r="J41" s="146" t="n">
        <v>0.000778117451298701</v>
      </c>
    </row>
    <row r="42" customFormat="false" ht="12.75" hidden="false" customHeight="true" outlineLevel="0" collapsed="false">
      <c r="A42" s="86" t="s">
        <v>158</v>
      </c>
      <c r="B42" s="134" t="s">
        <v>121</v>
      </c>
      <c r="C42" s="132" t="s">
        <v>156</v>
      </c>
      <c r="D42" s="82" t="s">
        <v>121</v>
      </c>
      <c r="E42" s="82" t="s">
        <v>121</v>
      </c>
      <c r="F42" s="82" t="s">
        <v>121</v>
      </c>
      <c r="G42" s="84"/>
      <c r="H42" s="134" t="s">
        <v>121</v>
      </c>
      <c r="I42" s="134" t="s">
        <v>121</v>
      </c>
      <c r="J42" s="146" t="s">
        <v>121</v>
      </c>
    </row>
    <row r="43" customFormat="false" ht="12.75" hidden="false" customHeight="true" outlineLevel="0" collapsed="false">
      <c r="A43" s="92" t="s">
        <v>159</v>
      </c>
      <c r="B43" s="140" t="s">
        <v>121</v>
      </c>
      <c r="C43" s="141" t="s">
        <v>156</v>
      </c>
      <c r="D43" s="94" t="s">
        <v>121</v>
      </c>
      <c r="E43" s="94" t="s">
        <v>121</v>
      </c>
      <c r="F43" s="94" t="s">
        <v>121</v>
      </c>
      <c r="G43" s="95"/>
      <c r="H43" s="140" t="s">
        <v>121</v>
      </c>
      <c r="I43" s="140" t="s">
        <v>121</v>
      </c>
      <c r="J43" s="153" t="s">
        <v>121</v>
      </c>
    </row>
    <row r="44" customFormat="false" ht="12.75" hidden="false" customHeight="true" outlineLevel="0" collapsed="false">
      <c r="A44" s="92" t="s">
        <v>160</v>
      </c>
      <c r="B44" s="140" t="s">
        <v>121</v>
      </c>
      <c r="C44" s="141" t="s">
        <v>156</v>
      </c>
      <c r="D44" s="94" t="s">
        <v>121</v>
      </c>
      <c r="E44" s="94" t="s">
        <v>121</v>
      </c>
      <c r="F44" s="94" t="s">
        <v>121</v>
      </c>
      <c r="G44" s="103" t="s">
        <v>161</v>
      </c>
      <c r="H44" s="140" t="s">
        <v>121</v>
      </c>
      <c r="I44" s="140" t="s">
        <v>121</v>
      </c>
      <c r="J44" s="153" t="s">
        <v>121</v>
      </c>
    </row>
    <row r="45" customFormat="false" ht="12.75" hidden="false" customHeight="true" outlineLevel="0" collapsed="false">
      <c r="A45" s="92" t="s">
        <v>162</v>
      </c>
      <c r="B45" s="140" t="s">
        <v>121</v>
      </c>
      <c r="C45" s="141" t="s">
        <v>156</v>
      </c>
      <c r="D45" s="94" t="s">
        <v>121</v>
      </c>
      <c r="E45" s="94" t="s">
        <v>121</v>
      </c>
      <c r="F45" s="94" t="s">
        <v>121</v>
      </c>
      <c r="G45" s="95"/>
      <c r="H45" s="140" t="s">
        <v>121</v>
      </c>
      <c r="I45" s="140" t="s">
        <v>121</v>
      </c>
      <c r="J45" s="153" t="s">
        <v>121</v>
      </c>
    </row>
    <row r="46" customFormat="false" ht="12" hidden="false" customHeight="true" outlineLevel="0" collapsed="false">
      <c r="A46" s="33"/>
      <c r="B46" s="33"/>
      <c r="C46" s="33"/>
      <c r="D46" s="33"/>
      <c r="E46" s="33"/>
      <c r="F46" s="33"/>
      <c r="G46" s="33"/>
      <c r="H46" s="33"/>
      <c r="I46" s="33"/>
      <c r="J46" s="33"/>
    </row>
    <row r="48" customFormat="false" ht="12" hidden="false" customHeight="true" outlineLevel="0" collapsed="false">
      <c r="A48" s="113"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6" t="s">
        <v>1716</v>
      </c>
      <c r="H1" s="116" t="s">
        <v>71</v>
      </c>
    </row>
    <row r="2" customFormat="false" ht="15.75" hidden="false" customHeight="true" outlineLevel="0" collapsed="false">
      <c r="A2" s="646" t="s">
        <v>207</v>
      </c>
      <c r="H2" s="116" t="s">
        <v>73</v>
      </c>
    </row>
    <row r="3" customFormat="false" ht="12" hidden="false" customHeight="true" outlineLevel="0" collapsed="false">
      <c r="H3" s="116" t="s">
        <v>74</v>
      </c>
    </row>
    <row r="4" customFormat="false" ht="12.75" hidden="false" customHeight="true" outlineLevel="0" collapsed="false">
      <c r="H4" s="1659"/>
    </row>
    <row r="5" customFormat="false" ht="34.5" hidden="false" customHeight="true" outlineLevel="0" collapsed="false">
      <c r="A5" s="1968" t="s">
        <v>1717</v>
      </c>
      <c r="B5" s="1969" t="s">
        <v>1718</v>
      </c>
      <c r="C5" s="1970" t="s">
        <v>1719</v>
      </c>
      <c r="D5" s="1970"/>
      <c r="E5" s="1970"/>
      <c r="F5" s="1971" t="s">
        <v>1720</v>
      </c>
      <c r="G5" s="1971" t="s">
        <v>1721</v>
      </c>
      <c r="H5" s="1972" t="s">
        <v>1722</v>
      </c>
    </row>
    <row r="6" customFormat="false" ht="16.5" hidden="false" customHeight="true" outlineLevel="0" collapsed="false">
      <c r="A6" s="1973"/>
      <c r="B6" s="1974"/>
      <c r="C6" s="1975" t="s">
        <v>1723</v>
      </c>
      <c r="D6" s="1975" t="s">
        <v>1724</v>
      </c>
      <c r="E6" s="1975" t="s">
        <v>1725</v>
      </c>
      <c r="F6" s="1971"/>
      <c r="G6" s="1971"/>
      <c r="H6" s="1974"/>
      <c r="I6" s="16"/>
    </row>
    <row r="7" customFormat="false" ht="39.75" hidden="false" customHeight="true" outlineLevel="0" collapsed="false">
      <c r="A7" s="1976" t="s">
        <v>1726</v>
      </c>
      <c r="B7" s="1977"/>
      <c r="C7" s="1978"/>
      <c r="D7" s="1978"/>
      <c r="E7" s="1978"/>
      <c r="F7" s="1978"/>
      <c r="G7" s="1978"/>
      <c r="H7" s="888"/>
    </row>
    <row r="8" customFormat="false" ht="12.75" hidden="false" customHeight="true" outlineLevel="0" collapsed="false">
      <c r="A8" s="1979" t="s">
        <v>1727</v>
      </c>
      <c r="B8" s="1980" t="s">
        <v>1728</v>
      </c>
      <c r="C8" s="1981" t="s">
        <v>1729</v>
      </c>
      <c r="D8" s="1981" t="s">
        <v>1729</v>
      </c>
      <c r="E8" s="1981"/>
      <c r="F8" s="1981" t="s">
        <v>1729</v>
      </c>
      <c r="G8" s="1981" t="s">
        <v>1729</v>
      </c>
      <c r="H8" s="888"/>
    </row>
    <row r="9" customFormat="false" ht="12.75" hidden="false" customHeight="true" outlineLevel="0" collapsed="false">
      <c r="A9" s="1982"/>
      <c r="B9" s="1983"/>
      <c r="C9" s="1983"/>
      <c r="D9" s="1983"/>
      <c r="E9" s="1983"/>
      <c r="F9" s="1983"/>
      <c r="G9" s="1983"/>
      <c r="H9" s="888"/>
    </row>
    <row r="10" customFormat="false" ht="12" hidden="false" customHeight="true" outlineLevel="0" collapsed="false">
      <c r="A10" s="33"/>
      <c r="B10" s="33"/>
      <c r="C10" s="33"/>
      <c r="D10" s="33"/>
      <c r="E10" s="33"/>
      <c r="F10" s="33"/>
      <c r="G10" s="33"/>
      <c r="H10" s="33"/>
    </row>
    <row r="11" customFormat="false" ht="12.75" hidden="false" customHeight="true" outlineLevel="0" collapsed="false">
      <c r="A11" s="1984" t="s">
        <v>1730</v>
      </c>
      <c r="B11" s="1985"/>
      <c r="C11" s="1985"/>
      <c r="D11" s="1985"/>
      <c r="E11" s="1985"/>
      <c r="F11" s="1985"/>
      <c r="G11" s="1985"/>
      <c r="H11" s="1985"/>
    </row>
    <row r="12" customFormat="false" ht="15.75" hidden="false" customHeight="true" outlineLevel="0" collapsed="false">
      <c r="A12" s="1986" t="s">
        <v>1731</v>
      </c>
      <c r="B12" s="1986"/>
      <c r="C12" s="1986"/>
      <c r="D12" s="1986"/>
      <c r="E12" s="1986"/>
      <c r="F12" s="1986"/>
      <c r="G12" s="1986"/>
      <c r="H12" s="1986"/>
    </row>
    <row r="13" customFormat="false" ht="33.75" hidden="false" customHeight="true" outlineLevel="0" collapsed="false">
      <c r="A13" s="1987" t="s">
        <v>1732</v>
      </c>
      <c r="B13" s="1987"/>
      <c r="C13" s="1987"/>
      <c r="D13" s="1987"/>
      <c r="E13" s="1987"/>
      <c r="F13" s="1987"/>
      <c r="G13" s="1987"/>
      <c r="H13" s="1987"/>
    </row>
    <row r="14" customFormat="false" ht="9" hidden="false" customHeight="true" outlineLevel="0" collapsed="false"/>
    <row r="15" customFormat="false" ht="6" hidden="false" customHeight="true" outlineLevel="0" collapsed="false"/>
    <row r="16" customFormat="false" ht="13.5" hidden="false" customHeight="true" outlineLevel="0" collapsed="false">
      <c r="A16" s="1988" t="s">
        <v>378</v>
      </c>
      <c r="B16" s="1989"/>
      <c r="C16" s="1989"/>
      <c r="D16" s="1989"/>
      <c r="E16" s="1989"/>
      <c r="F16" s="1989"/>
      <c r="G16" s="1989"/>
      <c r="H16" s="1990"/>
    </row>
    <row r="17" customFormat="false" ht="35.25" hidden="false" customHeight="true" outlineLevel="0" collapsed="false">
      <c r="A17" s="1991" t="s">
        <v>1733</v>
      </c>
      <c r="B17" s="1991"/>
      <c r="C17" s="1991"/>
      <c r="D17" s="1991"/>
      <c r="E17" s="1991"/>
      <c r="F17" s="1991"/>
      <c r="G17" s="1991"/>
      <c r="H17" s="1991"/>
    </row>
    <row r="18" customFormat="false" ht="12" hidden="false" customHeight="true" outlineLevel="0" collapsed="false">
      <c r="A18" s="33"/>
      <c r="B18" s="33"/>
      <c r="C18" s="33"/>
      <c r="D18" s="33"/>
      <c r="E18" s="33"/>
      <c r="F18" s="33"/>
      <c r="G18" s="33"/>
      <c r="H18" s="33"/>
    </row>
    <row r="27" customFormat="false" ht="12.75" hidden="false" customHeight="true" outlineLevel="0" collapsed="false"/>
  </sheetData>
  <sheetProtection sheet="true" password="a57c" objects="true" scenarios="true"/>
  <mergeCells count="6">
    <mergeCell ref="C5:E5"/>
    <mergeCell ref="F5:F6"/>
    <mergeCell ref="G5:G6"/>
    <mergeCell ref="A12:H12"/>
    <mergeCell ref="A13:H13"/>
    <mergeCell ref="A17:H17"/>
  </mergeCells>
  <dataValidations count="1">
    <dataValidation allowBlank="true" errorStyle="stop" operator="between" showDropDown="false" showErrorMessage="true" showInputMessage="false" sqref="A1:IV5 A6:E6 H6:IV6 A7:IV11 A12:A14 I12:IV14 A15: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6" t="s">
        <v>1734</v>
      </c>
      <c r="B1" s="1992"/>
      <c r="C1" s="1992"/>
      <c r="D1" s="1992"/>
      <c r="E1" s="1992"/>
      <c r="F1" s="1992"/>
      <c r="G1" s="1992"/>
      <c r="H1" s="1992"/>
      <c r="I1" s="1993"/>
      <c r="J1" s="1993"/>
      <c r="K1" s="1993"/>
      <c r="L1" s="1993"/>
      <c r="M1" s="1993"/>
      <c r="N1" s="1993"/>
      <c r="O1" s="1993"/>
      <c r="P1" s="1994"/>
      <c r="Q1" s="1994"/>
      <c r="S1" s="1995" t="s">
        <v>1735</v>
      </c>
      <c r="T1" s="116" t="s">
        <v>71</v>
      </c>
    </row>
    <row r="2" customFormat="false" ht="15.75" hidden="false" customHeight="true" outlineLevel="0" collapsed="false">
      <c r="A2" s="646" t="s">
        <v>72</v>
      </c>
      <c r="B2" s="1995"/>
      <c r="D2" s="1993"/>
      <c r="E2" s="1993"/>
      <c r="F2" s="1993"/>
      <c r="G2" s="1993"/>
      <c r="H2" s="1993"/>
      <c r="I2" s="1993"/>
      <c r="J2" s="1993"/>
      <c r="K2" s="1993"/>
      <c r="L2" s="1993"/>
      <c r="M2" s="1993"/>
      <c r="N2" s="1993"/>
      <c r="O2" s="1993"/>
      <c r="P2" s="1996"/>
      <c r="Q2" s="1996"/>
      <c r="R2" s="1996"/>
      <c r="S2" s="1996"/>
      <c r="T2" s="116" t="s">
        <v>73</v>
      </c>
    </row>
    <row r="3" customFormat="false" ht="15.75" hidden="false" customHeight="true" outlineLevel="0" collapsed="false">
      <c r="A3" s="646"/>
      <c r="B3" s="1993"/>
      <c r="C3" s="1993"/>
      <c r="D3" s="1993"/>
      <c r="E3" s="1993"/>
      <c r="F3" s="1993"/>
      <c r="G3" s="1993"/>
      <c r="H3" s="1993"/>
      <c r="I3" s="1993"/>
      <c r="J3" s="1993"/>
      <c r="K3" s="1993"/>
      <c r="L3" s="1993"/>
      <c r="M3" s="1993"/>
      <c r="N3" s="1993"/>
      <c r="O3" s="1993"/>
      <c r="P3" s="1996"/>
      <c r="Q3" s="1996"/>
      <c r="R3" s="1996"/>
      <c r="S3" s="1996"/>
      <c r="T3" s="116" t="s">
        <v>74</v>
      </c>
    </row>
    <row r="4" customFormat="false" ht="16.5" hidden="false" customHeight="true" outlineLevel="0" collapsed="false"/>
    <row r="5" customFormat="false" ht="15.75" hidden="false" customHeight="true" outlineLevel="0" collapsed="false">
      <c r="A5" s="1997" t="s">
        <v>75</v>
      </c>
      <c r="B5" s="1997"/>
      <c r="C5" s="1998" t="s">
        <v>1736</v>
      </c>
      <c r="D5" s="1998"/>
      <c r="E5" s="1998"/>
      <c r="F5" s="1998"/>
      <c r="G5" s="1998"/>
      <c r="H5" s="1998"/>
      <c r="I5" s="1999" t="s">
        <v>1737</v>
      </c>
      <c r="J5" s="1999"/>
      <c r="K5" s="1999"/>
      <c r="L5" s="1999"/>
      <c r="M5" s="1999"/>
      <c r="N5" s="1999"/>
      <c r="O5" s="1999" t="s">
        <v>1738</v>
      </c>
      <c r="P5" s="1999"/>
      <c r="Q5" s="1999"/>
      <c r="R5" s="1999"/>
      <c r="S5" s="1999"/>
      <c r="T5" s="1999"/>
    </row>
    <row r="6" customFormat="false" ht="80.1" hidden="false" customHeight="true" outlineLevel="0" collapsed="false">
      <c r="A6" s="1997"/>
      <c r="B6" s="1997"/>
      <c r="C6" s="2000" t="s">
        <v>1739</v>
      </c>
      <c r="D6" s="2001" t="s">
        <v>1740</v>
      </c>
      <c r="E6" s="2001" t="s">
        <v>1741</v>
      </c>
      <c r="F6" s="2001" t="s">
        <v>1742</v>
      </c>
      <c r="G6" s="2002" t="s">
        <v>1743</v>
      </c>
      <c r="H6" s="2003" t="s">
        <v>1744</v>
      </c>
      <c r="I6" s="2004" t="s">
        <v>1739</v>
      </c>
      <c r="J6" s="2001" t="s">
        <v>1740</v>
      </c>
      <c r="K6" s="2001" t="s">
        <v>1741</v>
      </c>
      <c r="L6" s="2001" t="s">
        <v>1742</v>
      </c>
      <c r="M6" s="2002" t="s">
        <v>1743</v>
      </c>
      <c r="N6" s="2003" t="s">
        <v>1744</v>
      </c>
      <c r="O6" s="2004" t="s">
        <v>1739</v>
      </c>
      <c r="P6" s="2001" t="s">
        <v>1740</v>
      </c>
      <c r="Q6" s="2001" t="s">
        <v>1741</v>
      </c>
      <c r="R6" s="2001" t="s">
        <v>1742</v>
      </c>
      <c r="S6" s="2002" t="s">
        <v>1743</v>
      </c>
      <c r="T6" s="2003" t="s">
        <v>1744</v>
      </c>
    </row>
    <row r="7" customFormat="false" ht="18" hidden="false" customHeight="true" outlineLevel="0" collapsed="false">
      <c r="A7" s="1997"/>
      <c r="B7" s="1997"/>
      <c r="C7" s="2005" t="s">
        <v>1745</v>
      </c>
      <c r="D7" s="2005"/>
      <c r="E7" s="2005"/>
      <c r="F7" s="2006" t="s">
        <v>296</v>
      </c>
      <c r="G7" s="2006"/>
      <c r="H7" s="2006"/>
      <c r="I7" s="2007" t="s">
        <v>1745</v>
      </c>
      <c r="J7" s="2007"/>
      <c r="K7" s="2007"/>
      <c r="L7" s="2006" t="s">
        <v>296</v>
      </c>
      <c r="M7" s="2006"/>
      <c r="N7" s="2006"/>
      <c r="O7" s="2007" t="s">
        <v>1745</v>
      </c>
      <c r="P7" s="2007"/>
      <c r="Q7" s="2007"/>
      <c r="R7" s="2006" t="s">
        <v>296</v>
      </c>
      <c r="S7" s="2006"/>
      <c r="T7" s="2006"/>
    </row>
    <row r="8" customFormat="false" ht="17.25" hidden="false" customHeight="true" outlineLevel="0" collapsed="false">
      <c r="A8" s="2008" t="s">
        <v>1552</v>
      </c>
      <c r="B8" s="2008"/>
      <c r="C8" s="2009" t="n">
        <v>59555.2874049706</v>
      </c>
      <c r="D8" s="2009" t="n">
        <v>60164.7432846707</v>
      </c>
      <c r="E8" s="2010" t="n">
        <v>609.4558797001</v>
      </c>
      <c r="F8" s="2011" t="n">
        <v>1.02334470415001</v>
      </c>
      <c r="G8" s="2012" t="n">
        <v>0.824753571341898</v>
      </c>
      <c r="H8" s="2013" t="n">
        <v>0.852302214074215</v>
      </c>
      <c r="I8" s="2014" t="n">
        <v>4801.8018838784</v>
      </c>
      <c r="J8" s="2015" t="n">
        <v>4825.5558909617</v>
      </c>
      <c r="K8" s="2010" t="n">
        <v>23.7540070833</v>
      </c>
      <c r="L8" s="2011" t="n">
        <v>0.494689444873889</v>
      </c>
      <c r="M8" s="2012" t="n">
        <v>0.0321453985894317</v>
      </c>
      <c r="N8" s="2013" t="n">
        <v>0.0332191279214397</v>
      </c>
      <c r="O8" s="2014" t="n">
        <v>6238.29407462241</v>
      </c>
      <c r="P8" s="2015" t="n">
        <v>6245.31350837832</v>
      </c>
      <c r="Q8" s="2010" t="n">
        <v>7.01943375592</v>
      </c>
      <c r="R8" s="2011" t="n">
        <v>0.11252168737083</v>
      </c>
      <c r="S8" s="2012" t="n">
        <v>0.00949913398463181</v>
      </c>
      <c r="T8" s="2013" t="n">
        <v>0.00981642663725198</v>
      </c>
    </row>
    <row r="9" customFormat="false" ht="15.75" hidden="false" customHeight="true" outlineLevel="0" collapsed="false">
      <c r="A9" s="2016" t="s">
        <v>1553</v>
      </c>
      <c r="B9" s="2017"/>
      <c r="C9" s="2018" t="n">
        <v>58055.0733754706</v>
      </c>
      <c r="D9" s="2019" t="n">
        <v>53476.6963754707</v>
      </c>
      <c r="E9" s="2020" t="n">
        <v>-4578.3769999999</v>
      </c>
      <c r="F9" s="2021" t="n">
        <v>-7.8862651165546</v>
      </c>
      <c r="G9" s="2022" t="n">
        <v>-6.19574428186274</v>
      </c>
      <c r="H9" s="2023" t="n">
        <v>-6.40269621467356</v>
      </c>
      <c r="I9" s="2024" t="n">
        <v>1542.21253548935</v>
      </c>
      <c r="J9" s="2025" t="n">
        <v>1542.21253548935</v>
      </c>
      <c r="K9" s="2020"/>
      <c r="L9" s="2021"/>
      <c r="M9" s="2022"/>
      <c r="N9" s="2023"/>
      <c r="O9" s="2024" t="n">
        <v>286.373945468578</v>
      </c>
      <c r="P9" s="2025" t="n">
        <v>286.380291418958</v>
      </c>
      <c r="Q9" s="2020" t="n">
        <v>0.00634595038</v>
      </c>
      <c r="R9" s="2021" t="n">
        <v>0.00221596638977227</v>
      </c>
      <c r="S9" s="2022" t="n">
        <v>8.58773442638528E-006</v>
      </c>
      <c r="T9" s="2023" t="n">
        <v>8.87458426349188E-006</v>
      </c>
    </row>
    <row r="10" customFormat="false" ht="15.75" hidden="false" customHeight="true" outlineLevel="0" collapsed="false">
      <c r="A10" s="2026" t="s">
        <v>1746</v>
      </c>
      <c r="B10" s="2027" t="s">
        <v>1747</v>
      </c>
      <c r="C10" s="2028" t="n">
        <v>58054.9276910106</v>
      </c>
      <c r="D10" s="2025" t="n">
        <v>53476.5506910107</v>
      </c>
      <c r="E10" s="2021" t="n">
        <v>-4578.3769999999</v>
      </c>
      <c r="F10" s="2029" t="n">
        <v>-7.88628490654178</v>
      </c>
      <c r="G10" s="2022" t="n">
        <v>-6.19574428186274</v>
      </c>
      <c r="H10" s="2023" t="n">
        <v>-6.40269621467356</v>
      </c>
      <c r="I10" s="2024" t="n">
        <v>457.566144351076</v>
      </c>
      <c r="J10" s="2025" t="n">
        <v>457.566144351076</v>
      </c>
      <c r="K10" s="2021"/>
      <c r="L10" s="2029"/>
      <c r="M10" s="2022"/>
      <c r="N10" s="2023"/>
      <c r="O10" s="2030" t="n">
        <v>286.373945468578</v>
      </c>
      <c r="P10" s="2031" t="n">
        <v>286.373945468577</v>
      </c>
      <c r="Q10" s="2021"/>
      <c r="R10" s="2029"/>
      <c r="S10" s="2022"/>
      <c r="T10" s="2023"/>
    </row>
    <row r="11" customFormat="false" ht="15.75" hidden="false" customHeight="true" outlineLevel="0" collapsed="false">
      <c r="A11" s="2026" t="s">
        <v>1748</v>
      </c>
      <c r="B11" s="2032" t="s">
        <v>1749</v>
      </c>
      <c r="C11" s="2033" t="n">
        <v>16091.1137240955</v>
      </c>
      <c r="D11" s="2025" t="n">
        <v>16091.1137240955</v>
      </c>
      <c r="E11" s="2021"/>
      <c r="F11" s="2029"/>
      <c r="G11" s="2022"/>
      <c r="H11" s="2023"/>
      <c r="I11" s="2024" t="n">
        <v>5.69036440392</v>
      </c>
      <c r="J11" s="2025" t="n">
        <v>5.69036440392</v>
      </c>
      <c r="K11" s="2021"/>
      <c r="L11" s="2029"/>
      <c r="M11" s="2022"/>
      <c r="N11" s="2023"/>
      <c r="O11" s="2030" t="n">
        <v>63.22735257288</v>
      </c>
      <c r="P11" s="2031" t="n">
        <v>63.22735257288</v>
      </c>
      <c r="Q11" s="2021"/>
      <c r="R11" s="2029"/>
      <c r="S11" s="2022"/>
      <c r="T11" s="2023"/>
    </row>
    <row r="12" customFormat="false" ht="15.75" hidden="false" customHeight="true" outlineLevel="0" collapsed="false">
      <c r="A12" s="2026" t="s">
        <v>1750</v>
      </c>
      <c r="B12" s="2034" t="s">
        <v>1751</v>
      </c>
      <c r="C12" s="2033" t="n">
        <v>24290.7251855177</v>
      </c>
      <c r="D12" s="2025" t="n">
        <v>19712.3481855177</v>
      </c>
      <c r="E12" s="2021" t="n">
        <v>-4578.377</v>
      </c>
      <c r="F12" s="2029" t="n">
        <v>-18.8482516064595</v>
      </c>
      <c r="G12" s="2022" t="n">
        <v>-6.19574428186288</v>
      </c>
      <c r="H12" s="2023" t="n">
        <v>-6.4026962146737</v>
      </c>
      <c r="I12" s="2024" t="n">
        <v>37.17385609791</v>
      </c>
      <c r="J12" s="2025" t="n">
        <v>37.17385609791</v>
      </c>
      <c r="K12" s="2021"/>
      <c r="L12" s="2029"/>
      <c r="M12" s="2022"/>
      <c r="N12" s="2023"/>
      <c r="O12" s="2030" t="n">
        <v>58.754518082954</v>
      </c>
      <c r="P12" s="2031" t="n">
        <v>58.754518082954</v>
      </c>
      <c r="Q12" s="2021"/>
      <c r="R12" s="2029"/>
      <c r="S12" s="2022"/>
      <c r="T12" s="2023"/>
    </row>
    <row r="13" customFormat="false" ht="15.75" hidden="false" customHeight="true" outlineLevel="0" collapsed="false">
      <c r="A13" s="2026" t="s">
        <v>1752</v>
      </c>
      <c r="B13" s="2032" t="s">
        <v>1753</v>
      </c>
      <c r="C13" s="2033" t="n">
        <v>4892.44758799351</v>
      </c>
      <c r="D13" s="2025" t="n">
        <v>4892.44758799351</v>
      </c>
      <c r="E13" s="2021"/>
      <c r="F13" s="2029"/>
      <c r="G13" s="2022"/>
      <c r="H13" s="2023"/>
      <c r="I13" s="2024" t="n">
        <v>21.6311465617695</v>
      </c>
      <c r="J13" s="2025" t="n">
        <v>21.6311465617695</v>
      </c>
      <c r="K13" s="2021"/>
      <c r="L13" s="2029"/>
      <c r="M13" s="2022"/>
      <c r="N13" s="2023"/>
      <c r="O13" s="2030" t="n">
        <v>122.292302209903</v>
      </c>
      <c r="P13" s="2031" t="n">
        <v>122.292302209903</v>
      </c>
      <c r="Q13" s="2021"/>
      <c r="R13" s="2029"/>
      <c r="S13" s="2022"/>
      <c r="T13" s="2023"/>
    </row>
    <row r="14" customFormat="false" ht="15.75" hidden="false" customHeight="true" outlineLevel="0" collapsed="false">
      <c r="A14" s="2026" t="s">
        <v>1754</v>
      </c>
      <c r="B14" s="2032" t="s">
        <v>1755</v>
      </c>
      <c r="C14" s="2033" t="n">
        <v>10908.1126586513</v>
      </c>
      <c r="D14" s="2025" t="n">
        <v>10908.1126586513</v>
      </c>
      <c r="E14" s="2021"/>
      <c r="F14" s="2029"/>
      <c r="G14" s="2022"/>
      <c r="H14" s="2023"/>
      <c r="I14" s="2024" t="n">
        <v>389.4202289334</v>
      </c>
      <c r="J14" s="2025" t="n">
        <v>389.4202289334</v>
      </c>
      <c r="K14" s="2021"/>
      <c r="L14" s="2029"/>
      <c r="M14" s="2022"/>
      <c r="N14" s="2023"/>
      <c r="O14" s="2030" t="n">
        <v>40.16607560172</v>
      </c>
      <c r="P14" s="2031" t="n">
        <v>40.16607560172</v>
      </c>
      <c r="Q14" s="2021"/>
      <c r="R14" s="2029"/>
      <c r="S14" s="2022"/>
      <c r="T14" s="2023"/>
    </row>
    <row r="15" customFormat="false" ht="15.75" hidden="false" customHeight="true" outlineLevel="0" collapsed="false">
      <c r="A15" s="2026" t="s">
        <v>1756</v>
      </c>
      <c r="B15" s="2032" t="s">
        <v>745</v>
      </c>
      <c r="C15" s="2033" t="n">
        <v>1872.52853475263</v>
      </c>
      <c r="D15" s="2025" t="n">
        <v>1872.52853475263</v>
      </c>
      <c r="E15" s="2021"/>
      <c r="F15" s="2029"/>
      <c r="G15" s="2022"/>
      <c r="H15" s="2023"/>
      <c r="I15" s="2024" t="n">
        <v>3.6505483540764</v>
      </c>
      <c r="J15" s="2025" t="n">
        <v>3.6505483540764</v>
      </c>
      <c r="K15" s="2021"/>
      <c r="L15" s="2029"/>
      <c r="M15" s="2022"/>
      <c r="N15" s="2023"/>
      <c r="O15" s="2030" t="n">
        <v>1.9336970011208</v>
      </c>
      <c r="P15" s="2031" t="n">
        <v>1.9336970011208</v>
      </c>
      <c r="Q15" s="2021"/>
      <c r="R15" s="2029"/>
      <c r="S15" s="2022"/>
      <c r="T15" s="2023"/>
    </row>
    <row r="16" customFormat="false" ht="15.75" hidden="false" customHeight="true" outlineLevel="0" collapsed="false">
      <c r="A16" s="2026" t="s">
        <v>1757</v>
      </c>
      <c r="B16" s="2035" t="s">
        <v>1758</v>
      </c>
      <c r="C16" s="2033" t="n">
        <v>0.14568446</v>
      </c>
      <c r="D16" s="2025" t="n">
        <v>0.14568446</v>
      </c>
      <c r="E16" s="2021"/>
      <c r="F16" s="2029"/>
      <c r="G16" s="2022"/>
      <c r="H16" s="2023"/>
      <c r="I16" s="2024" t="n">
        <v>1084.64639113828</v>
      </c>
      <c r="J16" s="2025" t="n">
        <v>1084.64639113828</v>
      </c>
      <c r="K16" s="2021"/>
      <c r="L16" s="2029"/>
      <c r="M16" s="2022"/>
      <c r="N16" s="2023"/>
      <c r="O16" s="2030" t="s">
        <v>1088</v>
      </c>
      <c r="P16" s="2031" t="n">
        <v>0.0063459503808</v>
      </c>
      <c r="Q16" s="2021" t="n">
        <v>0.0063459503808</v>
      </c>
      <c r="R16" s="2029" t="n">
        <v>100</v>
      </c>
      <c r="S16" s="2022" t="n">
        <v>8.58773442746789E-006</v>
      </c>
      <c r="T16" s="2023" t="n">
        <v>8.87458426461065E-006</v>
      </c>
    </row>
    <row r="17" customFormat="false" ht="15.75" hidden="false" customHeight="true" outlineLevel="0" collapsed="false">
      <c r="A17" s="2026" t="s">
        <v>1759</v>
      </c>
      <c r="B17" s="2035" t="s">
        <v>1760</v>
      </c>
      <c r="C17" s="2033" t="s">
        <v>105</v>
      </c>
      <c r="D17" s="2025" t="s">
        <v>105</v>
      </c>
      <c r="E17" s="2021"/>
      <c r="F17" s="2029"/>
      <c r="G17" s="2022"/>
      <c r="H17" s="2023"/>
      <c r="I17" s="2024" t="n">
        <v>571.150327300644</v>
      </c>
      <c r="J17" s="2025" t="n">
        <v>571.150327300644</v>
      </c>
      <c r="K17" s="2021"/>
      <c r="L17" s="2029"/>
      <c r="M17" s="2022"/>
      <c r="N17" s="2023"/>
      <c r="O17" s="2030" t="s">
        <v>105</v>
      </c>
      <c r="P17" s="2031" t="s">
        <v>105</v>
      </c>
      <c r="Q17" s="2021"/>
      <c r="R17" s="2029"/>
      <c r="S17" s="2022"/>
      <c r="T17" s="2023"/>
    </row>
    <row r="18" customFormat="false" ht="16.5" hidden="false" customHeight="true" outlineLevel="0" collapsed="false">
      <c r="A18" s="2036" t="s">
        <v>1761</v>
      </c>
      <c r="B18" s="2037" t="s">
        <v>1762</v>
      </c>
      <c r="C18" s="2038" t="n">
        <v>0.14568446</v>
      </c>
      <c r="D18" s="2039" t="n">
        <v>0.14568446</v>
      </c>
      <c r="E18" s="2040"/>
      <c r="F18" s="2040"/>
      <c r="G18" s="2041"/>
      <c r="H18" s="2042"/>
      <c r="I18" s="2043" t="n">
        <v>513.496063837632</v>
      </c>
      <c r="J18" s="2039" t="n">
        <v>513.496063837632</v>
      </c>
      <c r="K18" s="2040"/>
      <c r="L18" s="2040"/>
      <c r="M18" s="2041"/>
      <c r="N18" s="2042"/>
      <c r="O18" s="2043" t="s">
        <v>1097</v>
      </c>
      <c r="P18" s="2039" t="n">
        <v>0.0063459503808</v>
      </c>
      <c r="Q18" s="2040" t="n">
        <v>0.0063459503808</v>
      </c>
      <c r="R18" s="2040" t="n">
        <v>100</v>
      </c>
      <c r="S18" s="2041" t="n">
        <v>8.58773442746789E-006</v>
      </c>
      <c r="T18" s="2042" t="n">
        <v>8.87458426461065E-006</v>
      </c>
    </row>
    <row r="19" customFormat="false" ht="15.75" hidden="false" customHeight="true" outlineLevel="0" collapsed="false">
      <c r="A19" s="2016" t="s">
        <v>1563</v>
      </c>
      <c r="B19" s="2044"/>
      <c r="C19" s="2045" t="n">
        <v>3840.0997905</v>
      </c>
      <c r="D19" s="2046" t="n">
        <v>9027.8170755</v>
      </c>
      <c r="E19" s="2047" t="n">
        <v>5187.717285</v>
      </c>
      <c r="F19" s="2047" t="n">
        <v>135.093293612678</v>
      </c>
      <c r="G19" s="2048" t="n">
        <v>7.02034142327291</v>
      </c>
      <c r="H19" s="2049" t="n">
        <v>7.254836773701</v>
      </c>
      <c r="I19" s="2050" t="n">
        <v>0.815984389054542</v>
      </c>
      <c r="J19" s="2046" t="n">
        <v>24.5699914723481</v>
      </c>
      <c r="K19" s="2047" t="n">
        <v>23.7540070832936</v>
      </c>
      <c r="L19" s="2047" t="n">
        <v>2911.08597197756</v>
      </c>
      <c r="M19" s="2048" t="n">
        <v>0.0321453985894229</v>
      </c>
      <c r="N19" s="2049" t="n">
        <v>0.0332191279214307</v>
      </c>
      <c r="O19" s="2050" t="n">
        <v>1148.95210967677</v>
      </c>
      <c r="P19" s="2046" t="n">
        <v>1155.96519748231</v>
      </c>
      <c r="Q19" s="2047" t="n">
        <v>7.01308780554</v>
      </c>
      <c r="R19" s="2047" t="n">
        <v>0.610389914990923</v>
      </c>
      <c r="S19" s="2048" t="n">
        <v>0.00949054625020542</v>
      </c>
      <c r="T19" s="2049" t="n">
        <v>0.00980755205298849</v>
      </c>
    </row>
    <row r="20" customFormat="false" ht="15.75" hidden="false" customHeight="true" outlineLevel="0" collapsed="false">
      <c r="A20" s="2026" t="s">
        <v>1763</v>
      </c>
      <c r="B20" s="2051" t="s">
        <v>1764</v>
      </c>
      <c r="C20" s="2028" t="n">
        <v>2942.4827905</v>
      </c>
      <c r="D20" s="2025" t="n">
        <v>2690.0750755</v>
      </c>
      <c r="E20" s="2021" t="n">
        <v>-252.407715</v>
      </c>
      <c r="F20" s="2029" t="n">
        <v>-8.57805237858706</v>
      </c>
      <c r="G20" s="2022" t="n">
        <v>-0.34157380593807</v>
      </c>
      <c r="H20" s="2023" t="n">
        <v>-0.352983146950314</v>
      </c>
      <c r="I20" s="2024" t="s">
        <v>90</v>
      </c>
      <c r="J20" s="2025" t="s">
        <v>90</v>
      </c>
      <c r="K20" s="2021"/>
      <c r="L20" s="2029"/>
      <c r="M20" s="2022"/>
      <c r="N20" s="2023"/>
      <c r="O20" s="2030" t="s">
        <v>90</v>
      </c>
      <c r="P20" s="2031" t="s">
        <v>90</v>
      </c>
      <c r="Q20" s="2021"/>
      <c r="R20" s="2029"/>
      <c r="S20" s="2022"/>
      <c r="T20" s="2023"/>
    </row>
    <row r="21" customFormat="false" ht="15.75" hidden="false" customHeight="true" outlineLevel="0" collapsed="false">
      <c r="A21" s="2026" t="s">
        <v>1765</v>
      </c>
      <c r="B21" s="2035" t="s">
        <v>1766</v>
      </c>
      <c r="C21" s="2033" t="n">
        <v>356.04</v>
      </c>
      <c r="D21" s="2025" t="n">
        <v>616.97</v>
      </c>
      <c r="E21" s="2021" t="n">
        <v>260.93</v>
      </c>
      <c r="F21" s="2029" t="n">
        <v>73.286709358499</v>
      </c>
      <c r="G21" s="2022" t="n">
        <v>0.353106691621612</v>
      </c>
      <c r="H21" s="2023" t="n">
        <v>0.36490125721294</v>
      </c>
      <c r="I21" s="2024" t="n">
        <v>0.815984389054542</v>
      </c>
      <c r="J21" s="2025" t="n">
        <v>24.5699914723481</v>
      </c>
      <c r="K21" s="2021" t="n">
        <v>23.7540070832936</v>
      </c>
      <c r="L21" s="2029" t="n">
        <v>2911.08597197756</v>
      </c>
      <c r="M21" s="2022" t="n">
        <v>0.0321453985894229</v>
      </c>
      <c r="N21" s="2023" t="n">
        <v>0.0332191279214307</v>
      </c>
      <c r="O21" s="2030" t="n">
        <v>1148.95210967677</v>
      </c>
      <c r="P21" s="2031" t="n">
        <v>1155.96519748231</v>
      </c>
      <c r="Q21" s="2021" t="n">
        <v>7.01308780554</v>
      </c>
      <c r="R21" s="2029" t="n">
        <v>0.610389914990923</v>
      </c>
      <c r="S21" s="2022" t="n">
        <v>0.00949054625020542</v>
      </c>
      <c r="T21" s="2023" t="n">
        <v>0.00980755205298849</v>
      </c>
    </row>
    <row r="22" customFormat="false" ht="15.75" hidden="false" customHeight="true" outlineLevel="0" collapsed="false">
      <c r="A22" s="2026" t="s">
        <v>1767</v>
      </c>
      <c r="B22" s="2035" t="s">
        <v>667</v>
      </c>
      <c r="C22" s="2033" t="n">
        <v>541.577</v>
      </c>
      <c r="D22" s="2025" t="n">
        <v>5720.772</v>
      </c>
      <c r="E22" s="2021" t="n">
        <v>5179.195</v>
      </c>
      <c r="F22" s="2029" t="n">
        <v>956.317384231605</v>
      </c>
      <c r="G22" s="2022" t="n">
        <v>7.00880853758937</v>
      </c>
      <c r="H22" s="2023" t="n">
        <v>7.24291866343837</v>
      </c>
      <c r="I22" s="2024" t="s">
        <v>476</v>
      </c>
      <c r="J22" s="2025" t="s">
        <v>476</v>
      </c>
      <c r="K22" s="2021"/>
      <c r="L22" s="2029"/>
      <c r="M22" s="2022"/>
      <c r="N22" s="2023"/>
      <c r="O22" s="2030" t="s">
        <v>90</v>
      </c>
      <c r="P22" s="2031" t="s">
        <v>90</v>
      </c>
      <c r="Q22" s="2021"/>
      <c r="R22" s="2029"/>
      <c r="S22" s="2022"/>
      <c r="T22" s="2023"/>
    </row>
    <row r="23" customFormat="false" ht="15.75" hidden="false" customHeight="true" outlineLevel="0" collapsed="false">
      <c r="A23" s="2026" t="s">
        <v>1768</v>
      </c>
      <c r="B23" s="2035" t="s">
        <v>1769</v>
      </c>
      <c r="C23" s="2033" t="s">
        <v>121</v>
      </c>
      <c r="D23" s="2025" t="s">
        <v>121</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770</v>
      </c>
      <c r="B24" s="2037" t="s">
        <v>512</v>
      </c>
      <c r="C24" s="2038" t="s">
        <v>90</v>
      </c>
      <c r="D24" s="2039" t="s">
        <v>90</v>
      </c>
      <c r="E24" s="2040"/>
      <c r="F24" s="2040"/>
      <c r="G24" s="2041"/>
      <c r="H24" s="2042"/>
      <c r="I24" s="2043" t="s">
        <v>90</v>
      </c>
      <c r="J24" s="2039" t="s">
        <v>90</v>
      </c>
      <c r="K24" s="2040"/>
      <c r="L24" s="2040"/>
      <c r="M24" s="2041"/>
      <c r="N24" s="2042"/>
      <c r="O24" s="2043" t="s">
        <v>90</v>
      </c>
      <c r="P24" s="2039" t="s">
        <v>90</v>
      </c>
      <c r="Q24" s="2040"/>
      <c r="R24" s="2040"/>
      <c r="S24" s="2041"/>
      <c r="T24" s="2042"/>
    </row>
    <row r="25" customFormat="false" ht="16.5" hidden="false" customHeight="true" outlineLevel="0" collapsed="false">
      <c r="A25" s="2059" t="s">
        <v>1576</v>
      </c>
      <c r="B25" s="2060"/>
      <c r="C25" s="2061" t="s">
        <v>1097</v>
      </c>
      <c r="D25" s="2062" t="n">
        <v>0.1155947</v>
      </c>
      <c r="E25" s="2063" t="n">
        <v>0.1155947</v>
      </c>
      <c r="F25" s="2063" t="n">
        <v>100</v>
      </c>
      <c r="G25" s="2064" t="n">
        <v>0.000156429931728788</v>
      </c>
      <c r="H25" s="2065" t="n">
        <v>0.000161655046783247</v>
      </c>
      <c r="I25" s="2066"/>
      <c r="J25" s="2067"/>
      <c r="K25" s="2068"/>
      <c r="L25" s="2068"/>
      <c r="M25" s="2069"/>
      <c r="N25" s="2070"/>
      <c r="O25" s="2071" t="n">
        <v>17.05</v>
      </c>
      <c r="P25" s="2062" t="n">
        <v>17.05</v>
      </c>
      <c r="Q25" s="2063"/>
      <c r="R25" s="2063"/>
      <c r="S25" s="2064"/>
      <c r="T25" s="2065"/>
    </row>
    <row r="26" customFormat="false" ht="15.75" hidden="false" customHeight="true" outlineLevel="0" collapsed="false">
      <c r="A26" s="2016" t="s">
        <v>1577</v>
      </c>
      <c r="B26" s="2072"/>
      <c r="C26" s="2073"/>
      <c r="D26" s="2074"/>
      <c r="E26" s="2074"/>
      <c r="F26" s="2073"/>
      <c r="G26" s="2075"/>
      <c r="H26" s="2076"/>
      <c r="I26" s="2077" t="n">
        <v>2358.818364</v>
      </c>
      <c r="J26" s="2078" t="n">
        <v>2358.818364</v>
      </c>
      <c r="K26" s="2047"/>
      <c r="L26" s="2079"/>
      <c r="M26" s="2080"/>
      <c r="N26" s="2081"/>
      <c r="O26" s="2077" t="n">
        <v>4676.70878051174</v>
      </c>
      <c r="P26" s="2078" t="n">
        <v>4676.70878051175</v>
      </c>
      <c r="Q26" s="2047"/>
      <c r="R26" s="2079"/>
      <c r="S26" s="2080"/>
      <c r="T26" s="2081"/>
    </row>
    <row r="27" customFormat="false" ht="15.75" hidden="false" customHeight="true" outlineLevel="0" collapsed="false">
      <c r="A27" s="2026" t="s">
        <v>1771</v>
      </c>
      <c r="B27" s="2017" t="s">
        <v>1772</v>
      </c>
      <c r="C27" s="2082"/>
      <c r="D27" s="2082"/>
      <c r="E27" s="2082"/>
      <c r="F27" s="2082"/>
      <c r="G27" s="2083"/>
      <c r="H27" s="2084"/>
      <c r="I27" s="2024" t="n">
        <v>1990.1616</v>
      </c>
      <c r="J27" s="2025" t="n">
        <v>1990.1616</v>
      </c>
      <c r="K27" s="2085"/>
      <c r="L27" s="2085"/>
      <c r="M27" s="2086"/>
      <c r="N27" s="2087"/>
      <c r="O27" s="2088"/>
      <c r="P27" s="2089"/>
      <c r="Q27" s="2082"/>
      <c r="R27" s="2082"/>
      <c r="S27" s="2083"/>
      <c r="T27" s="2084"/>
    </row>
    <row r="28" customFormat="false" ht="15.75" hidden="false" customHeight="true" outlineLevel="0" collapsed="false">
      <c r="A28" s="2026" t="s">
        <v>1773</v>
      </c>
      <c r="B28" s="2032" t="s">
        <v>1774</v>
      </c>
      <c r="C28" s="2090"/>
      <c r="D28" s="2090"/>
      <c r="E28" s="2090"/>
      <c r="F28" s="2090"/>
      <c r="G28" s="2083"/>
      <c r="H28" s="2084"/>
      <c r="I28" s="2024" t="n">
        <v>368.656764</v>
      </c>
      <c r="J28" s="2031" t="n">
        <v>368.656764</v>
      </c>
      <c r="K28" s="2091"/>
      <c r="L28" s="2091"/>
      <c r="M28" s="2086"/>
      <c r="N28" s="2087"/>
      <c r="O28" s="2030" t="n">
        <v>1094.55726459032</v>
      </c>
      <c r="P28" s="2031" t="n">
        <v>1094.55726459032</v>
      </c>
      <c r="Q28" s="2091"/>
      <c r="R28" s="2091"/>
      <c r="S28" s="2086"/>
      <c r="T28" s="2087"/>
    </row>
    <row r="29" customFormat="false" ht="15.75" hidden="false" customHeight="true" outlineLevel="0" collapsed="false">
      <c r="A29" s="2026" t="s">
        <v>1775</v>
      </c>
      <c r="B29" s="2032" t="s">
        <v>955</v>
      </c>
      <c r="C29" s="2090"/>
      <c r="D29" s="2090"/>
      <c r="E29" s="2090"/>
      <c r="F29" s="2090"/>
      <c r="G29" s="2092"/>
      <c r="H29" s="2093"/>
      <c r="I29" s="2030" t="s">
        <v>105</v>
      </c>
      <c r="J29" s="2031" t="s">
        <v>105</v>
      </c>
      <c r="K29" s="2091"/>
      <c r="L29" s="2091"/>
      <c r="M29" s="2094"/>
      <c r="N29" s="2095"/>
      <c r="O29" s="2096"/>
      <c r="P29" s="2055"/>
      <c r="Q29" s="2090"/>
      <c r="R29" s="2090"/>
      <c r="S29" s="2092"/>
      <c r="T29" s="2093"/>
    </row>
    <row r="30" customFormat="false" ht="18.75" hidden="false" customHeight="true" outlineLevel="0" collapsed="false">
      <c r="A30" s="2026" t="s">
        <v>1776</v>
      </c>
      <c r="B30" s="2097" t="s">
        <v>1777</v>
      </c>
      <c r="C30" s="2055"/>
      <c r="D30" s="2055"/>
      <c r="E30" s="2055"/>
      <c r="F30" s="2055"/>
      <c r="G30" s="2098"/>
      <c r="H30" s="2099"/>
      <c r="I30" s="2024" t="s">
        <v>121</v>
      </c>
      <c r="J30" s="2031" t="s">
        <v>121</v>
      </c>
      <c r="K30" s="2029"/>
      <c r="L30" s="2029"/>
      <c r="M30" s="2022"/>
      <c r="N30" s="2023"/>
      <c r="O30" s="2030" t="n">
        <v>3582.15151592143</v>
      </c>
      <c r="P30" s="2031" t="n">
        <v>3582.15151592143</v>
      </c>
      <c r="Q30" s="2029"/>
      <c r="R30" s="2029"/>
      <c r="S30" s="2022"/>
      <c r="T30" s="2023"/>
    </row>
    <row r="31" customFormat="false" ht="15.75" hidden="false" customHeight="true" outlineLevel="0" collapsed="false">
      <c r="A31" s="2026" t="s">
        <v>1778</v>
      </c>
      <c r="B31" s="2032" t="s">
        <v>1039</v>
      </c>
      <c r="C31" s="2090"/>
      <c r="D31" s="2090"/>
      <c r="E31" s="2090"/>
      <c r="F31" s="2090"/>
      <c r="G31" s="2083"/>
      <c r="H31" s="2084"/>
      <c r="I31" s="2024" t="s">
        <v>121</v>
      </c>
      <c r="J31" s="2031" t="s">
        <v>121</v>
      </c>
      <c r="K31" s="2091"/>
      <c r="L31" s="2091"/>
      <c r="M31" s="2086"/>
      <c r="N31" s="2087"/>
      <c r="O31" s="2030" t="s">
        <v>121</v>
      </c>
      <c r="P31" s="2031" t="s">
        <v>121</v>
      </c>
      <c r="Q31" s="2091"/>
      <c r="R31" s="2091"/>
      <c r="S31" s="2086"/>
      <c r="T31" s="2087"/>
    </row>
    <row r="32" customFormat="false" ht="15.75" hidden="false" customHeight="true" outlineLevel="0" collapsed="false">
      <c r="A32" s="2026" t="s">
        <v>1779</v>
      </c>
      <c r="B32" s="2032" t="s">
        <v>1057</v>
      </c>
      <c r="C32" s="2090"/>
      <c r="D32" s="2090"/>
      <c r="E32" s="2090"/>
      <c r="F32" s="2090"/>
      <c r="G32" s="2083"/>
      <c r="H32" s="2084"/>
      <c r="I32" s="2024" t="s">
        <v>105</v>
      </c>
      <c r="J32" s="2031" t="s">
        <v>105</v>
      </c>
      <c r="K32" s="2091"/>
      <c r="L32" s="2091"/>
      <c r="M32" s="2086"/>
      <c r="N32" s="2087"/>
      <c r="O32" s="2030" t="s">
        <v>105</v>
      </c>
      <c r="P32" s="2031" t="s">
        <v>105</v>
      </c>
      <c r="Q32" s="2091"/>
      <c r="R32" s="2091"/>
      <c r="S32" s="2086"/>
      <c r="T32" s="2087"/>
    </row>
    <row r="33" customFormat="false" ht="16.5" hidden="false" customHeight="true" outlineLevel="0" collapsed="false">
      <c r="A33" s="2100" t="s">
        <v>1780</v>
      </c>
      <c r="B33" s="2101" t="s">
        <v>512</v>
      </c>
      <c r="C33" s="2102"/>
      <c r="D33" s="2102"/>
      <c r="E33" s="2102"/>
      <c r="F33" s="2102"/>
      <c r="G33" s="2103"/>
      <c r="H33" s="2104"/>
      <c r="I33" s="2043" t="s">
        <v>121</v>
      </c>
      <c r="J33" s="2039" t="s">
        <v>121</v>
      </c>
      <c r="K33" s="2105"/>
      <c r="L33" s="2105"/>
      <c r="M33" s="2106"/>
      <c r="N33" s="2107"/>
      <c r="O33" s="2043" t="s">
        <v>121</v>
      </c>
      <c r="P33" s="2039" t="s">
        <v>121</v>
      </c>
      <c r="Q33" s="2105"/>
      <c r="R33" s="2105"/>
      <c r="S33" s="2106"/>
      <c r="T33" s="2107"/>
    </row>
    <row r="34" customFormat="false" ht="18.75" hidden="false" customHeight="true" outlineLevel="0" collapsed="false">
      <c r="A34" s="2108" t="s">
        <v>1781</v>
      </c>
      <c r="B34" s="2109"/>
      <c r="C34" s="2045" t="n">
        <v>-2406.585761</v>
      </c>
      <c r="D34" s="2046" t="n">
        <v>-2406.585761</v>
      </c>
      <c r="E34" s="2110"/>
      <c r="F34" s="2110"/>
      <c r="G34" s="2083"/>
      <c r="H34" s="2110"/>
      <c r="I34" s="2111" t="n">
        <v>14.679</v>
      </c>
      <c r="J34" s="2112" t="n">
        <v>14.679</v>
      </c>
      <c r="K34" s="2110"/>
      <c r="L34" s="2110"/>
      <c r="M34" s="2083"/>
      <c r="N34" s="2110"/>
      <c r="O34" s="2111" t="n">
        <v>3.41</v>
      </c>
      <c r="P34" s="2112" t="n">
        <v>3.41</v>
      </c>
      <c r="Q34" s="2110"/>
      <c r="R34" s="2110"/>
      <c r="S34" s="2083"/>
      <c r="T34" s="2110"/>
      <c r="U34" s="16"/>
    </row>
    <row r="35" customFormat="false" ht="12.75" hidden="false" customHeight="true" outlineLevel="0" collapsed="false">
      <c r="A35" s="2026" t="s">
        <v>1782</v>
      </c>
      <c r="B35" s="2017" t="s">
        <v>1125</v>
      </c>
      <c r="C35" s="2112" t="n">
        <v>-4453.97633333334</v>
      </c>
      <c r="D35" s="2112" t="n">
        <v>-4453.97633333334</v>
      </c>
      <c r="E35" s="2110"/>
      <c r="F35" s="2110"/>
      <c r="G35" s="2083"/>
      <c r="H35" s="2110"/>
      <c r="I35" s="2111" t="n">
        <v>14.679</v>
      </c>
      <c r="J35" s="2112" t="n">
        <v>14.679</v>
      </c>
      <c r="K35" s="2110"/>
      <c r="L35" s="2110"/>
      <c r="M35" s="2083"/>
      <c r="N35" s="2110"/>
      <c r="O35" s="2111" t="n">
        <v>3.41</v>
      </c>
      <c r="P35" s="2112" t="n">
        <v>3.41</v>
      </c>
      <c r="Q35" s="2110"/>
      <c r="R35" s="2110"/>
      <c r="S35" s="2083"/>
      <c r="T35" s="2110"/>
      <c r="U35" s="16"/>
    </row>
    <row r="36" customFormat="false" ht="15.75" hidden="false" customHeight="true" outlineLevel="0" collapsed="false">
      <c r="A36" s="2026" t="s">
        <v>1783</v>
      </c>
      <c r="B36" s="2017" t="s">
        <v>1168</v>
      </c>
      <c r="C36" s="2112" t="n">
        <v>3286.657</v>
      </c>
      <c r="D36" s="2112" t="n">
        <v>3286.657</v>
      </c>
      <c r="E36" s="2110"/>
      <c r="F36" s="2110"/>
      <c r="G36" s="2083"/>
      <c r="H36" s="2110"/>
      <c r="I36" s="2113" t="s">
        <v>105</v>
      </c>
      <c r="J36" s="2114" t="s">
        <v>105</v>
      </c>
      <c r="K36" s="2110"/>
      <c r="L36" s="2110"/>
      <c r="M36" s="2083"/>
      <c r="N36" s="2110"/>
      <c r="O36" s="2113" t="s">
        <v>1088</v>
      </c>
      <c r="P36" s="2114" t="s">
        <v>1088</v>
      </c>
      <c r="Q36" s="2110"/>
      <c r="R36" s="2110"/>
      <c r="S36" s="2083"/>
      <c r="T36" s="2110"/>
      <c r="U36" s="16"/>
    </row>
    <row r="37" customFormat="false" ht="15.75" hidden="false" customHeight="true" outlineLevel="0" collapsed="false">
      <c r="A37" s="2026" t="s">
        <v>1784</v>
      </c>
      <c r="B37" s="2017" t="s">
        <v>1196</v>
      </c>
      <c r="C37" s="2112" t="n">
        <v>535.883333333334</v>
      </c>
      <c r="D37" s="2112" t="n">
        <v>535.883333333334</v>
      </c>
      <c r="E37" s="2110"/>
      <c r="F37" s="2110"/>
      <c r="G37" s="2083"/>
      <c r="H37" s="2110"/>
      <c r="I37" s="2113" t="s">
        <v>121</v>
      </c>
      <c r="J37" s="2114" t="s">
        <v>121</v>
      </c>
      <c r="K37" s="2110"/>
      <c r="L37" s="2110"/>
      <c r="M37" s="2083"/>
      <c r="N37" s="2110"/>
      <c r="O37" s="2113" t="s">
        <v>121</v>
      </c>
      <c r="P37" s="2114" t="s">
        <v>121</v>
      </c>
      <c r="Q37" s="2110"/>
      <c r="R37" s="2110"/>
      <c r="S37" s="2083"/>
      <c r="T37" s="2110"/>
      <c r="U37" s="16"/>
    </row>
    <row r="38" customFormat="false" ht="18.75" hidden="false" customHeight="true" outlineLevel="0" collapsed="false">
      <c r="A38" s="2026" t="s">
        <v>1785</v>
      </c>
      <c r="B38" s="2017" t="s">
        <v>1216</v>
      </c>
      <c r="C38" s="2114" t="s">
        <v>488</v>
      </c>
      <c r="D38" s="2114" t="s">
        <v>488</v>
      </c>
      <c r="E38" s="2110"/>
      <c r="F38" s="2110"/>
      <c r="G38" s="2083"/>
      <c r="H38" s="2110"/>
      <c r="I38" s="2113" t="s">
        <v>121</v>
      </c>
      <c r="J38" s="2114" t="s">
        <v>121</v>
      </c>
      <c r="K38" s="2110"/>
      <c r="L38" s="2110"/>
      <c r="M38" s="2083"/>
      <c r="N38" s="2110"/>
      <c r="O38" s="2113" t="s">
        <v>121</v>
      </c>
      <c r="P38" s="2114" t="s">
        <v>121</v>
      </c>
      <c r="Q38" s="2110"/>
      <c r="R38" s="2110"/>
      <c r="S38" s="2083"/>
      <c r="T38" s="2110"/>
      <c r="U38" s="16"/>
    </row>
    <row r="39" customFormat="false" ht="16.5" hidden="false" customHeight="true" outlineLevel="0" collapsed="false">
      <c r="A39" s="2026" t="s">
        <v>1786</v>
      </c>
      <c r="B39" s="2017" t="s">
        <v>1787</v>
      </c>
      <c r="C39" s="2114" t="s">
        <v>488</v>
      </c>
      <c r="D39" s="2114" t="s">
        <v>488</v>
      </c>
      <c r="E39" s="2110"/>
      <c r="F39" s="2110"/>
      <c r="G39" s="2083"/>
      <c r="H39" s="2110"/>
      <c r="I39" s="2113" t="s">
        <v>121</v>
      </c>
      <c r="J39" s="2114" t="s">
        <v>121</v>
      </c>
      <c r="K39" s="2110"/>
      <c r="L39" s="2110"/>
      <c r="M39" s="2083"/>
      <c r="N39" s="2110"/>
      <c r="O39" s="2113" t="s">
        <v>121</v>
      </c>
      <c r="P39" s="2114" t="s">
        <v>121</v>
      </c>
      <c r="Q39" s="2110"/>
      <c r="R39" s="2110"/>
      <c r="S39" s="2083"/>
      <c r="T39" s="2110"/>
      <c r="U39" s="16"/>
    </row>
    <row r="40" customFormat="false" ht="16.5" hidden="false" customHeight="true" outlineLevel="0" collapsed="false">
      <c r="A40" s="2026" t="s">
        <v>1788</v>
      </c>
      <c r="B40" s="2017" t="s">
        <v>1789</v>
      </c>
      <c r="C40" s="2112" t="n">
        <v>-1775.149761</v>
      </c>
      <c r="D40" s="2112" t="n">
        <v>-1775.149761</v>
      </c>
      <c r="E40" s="2110"/>
      <c r="F40" s="2110"/>
      <c r="G40" s="2083"/>
      <c r="H40" s="2110"/>
      <c r="I40" s="2113" t="s">
        <v>121</v>
      </c>
      <c r="J40" s="2114" t="s">
        <v>121</v>
      </c>
      <c r="K40" s="2110"/>
      <c r="L40" s="2110"/>
      <c r="M40" s="2083"/>
      <c r="N40" s="2110"/>
      <c r="O40" s="2113" t="s">
        <v>121</v>
      </c>
      <c r="P40" s="2114" t="s">
        <v>121</v>
      </c>
      <c r="Q40" s="2110"/>
      <c r="R40" s="2110"/>
      <c r="S40" s="2083"/>
      <c r="T40" s="2110"/>
      <c r="U40" s="16"/>
    </row>
    <row r="41" customFormat="false" ht="16.5" hidden="false" customHeight="true" outlineLevel="0" collapsed="false">
      <c r="A41" s="2100" t="s">
        <v>1790</v>
      </c>
      <c r="B41" s="2017" t="s">
        <v>1791</v>
      </c>
      <c r="C41" s="2114" t="s">
        <v>121</v>
      </c>
      <c r="D41" s="2114" t="s">
        <v>121</v>
      </c>
      <c r="E41" s="2110"/>
      <c r="F41" s="2110"/>
      <c r="G41" s="2083"/>
      <c r="H41" s="2110"/>
      <c r="I41" s="2113" t="s">
        <v>121</v>
      </c>
      <c r="J41" s="2114" t="s">
        <v>121</v>
      </c>
      <c r="K41" s="2110"/>
      <c r="L41" s="2110"/>
      <c r="M41" s="2083"/>
      <c r="N41" s="2110"/>
      <c r="O41" s="2113" t="s">
        <v>121</v>
      </c>
      <c r="P41" s="2114" t="s">
        <v>121</v>
      </c>
      <c r="Q41" s="2110"/>
      <c r="R41" s="2110"/>
      <c r="S41" s="2083"/>
      <c r="T41" s="211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15" t="s">
        <v>1792</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6" t="s">
        <v>1734</v>
      </c>
      <c r="B1" s="1992"/>
      <c r="C1" s="1992"/>
      <c r="D1" s="1992"/>
      <c r="E1" s="1992"/>
      <c r="F1" s="1993"/>
      <c r="G1" s="1993"/>
      <c r="H1" s="1993"/>
      <c r="I1" s="1993"/>
      <c r="J1" s="1993"/>
      <c r="K1" s="1994"/>
      <c r="L1" s="2116"/>
      <c r="M1" s="2116"/>
      <c r="N1" s="1655"/>
      <c r="O1" s="1655"/>
      <c r="P1" s="1655"/>
      <c r="Q1" s="1655"/>
      <c r="S1" s="1995" t="s">
        <v>1735</v>
      </c>
      <c r="T1" s="116" t="s">
        <v>71</v>
      </c>
    </row>
    <row r="2" customFormat="false" ht="15.75" hidden="false" customHeight="true" outlineLevel="0" collapsed="false">
      <c r="A2" s="646" t="s">
        <v>108</v>
      </c>
      <c r="B2" s="1995"/>
      <c r="D2" s="1993"/>
      <c r="E2" s="1993"/>
      <c r="F2" s="1993"/>
      <c r="G2" s="1993"/>
      <c r="H2" s="1993"/>
      <c r="I2" s="1993"/>
      <c r="J2" s="1993"/>
      <c r="K2" s="1996"/>
      <c r="L2" s="2116"/>
      <c r="M2" s="2116"/>
      <c r="N2" s="1655"/>
      <c r="O2" s="1655"/>
      <c r="P2" s="1655"/>
      <c r="Q2" s="1655"/>
      <c r="R2" s="1655"/>
      <c r="S2" s="1655"/>
      <c r="T2" s="116" t="s">
        <v>73</v>
      </c>
    </row>
    <row r="3" customFormat="false" ht="15.75" hidden="false" customHeight="true" outlineLevel="0" collapsed="false">
      <c r="A3" s="646"/>
      <c r="B3" s="1993"/>
      <c r="C3" s="1994"/>
      <c r="D3" s="1993"/>
      <c r="E3" s="1993"/>
      <c r="F3" s="1993"/>
      <c r="G3" s="1993"/>
      <c r="H3" s="1993"/>
      <c r="I3" s="1993"/>
      <c r="J3" s="1993"/>
      <c r="K3" s="1996"/>
      <c r="L3" s="2117"/>
      <c r="M3" s="2117"/>
      <c r="N3" s="1655"/>
      <c r="O3" s="1655"/>
      <c r="P3" s="1655"/>
      <c r="Q3" s="1655"/>
      <c r="R3" s="1655"/>
      <c r="S3" s="1655"/>
      <c r="T3" s="116" t="s">
        <v>74</v>
      </c>
    </row>
    <row r="4" customFormat="false" ht="16.5" hidden="false" customHeight="true" outlineLevel="0" collapsed="false">
      <c r="A4" s="2118"/>
      <c r="B4" s="1993"/>
      <c r="C4" s="1993"/>
      <c r="D4" s="1993"/>
      <c r="E4" s="1993"/>
      <c r="F4" s="1993"/>
      <c r="G4" s="1993"/>
      <c r="H4" s="1993"/>
      <c r="I4" s="1993"/>
      <c r="J4" s="1993"/>
      <c r="K4" s="1994"/>
      <c r="L4" s="1993"/>
      <c r="M4" s="1993"/>
      <c r="N4" s="1655"/>
      <c r="O4" s="1655"/>
      <c r="P4" s="1655"/>
      <c r="Q4" s="1655"/>
      <c r="R4" s="1655"/>
      <c r="S4" s="1655"/>
      <c r="T4" s="1655"/>
    </row>
    <row r="5" customFormat="false" ht="15.75" hidden="false" customHeight="true" outlineLevel="0" collapsed="false">
      <c r="A5" s="1997" t="s">
        <v>75</v>
      </c>
      <c r="B5" s="1997"/>
      <c r="C5" s="1998" t="s">
        <v>1736</v>
      </c>
      <c r="D5" s="1998"/>
      <c r="E5" s="1998"/>
      <c r="F5" s="1998"/>
      <c r="G5" s="1998"/>
      <c r="H5" s="1998"/>
      <c r="I5" s="1999" t="s">
        <v>1737</v>
      </c>
      <c r="J5" s="1999"/>
      <c r="K5" s="1999"/>
      <c r="L5" s="1999"/>
      <c r="M5" s="1999"/>
      <c r="N5" s="1999"/>
      <c r="O5" s="1999" t="s">
        <v>1738</v>
      </c>
      <c r="P5" s="1999"/>
      <c r="Q5" s="1999"/>
      <c r="R5" s="1999"/>
      <c r="S5" s="1999"/>
      <c r="T5" s="1999"/>
    </row>
    <row r="6" customFormat="false" ht="80.1" hidden="false" customHeight="true" outlineLevel="0" collapsed="false">
      <c r="A6" s="1997"/>
      <c r="B6" s="1997"/>
      <c r="C6" s="2000" t="s">
        <v>1739</v>
      </c>
      <c r="D6" s="2001" t="s">
        <v>1740</v>
      </c>
      <c r="E6" s="2001" t="s">
        <v>1741</v>
      </c>
      <c r="F6" s="2001" t="s">
        <v>1742</v>
      </c>
      <c r="G6" s="2002" t="s">
        <v>1743</v>
      </c>
      <c r="H6" s="2003" t="s">
        <v>1744</v>
      </c>
      <c r="I6" s="2001" t="s">
        <v>1739</v>
      </c>
      <c r="J6" s="2001" t="s">
        <v>1740</v>
      </c>
      <c r="K6" s="2001" t="s">
        <v>1741</v>
      </c>
      <c r="L6" s="2001" t="s">
        <v>1742</v>
      </c>
      <c r="M6" s="2002" t="s">
        <v>1743</v>
      </c>
      <c r="N6" s="2003" t="s">
        <v>1744</v>
      </c>
      <c r="O6" s="2004" t="s">
        <v>1739</v>
      </c>
      <c r="P6" s="2001" t="s">
        <v>1740</v>
      </c>
      <c r="Q6" s="2000" t="s">
        <v>1741</v>
      </c>
      <c r="R6" s="2001" t="s">
        <v>1742</v>
      </c>
      <c r="S6" s="2002" t="s">
        <v>1743</v>
      </c>
      <c r="T6" s="2003" t="s">
        <v>1744</v>
      </c>
    </row>
    <row r="7" customFormat="false" ht="18" hidden="false" customHeight="true" outlineLevel="0" collapsed="false">
      <c r="A7" s="1997"/>
      <c r="B7" s="1997"/>
      <c r="C7" s="2005" t="s">
        <v>1745</v>
      </c>
      <c r="D7" s="2005"/>
      <c r="E7" s="2005"/>
      <c r="F7" s="2006" t="s">
        <v>296</v>
      </c>
      <c r="G7" s="2006"/>
      <c r="H7" s="2006"/>
      <c r="I7" s="2119" t="s">
        <v>1745</v>
      </c>
      <c r="J7" s="2119"/>
      <c r="K7" s="2119"/>
      <c r="L7" s="2006" t="s">
        <v>296</v>
      </c>
      <c r="M7" s="2006"/>
      <c r="N7" s="2006"/>
      <c r="O7" s="2119" t="s">
        <v>1745</v>
      </c>
      <c r="P7" s="2119"/>
      <c r="Q7" s="2119"/>
      <c r="R7" s="2006" t="s">
        <v>296</v>
      </c>
      <c r="S7" s="2006"/>
      <c r="T7" s="2006"/>
    </row>
    <row r="8" customFormat="false" ht="16.5" hidden="false" customHeight="true" outlineLevel="0" collapsed="false">
      <c r="A8" s="2016" t="s">
        <v>1585</v>
      </c>
      <c r="B8" s="2044"/>
      <c r="C8" s="2018" t="n">
        <v>66.7</v>
      </c>
      <c r="D8" s="2019" t="n">
        <v>66.7</v>
      </c>
      <c r="E8" s="2021"/>
      <c r="F8" s="2021"/>
      <c r="G8" s="2022"/>
      <c r="H8" s="2023"/>
      <c r="I8" s="2028" t="n">
        <v>885.276</v>
      </c>
      <c r="J8" s="2025" t="n">
        <v>885.276</v>
      </c>
      <c r="K8" s="2021"/>
      <c r="L8" s="2021"/>
      <c r="M8" s="2022"/>
      <c r="N8" s="2023"/>
      <c r="O8" s="2024" t="n">
        <v>105.7992389653</v>
      </c>
      <c r="P8" s="2025" t="n">
        <v>105.7992389653</v>
      </c>
      <c r="Q8" s="2021"/>
      <c r="R8" s="2120"/>
      <c r="S8" s="2121"/>
      <c r="T8" s="2023"/>
    </row>
    <row r="9" customFormat="false" ht="15.75" hidden="false" customHeight="true" outlineLevel="0" collapsed="false">
      <c r="A9" s="2026" t="s">
        <v>1793</v>
      </c>
      <c r="B9" s="2017" t="s">
        <v>1794</v>
      </c>
      <c r="C9" s="2028" t="s">
        <v>488</v>
      </c>
      <c r="D9" s="2025" t="s">
        <v>488</v>
      </c>
      <c r="E9" s="2021"/>
      <c r="F9" s="2021"/>
      <c r="G9" s="2022"/>
      <c r="H9" s="2023"/>
      <c r="I9" s="2028" t="n">
        <v>469.77</v>
      </c>
      <c r="J9" s="2025" t="n">
        <v>469.77</v>
      </c>
      <c r="K9" s="2021"/>
      <c r="L9" s="2021"/>
      <c r="M9" s="2022"/>
      <c r="N9" s="2023"/>
      <c r="O9" s="2122"/>
      <c r="P9" s="2089"/>
      <c r="Q9" s="2056"/>
      <c r="R9" s="2123"/>
      <c r="S9" s="2124"/>
      <c r="T9" s="2099"/>
    </row>
    <row r="10" customFormat="false" ht="15.75" hidden="false" customHeight="true" outlineLevel="0" collapsed="false">
      <c r="A10" s="2026" t="s">
        <v>1795</v>
      </c>
      <c r="B10" s="2032" t="s">
        <v>1796</v>
      </c>
      <c r="C10" s="2125"/>
      <c r="D10" s="2090"/>
      <c r="E10" s="2082"/>
      <c r="F10" s="2090"/>
      <c r="G10" s="2092"/>
      <c r="H10" s="2093"/>
      <c r="I10" s="2126" t="n">
        <v>413.826</v>
      </c>
      <c r="J10" s="2031" t="n">
        <v>413.826</v>
      </c>
      <c r="K10" s="2021"/>
      <c r="L10" s="2091"/>
      <c r="M10" s="2094"/>
      <c r="N10" s="2095"/>
      <c r="O10" s="2127" t="n">
        <v>97.9872389653</v>
      </c>
      <c r="P10" s="2031" t="n">
        <v>97.9872389653</v>
      </c>
      <c r="Q10" s="2021"/>
      <c r="R10" s="2128"/>
      <c r="S10" s="2129"/>
      <c r="T10" s="2053"/>
    </row>
    <row r="11" customFormat="false" ht="15.75" hidden="false" customHeight="true" outlineLevel="0" collapsed="false">
      <c r="A11" s="2026" t="s">
        <v>1797</v>
      </c>
      <c r="B11" s="2032" t="s">
        <v>1453</v>
      </c>
      <c r="C11" s="2033" t="n">
        <v>66.7</v>
      </c>
      <c r="D11" s="2031" t="n">
        <v>66.7</v>
      </c>
      <c r="E11" s="2021"/>
      <c r="F11" s="2021"/>
      <c r="G11" s="2022"/>
      <c r="H11" s="2023"/>
      <c r="I11" s="2033" t="s">
        <v>121</v>
      </c>
      <c r="J11" s="2031" t="s">
        <v>121</v>
      </c>
      <c r="K11" s="2021"/>
      <c r="L11" s="2021"/>
      <c r="M11" s="2022"/>
      <c r="N11" s="2023"/>
      <c r="O11" s="2030" t="n">
        <v>5.952</v>
      </c>
      <c r="P11" s="2031" t="n">
        <v>5.952</v>
      </c>
      <c r="Q11" s="2021"/>
      <c r="R11" s="2130"/>
      <c r="S11" s="2131"/>
      <c r="T11" s="2053"/>
    </row>
    <row r="12" customFormat="false" ht="16.5" hidden="false" customHeight="true" outlineLevel="0" collapsed="false">
      <c r="A12" s="2100" t="s">
        <v>1798</v>
      </c>
      <c r="B12" s="2101" t="s">
        <v>512</v>
      </c>
      <c r="C12" s="2038" t="s">
        <v>121</v>
      </c>
      <c r="D12" s="2039" t="s">
        <v>121</v>
      </c>
      <c r="E12" s="2040"/>
      <c r="F12" s="2040"/>
      <c r="G12" s="2041"/>
      <c r="H12" s="2042"/>
      <c r="I12" s="2038" t="n">
        <v>1.68</v>
      </c>
      <c r="J12" s="2039" t="n">
        <v>1.68</v>
      </c>
      <c r="K12" s="2040"/>
      <c r="L12" s="2040"/>
      <c r="M12" s="2041"/>
      <c r="N12" s="2042"/>
      <c r="O12" s="2043" t="n">
        <v>1.86</v>
      </c>
      <c r="P12" s="2039" t="n">
        <v>1.86</v>
      </c>
      <c r="Q12" s="2040"/>
      <c r="R12" s="2132"/>
      <c r="S12" s="2133"/>
      <c r="T12" s="2042"/>
    </row>
    <row r="13" customFormat="false" ht="15.75" hidden="false" customHeight="true" outlineLevel="0" collapsed="false">
      <c r="A13" s="2134" t="s">
        <v>1799</v>
      </c>
      <c r="B13" s="2135"/>
      <c r="C13" s="2136" t="s">
        <v>90</v>
      </c>
      <c r="D13" s="2025" t="s">
        <v>90</v>
      </c>
      <c r="E13" s="2021"/>
      <c r="F13" s="2021"/>
      <c r="G13" s="2022"/>
      <c r="H13" s="2023"/>
      <c r="I13" s="2028" t="s">
        <v>90</v>
      </c>
      <c r="J13" s="2025" t="s">
        <v>90</v>
      </c>
      <c r="K13" s="2021"/>
      <c r="L13" s="2021"/>
      <c r="M13" s="2022"/>
      <c r="N13" s="2023"/>
      <c r="O13" s="2024" t="s">
        <v>90</v>
      </c>
      <c r="P13" s="2025" t="s">
        <v>90</v>
      </c>
      <c r="Q13" s="2021"/>
      <c r="R13" s="2120"/>
      <c r="S13" s="2121"/>
      <c r="T13" s="2023"/>
    </row>
    <row r="14" customFormat="false" ht="16.5" hidden="false" customHeight="true" outlineLevel="0" collapsed="false">
      <c r="A14" s="2137"/>
      <c r="B14" s="2137"/>
      <c r="C14" s="2126"/>
      <c r="D14" s="2025"/>
      <c r="E14" s="2138"/>
      <c r="F14" s="2138"/>
      <c r="G14" s="2139"/>
      <c r="H14" s="2140"/>
      <c r="I14" s="2126"/>
      <c r="J14" s="2126"/>
      <c r="K14" s="2138"/>
      <c r="L14" s="2138"/>
      <c r="M14" s="2139"/>
      <c r="N14" s="2140"/>
      <c r="O14" s="2127"/>
      <c r="P14" s="2126"/>
      <c r="Q14" s="2138"/>
      <c r="R14" s="2128"/>
      <c r="S14" s="2129"/>
      <c r="T14" s="2140"/>
    </row>
    <row r="15" customFormat="false" ht="15.75" hidden="false" customHeight="true" outlineLevel="0" collapsed="false">
      <c r="A15" s="2141" t="s">
        <v>1800</v>
      </c>
      <c r="B15" s="2142"/>
      <c r="C15" s="2143"/>
      <c r="D15" s="2144"/>
      <c r="E15" s="2145"/>
      <c r="F15" s="2144"/>
      <c r="G15" s="2144"/>
      <c r="H15" s="2146"/>
      <c r="I15" s="2144"/>
      <c r="J15" s="2147"/>
      <c r="K15" s="2145"/>
      <c r="L15" s="2144"/>
      <c r="M15" s="2144"/>
      <c r="N15" s="2146"/>
      <c r="O15" s="2148"/>
      <c r="P15" s="2147"/>
      <c r="Q15" s="2145"/>
      <c r="R15" s="2147"/>
      <c r="S15" s="2147"/>
      <c r="T15" s="2149"/>
    </row>
    <row r="16" customFormat="false" ht="15.75" hidden="false" customHeight="true" outlineLevel="0" collapsed="false">
      <c r="A16" s="2150" t="s">
        <v>132</v>
      </c>
      <c r="B16" s="2151"/>
      <c r="C16" s="2152" t="n">
        <v>128.4577</v>
      </c>
      <c r="D16" s="2153" t="n">
        <v>128.4577</v>
      </c>
      <c r="E16" s="2154"/>
      <c r="F16" s="2154"/>
      <c r="G16" s="2155"/>
      <c r="H16" s="2156"/>
      <c r="I16" s="2152" t="n">
        <v>0.1296666</v>
      </c>
      <c r="J16" s="2153" t="n">
        <v>0.1296666</v>
      </c>
      <c r="K16" s="2154"/>
      <c r="L16" s="2154"/>
      <c r="M16" s="2155"/>
      <c r="N16" s="2156"/>
      <c r="O16" s="2157" t="n">
        <v>1.281323</v>
      </c>
      <c r="P16" s="2153" t="n">
        <v>1.281323</v>
      </c>
      <c r="Q16" s="2154"/>
      <c r="R16" s="2158"/>
      <c r="S16" s="2159"/>
      <c r="T16" s="2160"/>
    </row>
    <row r="17" customFormat="false" ht="15.75" hidden="false" customHeight="true" outlineLevel="0" collapsed="false">
      <c r="A17" s="2161" t="s">
        <v>135</v>
      </c>
      <c r="B17" s="2162"/>
      <c r="C17" s="2163" t="s">
        <v>121</v>
      </c>
      <c r="D17" s="2164" t="s">
        <v>121</v>
      </c>
      <c r="E17" s="2154"/>
      <c r="F17" s="2165"/>
      <c r="G17" s="2166"/>
      <c r="H17" s="2160"/>
      <c r="I17" s="2152" t="s">
        <v>121</v>
      </c>
      <c r="J17" s="2153" t="s">
        <v>121</v>
      </c>
      <c r="K17" s="2165"/>
      <c r="L17" s="2165"/>
      <c r="M17" s="2166"/>
      <c r="N17" s="2160"/>
      <c r="O17" s="2167" t="s">
        <v>121</v>
      </c>
      <c r="P17" s="2164" t="s">
        <v>121</v>
      </c>
      <c r="Q17" s="2154"/>
      <c r="R17" s="2168"/>
      <c r="S17" s="2169"/>
      <c r="T17" s="2170"/>
    </row>
    <row r="18" customFormat="false" ht="18" hidden="false" customHeight="true" outlineLevel="0" collapsed="false">
      <c r="A18" s="2171" t="s">
        <v>1801</v>
      </c>
      <c r="B18" s="2172"/>
      <c r="C18" s="2173" t="n">
        <v>793.830254078</v>
      </c>
      <c r="D18" s="2174" t="n">
        <v>793.830254078</v>
      </c>
      <c r="E18" s="2175"/>
      <c r="F18" s="2176"/>
      <c r="G18" s="2177"/>
      <c r="H18" s="2178"/>
      <c r="I18" s="2179"/>
      <c r="J18" s="2180"/>
      <c r="K18" s="2181"/>
      <c r="L18" s="2182"/>
      <c r="M18" s="2183"/>
      <c r="N18" s="2184"/>
      <c r="O18" s="2185"/>
      <c r="P18" s="2180"/>
      <c r="Q18" s="2181"/>
      <c r="R18" s="2186"/>
      <c r="S18" s="2187"/>
      <c r="T18" s="2188"/>
    </row>
    <row r="19" customFormat="false" ht="16.5" hidden="false" customHeight="true" outlineLevel="0" collapsed="false">
      <c r="A19" s="2189"/>
      <c r="B19" s="2189"/>
      <c r="C19" s="2189"/>
      <c r="D19" s="2189"/>
      <c r="E19" s="2189"/>
      <c r="F19" s="2189"/>
      <c r="G19" s="2189"/>
      <c r="H19" s="2189"/>
      <c r="I19" s="2189"/>
      <c r="J19" s="2189"/>
      <c r="K19" s="2189"/>
      <c r="L19" s="2189"/>
      <c r="M19" s="2190"/>
      <c r="N19" s="2191"/>
      <c r="O19" s="2191"/>
      <c r="P19" s="2191"/>
      <c r="Q19" s="2191"/>
      <c r="R19" s="2191"/>
      <c r="S19" s="2191"/>
      <c r="T19" s="2191"/>
    </row>
    <row r="20" customFormat="false" ht="17.25" hidden="false" customHeight="true" outlineLevel="0" collapsed="false">
      <c r="A20" s="2192" t="s">
        <v>75</v>
      </c>
      <c r="B20" s="2192"/>
      <c r="C20" s="1998" t="s">
        <v>690</v>
      </c>
      <c r="D20" s="1998"/>
      <c r="E20" s="1998"/>
      <c r="F20" s="1998"/>
      <c r="G20" s="1998"/>
      <c r="H20" s="1998"/>
      <c r="I20" s="1999" t="s">
        <v>693</v>
      </c>
      <c r="J20" s="1999"/>
      <c r="K20" s="1999"/>
      <c r="L20" s="1999"/>
      <c r="M20" s="1999"/>
      <c r="N20" s="1999"/>
      <c r="O20" s="2193" t="s">
        <v>1802</v>
      </c>
      <c r="P20" s="2193"/>
      <c r="Q20" s="2193"/>
      <c r="R20" s="2193"/>
      <c r="S20" s="2193"/>
      <c r="T20" s="2193"/>
    </row>
    <row r="21" customFormat="false" ht="80.1" hidden="false" customHeight="true" outlineLevel="0" collapsed="false">
      <c r="A21" s="2192"/>
      <c r="B21" s="2192"/>
      <c r="C21" s="2001" t="s">
        <v>1739</v>
      </c>
      <c r="D21" s="2001" t="s">
        <v>1740</v>
      </c>
      <c r="E21" s="2001" t="s">
        <v>1741</v>
      </c>
      <c r="F21" s="2001" t="s">
        <v>1742</v>
      </c>
      <c r="G21" s="2002" t="s">
        <v>1743</v>
      </c>
      <c r="H21" s="2003" t="s">
        <v>1744</v>
      </c>
      <c r="I21" s="2001" t="s">
        <v>1739</v>
      </c>
      <c r="J21" s="2001" t="s">
        <v>1740</v>
      </c>
      <c r="K21" s="2001" t="s">
        <v>1741</v>
      </c>
      <c r="L21" s="2001" t="s">
        <v>1742</v>
      </c>
      <c r="M21" s="2002" t="s">
        <v>1743</v>
      </c>
      <c r="N21" s="2003" t="s">
        <v>1744</v>
      </c>
      <c r="O21" s="2001" t="s">
        <v>1739</v>
      </c>
      <c r="P21" s="2001" t="s">
        <v>1740</v>
      </c>
      <c r="Q21" s="2000" t="s">
        <v>1741</v>
      </c>
      <c r="R21" s="2001" t="s">
        <v>1742</v>
      </c>
      <c r="S21" s="2002" t="s">
        <v>1743</v>
      </c>
      <c r="T21" s="2003" t="s">
        <v>1744</v>
      </c>
    </row>
    <row r="22" customFormat="false" ht="15" hidden="false" customHeight="true" outlineLevel="0" collapsed="false">
      <c r="A22" s="2194"/>
      <c r="B22" s="2194"/>
      <c r="C22" s="2005" t="s">
        <v>1745</v>
      </c>
      <c r="D22" s="2005"/>
      <c r="E22" s="2005"/>
      <c r="F22" s="2006" t="s">
        <v>296</v>
      </c>
      <c r="G22" s="2006"/>
      <c r="H22" s="2006"/>
      <c r="I22" s="2119" t="s">
        <v>1803</v>
      </c>
      <c r="J22" s="2119"/>
      <c r="K22" s="2119"/>
      <c r="L22" s="2006" t="s">
        <v>296</v>
      </c>
      <c r="M22" s="2006"/>
      <c r="N22" s="2006"/>
      <c r="O22" s="2119" t="s">
        <v>1745</v>
      </c>
      <c r="P22" s="2119"/>
      <c r="Q22" s="2119"/>
      <c r="R22" s="2006" t="s">
        <v>296</v>
      </c>
      <c r="S22" s="2006"/>
      <c r="T22" s="2006"/>
    </row>
    <row r="23" customFormat="false" ht="15" hidden="false" customHeight="true" outlineLevel="0" collapsed="false">
      <c r="A23" s="2195" t="s">
        <v>1804</v>
      </c>
      <c r="B23" s="2196"/>
      <c r="C23" s="2197" t="s">
        <v>105</v>
      </c>
      <c r="D23" s="2198" t="s">
        <v>105</v>
      </c>
      <c r="E23" s="2199"/>
      <c r="F23" s="2199"/>
      <c r="G23" s="2200"/>
      <c r="H23" s="2201"/>
      <c r="I23" s="2198" t="n">
        <v>271.37262</v>
      </c>
      <c r="J23" s="2198" t="n">
        <v>271.37262</v>
      </c>
      <c r="K23" s="2199"/>
      <c r="L23" s="2199"/>
      <c r="M23" s="2200"/>
      <c r="N23" s="2201"/>
      <c r="O23" s="2198" t="n">
        <v>0.030592</v>
      </c>
      <c r="P23" s="2198" t="n">
        <v>0.030592</v>
      </c>
      <c r="Q23" s="2199"/>
      <c r="R23" s="2202"/>
      <c r="S23" s="2203"/>
      <c r="T23" s="2201"/>
    </row>
    <row r="24" customFormat="false" ht="15" hidden="false" customHeight="true" outlineLevel="0" collapsed="false">
      <c r="A24" s="2204" t="s">
        <v>1805</v>
      </c>
      <c r="B24" s="2017" t="s">
        <v>619</v>
      </c>
      <c r="C24" s="2205"/>
      <c r="D24" s="2206"/>
      <c r="E24" s="2206"/>
      <c r="F24" s="2206"/>
      <c r="G24" s="2207"/>
      <c r="H24" s="2208"/>
      <c r="I24" s="2028" t="n">
        <v>271.37262</v>
      </c>
      <c r="J24" s="2025" t="n">
        <v>271.37262</v>
      </c>
      <c r="K24" s="2021"/>
      <c r="L24" s="2209"/>
      <c r="M24" s="2210"/>
      <c r="N24" s="2211"/>
      <c r="O24" s="2089"/>
      <c r="P24" s="2089"/>
      <c r="Q24" s="2089"/>
      <c r="R24" s="2089"/>
      <c r="S24" s="2098"/>
      <c r="T24" s="2099"/>
    </row>
    <row r="25" customFormat="false" ht="16.5" hidden="false" customHeight="true" outlineLevel="0" collapsed="false">
      <c r="A25" s="2212" t="s">
        <v>1806</v>
      </c>
      <c r="B25" s="2034" t="s">
        <v>1807</v>
      </c>
      <c r="C25" s="2213" t="s">
        <v>105</v>
      </c>
      <c r="D25" s="2031" t="s">
        <v>105</v>
      </c>
      <c r="E25" s="2029"/>
      <c r="F25" s="2029"/>
      <c r="G25" s="2052"/>
      <c r="H25" s="2053"/>
      <c r="I25" s="2033" t="s">
        <v>105</v>
      </c>
      <c r="J25" s="2031" t="s">
        <v>105</v>
      </c>
      <c r="K25" s="2029"/>
      <c r="L25" s="2029"/>
      <c r="M25" s="2052"/>
      <c r="N25" s="2053"/>
      <c r="O25" s="2033" t="s">
        <v>105</v>
      </c>
      <c r="P25" s="2031" t="s">
        <v>105</v>
      </c>
      <c r="Q25" s="2029"/>
      <c r="R25" s="2214"/>
      <c r="S25" s="2215"/>
      <c r="T25" s="2053"/>
    </row>
    <row r="26" customFormat="false" ht="16.5" hidden="false" customHeight="true" outlineLevel="0" collapsed="false">
      <c r="A26" s="2212" t="s">
        <v>1808</v>
      </c>
      <c r="B26" s="2034" t="s">
        <v>1809</v>
      </c>
      <c r="C26" s="2213" t="s">
        <v>121</v>
      </c>
      <c r="D26" s="2031" t="s">
        <v>121</v>
      </c>
      <c r="E26" s="2029"/>
      <c r="F26" s="2029"/>
      <c r="G26" s="2052"/>
      <c r="H26" s="2053"/>
      <c r="I26" s="2033" t="s">
        <v>121</v>
      </c>
      <c r="J26" s="2031" t="s">
        <v>121</v>
      </c>
      <c r="K26" s="2029"/>
      <c r="L26" s="2029"/>
      <c r="M26" s="2052"/>
      <c r="N26" s="2053"/>
      <c r="O26" s="2033" t="n">
        <v>0.030592</v>
      </c>
      <c r="P26" s="2031" t="n">
        <v>0.030592</v>
      </c>
      <c r="Q26" s="2029"/>
      <c r="R26" s="2214"/>
      <c r="S26" s="2215"/>
      <c r="T26" s="2053"/>
    </row>
    <row r="27" customFormat="false" ht="15.75" hidden="false" customHeight="true" outlineLevel="0" collapsed="false">
      <c r="A27" s="2216" t="s">
        <v>1770</v>
      </c>
      <c r="B27" s="2217" t="s">
        <v>745</v>
      </c>
      <c r="C27" s="2218" t="s">
        <v>90</v>
      </c>
      <c r="D27" s="2219" t="s">
        <v>90</v>
      </c>
      <c r="E27" s="2220"/>
      <c r="F27" s="2220"/>
      <c r="G27" s="2221"/>
      <c r="H27" s="2222"/>
      <c r="I27" s="2223" t="s">
        <v>90</v>
      </c>
      <c r="J27" s="2223" t="s">
        <v>90</v>
      </c>
      <c r="K27" s="2220"/>
      <c r="L27" s="2220"/>
      <c r="M27" s="2221"/>
      <c r="N27" s="2222"/>
      <c r="O27" s="2223" t="s">
        <v>90</v>
      </c>
      <c r="P27" s="2223" t="s">
        <v>90</v>
      </c>
      <c r="Q27" s="2224"/>
      <c r="R27" s="2225"/>
      <c r="S27" s="2226"/>
      <c r="T27" s="2042"/>
    </row>
    <row r="28" customFormat="false" ht="28.5" hidden="false" customHeight="true" outlineLevel="0" collapsed="false">
      <c r="A28" s="2227" t="s">
        <v>1810</v>
      </c>
      <c r="B28" s="2227"/>
      <c r="C28" s="2228" t="s">
        <v>121</v>
      </c>
      <c r="D28" s="2229" t="s">
        <v>121</v>
      </c>
      <c r="E28" s="2175"/>
      <c r="F28" s="2175"/>
      <c r="G28" s="2230"/>
      <c r="H28" s="2231"/>
      <c r="I28" s="2229" t="s">
        <v>121</v>
      </c>
      <c r="J28" s="2229" t="s">
        <v>121</v>
      </c>
      <c r="K28" s="2175"/>
      <c r="L28" s="2175"/>
      <c r="M28" s="2230"/>
      <c r="N28" s="2231"/>
      <c r="O28" s="2229" t="s">
        <v>121</v>
      </c>
      <c r="P28" s="2229" t="s">
        <v>121</v>
      </c>
      <c r="Q28" s="2232"/>
      <c r="R28" s="2233"/>
      <c r="S28" s="2234"/>
      <c r="T28" s="2178"/>
    </row>
    <row r="29" customFormat="false" ht="13.5" hidden="false" customHeight="true" outlineLevel="0" collapsed="false">
      <c r="A29" s="2235"/>
      <c r="B29" s="2236"/>
      <c r="C29" s="2236"/>
      <c r="D29" s="2236"/>
      <c r="E29" s="2236"/>
      <c r="F29" s="2236"/>
      <c r="G29" s="2236"/>
      <c r="H29" s="2236"/>
      <c r="I29" s="2236"/>
      <c r="J29" s="2236"/>
      <c r="K29" s="2236"/>
      <c r="L29" s="2236"/>
      <c r="M29" s="2236"/>
      <c r="N29" s="2237"/>
      <c r="O29" s="2237"/>
      <c r="P29" s="2237"/>
      <c r="Q29" s="2237"/>
      <c r="R29" s="2237"/>
      <c r="S29" s="2237"/>
      <c r="T29" s="2238"/>
    </row>
    <row r="30" customFormat="false" ht="16.5" hidden="false" customHeight="true" outlineLevel="0" collapsed="false">
      <c r="A30" s="2235"/>
      <c r="B30" s="2239"/>
      <c r="C30" s="2239"/>
      <c r="D30" s="2240"/>
      <c r="E30" s="2241" t="s">
        <v>1739</v>
      </c>
      <c r="F30" s="2241"/>
      <c r="G30" s="2242" t="s">
        <v>1740</v>
      </c>
      <c r="H30" s="2242"/>
      <c r="I30" s="2243" t="s">
        <v>1741</v>
      </c>
      <c r="J30" s="2244" t="s">
        <v>1811</v>
      </c>
      <c r="K30" s="2245"/>
      <c r="L30" s="2245"/>
      <c r="M30" s="2246"/>
      <c r="N30" s="2246"/>
      <c r="O30" s="2246"/>
      <c r="P30" s="2246"/>
      <c r="Q30" s="2246"/>
      <c r="R30" s="2246"/>
      <c r="S30" s="2246"/>
      <c r="T30" s="2247"/>
    </row>
    <row r="31" customFormat="false" ht="18" hidden="false" customHeight="true" outlineLevel="0" collapsed="false">
      <c r="A31" s="2235"/>
      <c r="B31" s="2248"/>
      <c r="C31" s="2249"/>
      <c r="D31" s="2250"/>
      <c r="E31" s="2251" t="s">
        <v>1745</v>
      </c>
      <c r="F31" s="2251"/>
      <c r="G31" s="2251"/>
      <c r="H31" s="2251"/>
      <c r="I31" s="2251"/>
      <c r="J31" s="2252" t="s">
        <v>296</v>
      </c>
      <c r="K31" s="2253"/>
      <c r="L31" s="2253"/>
      <c r="M31" s="2191"/>
      <c r="N31" s="2191"/>
      <c r="O31" s="2191"/>
      <c r="P31" s="2191"/>
      <c r="Q31" s="2191"/>
      <c r="R31" s="2191"/>
      <c r="S31" s="2191"/>
      <c r="T31" s="2254"/>
    </row>
    <row r="32" customFormat="false" ht="18" hidden="false" customHeight="true" outlineLevel="0" collapsed="false">
      <c r="A32" s="2235"/>
      <c r="B32" s="2255" t="s">
        <v>1812</v>
      </c>
      <c r="C32" s="2256"/>
      <c r="D32" s="2257"/>
      <c r="E32" s="2024" t="n">
        <v>70866.7865754714</v>
      </c>
      <c r="F32" s="2024"/>
      <c r="G32" s="2028" t="n">
        <v>71507.0158960107</v>
      </c>
      <c r="H32" s="2028"/>
      <c r="I32" s="2258" t="n">
        <v>640.2293205393</v>
      </c>
      <c r="J32" s="2259" t="n">
        <v>0.903426487184485</v>
      </c>
      <c r="K32" s="2253"/>
      <c r="L32" s="2253"/>
      <c r="M32" s="2191"/>
      <c r="N32" s="2191"/>
      <c r="O32" s="2191"/>
      <c r="P32" s="2191"/>
      <c r="Q32" s="2191"/>
      <c r="R32" s="2191"/>
      <c r="S32" s="2191"/>
      <c r="T32" s="2254"/>
    </row>
    <row r="33" customFormat="false" ht="18.75" hidden="false" customHeight="true" outlineLevel="0" collapsed="false">
      <c r="A33" s="2260"/>
      <c r="B33" s="2261" t="s">
        <v>1813</v>
      </c>
      <c r="C33" s="2262"/>
      <c r="D33" s="2263"/>
      <c r="E33" s="2264" t="n">
        <v>73255.2833364714</v>
      </c>
      <c r="F33" s="2264"/>
      <c r="G33" s="2038" t="n">
        <v>73895.5126570107</v>
      </c>
      <c r="H33" s="2038"/>
      <c r="I33" s="2265" t="n">
        <v>640.2293205393</v>
      </c>
      <c r="J33" s="2266" t="n">
        <v>0.873970164853022</v>
      </c>
      <c r="K33" s="2249"/>
      <c r="L33" s="2249"/>
      <c r="M33" s="2267"/>
      <c r="N33" s="2267"/>
      <c r="O33" s="2267"/>
      <c r="P33" s="2267"/>
      <c r="Q33" s="2267"/>
      <c r="R33" s="2267"/>
      <c r="S33" s="2267"/>
      <c r="T33" s="2268"/>
    </row>
    <row r="34" customFormat="false" ht="12" hidden="false" customHeight="true" outlineLevel="0" collapsed="false">
      <c r="A34" s="2269"/>
      <c r="B34" s="2269"/>
      <c r="C34" s="2269"/>
      <c r="D34" s="2269"/>
      <c r="E34" s="2269"/>
      <c r="F34" s="2269"/>
      <c r="G34" s="2269"/>
      <c r="H34" s="2269"/>
      <c r="I34" s="2269"/>
      <c r="J34" s="2269"/>
      <c r="K34" s="2269"/>
      <c r="L34" s="2269"/>
      <c r="M34" s="2269"/>
      <c r="N34" s="2270"/>
      <c r="O34" s="2270"/>
      <c r="P34" s="2270"/>
      <c r="Q34" s="2270"/>
      <c r="R34" s="2270"/>
      <c r="S34" s="2270"/>
      <c r="T34" s="2270"/>
    </row>
    <row r="35" customFormat="false" ht="15.75" hidden="false" customHeight="true" outlineLevel="0" collapsed="false">
      <c r="A35" s="2271" t="s">
        <v>1814</v>
      </c>
      <c r="B35" s="2272"/>
      <c r="C35" s="2272"/>
      <c r="D35" s="2272"/>
      <c r="E35" s="2272"/>
      <c r="F35" s="2272"/>
      <c r="G35" s="2272"/>
      <c r="H35" s="2272"/>
      <c r="I35" s="2272"/>
      <c r="J35" s="2272"/>
      <c r="K35" s="2272"/>
      <c r="L35" s="2272"/>
      <c r="M35" s="2272"/>
      <c r="N35" s="2272"/>
      <c r="O35" s="2272"/>
      <c r="P35" s="2272"/>
      <c r="Q35" s="2272"/>
      <c r="R35" s="2272"/>
      <c r="S35" s="2272"/>
      <c r="T35" s="2272"/>
    </row>
    <row r="36" customFormat="false" ht="15.75" hidden="false" customHeight="true" outlineLevel="0" collapsed="false">
      <c r="A36" s="2271" t="s">
        <v>1815</v>
      </c>
      <c r="B36" s="2272"/>
      <c r="C36" s="2272"/>
      <c r="D36" s="2272"/>
      <c r="E36" s="2272"/>
      <c r="F36" s="2272"/>
      <c r="G36" s="2272"/>
      <c r="H36" s="2272"/>
      <c r="I36" s="2272"/>
      <c r="J36" s="2272"/>
      <c r="K36" s="2272"/>
      <c r="L36" s="2272"/>
      <c r="M36" s="2272"/>
      <c r="N36" s="2272"/>
      <c r="O36" s="2272"/>
      <c r="P36" s="2272"/>
      <c r="Q36" s="2272"/>
      <c r="R36" s="2272"/>
      <c r="S36" s="2272"/>
      <c r="T36" s="2272"/>
    </row>
    <row r="37" customFormat="false" ht="15.75" hidden="false" customHeight="true" outlineLevel="0" collapsed="false">
      <c r="A37" s="2271" t="s">
        <v>1816</v>
      </c>
      <c r="B37" s="2272"/>
      <c r="C37" s="2272"/>
      <c r="D37" s="2272"/>
      <c r="E37" s="2272"/>
      <c r="F37" s="2272"/>
      <c r="G37" s="2272"/>
      <c r="H37" s="2272"/>
      <c r="I37" s="2272"/>
      <c r="J37" s="2272"/>
      <c r="K37" s="2272"/>
      <c r="L37" s="2272"/>
      <c r="M37" s="2272"/>
      <c r="N37" s="2272"/>
      <c r="O37" s="2272"/>
      <c r="P37" s="2272"/>
      <c r="Q37" s="2272"/>
      <c r="R37" s="2272"/>
      <c r="S37" s="2272"/>
      <c r="T37" s="2272"/>
    </row>
    <row r="38" customFormat="false" ht="15.75" hidden="false" customHeight="true" outlineLevel="0" collapsed="false">
      <c r="A38" s="2273" t="s">
        <v>1817</v>
      </c>
      <c r="B38" s="2272"/>
      <c r="C38" s="2272"/>
      <c r="D38" s="2272"/>
      <c r="E38" s="2272"/>
      <c r="F38" s="2272"/>
      <c r="G38" s="2272"/>
      <c r="H38" s="2272"/>
      <c r="I38" s="2272"/>
      <c r="J38" s="2272"/>
      <c r="K38" s="2272"/>
      <c r="L38" s="2272"/>
      <c r="M38" s="2272"/>
      <c r="N38" s="2272"/>
      <c r="O38" s="2272"/>
      <c r="P38" s="2272"/>
      <c r="Q38" s="2272"/>
      <c r="R38" s="2272"/>
      <c r="S38" s="2272"/>
      <c r="T38" s="2272"/>
    </row>
    <row r="39" customFormat="false" ht="15.75" hidden="false" customHeight="true" outlineLevel="0" collapsed="false">
      <c r="A39" s="2274" t="s">
        <v>1818</v>
      </c>
      <c r="B39" s="2272"/>
      <c r="C39" s="2272"/>
      <c r="D39" s="2272"/>
      <c r="E39" s="2272"/>
      <c r="F39" s="2272"/>
      <c r="G39" s="2272"/>
      <c r="H39" s="2272"/>
      <c r="I39" s="2272"/>
      <c r="J39" s="2272"/>
      <c r="K39" s="2272"/>
      <c r="L39" s="2272"/>
      <c r="M39" s="2272"/>
      <c r="N39" s="2272"/>
      <c r="O39" s="2272"/>
      <c r="P39" s="2272"/>
      <c r="Q39" s="2272"/>
      <c r="R39" s="2272"/>
      <c r="S39" s="2272"/>
      <c r="T39" s="2272"/>
    </row>
    <row r="40" customFormat="false" ht="8.25" hidden="false" customHeight="true" outlineLevel="0" collapsed="false">
      <c r="A40" s="2275"/>
      <c r="B40" s="2272"/>
      <c r="C40" s="2272"/>
      <c r="D40" s="2272"/>
      <c r="E40" s="2272"/>
      <c r="F40" s="2272"/>
      <c r="G40" s="2272"/>
      <c r="H40" s="2272"/>
      <c r="I40" s="2272"/>
      <c r="J40" s="2272"/>
      <c r="K40" s="2272"/>
      <c r="L40" s="2272"/>
      <c r="M40" s="2272"/>
      <c r="N40" s="2270"/>
      <c r="O40" s="2270"/>
      <c r="P40" s="2270"/>
      <c r="Q40" s="2270"/>
      <c r="R40" s="2270"/>
      <c r="S40" s="2270"/>
      <c r="T40" s="2270"/>
    </row>
    <row r="41" customFormat="false" ht="3.75" hidden="false" customHeight="true" outlineLevel="0" collapsed="false">
      <c r="A41" s="2269"/>
      <c r="B41" s="2269"/>
      <c r="C41" s="2269"/>
      <c r="D41" s="2269"/>
      <c r="E41" s="2269"/>
      <c r="F41" s="2269"/>
      <c r="G41" s="2269"/>
      <c r="H41" s="2269"/>
      <c r="I41" s="2269"/>
      <c r="J41" s="2269"/>
      <c r="K41" s="2269"/>
      <c r="L41" s="2269"/>
      <c r="M41" s="2269"/>
      <c r="N41" s="2270"/>
      <c r="O41" s="2270"/>
      <c r="P41" s="2270"/>
      <c r="Q41" s="2270"/>
      <c r="R41" s="2270"/>
      <c r="S41" s="2270"/>
      <c r="T41" s="2270"/>
    </row>
    <row r="42" customFormat="false" ht="12.75" hidden="false" customHeight="true" outlineLevel="0" collapsed="false">
      <c r="A42" s="2276" t="s">
        <v>1819</v>
      </c>
      <c r="B42" s="2276"/>
      <c r="C42" s="2276"/>
      <c r="D42" s="2276"/>
      <c r="E42" s="2276"/>
      <c r="F42" s="2276"/>
      <c r="G42" s="2276"/>
      <c r="H42" s="2276"/>
      <c r="I42" s="2276"/>
      <c r="J42" s="2276"/>
      <c r="K42" s="2276"/>
      <c r="L42" s="2276"/>
      <c r="M42" s="2276"/>
      <c r="N42" s="2276"/>
      <c r="O42" s="2276"/>
      <c r="P42" s="2276"/>
      <c r="Q42" s="2276"/>
      <c r="R42" s="2276"/>
      <c r="S42" s="2276"/>
      <c r="T42" s="2276"/>
    </row>
    <row r="43" customFormat="false" ht="30.75" hidden="false" customHeight="true" outlineLevel="0" collapsed="false">
      <c r="A43" s="2277" t="s">
        <v>1820</v>
      </c>
      <c r="B43" s="2277"/>
      <c r="C43" s="2277"/>
      <c r="D43" s="2277"/>
      <c r="E43" s="2277"/>
      <c r="F43" s="2277"/>
      <c r="G43" s="2277"/>
      <c r="H43" s="2277"/>
      <c r="I43" s="2277"/>
      <c r="J43" s="2277"/>
      <c r="K43" s="2277"/>
      <c r="L43" s="2277"/>
      <c r="M43" s="2277"/>
      <c r="N43" s="2277"/>
      <c r="O43" s="2277"/>
      <c r="P43" s="2277"/>
      <c r="Q43" s="2277"/>
      <c r="R43" s="2277"/>
      <c r="S43" s="2277"/>
      <c r="T43" s="2277"/>
    </row>
    <row r="44" customFormat="false" ht="12" hidden="false" customHeight="true" outlineLevel="0" collapsed="false">
      <c r="A44" s="304"/>
      <c r="B44" s="304"/>
      <c r="C44" s="304"/>
      <c r="D44" s="304"/>
      <c r="E44" s="304"/>
      <c r="F44" s="304"/>
      <c r="G44" s="304"/>
      <c r="H44" s="304"/>
      <c r="I44" s="304"/>
      <c r="J44" s="304"/>
      <c r="K44" s="304"/>
      <c r="L44" s="304"/>
      <c r="M44" s="304"/>
      <c r="N44" s="304"/>
      <c r="O44" s="304"/>
      <c r="P44" s="304"/>
      <c r="Q44" s="304"/>
      <c r="R44" s="304"/>
      <c r="S44" s="304"/>
      <c r="T44" s="30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6" t="s">
        <v>1821</v>
      </c>
      <c r="B1" s="1654"/>
      <c r="C1" s="1654"/>
      <c r="D1" s="1654"/>
      <c r="E1" s="1654"/>
      <c r="F1" s="2278"/>
      <c r="G1" s="1659"/>
      <c r="H1" s="116" t="s">
        <v>71</v>
      </c>
    </row>
    <row r="2" customFormat="false" ht="15.75" hidden="false" customHeight="true" outlineLevel="0" collapsed="false">
      <c r="A2" s="646" t="s">
        <v>207</v>
      </c>
      <c r="B2" s="2279"/>
      <c r="C2" s="2278"/>
      <c r="D2" s="2278"/>
      <c r="E2" s="2278"/>
      <c r="F2" s="2278"/>
      <c r="G2" s="1659"/>
      <c r="H2" s="116" t="s">
        <v>73</v>
      </c>
    </row>
    <row r="3" customFormat="false" ht="12" hidden="false" customHeight="true" outlineLevel="0" collapsed="false">
      <c r="A3" s="1654"/>
      <c r="B3" s="2279"/>
      <c r="C3" s="2278"/>
      <c r="D3" s="2278"/>
      <c r="E3" s="2278"/>
      <c r="F3" s="2278"/>
      <c r="G3" s="1659"/>
      <c r="H3" s="116" t="s">
        <v>74</v>
      </c>
    </row>
    <row r="4" customFormat="false" ht="12.75" hidden="false" customHeight="true" outlineLevel="0" collapsed="false">
      <c r="A4" s="2279"/>
      <c r="B4" s="2279"/>
      <c r="C4" s="2278"/>
      <c r="D4" s="2278"/>
      <c r="E4" s="2278"/>
      <c r="F4" s="2278"/>
      <c r="G4" s="2280"/>
      <c r="H4" s="2280"/>
    </row>
    <row r="5" customFormat="false" ht="12" hidden="false" customHeight="true" outlineLevel="0" collapsed="false">
      <c r="A5" s="2281" t="s">
        <v>1822</v>
      </c>
      <c r="B5" s="2281"/>
      <c r="C5" s="2282" t="s">
        <v>1823</v>
      </c>
      <c r="D5" s="2283" t="s">
        <v>1824</v>
      </c>
      <c r="E5" s="2283"/>
      <c r="F5" s="2283"/>
      <c r="G5" s="2283"/>
      <c r="H5" s="2283"/>
    </row>
    <row r="6" customFormat="false" ht="12" hidden="false" customHeight="true" outlineLevel="0" collapsed="false">
      <c r="A6" s="2281"/>
      <c r="B6" s="2281"/>
      <c r="C6" s="2282"/>
      <c r="D6" s="2284" t="s">
        <v>1825</v>
      </c>
      <c r="E6" s="2284"/>
      <c r="F6" s="2284"/>
      <c r="G6" s="2285" t="s">
        <v>1826</v>
      </c>
      <c r="H6" s="2286" t="s">
        <v>1827</v>
      </c>
    </row>
    <row r="7" customFormat="false" ht="38.25" hidden="false" customHeight="true" outlineLevel="0" collapsed="false">
      <c r="A7" s="2281"/>
      <c r="B7" s="2281"/>
      <c r="C7" s="2282"/>
      <c r="D7" s="2287" t="s">
        <v>1828</v>
      </c>
      <c r="E7" s="2287" t="s">
        <v>1829</v>
      </c>
      <c r="F7" s="2287" t="s">
        <v>1830</v>
      </c>
      <c r="G7" s="2285"/>
      <c r="H7" s="2286"/>
    </row>
    <row r="8" customFormat="false" ht="13.5" hidden="false" customHeight="true" outlineLevel="0" collapsed="false">
      <c r="A8" s="2288"/>
      <c r="B8" s="2289" t="s">
        <v>1831</v>
      </c>
      <c r="C8" s="2289" t="s">
        <v>1728</v>
      </c>
      <c r="D8" s="2290"/>
      <c r="E8" s="2290"/>
      <c r="F8" s="2290"/>
      <c r="G8" s="2291"/>
      <c r="H8" s="2292"/>
    </row>
    <row r="9" customFormat="false" ht="12.75" hidden="false" customHeight="true" outlineLevel="0" collapsed="false">
      <c r="A9" s="2288"/>
      <c r="B9" s="2289" t="s">
        <v>1831</v>
      </c>
      <c r="C9" s="2289" t="s">
        <v>1728</v>
      </c>
      <c r="D9" s="2290"/>
      <c r="E9" s="2290"/>
      <c r="F9" s="2290"/>
      <c r="G9" s="2291"/>
      <c r="H9" s="2292"/>
    </row>
    <row r="10" customFormat="false" ht="12.75" hidden="false" customHeight="true" outlineLevel="0" collapsed="false">
      <c r="A10" s="2288"/>
      <c r="B10" s="2289" t="s">
        <v>1831</v>
      </c>
      <c r="C10" s="2289" t="s">
        <v>1832</v>
      </c>
      <c r="D10" s="2290"/>
      <c r="E10" s="2290"/>
      <c r="F10" s="2290"/>
      <c r="G10" s="2291"/>
      <c r="H10" s="2292"/>
    </row>
    <row r="11" customFormat="false" ht="12.75" hidden="false" customHeight="true" outlineLevel="0" collapsed="false">
      <c r="A11" s="2288"/>
      <c r="B11" s="2289" t="s">
        <v>1831</v>
      </c>
      <c r="C11" s="2289" t="s">
        <v>1833</v>
      </c>
      <c r="D11" s="2290"/>
      <c r="E11" s="2290"/>
      <c r="F11" s="2290"/>
      <c r="G11" s="2291"/>
      <c r="H11" s="2292"/>
    </row>
    <row r="12" customFormat="false" ht="12.75" hidden="false" customHeight="true" outlineLevel="0" collapsed="false">
      <c r="A12" s="2288" t="s">
        <v>1834</v>
      </c>
      <c r="B12" s="2289" t="s">
        <v>1835</v>
      </c>
      <c r="C12" s="2289" t="s">
        <v>1728</v>
      </c>
      <c r="D12" s="2290"/>
      <c r="E12" s="2290"/>
      <c r="F12" s="2290"/>
      <c r="G12" s="2291"/>
      <c r="H12" s="2292"/>
    </row>
    <row r="13" customFormat="false" ht="12.75" hidden="false" customHeight="true" outlineLevel="0" collapsed="false">
      <c r="A13" s="2288" t="s">
        <v>1834</v>
      </c>
      <c r="B13" s="2289" t="s">
        <v>1835</v>
      </c>
      <c r="C13" s="2289" t="s">
        <v>1833</v>
      </c>
      <c r="D13" s="2290"/>
      <c r="E13" s="2290"/>
      <c r="F13" s="2290"/>
      <c r="G13" s="2291"/>
      <c r="H13" s="2292"/>
    </row>
    <row r="14" customFormat="false" ht="12.75" hidden="false" customHeight="true" outlineLevel="0" collapsed="false">
      <c r="A14" s="2288" t="s">
        <v>1836</v>
      </c>
      <c r="B14" s="2289" t="s">
        <v>1837</v>
      </c>
      <c r="C14" s="2289" t="s">
        <v>1728</v>
      </c>
      <c r="D14" s="2290"/>
      <c r="E14" s="2290"/>
      <c r="F14" s="2290"/>
      <c r="G14" s="2291"/>
      <c r="H14" s="2292"/>
    </row>
    <row r="15" customFormat="false" ht="12.75" hidden="false" customHeight="true" outlineLevel="0" collapsed="false">
      <c r="A15" s="2288" t="s">
        <v>1838</v>
      </c>
      <c r="B15" s="2289" t="s">
        <v>1839</v>
      </c>
      <c r="C15" s="2289" t="s">
        <v>1728</v>
      </c>
      <c r="D15" s="2290"/>
      <c r="E15" s="2290"/>
      <c r="F15" s="2290"/>
      <c r="G15" s="2291"/>
      <c r="H15" s="2292"/>
    </row>
    <row r="16" customFormat="false" ht="12.75" hidden="false" customHeight="true" outlineLevel="0" collapsed="false">
      <c r="A16" s="2288" t="s">
        <v>1840</v>
      </c>
      <c r="B16" s="2289" t="s">
        <v>1758</v>
      </c>
      <c r="C16" s="2289" t="s">
        <v>1833</v>
      </c>
      <c r="D16" s="2290"/>
      <c r="E16" s="2290"/>
      <c r="F16" s="2290"/>
      <c r="G16" s="2291"/>
      <c r="H16" s="2292"/>
      <c r="I16" s="66"/>
    </row>
    <row r="17" customFormat="false" ht="12.75" hidden="false" customHeight="true" outlineLevel="0" collapsed="false">
      <c r="A17" s="2288" t="s">
        <v>1841</v>
      </c>
      <c r="B17" s="2289" t="s">
        <v>1762</v>
      </c>
      <c r="C17" s="2289" t="s">
        <v>1833</v>
      </c>
      <c r="D17" s="2290"/>
      <c r="E17" s="2290"/>
      <c r="F17" s="2290"/>
      <c r="G17" s="2291"/>
      <c r="H17" s="2292"/>
    </row>
    <row r="18" customFormat="false" ht="12.75" hidden="false" customHeight="true" outlineLevel="0" collapsed="false">
      <c r="A18" s="2288" t="s">
        <v>1842</v>
      </c>
      <c r="B18" s="2289" t="s">
        <v>1843</v>
      </c>
      <c r="C18" s="2289" t="s">
        <v>1728</v>
      </c>
      <c r="D18" s="2290"/>
      <c r="E18" s="2290"/>
      <c r="F18" s="2290"/>
      <c r="G18" s="2291"/>
      <c r="H18" s="2292"/>
    </row>
    <row r="19" customFormat="false" ht="12.75" hidden="false" customHeight="true" outlineLevel="0" collapsed="false">
      <c r="A19" s="2288" t="s">
        <v>1842</v>
      </c>
      <c r="B19" s="2289" t="s">
        <v>1843</v>
      </c>
      <c r="C19" s="2289" t="s">
        <v>1832</v>
      </c>
      <c r="D19" s="2290"/>
      <c r="E19" s="2290"/>
      <c r="F19" s="2290"/>
      <c r="G19" s="2291"/>
      <c r="H19" s="2292"/>
    </row>
    <row r="20" customFormat="false" ht="12.75" hidden="false" customHeight="true" outlineLevel="0" collapsed="false">
      <c r="A20" s="2288" t="s">
        <v>1842</v>
      </c>
      <c r="B20" s="2289" t="s">
        <v>1843</v>
      </c>
      <c r="C20" s="2289" t="s">
        <v>1833</v>
      </c>
      <c r="D20" s="2290"/>
      <c r="E20" s="2290"/>
      <c r="F20" s="2290"/>
      <c r="G20" s="2291"/>
      <c r="H20" s="2292"/>
    </row>
    <row r="21" customFormat="false" ht="12.75" hidden="false" customHeight="true" outlineLevel="0" collapsed="false">
      <c r="A21" s="2288" t="s">
        <v>1844</v>
      </c>
      <c r="B21" s="2289" t="s">
        <v>1764</v>
      </c>
      <c r="C21" s="2289" t="s">
        <v>1728</v>
      </c>
      <c r="D21" s="2290"/>
      <c r="E21" s="2290"/>
      <c r="F21" s="2290"/>
      <c r="G21" s="2291"/>
      <c r="H21" s="2292"/>
    </row>
    <row r="22" customFormat="false" ht="12.75" hidden="false" customHeight="true" outlineLevel="0" collapsed="false">
      <c r="A22" s="2288" t="s">
        <v>1845</v>
      </c>
      <c r="B22" s="2289" t="s">
        <v>1766</v>
      </c>
      <c r="C22" s="2289" t="s">
        <v>1728</v>
      </c>
      <c r="D22" s="2290"/>
      <c r="E22" s="2290"/>
      <c r="F22" s="2290"/>
      <c r="G22" s="2291"/>
      <c r="H22" s="2292"/>
    </row>
    <row r="23" customFormat="false" ht="12.75" hidden="false" customHeight="true" outlineLevel="0" collapsed="false">
      <c r="A23" s="2288" t="s">
        <v>1845</v>
      </c>
      <c r="B23" s="2289" t="s">
        <v>1766</v>
      </c>
      <c r="C23" s="2289" t="s">
        <v>1832</v>
      </c>
      <c r="D23" s="2290"/>
      <c r="E23" s="2290"/>
      <c r="F23" s="2290"/>
      <c r="G23" s="2291"/>
      <c r="H23" s="2292"/>
    </row>
    <row r="24" customFormat="false" ht="12.75" hidden="false" customHeight="true" outlineLevel="0" collapsed="false">
      <c r="A24" s="2288" t="s">
        <v>1845</v>
      </c>
      <c r="B24" s="2289" t="s">
        <v>1766</v>
      </c>
      <c r="C24" s="2289" t="s">
        <v>1833</v>
      </c>
      <c r="D24" s="2290"/>
      <c r="E24" s="2290"/>
      <c r="F24" s="2290"/>
      <c r="G24" s="2291"/>
      <c r="H24" s="2292"/>
    </row>
    <row r="25" customFormat="false" ht="12.75" hidden="false" customHeight="true" outlineLevel="0" collapsed="false">
      <c r="A25" s="2288" t="s">
        <v>1846</v>
      </c>
      <c r="B25" s="2289" t="s">
        <v>667</v>
      </c>
      <c r="C25" s="2289" t="s">
        <v>1728</v>
      </c>
      <c r="D25" s="2290"/>
      <c r="E25" s="2290"/>
      <c r="F25" s="2290"/>
      <c r="G25" s="2291"/>
      <c r="H25" s="2292"/>
    </row>
    <row r="26" customFormat="false" ht="12.75" hidden="false" customHeight="true" outlineLevel="0" collapsed="false">
      <c r="A26" s="2288" t="s">
        <v>1847</v>
      </c>
      <c r="B26" s="2289" t="s">
        <v>619</v>
      </c>
      <c r="C26" s="2289" t="s">
        <v>1832</v>
      </c>
      <c r="D26" s="2290"/>
      <c r="E26" s="2290"/>
      <c r="F26" s="2290"/>
      <c r="G26" s="2291"/>
      <c r="H26" s="2292"/>
    </row>
    <row r="27" customFormat="false" ht="12.75" hidden="false" customHeight="true" outlineLevel="0" collapsed="false">
      <c r="A27" s="2288" t="s">
        <v>1848</v>
      </c>
      <c r="B27" s="2289" t="s">
        <v>1849</v>
      </c>
      <c r="C27" s="2289" t="s">
        <v>1728</v>
      </c>
      <c r="D27" s="2290"/>
      <c r="E27" s="2290"/>
      <c r="F27" s="2290"/>
      <c r="G27" s="2291"/>
      <c r="H27" s="2292"/>
    </row>
    <row r="28" customFormat="false" ht="12.75" hidden="false" customHeight="true" outlineLevel="0" collapsed="false">
      <c r="A28" s="2288" t="s">
        <v>1850</v>
      </c>
      <c r="B28" s="2289" t="s">
        <v>1125</v>
      </c>
      <c r="C28" s="2289"/>
      <c r="D28" s="2290"/>
      <c r="E28" s="2290"/>
      <c r="F28" s="2290"/>
      <c r="G28" s="2291"/>
      <c r="H28" s="2292"/>
    </row>
    <row r="29" customFormat="false" ht="12.75" hidden="false" customHeight="true" outlineLevel="0" collapsed="false">
      <c r="A29" s="2288" t="s">
        <v>1851</v>
      </c>
      <c r="B29" s="2289" t="s">
        <v>1524</v>
      </c>
      <c r="C29" s="2289"/>
      <c r="D29" s="2290"/>
      <c r="E29" s="2290"/>
      <c r="F29" s="2290"/>
      <c r="G29" s="2291"/>
      <c r="H29" s="2292"/>
    </row>
    <row r="30" customFormat="false" ht="12.75" hidden="false" customHeight="true" outlineLevel="0" collapsed="false">
      <c r="A30" s="2293"/>
      <c r="B30" s="2289"/>
      <c r="C30" s="2289"/>
      <c r="D30" s="2294"/>
      <c r="E30" s="2294"/>
      <c r="F30" s="2294"/>
      <c r="G30" s="2294"/>
      <c r="H30" s="2295"/>
    </row>
    <row r="31" customFormat="false" ht="15" hidden="false" customHeight="true" outlineLevel="0" collapsed="false">
      <c r="A31" s="33"/>
      <c r="B31" s="33"/>
      <c r="C31" s="33"/>
      <c r="D31" s="33"/>
      <c r="E31" s="33"/>
      <c r="F31" s="33"/>
      <c r="G31" s="33"/>
      <c r="H31" s="33"/>
    </row>
    <row r="32" customFormat="false" ht="12.75" hidden="false" customHeight="true" outlineLevel="0" collapsed="false">
      <c r="A32" s="983" t="s">
        <v>1852</v>
      </c>
      <c r="B32" s="983"/>
      <c r="C32" s="983"/>
      <c r="D32" s="983"/>
      <c r="E32" s="983"/>
      <c r="F32" s="983"/>
      <c r="G32" s="983"/>
      <c r="H32" s="983"/>
    </row>
    <row r="33" customFormat="false" ht="13.5" hidden="false" customHeight="true" outlineLevel="0" collapsed="false">
      <c r="A33" s="983" t="s">
        <v>1853</v>
      </c>
      <c r="B33" s="983"/>
      <c r="C33" s="983"/>
      <c r="D33" s="983"/>
      <c r="E33" s="983"/>
      <c r="F33" s="983"/>
      <c r="G33" s="983"/>
      <c r="H33" s="983"/>
    </row>
    <row r="34" customFormat="false" ht="15" hidden="false" customHeight="true" outlineLevel="0" collapsed="false"/>
    <row r="35" customFormat="false" ht="12" hidden="false" customHeight="true" outlineLevel="0" collapsed="false">
      <c r="A35" s="2296" t="s">
        <v>1819</v>
      </c>
      <c r="B35" s="2297"/>
      <c r="C35" s="2297"/>
      <c r="D35" s="2297"/>
      <c r="E35" s="2297"/>
      <c r="F35" s="2297"/>
      <c r="G35" s="2297"/>
      <c r="H35" s="2298"/>
    </row>
    <row r="36" customFormat="false" ht="33" hidden="false" customHeight="true" outlineLevel="0" collapsed="false">
      <c r="A36" s="2299" t="s">
        <v>1854</v>
      </c>
      <c r="B36" s="2299"/>
      <c r="C36" s="2299"/>
      <c r="D36" s="2299"/>
      <c r="E36" s="2299"/>
      <c r="F36" s="2299"/>
      <c r="G36" s="2299"/>
      <c r="H36" s="2299"/>
    </row>
    <row r="37" customFormat="false" ht="12" hidden="false" customHeight="true" outlineLevel="0" collapsed="false">
      <c r="A37" s="33"/>
      <c r="B37" s="33"/>
      <c r="C37" s="33"/>
      <c r="D37" s="33"/>
      <c r="E37" s="33"/>
      <c r="F37" s="33"/>
      <c r="G37" s="33"/>
      <c r="H37" s="33"/>
    </row>
    <row r="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6" t="s">
        <v>1855</v>
      </c>
      <c r="E1" s="116" t="s">
        <v>71</v>
      </c>
    </row>
    <row r="2" customFormat="false" ht="15.75" hidden="false" customHeight="true" outlineLevel="0" collapsed="false">
      <c r="A2" s="646" t="s">
        <v>207</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0" t="s">
        <v>1856</v>
      </c>
      <c r="B5" s="2300"/>
      <c r="C5" s="2300"/>
      <c r="D5" s="2300"/>
      <c r="E5" s="2300"/>
      <c r="F5" s="16"/>
    </row>
    <row r="6" customFormat="false" ht="26.25" hidden="false" customHeight="true" outlineLevel="0" collapsed="false">
      <c r="A6" s="2301" t="s">
        <v>1823</v>
      </c>
      <c r="B6" s="2302" t="s">
        <v>1857</v>
      </c>
      <c r="C6" s="2302" t="s">
        <v>1858</v>
      </c>
      <c r="D6" s="2303"/>
      <c r="E6" s="2303" t="s">
        <v>1859</v>
      </c>
      <c r="F6" s="16"/>
    </row>
    <row r="7" customFormat="false" ht="13.5" hidden="false" customHeight="true" outlineLevel="0" collapsed="false">
      <c r="A7" s="2304" t="s">
        <v>1860</v>
      </c>
      <c r="B7" s="2305" t="s">
        <v>1861</v>
      </c>
      <c r="C7" s="2305" t="s">
        <v>1862</v>
      </c>
      <c r="D7" s="2306" t="s">
        <v>1863</v>
      </c>
      <c r="E7" s="2306"/>
    </row>
    <row r="8" customFormat="false" ht="12.75" hidden="false" customHeight="true" outlineLevel="0" collapsed="false">
      <c r="A8" s="2304" t="s">
        <v>1860</v>
      </c>
      <c r="B8" s="2305" t="s">
        <v>1861</v>
      </c>
      <c r="C8" s="2305" t="s">
        <v>1864</v>
      </c>
      <c r="D8" s="2306" t="s">
        <v>1863</v>
      </c>
      <c r="E8" s="2306"/>
    </row>
    <row r="9" customFormat="false" ht="12.75" hidden="false" customHeight="true" outlineLevel="0" collapsed="false">
      <c r="A9" s="2304" t="s">
        <v>1860</v>
      </c>
      <c r="B9" s="2305" t="s">
        <v>1861</v>
      </c>
      <c r="C9" s="2305" t="s">
        <v>1865</v>
      </c>
      <c r="D9" s="2306" t="s">
        <v>1863</v>
      </c>
      <c r="E9" s="2306"/>
    </row>
    <row r="10" customFormat="false" ht="12.75" hidden="false" customHeight="true" outlineLevel="0" collapsed="false">
      <c r="A10" s="2304" t="s">
        <v>1860</v>
      </c>
      <c r="B10" s="2305" t="s">
        <v>1861</v>
      </c>
      <c r="C10" s="2305" t="s">
        <v>1866</v>
      </c>
      <c r="D10" s="2306" t="s">
        <v>1863</v>
      </c>
      <c r="E10" s="2306"/>
    </row>
    <row r="11" customFormat="false" ht="12.75" hidden="false" customHeight="true" outlineLevel="0" collapsed="false">
      <c r="A11" s="2304" t="s">
        <v>1860</v>
      </c>
      <c r="B11" s="2305" t="s">
        <v>1861</v>
      </c>
      <c r="C11" s="2305" t="s">
        <v>1867</v>
      </c>
      <c r="D11" s="2306" t="s">
        <v>1863</v>
      </c>
      <c r="E11" s="2306"/>
    </row>
    <row r="12" customFormat="false" ht="12.75" hidden="false" customHeight="true" outlineLevel="0" collapsed="false">
      <c r="A12" s="2304" t="s">
        <v>1860</v>
      </c>
      <c r="B12" s="2305" t="s">
        <v>1861</v>
      </c>
      <c r="C12" s="2305" t="s">
        <v>1868</v>
      </c>
      <c r="D12" s="2306" t="s">
        <v>1869</v>
      </c>
      <c r="E12" s="2306"/>
    </row>
    <row r="13" customFormat="false" ht="12.75" hidden="false" customHeight="true" outlineLevel="0" collapsed="false">
      <c r="A13" s="2304" t="s">
        <v>1860</v>
      </c>
      <c r="B13" s="2305" t="s">
        <v>1861</v>
      </c>
      <c r="C13" s="2305" t="s">
        <v>1870</v>
      </c>
      <c r="D13" s="2306" t="s">
        <v>1869</v>
      </c>
      <c r="E13" s="2306"/>
    </row>
    <row r="14" customFormat="false" ht="12.75" hidden="false" customHeight="true" outlineLevel="0" collapsed="false">
      <c r="A14" s="2304" t="s">
        <v>1860</v>
      </c>
      <c r="B14" s="2305" t="s">
        <v>1861</v>
      </c>
      <c r="C14" s="2305" t="s">
        <v>1871</v>
      </c>
      <c r="D14" s="2306" t="s">
        <v>1869</v>
      </c>
      <c r="E14" s="2306"/>
    </row>
    <row r="15" customFormat="false" ht="12.75" hidden="false" customHeight="true" outlineLevel="0" collapsed="false">
      <c r="A15" s="2304" t="s">
        <v>1860</v>
      </c>
      <c r="B15" s="2305" t="s">
        <v>1861</v>
      </c>
      <c r="C15" s="2305" t="s">
        <v>1872</v>
      </c>
      <c r="D15" s="2306" t="s">
        <v>1863</v>
      </c>
      <c r="E15" s="2306"/>
    </row>
    <row r="16" customFormat="false" ht="12.75" hidden="false" customHeight="true" outlineLevel="0" collapsed="false">
      <c r="A16" s="2304" t="s">
        <v>1860</v>
      </c>
      <c r="B16" s="2305" t="s">
        <v>1861</v>
      </c>
      <c r="C16" s="2305" t="s">
        <v>1873</v>
      </c>
      <c r="D16" s="2306" t="s">
        <v>1863</v>
      </c>
      <c r="E16" s="2306"/>
    </row>
    <row r="17" customFormat="false" ht="12.75" hidden="false" customHeight="true" outlineLevel="0" collapsed="false">
      <c r="A17" s="2304" t="s">
        <v>1860</v>
      </c>
      <c r="B17" s="2305" t="s">
        <v>1861</v>
      </c>
      <c r="C17" s="2305" t="s">
        <v>1862</v>
      </c>
      <c r="D17" s="2306" t="s">
        <v>1863</v>
      </c>
      <c r="E17" s="2306"/>
    </row>
    <row r="18" customFormat="false" ht="12.75" hidden="false" customHeight="true" outlineLevel="0" collapsed="false">
      <c r="A18" s="2304" t="s">
        <v>1860</v>
      </c>
      <c r="B18" s="2305" t="s">
        <v>1861</v>
      </c>
      <c r="C18" s="2305" t="s">
        <v>1864</v>
      </c>
      <c r="D18" s="2306" t="s">
        <v>1863</v>
      </c>
      <c r="E18" s="2306"/>
    </row>
    <row r="19" customFormat="false" ht="12.75" hidden="false" customHeight="true" outlineLevel="0" collapsed="false">
      <c r="A19" s="2304" t="s">
        <v>1860</v>
      </c>
      <c r="B19" s="2305" t="s">
        <v>1861</v>
      </c>
      <c r="C19" s="2305" t="s">
        <v>1865</v>
      </c>
      <c r="D19" s="2306" t="s">
        <v>1863</v>
      </c>
      <c r="E19" s="2306"/>
    </row>
    <row r="20" customFormat="false" ht="12.75" hidden="false" customHeight="true" outlineLevel="0" collapsed="false">
      <c r="A20" s="2304" t="s">
        <v>1860</v>
      </c>
      <c r="B20" s="2305" t="s">
        <v>1861</v>
      </c>
      <c r="C20" s="2305" t="s">
        <v>1866</v>
      </c>
      <c r="D20" s="2306" t="s">
        <v>1863</v>
      </c>
      <c r="E20" s="2306"/>
    </row>
    <row r="21" customFormat="false" ht="12.75" hidden="false" customHeight="true" outlineLevel="0" collapsed="false">
      <c r="A21" s="2304" t="s">
        <v>1860</v>
      </c>
      <c r="B21" s="2305" t="s">
        <v>1861</v>
      </c>
      <c r="C21" s="2305" t="s">
        <v>1867</v>
      </c>
      <c r="D21" s="2306" t="s">
        <v>1863</v>
      </c>
      <c r="E21" s="2306"/>
    </row>
    <row r="22" customFormat="false" ht="12.75" hidden="false" customHeight="true" outlineLevel="0" collapsed="false">
      <c r="A22" s="2304" t="s">
        <v>1860</v>
      </c>
      <c r="B22" s="2305" t="s">
        <v>1861</v>
      </c>
      <c r="C22" s="2305" t="s">
        <v>1868</v>
      </c>
      <c r="D22" s="2306" t="s">
        <v>1869</v>
      </c>
      <c r="E22" s="2306"/>
    </row>
    <row r="23" customFormat="false" ht="12.75" hidden="false" customHeight="true" outlineLevel="0" collapsed="false">
      <c r="A23" s="2304" t="s">
        <v>1860</v>
      </c>
      <c r="B23" s="2305" t="s">
        <v>1861</v>
      </c>
      <c r="C23" s="2305" t="s">
        <v>1870</v>
      </c>
      <c r="D23" s="2306" t="s">
        <v>1869</v>
      </c>
      <c r="E23" s="2306"/>
    </row>
    <row r="24" customFormat="false" ht="12.75" hidden="false" customHeight="true" outlineLevel="0" collapsed="false">
      <c r="A24" s="2304" t="s">
        <v>1860</v>
      </c>
      <c r="B24" s="2305" t="s">
        <v>1861</v>
      </c>
      <c r="C24" s="2305" t="s">
        <v>1871</v>
      </c>
      <c r="D24" s="2306" t="s">
        <v>1869</v>
      </c>
      <c r="E24" s="2306"/>
    </row>
    <row r="25" customFormat="false" ht="12.75" hidden="false" customHeight="true" outlineLevel="0" collapsed="false">
      <c r="A25" s="2304" t="s">
        <v>1860</v>
      </c>
      <c r="B25" s="2305" t="s">
        <v>1861</v>
      </c>
      <c r="C25" s="2305" t="s">
        <v>1872</v>
      </c>
      <c r="D25" s="2306" t="s">
        <v>1863</v>
      </c>
      <c r="E25" s="2306"/>
    </row>
    <row r="26" customFormat="false" ht="12.75" hidden="false" customHeight="true" outlineLevel="0" collapsed="false">
      <c r="A26" s="2304" t="s">
        <v>1860</v>
      </c>
      <c r="B26" s="2305" t="s">
        <v>1861</v>
      </c>
      <c r="C26" s="2305" t="s">
        <v>1873</v>
      </c>
      <c r="D26" s="2306" t="s">
        <v>1863</v>
      </c>
      <c r="E26" s="2306"/>
    </row>
    <row r="27" customFormat="false" ht="12.75" hidden="false" customHeight="true" outlineLevel="0" collapsed="false">
      <c r="A27" s="2304" t="s">
        <v>1860</v>
      </c>
      <c r="B27" s="2305" t="s">
        <v>1861</v>
      </c>
      <c r="C27" s="2305" t="s">
        <v>1874</v>
      </c>
      <c r="D27" s="2306" t="s">
        <v>1863</v>
      </c>
      <c r="E27" s="2306"/>
    </row>
    <row r="28" customFormat="false" ht="12.75" hidden="false" customHeight="true" outlineLevel="0" collapsed="false">
      <c r="A28" s="2304" t="s">
        <v>1860</v>
      </c>
      <c r="B28" s="2305" t="s">
        <v>1861</v>
      </c>
      <c r="C28" s="2305" t="s">
        <v>1865</v>
      </c>
      <c r="D28" s="2306" t="s">
        <v>1863</v>
      </c>
      <c r="E28" s="2306"/>
    </row>
    <row r="29" customFormat="false" ht="12.75" hidden="false" customHeight="true" outlineLevel="0" collapsed="false">
      <c r="A29" s="2304" t="s">
        <v>1860</v>
      </c>
      <c r="B29" s="2305" t="s">
        <v>1861</v>
      </c>
      <c r="C29" s="2305" t="s">
        <v>1866</v>
      </c>
      <c r="D29" s="2306" t="s">
        <v>1863</v>
      </c>
      <c r="E29" s="2306"/>
    </row>
    <row r="30" customFormat="false" ht="12.75" hidden="false" customHeight="true" outlineLevel="0" collapsed="false">
      <c r="A30" s="2304" t="s">
        <v>1860</v>
      </c>
      <c r="B30" s="2305" t="s">
        <v>1861</v>
      </c>
      <c r="C30" s="2305" t="s">
        <v>1868</v>
      </c>
      <c r="D30" s="2306" t="s">
        <v>1869</v>
      </c>
      <c r="E30" s="2306"/>
    </row>
    <row r="31" customFormat="false" ht="12.75" hidden="false" customHeight="true" outlineLevel="0" collapsed="false">
      <c r="A31" s="2304" t="s">
        <v>1860</v>
      </c>
      <c r="B31" s="2305" t="s">
        <v>1861</v>
      </c>
      <c r="C31" s="2305" t="s">
        <v>1870</v>
      </c>
      <c r="D31" s="2306" t="s">
        <v>1869</v>
      </c>
      <c r="E31" s="2306"/>
    </row>
    <row r="32" customFormat="false" ht="12.75" hidden="false" customHeight="true" outlineLevel="0" collapsed="false">
      <c r="A32" s="2304" t="s">
        <v>1860</v>
      </c>
      <c r="B32" s="2305" t="s">
        <v>1861</v>
      </c>
      <c r="C32" s="2305" t="s">
        <v>1871</v>
      </c>
      <c r="D32" s="2306" t="s">
        <v>1869</v>
      </c>
      <c r="E32" s="2306"/>
    </row>
    <row r="33" customFormat="false" ht="12.75" hidden="false" customHeight="true" outlineLevel="0" collapsed="false">
      <c r="A33" s="2304" t="s">
        <v>1860</v>
      </c>
      <c r="B33" s="2305" t="s">
        <v>1861</v>
      </c>
      <c r="C33" s="2305" t="s">
        <v>1872</v>
      </c>
      <c r="D33" s="2306" t="s">
        <v>1863</v>
      </c>
      <c r="E33" s="2306"/>
    </row>
    <row r="34" customFormat="false" ht="12.75" hidden="false" customHeight="true" outlineLevel="0" collapsed="false">
      <c r="A34" s="2304" t="s">
        <v>1860</v>
      </c>
      <c r="B34" s="2305" t="s">
        <v>1861</v>
      </c>
      <c r="C34" s="2305" t="s">
        <v>1873</v>
      </c>
      <c r="D34" s="2306" t="s">
        <v>1863</v>
      </c>
      <c r="E34" s="2306"/>
    </row>
    <row r="35" customFormat="false" ht="12.75" hidden="false" customHeight="true" outlineLevel="0" collapsed="false">
      <c r="A35" s="2304" t="s">
        <v>1860</v>
      </c>
      <c r="B35" s="2305" t="s">
        <v>1861</v>
      </c>
      <c r="C35" s="2305" t="s">
        <v>1870</v>
      </c>
      <c r="D35" s="2306" t="s">
        <v>1869</v>
      </c>
      <c r="E35" s="2306"/>
    </row>
    <row r="36" customFormat="false" ht="12.75" hidden="false" customHeight="true" outlineLevel="0" collapsed="false">
      <c r="A36" s="2304" t="s">
        <v>1860</v>
      </c>
      <c r="B36" s="2305" t="s">
        <v>1861</v>
      </c>
      <c r="C36" s="2305" t="s">
        <v>1871</v>
      </c>
      <c r="D36" s="2306" t="s">
        <v>1869</v>
      </c>
      <c r="E36" s="2306"/>
    </row>
    <row r="37" customFormat="false" ht="12.75" hidden="false" customHeight="true" outlineLevel="0" collapsed="false">
      <c r="A37" s="2304" t="s">
        <v>1860</v>
      </c>
      <c r="B37" s="2305" t="s">
        <v>1861</v>
      </c>
      <c r="C37" s="2305" t="s">
        <v>1872</v>
      </c>
      <c r="D37" s="2306" t="s">
        <v>1863</v>
      </c>
      <c r="E37" s="2306"/>
    </row>
    <row r="38" customFormat="false" ht="12.75" hidden="false" customHeight="true" outlineLevel="0" collapsed="false">
      <c r="A38" s="2304" t="s">
        <v>1860</v>
      </c>
      <c r="B38" s="2305" t="s">
        <v>1861</v>
      </c>
      <c r="C38" s="2305" t="s">
        <v>1873</v>
      </c>
      <c r="D38" s="2306" t="s">
        <v>1863</v>
      </c>
      <c r="E38" s="2306"/>
    </row>
    <row r="39" customFormat="false" ht="12.75" hidden="false" customHeight="true" outlineLevel="0" collapsed="false">
      <c r="A39" s="2304" t="s">
        <v>1860</v>
      </c>
      <c r="B39" s="2305" t="s">
        <v>1861</v>
      </c>
      <c r="C39" s="2305" t="s">
        <v>1875</v>
      </c>
      <c r="D39" s="2306" t="s">
        <v>1876</v>
      </c>
      <c r="E39" s="2306"/>
    </row>
    <row r="40" customFormat="false" ht="12.75" hidden="false" customHeight="true" outlineLevel="0" collapsed="false">
      <c r="A40" s="2304" t="s">
        <v>1860</v>
      </c>
      <c r="B40" s="2305" t="s">
        <v>1861</v>
      </c>
      <c r="C40" s="2305" t="s">
        <v>1862</v>
      </c>
      <c r="D40" s="2306" t="s">
        <v>1876</v>
      </c>
      <c r="E40" s="2306"/>
    </row>
    <row r="41" customFormat="false" ht="12.75" hidden="false" customHeight="true" outlineLevel="0" collapsed="false">
      <c r="A41" s="2304" t="s">
        <v>1860</v>
      </c>
      <c r="B41" s="2305" t="s">
        <v>1861</v>
      </c>
      <c r="C41" s="2305" t="s">
        <v>1864</v>
      </c>
      <c r="D41" s="2306"/>
      <c r="E41" s="2306"/>
    </row>
    <row r="42" customFormat="false" ht="12.75" hidden="false" customHeight="true" outlineLevel="0" collapsed="false">
      <c r="A42" s="2304" t="s">
        <v>1860</v>
      </c>
      <c r="B42" s="2305" t="s">
        <v>1861</v>
      </c>
      <c r="C42" s="2305" t="s">
        <v>1875</v>
      </c>
      <c r="D42" s="2306" t="s">
        <v>1876</v>
      </c>
      <c r="E42" s="2306"/>
    </row>
    <row r="43" customFormat="false" ht="12.75" hidden="false" customHeight="true" outlineLevel="0" collapsed="false">
      <c r="A43" s="2304" t="s">
        <v>1860</v>
      </c>
      <c r="B43" s="2305" t="s">
        <v>1861</v>
      </c>
      <c r="C43" s="2305" t="s">
        <v>1862</v>
      </c>
      <c r="D43" s="2306" t="s">
        <v>1876</v>
      </c>
      <c r="E43" s="2306"/>
    </row>
    <row r="44" customFormat="false" ht="12.75" hidden="false" customHeight="true" outlineLevel="0" collapsed="false">
      <c r="A44" s="2304" t="s">
        <v>1860</v>
      </c>
      <c r="B44" s="2305" t="s">
        <v>1861</v>
      </c>
      <c r="C44" s="2305" t="s">
        <v>1864</v>
      </c>
      <c r="D44" s="2306"/>
      <c r="E44" s="2306"/>
    </row>
    <row r="45" customFormat="false" ht="12.75" hidden="false" customHeight="true" outlineLevel="0" collapsed="false">
      <c r="A45" s="2304" t="s">
        <v>1832</v>
      </c>
      <c r="B45" s="2305" t="s">
        <v>1877</v>
      </c>
      <c r="C45" s="2305" t="s">
        <v>1878</v>
      </c>
      <c r="D45" s="2306" t="s">
        <v>1879</v>
      </c>
      <c r="E45" s="2306"/>
    </row>
    <row r="46" customFormat="false" ht="12.75" hidden="false" customHeight="true" outlineLevel="0" collapsed="false">
      <c r="A46" s="2304" t="s">
        <v>1833</v>
      </c>
      <c r="B46" s="2305" t="s">
        <v>1861</v>
      </c>
      <c r="C46" s="2305" t="s">
        <v>1880</v>
      </c>
      <c r="D46" s="2306"/>
      <c r="E46" s="2306"/>
    </row>
    <row r="47" customFormat="false" ht="12.75" hidden="false" customHeight="true" outlineLevel="0" collapsed="false">
      <c r="A47" s="2304" t="s">
        <v>1833</v>
      </c>
      <c r="B47" s="2305" t="s">
        <v>1861</v>
      </c>
      <c r="C47" s="2305" t="s">
        <v>1880</v>
      </c>
      <c r="D47" s="2306"/>
      <c r="E47" s="2306"/>
    </row>
    <row r="48" customFormat="false" ht="12.75" hidden="false" customHeight="true" outlineLevel="0" collapsed="false">
      <c r="A48" s="2304" t="s">
        <v>1833</v>
      </c>
      <c r="B48" s="2305" t="s">
        <v>1861</v>
      </c>
      <c r="C48" s="2305" t="s">
        <v>1881</v>
      </c>
      <c r="D48" s="2306"/>
      <c r="E48" s="2306"/>
    </row>
    <row r="49" customFormat="false" ht="12.75" hidden="false" customHeight="true" outlineLevel="0" collapsed="false">
      <c r="A49" s="2304" t="s">
        <v>1833</v>
      </c>
      <c r="B49" s="2305" t="s">
        <v>1861</v>
      </c>
      <c r="C49" s="2305" t="s">
        <v>1881</v>
      </c>
      <c r="D49" s="2306"/>
      <c r="E49" s="2306"/>
    </row>
    <row r="50" customFormat="false" ht="12.75" hidden="false" customHeight="true" outlineLevel="0" collapsed="false">
      <c r="A50" s="2304" t="s">
        <v>1833</v>
      </c>
      <c r="B50" s="2305" t="s">
        <v>1861</v>
      </c>
      <c r="C50" s="2305" t="s">
        <v>1882</v>
      </c>
      <c r="D50" s="2306"/>
      <c r="E50" s="2306"/>
    </row>
    <row r="51" customFormat="false" ht="12.75" hidden="false" customHeight="true" outlineLevel="0" collapsed="false">
      <c r="A51" s="2304" t="s">
        <v>1833</v>
      </c>
      <c r="B51" s="2305" t="s">
        <v>1861</v>
      </c>
      <c r="C51" s="2305" t="s">
        <v>1882</v>
      </c>
      <c r="D51" s="2306"/>
      <c r="E51" s="2306"/>
    </row>
    <row r="52" customFormat="false" ht="12.75" hidden="false" customHeight="true" outlineLevel="0" collapsed="false">
      <c r="A52" s="2304" t="s">
        <v>1833</v>
      </c>
      <c r="B52" s="2305" t="s">
        <v>1861</v>
      </c>
      <c r="C52" s="2305" t="s">
        <v>1883</v>
      </c>
      <c r="D52" s="2306"/>
      <c r="E52" s="2306"/>
    </row>
    <row r="53" customFormat="false" ht="12.75" hidden="false" customHeight="true" outlineLevel="0" collapsed="false">
      <c r="A53" s="2304" t="s">
        <v>1833</v>
      </c>
      <c r="B53" s="2305" t="s">
        <v>1861</v>
      </c>
      <c r="C53" s="2305" t="s">
        <v>1883</v>
      </c>
      <c r="D53" s="2306"/>
      <c r="E53" s="2306"/>
    </row>
    <row r="54" customFormat="false" ht="12" hidden="false" customHeight="true" outlineLevel="0" collapsed="false">
      <c r="A54" s="2307"/>
      <c r="B54" s="2308"/>
      <c r="C54" s="2308"/>
      <c r="D54" s="2306"/>
      <c r="E54" s="2306"/>
    </row>
    <row r="55" customFormat="false" ht="21" hidden="false" customHeight="true" outlineLevel="0" collapsed="false">
      <c r="A55" s="2300" t="s">
        <v>1884</v>
      </c>
      <c r="B55" s="2300"/>
      <c r="C55" s="2300"/>
      <c r="D55" s="2300"/>
      <c r="E55" s="2300"/>
    </row>
    <row r="56" customFormat="false" ht="28.5" hidden="false" customHeight="true" outlineLevel="0" collapsed="false">
      <c r="A56" s="2301" t="s">
        <v>1823</v>
      </c>
      <c r="B56" s="2302" t="s">
        <v>1885</v>
      </c>
      <c r="C56" s="2302" t="s">
        <v>1886</v>
      </c>
      <c r="D56" s="2302" t="s">
        <v>1887</v>
      </c>
      <c r="E56" s="2309" t="s">
        <v>1859</v>
      </c>
    </row>
    <row r="57" customFormat="false" ht="13.5" hidden="false" customHeight="true" outlineLevel="0" collapsed="false">
      <c r="A57" s="2304" t="s">
        <v>1860</v>
      </c>
      <c r="B57" s="2305" t="s">
        <v>1874</v>
      </c>
      <c r="C57" s="2305" t="s">
        <v>1888</v>
      </c>
      <c r="D57" s="2305" t="s">
        <v>1889</v>
      </c>
      <c r="E57" s="2310" t="s">
        <v>1869</v>
      </c>
    </row>
    <row r="58" customFormat="false" ht="12.75" hidden="false" customHeight="true" outlineLevel="0" collapsed="false">
      <c r="A58" s="2304" t="s">
        <v>1860</v>
      </c>
      <c r="B58" s="2305" t="s">
        <v>1890</v>
      </c>
      <c r="C58" s="2305" t="s">
        <v>1891</v>
      </c>
      <c r="D58" s="2305" t="s">
        <v>1889</v>
      </c>
      <c r="E58" s="2310" t="s">
        <v>1869</v>
      </c>
    </row>
    <row r="59" customFormat="false" ht="12.75" hidden="false" customHeight="true" outlineLevel="0" collapsed="false">
      <c r="A59" s="2304" t="s">
        <v>1860</v>
      </c>
      <c r="B59" s="2305" t="s">
        <v>1892</v>
      </c>
      <c r="C59" s="2305" t="s">
        <v>1893</v>
      </c>
      <c r="D59" s="2305" t="s">
        <v>1889</v>
      </c>
      <c r="E59" s="2310" t="s">
        <v>1869</v>
      </c>
    </row>
    <row r="60" customFormat="false" ht="12.75" hidden="false" customHeight="true" outlineLevel="0" collapsed="false">
      <c r="A60" s="2304" t="s">
        <v>1860</v>
      </c>
      <c r="B60" s="2305" t="s">
        <v>1894</v>
      </c>
      <c r="C60" s="2305" t="s">
        <v>1895</v>
      </c>
      <c r="D60" s="2305" t="s">
        <v>1889</v>
      </c>
      <c r="E60" s="2310" t="s">
        <v>1869</v>
      </c>
    </row>
    <row r="61" customFormat="false" ht="12.75" hidden="false" customHeight="true" outlineLevel="0" collapsed="false">
      <c r="A61" s="2304" t="s">
        <v>1860</v>
      </c>
      <c r="B61" s="2305" t="s">
        <v>1896</v>
      </c>
      <c r="C61" s="2305" t="s">
        <v>1897</v>
      </c>
      <c r="D61" s="2305" t="s">
        <v>1898</v>
      </c>
      <c r="E61" s="2310" t="s">
        <v>1899</v>
      </c>
    </row>
    <row r="62" customFormat="false" ht="12.75" hidden="false" customHeight="true" outlineLevel="0" collapsed="false">
      <c r="A62" s="2304" t="s">
        <v>1860</v>
      </c>
      <c r="B62" s="2305" t="s">
        <v>1900</v>
      </c>
      <c r="C62" s="2305" t="s">
        <v>1901</v>
      </c>
      <c r="D62" s="2305" t="s">
        <v>1898</v>
      </c>
      <c r="E62" s="2310" t="s">
        <v>1902</v>
      </c>
    </row>
    <row r="63" customFormat="false" ht="12.75" hidden="false" customHeight="true" outlineLevel="0" collapsed="false">
      <c r="A63" s="2304" t="s">
        <v>1860</v>
      </c>
      <c r="B63" s="2305" t="s">
        <v>1903</v>
      </c>
      <c r="C63" s="2305" t="s">
        <v>1904</v>
      </c>
      <c r="D63" s="2305" t="s">
        <v>1898</v>
      </c>
      <c r="E63" s="2310" t="s">
        <v>1902</v>
      </c>
    </row>
    <row r="64" customFormat="false" ht="12.75" hidden="false" customHeight="true" outlineLevel="0" collapsed="false">
      <c r="A64" s="2304" t="s">
        <v>1860</v>
      </c>
      <c r="B64" s="2305" t="s">
        <v>1905</v>
      </c>
      <c r="C64" s="2305" t="s">
        <v>1906</v>
      </c>
      <c r="D64" s="2305" t="s">
        <v>1898</v>
      </c>
      <c r="E64" s="2310" t="s">
        <v>1902</v>
      </c>
    </row>
    <row r="65" customFormat="false" ht="12.75" hidden="false" customHeight="true" outlineLevel="0" collapsed="false">
      <c r="A65" s="2304" t="s">
        <v>1860</v>
      </c>
      <c r="B65" s="2305" t="s">
        <v>1907</v>
      </c>
      <c r="C65" s="2305" t="s">
        <v>1908</v>
      </c>
      <c r="D65" s="2305" t="s">
        <v>1898</v>
      </c>
      <c r="E65" s="2310" t="s">
        <v>1902</v>
      </c>
    </row>
    <row r="66" customFormat="false" ht="12.75" hidden="false" customHeight="true" outlineLevel="0" collapsed="false">
      <c r="A66" s="2304" t="s">
        <v>1860</v>
      </c>
      <c r="B66" s="2305" t="s">
        <v>1909</v>
      </c>
      <c r="C66" s="2305" t="s">
        <v>1910</v>
      </c>
      <c r="D66" s="2305" t="s">
        <v>1898</v>
      </c>
      <c r="E66" s="2310" t="s">
        <v>1902</v>
      </c>
    </row>
    <row r="67" customFormat="false" ht="12.75" hidden="false" customHeight="true" outlineLevel="0" collapsed="false">
      <c r="A67" s="2304" t="s">
        <v>1860</v>
      </c>
      <c r="B67" s="2305" t="s">
        <v>1911</v>
      </c>
      <c r="C67" s="2305" t="s">
        <v>1912</v>
      </c>
      <c r="D67" s="2305" t="s">
        <v>1898</v>
      </c>
      <c r="E67" s="2310" t="s">
        <v>1913</v>
      </c>
    </row>
    <row r="68" customFormat="false" ht="12.75" hidden="false" customHeight="true" outlineLevel="0" collapsed="false">
      <c r="A68" s="2304" t="s">
        <v>1860</v>
      </c>
      <c r="B68" s="2305" t="s">
        <v>1914</v>
      </c>
      <c r="C68" s="2305" t="s">
        <v>1915</v>
      </c>
      <c r="D68" s="2305" t="s">
        <v>1898</v>
      </c>
      <c r="E68" s="2310" t="s">
        <v>1913</v>
      </c>
    </row>
    <row r="69" customFormat="false" ht="12.75" hidden="false" customHeight="true" outlineLevel="0" collapsed="false">
      <c r="A69" s="2304" t="s">
        <v>1860</v>
      </c>
      <c r="B69" s="2305" t="s">
        <v>1916</v>
      </c>
      <c r="C69" s="2305" t="s">
        <v>1917</v>
      </c>
      <c r="D69" s="2305" t="s">
        <v>1898</v>
      </c>
      <c r="E69" s="2310" t="s">
        <v>1913</v>
      </c>
    </row>
    <row r="70" customFormat="false" ht="12.75" hidden="false" customHeight="true" outlineLevel="0" collapsed="false">
      <c r="A70" s="2304" t="s">
        <v>1860</v>
      </c>
      <c r="B70" s="2305" t="s">
        <v>1918</v>
      </c>
      <c r="C70" s="2305" t="s">
        <v>1919</v>
      </c>
      <c r="D70" s="2305" t="s">
        <v>1898</v>
      </c>
      <c r="E70" s="2310" t="s">
        <v>1913</v>
      </c>
    </row>
    <row r="71" customFormat="false" ht="12.75" hidden="false" customHeight="true" outlineLevel="0" collapsed="false">
      <c r="A71" s="2304" t="s">
        <v>1860</v>
      </c>
      <c r="B71" s="2305" t="s">
        <v>1920</v>
      </c>
      <c r="C71" s="2305" t="s">
        <v>1921</v>
      </c>
      <c r="D71" s="2305" t="s">
        <v>1898</v>
      </c>
      <c r="E71" s="2310" t="s">
        <v>1913</v>
      </c>
    </row>
    <row r="72" customFormat="false" ht="12.75" hidden="false" customHeight="true" outlineLevel="0" collapsed="false">
      <c r="A72" s="2304" t="s">
        <v>1860</v>
      </c>
      <c r="B72" s="2305" t="s">
        <v>1922</v>
      </c>
      <c r="C72" s="2305" t="s">
        <v>1923</v>
      </c>
      <c r="D72" s="2305" t="s">
        <v>1898</v>
      </c>
      <c r="E72" s="2310" t="s">
        <v>1913</v>
      </c>
    </row>
    <row r="73" customFormat="false" ht="12.75" hidden="false" customHeight="true" outlineLevel="0" collapsed="false">
      <c r="A73" s="2304" t="s">
        <v>1860</v>
      </c>
      <c r="B73" s="2305" t="s">
        <v>1874</v>
      </c>
      <c r="C73" s="2305" t="s">
        <v>1888</v>
      </c>
      <c r="D73" s="2305" t="s">
        <v>1889</v>
      </c>
      <c r="E73" s="2310" t="s">
        <v>1869</v>
      </c>
    </row>
    <row r="74" customFormat="false" ht="12.75" hidden="false" customHeight="true" outlineLevel="0" collapsed="false">
      <c r="A74" s="2304" t="s">
        <v>1860</v>
      </c>
      <c r="B74" s="2305" t="s">
        <v>1890</v>
      </c>
      <c r="C74" s="2305" t="s">
        <v>1891</v>
      </c>
      <c r="D74" s="2305" t="s">
        <v>1889</v>
      </c>
      <c r="E74" s="2310" t="s">
        <v>1869</v>
      </c>
    </row>
    <row r="75" customFormat="false" ht="12.75" hidden="false" customHeight="true" outlineLevel="0" collapsed="false">
      <c r="A75" s="2304" t="s">
        <v>1860</v>
      </c>
      <c r="B75" s="2305" t="s">
        <v>1892</v>
      </c>
      <c r="C75" s="2305" t="s">
        <v>1893</v>
      </c>
      <c r="D75" s="2305" t="s">
        <v>1889</v>
      </c>
      <c r="E75" s="2310" t="s">
        <v>1869</v>
      </c>
    </row>
    <row r="76" customFormat="false" ht="12.75" hidden="false" customHeight="true" outlineLevel="0" collapsed="false">
      <c r="A76" s="2304" t="s">
        <v>1860</v>
      </c>
      <c r="B76" s="2305" t="s">
        <v>1894</v>
      </c>
      <c r="C76" s="2305" t="s">
        <v>1895</v>
      </c>
      <c r="D76" s="2305" t="s">
        <v>1889</v>
      </c>
      <c r="E76" s="2310" t="s">
        <v>1869</v>
      </c>
    </row>
    <row r="77" customFormat="false" ht="12.75" hidden="false" customHeight="true" outlineLevel="0" collapsed="false">
      <c r="A77" s="2304" t="s">
        <v>1860</v>
      </c>
      <c r="B77" s="2305" t="s">
        <v>1896</v>
      </c>
      <c r="C77" s="2305" t="s">
        <v>1897</v>
      </c>
      <c r="D77" s="2305" t="s">
        <v>1898</v>
      </c>
      <c r="E77" s="2310" t="s">
        <v>1899</v>
      </c>
    </row>
    <row r="78" customFormat="false" ht="12.75" hidden="false" customHeight="true" outlineLevel="0" collapsed="false">
      <c r="A78" s="2304" t="s">
        <v>1860</v>
      </c>
      <c r="B78" s="2305" t="s">
        <v>1900</v>
      </c>
      <c r="C78" s="2305" t="s">
        <v>1901</v>
      </c>
      <c r="D78" s="2305" t="s">
        <v>1898</v>
      </c>
      <c r="E78" s="2310" t="s">
        <v>1902</v>
      </c>
    </row>
    <row r="79" customFormat="false" ht="12.75" hidden="false" customHeight="true" outlineLevel="0" collapsed="false">
      <c r="A79" s="2304" t="s">
        <v>1860</v>
      </c>
      <c r="B79" s="2305" t="s">
        <v>1903</v>
      </c>
      <c r="C79" s="2305" t="s">
        <v>1904</v>
      </c>
      <c r="D79" s="2305" t="s">
        <v>1898</v>
      </c>
      <c r="E79" s="2310" t="s">
        <v>1902</v>
      </c>
    </row>
    <row r="80" customFormat="false" ht="12.75" hidden="false" customHeight="true" outlineLevel="0" collapsed="false">
      <c r="A80" s="2304" t="s">
        <v>1860</v>
      </c>
      <c r="B80" s="2305" t="s">
        <v>1905</v>
      </c>
      <c r="C80" s="2305" t="s">
        <v>1906</v>
      </c>
      <c r="D80" s="2305" t="s">
        <v>1898</v>
      </c>
      <c r="E80" s="2310" t="s">
        <v>1902</v>
      </c>
    </row>
    <row r="81" customFormat="false" ht="12.75" hidden="false" customHeight="true" outlineLevel="0" collapsed="false">
      <c r="A81" s="2304" t="s">
        <v>1860</v>
      </c>
      <c r="B81" s="2305" t="s">
        <v>1907</v>
      </c>
      <c r="C81" s="2305" t="s">
        <v>1908</v>
      </c>
      <c r="D81" s="2305" t="s">
        <v>1898</v>
      </c>
      <c r="E81" s="2310" t="s">
        <v>1902</v>
      </c>
    </row>
    <row r="82" customFormat="false" ht="12.75" hidden="false" customHeight="true" outlineLevel="0" collapsed="false">
      <c r="A82" s="2304" t="s">
        <v>1860</v>
      </c>
      <c r="B82" s="2305" t="s">
        <v>1909</v>
      </c>
      <c r="C82" s="2305" t="s">
        <v>1910</v>
      </c>
      <c r="D82" s="2305" t="s">
        <v>1898</v>
      </c>
      <c r="E82" s="2310" t="s">
        <v>1902</v>
      </c>
    </row>
    <row r="83" customFormat="false" ht="12.75" hidden="false" customHeight="true" outlineLevel="0" collapsed="false">
      <c r="A83" s="2304" t="s">
        <v>1860</v>
      </c>
      <c r="B83" s="2305" t="s">
        <v>1911</v>
      </c>
      <c r="C83" s="2305" t="s">
        <v>1912</v>
      </c>
      <c r="D83" s="2305" t="s">
        <v>1898</v>
      </c>
      <c r="E83" s="2310" t="s">
        <v>1913</v>
      </c>
    </row>
    <row r="84" customFormat="false" ht="12.75" hidden="false" customHeight="true" outlineLevel="0" collapsed="false">
      <c r="A84" s="2304" t="s">
        <v>1860</v>
      </c>
      <c r="B84" s="2305" t="s">
        <v>1914</v>
      </c>
      <c r="C84" s="2305" t="s">
        <v>1915</v>
      </c>
      <c r="D84" s="2305" t="s">
        <v>1898</v>
      </c>
      <c r="E84" s="2310" t="s">
        <v>1913</v>
      </c>
    </row>
    <row r="85" customFormat="false" ht="12.75" hidden="false" customHeight="true" outlineLevel="0" collapsed="false">
      <c r="A85" s="2304" t="s">
        <v>1860</v>
      </c>
      <c r="B85" s="2305" t="s">
        <v>1916</v>
      </c>
      <c r="C85" s="2305" t="s">
        <v>1917</v>
      </c>
      <c r="D85" s="2305" t="s">
        <v>1898</v>
      </c>
      <c r="E85" s="2310" t="s">
        <v>1913</v>
      </c>
    </row>
    <row r="86" customFormat="false" ht="12.75" hidden="false" customHeight="true" outlineLevel="0" collapsed="false">
      <c r="A86" s="2304" t="s">
        <v>1860</v>
      </c>
      <c r="B86" s="2305" t="s">
        <v>1918</v>
      </c>
      <c r="C86" s="2305" t="s">
        <v>1919</v>
      </c>
      <c r="D86" s="2305" t="s">
        <v>1898</v>
      </c>
      <c r="E86" s="2310" t="s">
        <v>1913</v>
      </c>
    </row>
    <row r="87" customFormat="false" ht="12.75" hidden="false" customHeight="true" outlineLevel="0" collapsed="false">
      <c r="A87" s="2304" t="s">
        <v>1860</v>
      </c>
      <c r="B87" s="2305" t="s">
        <v>1920</v>
      </c>
      <c r="C87" s="2305" t="s">
        <v>1921</v>
      </c>
      <c r="D87" s="2305" t="s">
        <v>1898</v>
      </c>
      <c r="E87" s="2310" t="s">
        <v>1913</v>
      </c>
    </row>
    <row r="88" customFormat="false" ht="12.75" hidden="false" customHeight="true" outlineLevel="0" collapsed="false">
      <c r="A88" s="2304" t="s">
        <v>1860</v>
      </c>
      <c r="B88" s="2305" t="s">
        <v>1922</v>
      </c>
      <c r="C88" s="2305" t="s">
        <v>1923</v>
      </c>
      <c r="D88" s="2305" t="s">
        <v>1898</v>
      </c>
      <c r="E88" s="2310" t="s">
        <v>1913</v>
      </c>
    </row>
    <row r="89" customFormat="false" ht="12.75" hidden="false" customHeight="true" outlineLevel="0" collapsed="false">
      <c r="A89" s="2304" t="s">
        <v>1860</v>
      </c>
      <c r="B89" s="2305" t="s">
        <v>1890</v>
      </c>
      <c r="C89" s="2305"/>
      <c r="D89" s="2305"/>
      <c r="E89" s="2310"/>
    </row>
    <row r="90" customFormat="false" ht="12.75" hidden="false" customHeight="true" outlineLevel="0" collapsed="false">
      <c r="A90" s="2304" t="s">
        <v>1860</v>
      </c>
      <c r="B90" s="2305" t="s">
        <v>1892</v>
      </c>
      <c r="C90" s="2305" t="s">
        <v>1893</v>
      </c>
      <c r="D90" s="2305" t="s">
        <v>1889</v>
      </c>
      <c r="E90" s="2310" t="s">
        <v>1869</v>
      </c>
    </row>
    <row r="91" customFormat="false" ht="12.75" hidden="false" customHeight="true" outlineLevel="0" collapsed="false">
      <c r="A91" s="2304" t="s">
        <v>1860</v>
      </c>
      <c r="B91" s="2305" t="s">
        <v>1894</v>
      </c>
      <c r="C91" s="2305" t="s">
        <v>1895</v>
      </c>
      <c r="D91" s="2305" t="s">
        <v>1889</v>
      </c>
      <c r="E91" s="2310" t="s">
        <v>1869</v>
      </c>
    </row>
    <row r="92" customFormat="false" ht="12.75" hidden="false" customHeight="true" outlineLevel="0" collapsed="false">
      <c r="A92" s="2304" t="s">
        <v>1860</v>
      </c>
      <c r="B92" s="2305" t="s">
        <v>1896</v>
      </c>
      <c r="C92" s="2305" t="s">
        <v>1897</v>
      </c>
      <c r="D92" s="2305" t="s">
        <v>1898</v>
      </c>
      <c r="E92" s="2310" t="s">
        <v>1899</v>
      </c>
    </row>
    <row r="93" customFormat="false" ht="12.75" hidden="false" customHeight="true" outlineLevel="0" collapsed="false">
      <c r="A93" s="2304" t="s">
        <v>1860</v>
      </c>
      <c r="B93" s="2305" t="s">
        <v>1900</v>
      </c>
      <c r="C93" s="2305" t="s">
        <v>1901</v>
      </c>
      <c r="D93" s="2305" t="s">
        <v>1898</v>
      </c>
      <c r="E93" s="2310" t="s">
        <v>1902</v>
      </c>
    </row>
    <row r="94" customFormat="false" ht="12.75" hidden="false" customHeight="true" outlineLevel="0" collapsed="false">
      <c r="A94" s="2304" t="s">
        <v>1860</v>
      </c>
      <c r="B94" s="2305" t="s">
        <v>1903</v>
      </c>
      <c r="C94" s="2305" t="s">
        <v>1904</v>
      </c>
      <c r="D94" s="2305" t="s">
        <v>1898</v>
      </c>
      <c r="E94" s="2310" t="s">
        <v>1902</v>
      </c>
    </row>
    <row r="95" customFormat="false" ht="12.75" hidden="false" customHeight="true" outlineLevel="0" collapsed="false">
      <c r="A95" s="2304" t="s">
        <v>1860</v>
      </c>
      <c r="B95" s="2305" t="s">
        <v>1905</v>
      </c>
      <c r="C95" s="2305" t="s">
        <v>1906</v>
      </c>
      <c r="D95" s="2305" t="s">
        <v>1898</v>
      </c>
      <c r="E95" s="2310" t="s">
        <v>1902</v>
      </c>
    </row>
    <row r="96" customFormat="false" ht="12.75" hidden="false" customHeight="true" outlineLevel="0" collapsed="false">
      <c r="A96" s="2304" t="s">
        <v>1860</v>
      </c>
      <c r="B96" s="2305" t="s">
        <v>1907</v>
      </c>
      <c r="C96" s="2305" t="s">
        <v>1908</v>
      </c>
      <c r="D96" s="2305" t="s">
        <v>1898</v>
      </c>
      <c r="E96" s="2310" t="s">
        <v>1902</v>
      </c>
    </row>
    <row r="97" customFormat="false" ht="12.75" hidden="false" customHeight="true" outlineLevel="0" collapsed="false">
      <c r="A97" s="2304" t="s">
        <v>1860</v>
      </c>
      <c r="B97" s="2305" t="s">
        <v>1909</v>
      </c>
      <c r="C97" s="2305" t="s">
        <v>1910</v>
      </c>
      <c r="D97" s="2305" t="s">
        <v>1898</v>
      </c>
      <c r="E97" s="2310" t="s">
        <v>1902</v>
      </c>
    </row>
    <row r="98" customFormat="false" ht="12.75" hidden="false" customHeight="true" outlineLevel="0" collapsed="false">
      <c r="A98" s="2304" t="s">
        <v>1860</v>
      </c>
      <c r="B98" s="2305" t="s">
        <v>1911</v>
      </c>
      <c r="C98" s="2305" t="s">
        <v>1912</v>
      </c>
      <c r="D98" s="2305" t="s">
        <v>1898</v>
      </c>
      <c r="E98" s="2310" t="s">
        <v>1913</v>
      </c>
    </row>
    <row r="99" customFormat="false" ht="12.75" hidden="false" customHeight="true" outlineLevel="0" collapsed="false">
      <c r="A99" s="2304" t="s">
        <v>1860</v>
      </c>
      <c r="B99" s="2305" t="s">
        <v>1914</v>
      </c>
      <c r="C99" s="2305" t="s">
        <v>1915</v>
      </c>
      <c r="D99" s="2305" t="s">
        <v>1898</v>
      </c>
      <c r="E99" s="2310" t="s">
        <v>1913</v>
      </c>
    </row>
    <row r="100" customFormat="false" ht="12.75" hidden="false" customHeight="true" outlineLevel="0" collapsed="false">
      <c r="A100" s="2304" t="s">
        <v>1860</v>
      </c>
      <c r="B100" s="2305" t="s">
        <v>1916</v>
      </c>
      <c r="C100" s="2305" t="s">
        <v>1917</v>
      </c>
      <c r="D100" s="2305" t="s">
        <v>1898</v>
      </c>
      <c r="E100" s="2310" t="s">
        <v>1913</v>
      </c>
    </row>
    <row r="101" customFormat="false" ht="12.75" hidden="false" customHeight="true" outlineLevel="0" collapsed="false">
      <c r="A101" s="2304" t="s">
        <v>1860</v>
      </c>
      <c r="B101" s="2305" t="s">
        <v>1918</v>
      </c>
      <c r="C101" s="2305" t="s">
        <v>1919</v>
      </c>
      <c r="D101" s="2305" t="s">
        <v>1898</v>
      </c>
      <c r="E101" s="2310" t="s">
        <v>1913</v>
      </c>
    </row>
    <row r="102" customFormat="false" ht="12.75" hidden="false" customHeight="true" outlineLevel="0" collapsed="false">
      <c r="A102" s="2304" t="s">
        <v>1860</v>
      </c>
      <c r="B102" s="2305" t="s">
        <v>1920</v>
      </c>
      <c r="C102" s="2305" t="s">
        <v>1921</v>
      </c>
      <c r="D102" s="2305" t="s">
        <v>1898</v>
      </c>
      <c r="E102" s="2310" t="s">
        <v>1913</v>
      </c>
    </row>
    <row r="103" customFormat="false" ht="12.75" hidden="false" customHeight="true" outlineLevel="0" collapsed="false">
      <c r="A103" s="2304" t="s">
        <v>1860</v>
      </c>
      <c r="B103" s="2305" t="s">
        <v>1922</v>
      </c>
      <c r="C103" s="2305" t="s">
        <v>1923</v>
      </c>
      <c r="D103" s="2305" t="s">
        <v>1898</v>
      </c>
      <c r="E103" s="2310" t="s">
        <v>1913</v>
      </c>
    </row>
    <row r="104" customFormat="false" ht="12.75" hidden="false" customHeight="true" outlineLevel="0" collapsed="false">
      <c r="A104" s="2304" t="s">
        <v>1860</v>
      </c>
      <c r="B104" s="2305" t="s">
        <v>1896</v>
      </c>
      <c r="C104" s="2305" t="s">
        <v>1897</v>
      </c>
      <c r="D104" s="2305" t="s">
        <v>1898</v>
      </c>
      <c r="E104" s="2310" t="s">
        <v>1899</v>
      </c>
    </row>
    <row r="105" customFormat="false" ht="12.75" hidden="false" customHeight="true" outlineLevel="0" collapsed="false">
      <c r="A105" s="2304" t="s">
        <v>1860</v>
      </c>
      <c r="B105" s="2305" t="s">
        <v>1900</v>
      </c>
      <c r="C105" s="2305" t="s">
        <v>1901</v>
      </c>
      <c r="D105" s="2305" t="s">
        <v>1898</v>
      </c>
      <c r="E105" s="2310" t="s">
        <v>1902</v>
      </c>
    </row>
    <row r="106" customFormat="false" ht="12.75" hidden="false" customHeight="true" outlineLevel="0" collapsed="false">
      <c r="A106" s="2304" t="s">
        <v>1860</v>
      </c>
      <c r="B106" s="2305" t="s">
        <v>1903</v>
      </c>
      <c r="C106" s="2305" t="s">
        <v>1904</v>
      </c>
      <c r="D106" s="2305" t="s">
        <v>1898</v>
      </c>
      <c r="E106" s="2310" t="s">
        <v>1902</v>
      </c>
    </row>
    <row r="107" customFormat="false" ht="12.75" hidden="false" customHeight="true" outlineLevel="0" collapsed="false">
      <c r="A107" s="2304" t="s">
        <v>1860</v>
      </c>
      <c r="B107" s="2305" t="s">
        <v>1905</v>
      </c>
      <c r="C107" s="2305" t="s">
        <v>1906</v>
      </c>
      <c r="D107" s="2305" t="s">
        <v>1898</v>
      </c>
      <c r="E107" s="2310" t="s">
        <v>1902</v>
      </c>
    </row>
    <row r="108" customFormat="false" ht="12.75" hidden="false" customHeight="true" outlineLevel="0" collapsed="false">
      <c r="A108" s="2304" t="s">
        <v>1860</v>
      </c>
      <c r="B108" s="2305" t="s">
        <v>1907</v>
      </c>
      <c r="C108" s="2305" t="s">
        <v>1908</v>
      </c>
      <c r="D108" s="2305" t="s">
        <v>1898</v>
      </c>
      <c r="E108" s="2310" t="s">
        <v>1902</v>
      </c>
    </row>
    <row r="109" customFormat="false" ht="12.75" hidden="false" customHeight="true" outlineLevel="0" collapsed="false">
      <c r="A109" s="2304" t="s">
        <v>1860</v>
      </c>
      <c r="B109" s="2305" t="s">
        <v>1909</v>
      </c>
      <c r="C109" s="2305" t="s">
        <v>1910</v>
      </c>
      <c r="D109" s="2305" t="s">
        <v>1898</v>
      </c>
      <c r="E109" s="2310" t="s">
        <v>1902</v>
      </c>
    </row>
    <row r="110" customFormat="false" ht="12.75" hidden="false" customHeight="true" outlineLevel="0" collapsed="false">
      <c r="A110" s="2304" t="s">
        <v>1860</v>
      </c>
      <c r="B110" s="2305" t="s">
        <v>1911</v>
      </c>
      <c r="C110" s="2305" t="s">
        <v>1912</v>
      </c>
      <c r="D110" s="2305" t="s">
        <v>1898</v>
      </c>
      <c r="E110" s="2310" t="s">
        <v>1913</v>
      </c>
    </row>
    <row r="111" customFormat="false" ht="12.75" hidden="false" customHeight="true" outlineLevel="0" collapsed="false">
      <c r="A111" s="2304" t="s">
        <v>1860</v>
      </c>
      <c r="B111" s="2305" t="s">
        <v>1914</v>
      </c>
      <c r="C111" s="2305" t="s">
        <v>1915</v>
      </c>
      <c r="D111" s="2305" t="s">
        <v>1898</v>
      </c>
      <c r="E111" s="2310" t="s">
        <v>1913</v>
      </c>
    </row>
    <row r="112" customFormat="false" ht="12.75" hidden="false" customHeight="true" outlineLevel="0" collapsed="false">
      <c r="A112" s="2304" t="s">
        <v>1860</v>
      </c>
      <c r="B112" s="2305" t="s">
        <v>1916</v>
      </c>
      <c r="C112" s="2305" t="s">
        <v>1917</v>
      </c>
      <c r="D112" s="2305" t="s">
        <v>1898</v>
      </c>
      <c r="E112" s="2310" t="s">
        <v>1913</v>
      </c>
    </row>
    <row r="113" customFormat="false" ht="12.75" hidden="false" customHeight="true" outlineLevel="0" collapsed="false">
      <c r="A113" s="2304" t="s">
        <v>1860</v>
      </c>
      <c r="B113" s="2305" t="s">
        <v>1918</v>
      </c>
      <c r="C113" s="2305" t="s">
        <v>1919</v>
      </c>
      <c r="D113" s="2305" t="s">
        <v>1898</v>
      </c>
      <c r="E113" s="2310" t="s">
        <v>1913</v>
      </c>
    </row>
    <row r="114" customFormat="false" ht="12.75" hidden="false" customHeight="true" outlineLevel="0" collapsed="false">
      <c r="A114" s="2304" t="s">
        <v>1860</v>
      </c>
      <c r="B114" s="2305" t="s">
        <v>1920</v>
      </c>
      <c r="C114" s="2305" t="s">
        <v>1921</v>
      </c>
      <c r="D114" s="2305" t="s">
        <v>1898</v>
      </c>
      <c r="E114" s="2310" t="s">
        <v>1913</v>
      </c>
    </row>
    <row r="115" customFormat="false" ht="12.75" hidden="false" customHeight="true" outlineLevel="0" collapsed="false">
      <c r="A115" s="2304" t="s">
        <v>1860</v>
      </c>
      <c r="B115" s="2305" t="s">
        <v>1922</v>
      </c>
      <c r="C115" s="2305" t="s">
        <v>1923</v>
      </c>
      <c r="D115" s="2305" t="s">
        <v>1898</v>
      </c>
      <c r="E115" s="2310" t="s">
        <v>1913</v>
      </c>
    </row>
    <row r="116" customFormat="false" ht="12.75" hidden="false" customHeight="true" outlineLevel="0" collapsed="false">
      <c r="A116" s="2304" t="s">
        <v>1860</v>
      </c>
      <c r="B116" s="2305" t="s">
        <v>1890</v>
      </c>
      <c r="C116" s="2305"/>
      <c r="D116" s="2305"/>
      <c r="E116" s="2310"/>
    </row>
    <row r="117" customFormat="false" ht="12.75" hidden="false" customHeight="true" outlineLevel="0" collapsed="false">
      <c r="A117" s="2304" t="s">
        <v>1860</v>
      </c>
      <c r="B117" s="2305" t="s">
        <v>1892</v>
      </c>
      <c r="C117" s="2305"/>
      <c r="D117" s="2305"/>
      <c r="E117" s="2310"/>
    </row>
    <row r="118" customFormat="false" ht="12.75" hidden="false" customHeight="true" outlineLevel="0" collapsed="false">
      <c r="A118" s="2304" t="s">
        <v>1860</v>
      </c>
      <c r="B118" s="2305" t="s">
        <v>1894</v>
      </c>
      <c r="C118" s="2305"/>
      <c r="D118" s="2305"/>
      <c r="E118" s="2310"/>
    </row>
    <row r="119" customFormat="false" ht="12.75" hidden="false" customHeight="true" outlineLevel="0" collapsed="false">
      <c r="A119" s="2304" t="s">
        <v>1860</v>
      </c>
      <c r="B119" s="2305" t="s">
        <v>1890</v>
      </c>
      <c r="C119" s="2305"/>
      <c r="D119" s="2305"/>
      <c r="E119" s="2310"/>
    </row>
    <row r="120" customFormat="false" ht="12.75" hidden="false" customHeight="true" outlineLevel="0" collapsed="false">
      <c r="A120" s="2304" t="s">
        <v>1860</v>
      </c>
      <c r="B120" s="2305" t="s">
        <v>1892</v>
      </c>
      <c r="C120" s="2305"/>
      <c r="D120" s="2305"/>
      <c r="E120" s="2310"/>
    </row>
    <row r="121" customFormat="false" ht="12.75" hidden="false" customHeight="true" outlineLevel="0" collapsed="false">
      <c r="A121" s="2304" t="s">
        <v>1860</v>
      </c>
      <c r="B121" s="2305" t="s">
        <v>1894</v>
      </c>
      <c r="C121" s="2305"/>
      <c r="D121" s="2305"/>
      <c r="E121" s="2310"/>
    </row>
    <row r="122" customFormat="false" ht="12.75" hidden="false" customHeight="true" outlineLevel="0" collapsed="false">
      <c r="A122" s="2304" t="s">
        <v>1728</v>
      </c>
      <c r="B122" s="2305" t="s">
        <v>1924</v>
      </c>
      <c r="C122" s="2311" t="s">
        <v>1925</v>
      </c>
      <c r="D122" s="2305"/>
      <c r="E122" s="2310"/>
    </row>
    <row r="123" customFormat="false" ht="12.75" hidden="false" customHeight="true" outlineLevel="0" collapsed="false">
      <c r="A123" s="2304" t="s">
        <v>1728</v>
      </c>
      <c r="B123" s="2305" t="s">
        <v>1926</v>
      </c>
      <c r="C123" s="2305" t="s">
        <v>1927</v>
      </c>
      <c r="D123" s="2305"/>
      <c r="E123" s="2310"/>
    </row>
    <row r="124" customFormat="false" ht="12.75" hidden="false" customHeight="true" outlineLevel="0" collapsed="false">
      <c r="A124" s="2304" t="s">
        <v>1728</v>
      </c>
      <c r="B124" s="2305" t="s">
        <v>1928</v>
      </c>
      <c r="C124" s="2311" t="s">
        <v>1929</v>
      </c>
      <c r="D124" s="2305"/>
      <c r="E124" s="2310"/>
    </row>
    <row r="125" customFormat="false" ht="12.75" hidden="false" customHeight="true" outlineLevel="0" collapsed="false">
      <c r="A125" s="2304" t="s">
        <v>1728</v>
      </c>
      <c r="B125" s="2305" t="s">
        <v>1930</v>
      </c>
      <c r="C125" s="2311" t="s">
        <v>1929</v>
      </c>
      <c r="D125" s="2305"/>
      <c r="E125" s="2310"/>
    </row>
    <row r="126" customFormat="false" ht="12.75" hidden="false" customHeight="true" outlineLevel="0" collapsed="false">
      <c r="A126" s="2304" t="s">
        <v>1728</v>
      </c>
      <c r="B126" s="2305" t="s">
        <v>1931</v>
      </c>
      <c r="C126" s="2305"/>
      <c r="D126" s="2305"/>
      <c r="E126" s="2310"/>
    </row>
    <row r="127" customFormat="false" ht="12.75" hidden="false" customHeight="true" outlineLevel="0" collapsed="false">
      <c r="A127" s="2304" t="s">
        <v>1728</v>
      </c>
      <c r="B127" s="2305" t="s">
        <v>99</v>
      </c>
      <c r="C127" s="2305"/>
      <c r="D127" s="2305"/>
      <c r="E127" s="2310"/>
    </row>
    <row r="128" customFormat="false" ht="12.75" hidden="false" customHeight="true" outlineLevel="0" collapsed="false">
      <c r="A128" s="2304" t="s">
        <v>1728</v>
      </c>
      <c r="B128" s="2305" t="s">
        <v>1462</v>
      </c>
      <c r="C128" s="2311" t="s">
        <v>1932</v>
      </c>
      <c r="D128" s="2305"/>
      <c r="E128" s="2310"/>
    </row>
    <row r="129" customFormat="false" ht="12.75" hidden="false" customHeight="true" outlineLevel="0" collapsed="false">
      <c r="A129" s="2304" t="s">
        <v>1832</v>
      </c>
      <c r="B129" s="2305" t="s">
        <v>1924</v>
      </c>
      <c r="C129" s="2311" t="s">
        <v>1925</v>
      </c>
      <c r="D129" s="2305" t="s">
        <v>1933</v>
      </c>
      <c r="E129" s="2310" t="s">
        <v>1934</v>
      </c>
    </row>
    <row r="130" customFormat="false" ht="12.75" hidden="false" customHeight="true" outlineLevel="0" collapsed="false">
      <c r="A130" s="2304" t="s">
        <v>1832</v>
      </c>
      <c r="B130" s="2305" t="s">
        <v>1926</v>
      </c>
      <c r="C130" s="2305" t="s">
        <v>1927</v>
      </c>
      <c r="D130" s="2305" t="s">
        <v>1935</v>
      </c>
      <c r="E130" s="2310" t="s">
        <v>1936</v>
      </c>
    </row>
    <row r="131" customFormat="false" ht="12.75" hidden="false" customHeight="true" outlineLevel="0" collapsed="false">
      <c r="A131" s="2304" t="s">
        <v>1832</v>
      </c>
      <c r="B131" s="2305" t="s">
        <v>1928</v>
      </c>
      <c r="C131" s="2311" t="s">
        <v>1929</v>
      </c>
      <c r="D131" s="2305"/>
      <c r="E131" s="2310"/>
    </row>
    <row r="132" customFormat="false" ht="12.75" hidden="false" customHeight="true" outlineLevel="0" collapsed="false">
      <c r="A132" s="2304" t="s">
        <v>1832</v>
      </c>
      <c r="B132" s="2305" t="s">
        <v>1930</v>
      </c>
      <c r="C132" s="2311" t="s">
        <v>1929</v>
      </c>
      <c r="D132" s="2305"/>
      <c r="E132" s="2310"/>
    </row>
    <row r="133" customFormat="false" ht="12.75" hidden="false" customHeight="true" outlineLevel="0" collapsed="false">
      <c r="A133" s="2304" t="s">
        <v>1832</v>
      </c>
      <c r="B133" s="2305" t="s">
        <v>1931</v>
      </c>
      <c r="C133" s="2305"/>
      <c r="D133" s="2305"/>
      <c r="E133" s="2310"/>
    </row>
    <row r="134" customFormat="false" ht="12.75" hidden="false" customHeight="true" outlineLevel="0" collapsed="false">
      <c r="A134" s="2304" t="s">
        <v>1832</v>
      </c>
      <c r="B134" s="2305" t="s">
        <v>1931</v>
      </c>
      <c r="C134" s="2305"/>
      <c r="D134" s="2305"/>
      <c r="E134" s="2310"/>
    </row>
    <row r="135" customFormat="false" ht="12.75" hidden="false" customHeight="true" outlineLevel="0" collapsed="false">
      <c r="A135" s="2304" t="s">
        <v>1832</v>
      </c>
      <c r="B135" s="2305" t="s">
        <v>1937</v>
      </c>
      <c r="C135" s="2305" t="s">
        <v>1938</v>
      </c>
      <c r="D135" s="2305"/>
      <c r="E135" s="2310"/>
    </row>
    <row r="136" customFormat="false" ht="12.75" hidden="false" customHeight="true" outlineLevel="0" collapsed="false">
      <c r="A136" s="2304" t="s">
        <v>1832</v>
      </c>
      <c r="B136" s="2305" t="s">
        <v>1939</v>
      </c>
      <c r="C136" s="2305" t="s">
        <v>1938</v>
      </c>
      <c r="D136" s="2305"/>
      <c r="E136" s="2310"/>
    </row>
    <row r="137" customFormat="false" ht="12.75" hidden="false" customHeight="true" outlineLevel="0" collapsed="false">
      <c r="A137" s="2304" t="s">
        <v>1832</v>
      </c>
      <c r="B137" s="2305" t="s">
        <v>99</v>
      </c>
      <c r="C137" s="2305"/>
      <c r="D137" s="2305"/>
      <c r="E137" s="2310"/>
    </row>
    <row r="138" customFormat="false" ht="12.75" hidden="false" customHeight="true" outlineLevel="0" collapsed="false">
      <c r="A138" s="2304" t="s">
        <v>1832</v>
      </c>
      <c r="B138" s="2305" t="s">
        <v>99</v>
      </c>
      <c r="C138" s="2305"/>
      <c r="D138" s="2305"/>
      <c r="E138" s="2310"/>
    </row>
    <row r="139" customFormat="false" ht="12.75" hidden="false" customHeight="true" outlineLevel="0" collapsed="false">
      <c r="A139" s="2304" t="s">
        <v>1833</v>
      </c>
      <c r="B139" s="2305" t="s">
        <v>1462</v>
      </c>
      <c r="C139" s="2311" t="s">
        <v>1940</v>
      </c>
      <c r="D139" s="2305"/>
      <c r="E139" s="2310"/>
    </row>
    <row r="140" customFormat="false" ht="12" hidden="false" customHeight="true" outlineLevel="0" collapsed="false">
      <c r="A140" s="2307"/>
      <c r="B140" s="2305"/>
      <c r="C140" s="2305"/>
      <c r="D140" s="2305"/>
      <c r="E140" s="2310"/>
    </row>
    <row r="141" customFormat="false" ht="12" hidden="false" customHeight="true" outlineLevel="0" collapsed="false">
      <c r="A141" s="33"/>
      <c r="B141" s="33"/>
      <c r="C141" s="33"/>
      <c r="D141" s="33"/>
      <c r="E141" s="33"/>
    </row>
    <row r="142" customFormat="false" ht="12" hidden="false" customHeight="true" outlineLevel="0" collapsed="false">
      <c r="A142" s="2312" t="s">
        <v>1941</v>
      </c>
      <c r="B142" s="2312"/>
      <c r="C142" s="2312"/>
      <c r="D142" s="2312"/>
      <c r="E142" s="2312"/>
    </row>
    <row r="143" customFormat="false" ht="12" hidden="false" customHeight="true" outlineLevel="0" collapsed="false">
      <c r="A143" s="2313" t="s">
        <v>1942</v>
      </c>
    </row>
    <row r="144" customFormat="false" ht="12" hidden="false" customHeight="true" outlineLevel="0" collapsed="false">
      <c r="A144" s="2312" t="s">
        <v>1943</v>
      </c>
      <c r="B144" s="2312"/>
      <c r="C144" s="2312"/>
      <c r="D144" s="2312"/>
      <c r="E144" s="2312"/>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42:E142"/>
    <mergeCell ref="A144:E144"/>
  </mergeCells>
  <dataValidations count="1">
    <dataValidation allowBlank="true" errorStyle="stop" operator="between" showDropDown="false" showErrorMessage="true" showInputMessage="false" sqref="A1:IV6 A7:D140 F7:IV142 E55:E140 A141:E141 A142:A144 B143:IV143 F144:IV144 A145:IV11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6" t="s">
        <v>1944</v>
      </c>
      <c r="B1" s="1654"/>
      <c r="C1" s="1654"/>
      <c r="D1" s="1654"/>
      <c r="E1" s="1654"/>
      <c r="F1" s="2278"/>
      <c r="G1" s="116" t="s">
        <v>71</v>
      </c>
    </row>
    <row r="2" customFormat="false" ht="15.75" hidden="false" customHeight="true" outlineLevel="0" collapsed="false">
      <c r="A2" s="646" t="s">
        <v>207</v>
      </c>
      <c r="B2" s="2278"/>
      <c r="C2" s="2278"/>
      <c r="D2" s="2278"/>
      <c r="E2" s="2278"/>
      <c r="F2" s="2278"/>
      <c r="G2" s="116" t="s">
        <v>73</v>
      </c>
    </row>
    <row r="3" customFormat="false" ht="15.75" hidden="false" customHeight="true" outlineLevel="0" collapsed="false">
      <c r="A3" s="646"/>
      <c r="B3" s="2278"/>
      <c r="C3" s="2278"/>
      <c r="D3" s="2278"/>
      <c r="E3" s="2278"/>
      <c r="F3" s="2278"/>
      <c r="G3" s="116" t="s">
        <v>74</v>
      </c>
    </row>
    <row r="4" customFormat="false" ht="12.75" hidden="false" customHeight="true" outlineLevel="0" collapsed="false">
      <c r="A4" s="2279"/>
      <c r="B4" s="2278"/>
      <c r="C4" s="2278"/>
      <c r="D4" s="2278"/>
      <c r="E4" s="2278"/>
      <c r="F4" s="2278"/>
      <c r="G4" s="1830"/>
    </row>
    <row r="5" customFormat="false" ht="20.25" hidden="false" customHeight="true" outlineLevel="0" collapsed="false">
      <c r="A5" s="2300" t="s">
        <v>1945</v>
      </c>
      <c r="B5" s="2300"/>
      <c r="C5" s="2300"/>
      <c r="D5" s="2300"/>
      <c r="E5" s="2300"/>
      <c r="F5" s="2300"/>
      <c r="G5" s="2300"/>
    </row>
    <row r="6" customFormat="false" ht="45" hidden="false" customHeight="true" outlineLevel="0" collapsed="false">
      <c r="A6" s="2301" t="s">
        <v>1823</v>
      </c>
      <c r="B6" s="2302" t="s">
        <v>1946</v>
      </c>
      <c r="C6" s="2302" t="s">
        <v>1947</v>
      </c>
      <c r="D6" s="2302" t="s">
        <v>1948</v>
      </c>
      <c r="E6" s="2302" t="s">
        <v>1949</v>
      </c>
      <c r="F6" s="2302" t="s">
        <v>1950</v>
      </c>
      <c r="G6" s="2286" t="s">
        <v>1859</v>
      </c>
    </row>
    <row r="7" customFormat="false" ht="12" hidden="false" customHeight="true" outlineLevel="0" collapsed="false">
      <c r="A7" s="33"/>
      <c r="B7" s="33"/>
      <c r="C7" s="33"/>
      <c r="D7" s="33"/>
      <c r="E7" s="33"/>
      <c r="F7" s="33"/>
      <c r="G7" s="33"/>
    </row>
    <row r="8" customFormat="false" ht="29.25" hidden="false" customHeight="true" outlineLevel="0" collapsed="false">
      <c r="A8" s="2314" t="s">
        <v>1951</v>
      </c>
      <c r="B8" s="2314"/>
      <c r="C8" s="2314"/>
      <c r="D8" s="2314"/>
      <c r="E8" s="2314"/>
      <c r="F8" s="2314"/>
      <c r="G8" s="2314"/>
    </row>
    <row r="9" customFormat="false" ht="12.75" hidden="false" customHeight="true" outlineLevel="0" collapsed="false"/>
    <row r="10" customFormat="false" ht="12" hidden="false" customHeight="true" outlineLevel="0" collapsed="false">
      <c r="A10" s="2315" t="s">
        <v>1819</v>
      </c>
      <c r="B10" s="2316"/>
      <c r="C10" s="2316"/>
      <c r="D10" s="2316"/>
      <c r="E10" s="2316"/>
      <c r="F10" s="2316"/>
      <c r="G10" s="2317"/>
    </row>
    <row r="11" customFormat="false" ht="33" hidden="false" customHeight="true" outlineLevel="0" collapsed="false">
      <c r="A11" s="2318" t="s">
        <v>1952</v>
      </c>
      <c r="B11" s="2318"/>
      <c r="C11" s="2318"/>
      <c r="D11" s="2318"/>
      <c r="E11" s="2318"/>
      <c r="F11" s="2318"/>
      <c r="G11" s="2318"/>
    </row>
    <row r="12" customFormat="false" ht="12" hidden="false" customHeight="true" outlineLevel="0" collapsed="false">
      <c r="A12" s="33"/>
      <c r="B12" s="33"/>
      <c r="C12" s="33"/>
      <c r="D12" s="33"/>
      <c r="E12" s="33"/>
      <c r="F12" s="33"/>
      <c r="G12" s="33"/>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6" t="s">
        <v>1953</v>
      </c>
      <c r="B1" s="377"/>
      <c r="C1" s="116" t="s">
        <v>71</v>
      </c>
    </row>
    <row r="2" customFormat="false" ht="15.75" hidden="false" customHeight="true" outlineLevel="0" collapsed="false">
      <c r="A2" s="646" t="s">
        <v>1954</v>
      </c>
      <c r="B2" s="377"/>
      <c r="C2" s="116" t="s">
        <v>73</v>
      </c>
    </row>
    <row r="3" customFormat="false" ht="15.75" hidden="false" customHeight="true" outlineLevel="0" collapsed="false">
      <c r="A3" s="646"/>
      <c r="B3" s="377"/>
      <c r="C3" s="116" t="s">
        <v>74</v>
      </c>
    </row>
    <row r="4" customFormat="false" ht="12.75" hidden="false" customHeight="true" outlineLevel="0" collapsed="false">
      <c r="A4" s="143"/>
      <c r="B4" s="143"/>
      <c r="C4" s="143"/>
    </row>
    <row r="5" customFormat="false" ht="53.25" hidden="false" customHeight="true" outlineLevel="0" collapsed="false">
      <c r="A5" s="2319" t="s">
        <v>75</v>
      </c>
      <c r="B5" s="2320" t="s">
        <v>1955</v>
      </c>
      <c r="C5" s="2321" t="s">
        <v>1956</v>
      </c>
      <c r="D5" s="16"/>
    </row>
    <row r="6" customFormat="false" ht="12.75" hidden="false" customHeight="true" outlineLevel="0" collapsed="false">
      <c r="A6" s="2319"/>
      <c r="B6" s="2322" t="s">
        <v>83</v>
      </c>
      <c r="C6" s="2323" t="s">
        <v>1429</v>
      </c>
      <c r="D6" s="16"/>
    </row>
    <row r="7" customFormat="false" ht="13.5" hidden="false" customHeight="true" outlineLevel="0" collapsed="false">
      <c r="A7" s="2324" t="s">
        <v>1957</v>
      </c>
      <c r="B7" s="2325" t="n">
        <v>53476.6963754707</v>
      </c>
      <c r="C7" s="2326" t="n">
        <v>0</v>
      </c>
      <c r="D7" s="16"/>
    </row>
    <row r="8" customFormat="false" ht="12.75" hidden="false" customHeight="true" outlineLevel="0" collapsed="false">
      <c r="A8" s="2327" t="s">
        <v>1630</v>
      </c>
      <c r="B8" s="2328" t="n">
        <v>53476.5506910107</v>
      </c>
      <c r="C8" s="2329" t="n">
        <v>0</v>
      </c>
      <c r="D8" s="16"/>
    </row>
    <row r="9" customFormat="false" ht="12.75" hidden="false" customHeight="true" outlineLevel="0" collapsed="false">
      <c r="A9" s="2330" t="s">
        <v>1557</v>
      </c>
      <c r="B9" s="479" t="n">
        <v>16091.1137240955</v>
      </c>
      <c r="C9" s="479" t="n">
        <v>0</v>
      </c>
      <c r="D9" s="16"/>
    </row>
    <row r="10" customFormat="false" ht="12.75" hidden="false" customHeight="true" outlineLevel="0" collapsed="false">
      <c r="A10" s="2331" t="s">
        <v>1631</v>
      </c>
      <c r="B10" s="479" t="n">
        <v>19712.3481855177</v>
      </c>
      <c r="C10" s="479" t="n">
        <v>0</v>
      </c>
      <c r="D10" s="16"/>
    </row>
    <row r="11" customFormat="false" ht="12.75" hidden="false" customHeight="true" outlineLevel="0" collapsed="false">
      <c r="A11" s="2330" t="s">
        <v>1559</v>
      </c>
      <c r="B11" s="479" t="n">
        <v>4892.44758799351</v>
      </c>
      <c r="C11" s="479" t="n">
        <v>0</v>
      </c>
      <c r="D11" s="16"/>
    </row>
    <row r="12" customFormat="false" ht="12.75" hidden="false" customHeight="true" outlineLevel="0" collapsed="false">
      <c r="A12" s="2330" t="s">
        <v>1560</v>
      </c>
      <c r="B12" s="479" t="n">
        <v>10908.1126586513</v>
      </c>
      <c r="C12" s="479" t="n">
        <v>0</v>
      </c>
      <c r="D12" s="16"/>
    </row>
    <row r="13" customFormat="false" ht="12.75" hidden="false" customHeight="true" outlineLevel="0" collapsed="false">
      <c r="A13" s="2330" t="s">
        <v>1561</v>
      </c>
      <c r="B13" s="479" t="n">
        <v>1872.52853475263</v>
      </c>
      <c r="C13" s="479" t="n">
        <v>0</v>
      </c>
      <c r="D13" s="16"/>
    </row>
    <row r="14" customFormat="false" ht="12.75" hidden="false" customHeight="true" outlineLevel="0" collapsed="false">
      <c r="A14" s="2327" t="s">
        <v>118</v>
      </c>
      <c r="B14" s="2328" t="n">
        <v>0.14568446</v>
      </c>
      <c r="C14" s="2329" t="n">
        <v>0</v>
      </c>
      <c r="D14" s="16"/>
    </row>
    <row r="15" customFormat="false" ht="12.75" hidden="false" customHeight="true" outlineLevel="0" collapsed="false">
      <c r="A15" s="2330" t="s">
        <v>119</v>
      </c>
      <c r="B15" s="599" t="s">
        <v>105</v>
      </c>
      <c r="C15" s="479" t="n">
        <v>0</v>
      </c>
      <c r="D15" s="16"/>
    </row>
    <row r="16" customFormat="false" ht="13.5" hidden="false" customHeight="true" outlineLevel="0" collapsed="false">
      <c r="A16" s="2330" t="s">
        <v>1562</v>
      </c>
      <c r="B16" s="2332" t="n">
        <v>0.14568446</v>
      </c>
      <c r="C16" s="2332" t="n">
        <v>0</v>
      </c>
      <c r="D16" s="16"/>
    </row>
    <row r="17" customFormat="false" ht="12.75" hidden="false" customHeight="true" outlineLevel="0" collapsed="false">
      <c r="A17" s="2333" t="s">
        <v>1958</v>
      </c>
      <c r="B17" s="2334" t="n">
        <v>9027.8170755</v>
      </c>
      <c r="C17" s="2335" t="n">
        <v>0</v>
      </c>
      <c r="D17" s="16"/>
    </row>
    <row r="18" customFormat="false" ht="12.75" hidden="false" customHeight="true" outlineLevel="0" collapsed="false">
      <c r="A18" s="2327" t="s">
        <v>477</v>
      </c>
      <c r="B18" s="479" t="n">
        <v>2690.0750755</v>
      </c>
      <c r="C18" s="479" t="n">
        <v>0</v>
      </c>
      <c r="D18" s="16"/>
    </row>
    <row r="19" customFormat="false" ht="12.75" hidden="false" customHeight="true" outlineLevel="0" collapsed="false">
      <c r="A19" s="2327" t="s">
        <v>487</v>
      </c>
      <c r="B19" s="479" t="n">
        <v>616.97</v>
      </c>
      <c r="C19" s="479" t="n">
        <v>0</v>
      </c>
      <c r="D19" s="16"/>
    </row>
    <row r="20" customFormat="false" ht="12.75" hidden="false" customHeight="true" outlineLevel="0" collapsed="false">
      <c r="A20" s="2327" t="s">
        <v>499</v>
      </c>
      <c r="B20" s="479" t="n">
        <v>5720.772</v>
      </c>
      <c r="C20" s="479" t="n">
        <v>0</v>
      </c>
      <c r="D20" s="16"/>
    </row>
    <row r="21" customFormat="false" ht="12.75" hidden="false" customHeight="true" outlineLevel="0" collapsed="false">
      <c r="A21" s="2327" t="s">
        <v>506</v>
      </c>
      <c r="B21" s="599" t="s">
        <v>121</v>
      </c>
      <c r="C21" s="479" t="n">
        <v>0</v>
      </c>
      <c r="D21" s="16"/>
    </row>
    <row r="22" customFormat="false" ht="13.5" hidden="false" customHeight="true" outlineLevel="0" collapsed="false">
      <c r="A22" s="2327" t="s">
        <v>1959</v>
      </c>
      <c r="B22" s="664"/>
      <c r="C22" s="664"/>
      <c r="D22" s="16"/>
    </row>
    <row r="23" customFormat="false" ht="13.5" hidden="false" customHeight="true" outlineLevel="0" collapsed="false">
      <c r="A23" s="2327" t="s">
        <v>1960</v>
      </c>
      <c r="B23" s="664"/>
      <c r="C23" s="664"/>
      <c r="D23" s="16"/>
    </row>
    <row r="24" customFormat="false" ht="13.5" hidden="false" customHeight="true" outlineLevel="0" collapsed="false">
      <c r="A24" s="2327" t="s">
        <v>1568</v>
      </c>
      <c r="B24" s="2336" t="s">
        <v>90</v>
      </c>
      <c r="C24" s="2332" t="n">
        <v>0</v>
      </c>
      <c r="D24" s="16"/>
    </row>
    <row r="25" customFormat="false" ht="13.5" hidden="false" customHeight="true" outlineLevel="0" collapsed="false">
      <c r="A25" s="2337" t="s">
        <v>1961</v>
      </c>
      <c r="B25" s="2332" t="n">
        <v>0.1155947</v>
      </c>
      <c r="C25" s="2332" t="n">
        <v>0</v>
      </c>
      <c r="D25" s="16"/>
    </row>
    <row r="26" customFormat="false" ht="12.75" hidden="false" customHeight="true" outlineLevel="0" collapsed="false">
      <c r="A26" s="2333" t="s">
        <v>1577</v>
      </c>
      <c r="B26" s="664"/>
      <c r="C26" s="664"/>
      <c r="D26" s="16"/>
    </row>
    <row r="27" customFormat="false" ht="12.75" hidden="false" customHeight="true" outlineLevel="0" collapsed="false">
      <c r="A27" s="2327" t="s">
        <v>1578</v>
      </c>
      <c r="B27" s="664"/>
      <c r="C27" s="664"/>
      <c r="D27" s="16"/>
    </row>
    <row r="28" customFormat="false" ht="12.75" hidden="false" customHeight="true" outlineLevel="0" collapsed="false">
      <c r="A28" s="2327" t="s">
        <v>806</v>
      </c>
      <c r="B28" s="664"/>
      <c r="C28" s="664"/>
      <c r="D28" s="16"/>
    </row>
    <row r="29" customFormat="false" ht="12.75" hidden="false" customHeight="true" outlineLevel="0" collapsed="false">
      <c r="A29" s="2327" t="s">
        <v>816</v>
      </c>
      <c r="B29" s="664"/>
      <c r="C29" s="664"/>
      <c r="D29" s="16"/>
    </row>
    <row r="30" customFormat="false" ht="12.75" hidden="false" customHeight="true" outlineLevel="0" collapsed="false">
      <c r="A30" s="2327" t="s">
        <v>1962</v>
      </c>
      <c r="B30" s="664"/>
      <c r="C30" s="664"/>
      <c r="D30" s="16"/>
    </row>
    <row r="31" customFormat="false" ht="12.75" hidden="false" customHeight="true" outlineLevel="0" collapsed="false">
      <c r="A31" s="2327" t="s">
        <v>826</v>
      </c>
      <c r="B31" s="664"/>
      <c r="C31" s="664"/>
      <c r="D31" s="16"/>
    </row>
    <row r="32" customFormat="false" ht="12.75" hidden="false" customHeight="true" outlineLevel="0" collapsed="false">
      <c r="A32" s="2327" t="s">
        <v>1580</v>
      </c>
      <c r="B32" s="664"/>
      <c r="C32" s="664"/>
      <c r="D32" s="16"/>
    </row>
    <row r="33" customFormat="false" ht="13.5" hidden="false" customHeight="true" outlineLevel="0" collapsed="false">
      <c r="A33" s="2338" t="s">
        <v>1568</v>
      </c>
      <c r="B33" s="664"/>
      <c r="C33" s="664"/>
      <c r="D33" s="16"/>
    </row>
    <row r="34" customFormat="false" ht="14.25" hidden="false" customHeight="true" outlineLevel="0" collapsed="false">
      <c r="A34" s="2333" t="s">
        <v>1963</v>
      </c>
      <c r="B34" s="2339" t="n">
        <v>-2406.585761</v>
      </c>
      <c r="C34" s="2340" t="n">
        <v>0</v>
      </c>
      <c r="D34" s="16"/>
    </row>
    <row r="35" customFormat="false" ht="12.75" hidden="false" customHeight="true" outlineLevel="0" collapsed="false">
      <c r="A35" s="1704" t="s">
        <v>1089</v>
      </c>
      <c r="B35" s="479" t="n">
        <v>-4453.97633333334</v>
      </c>
      <c r="C35" s="479" t="n">
        <v>0</v>
      </c>
      <c r="D35" s="16"/>
    </row>
    <row r="36" customFormat="false" ht="12.75" hidden="false" customHeight="true" outlineLevel="0" collapsed="false">
      <c r="A36" s="1704" t="s">
        <v>1094</v>
      </c>
      <c r="B36" s="479" t="n">
        <v>3286.657</v>
      </c>
      <c r="C36" s="479" t="n">
        <v>0</v>
      </c>
      <c r="D36" s="16"/>
    </row>
    <row r="37" customFormat="false" ht="12.75" hidden="false" customHeight="true" outlineLevel="0" collapsed="false">
      <c r="A37" s="1704" t="s">
        <v>1098</v>
      </c>
      <c r="B37" s="479" t="n">
        <v>535.883333333334</v>
      </c>
      <c r="C37" s="479" t="n">
        <v>0</v>
      </c>
      <c r="D37" s="16"/>
    </row>
    <row r="38" customFormat="false" ht="12.75" hidden="false" customHeight="true" outlineLevel="0" collapsed="false">
      <c r="A38" s="1704" t="s">
        <v>1101</v>
      </c>
      <c r="B38" s="599" t="s">
        <v>488</v>
      </c>
      <c r="C38" s="479" t="n">
        <v>0</v>
      </c>
      <c r="D38" s="16"/>
    </row>
    <row r="39" customFormat="false" ht="12.75" hidden="false" customHeight="true" outlineLevel="0" collapsed="false">
      <c r="A39" s="1704" t="s">
        <v>1583</v>
      </c>
      <c r="B39" s="599" t="s">
        <v>488</v>
      </c>
      <c r="C39" s="479" t="n">
        <v>0</v>
      </c>
      <c r="D39" s="16"/>
    </row>
    <row r="40" customFormat="false" ht="12.75" hidden="false" customHeight="true" outlineLevel="0" collapsed="false">
      <c r="A40" s="1704" t="s">
        <v>1107</v>
      </c>
      <c r="B40" s="479" t="n">
        <v>-1775.149761</v>
      </c>
      <c r="C40" s="479" t="n">
        <v>0</v>
      </c>
      <c r="D40" s="16"/>
    </row>
    <row r="41" customFormat="false" ht="13.5" hidden="false" customHeight="true" outlineLevel="0" collapsed="false">
      <c r="A41" s="2341" t="s">
        <v>1584</v>
      </c>
      <c r="B41" s="2342" t="s">
        <v>121</v>
      </c>
      <c r="C41" s="2342" t="n">
        <v>0</v>
      </c>
      <c r="D41" s="16"/>
    </row>
    <row r="42" customFormat="false" ht="12.75" hidden="false" customHeight="true" outlineLevel="0" collapsed="false">
      <c r="A42" s="2337" t="s">
        <v>1585</v>
      </c>
      <c r="B42" s="2334" t="n">
        <v>66.7</v>
      </c>
      <c r="C42" s="2335" t="n">
        <v>0</v>
      </c>
      <c r="D42" s="16"/>
    </row>
    <row r="43" customFormat="false" ht="12.75" hidden="false" customHeight="true" outlineLevel="0" collapsed="false">
      <c r="A43" s="2327" t="s">
        <v>1396</v>
      </c>
      <c r="B43" s="599" t="s">
        <v>488</v>
      </c>
      <c r="C43" s="479" t="n">
        <v>0</v>
      </c>
      <c r="D43" s="16"/>
    </row>
    <row r="44" customFormat="false" ht="12.75" hidden="false" customHeight="true" outlineLevel="0" collapsed="false">
      <c r="A44" s="2327" t="s">
        <v>1587</v>
      </c>
      <c r="B44" s="664"/>
      <c r="C44" s="664"/>
      <c r="D44" s="16"/>
    </row>
    <row r="45" customFormat="false" ht="12.75" hidden="false" customHeight="true" outlineLevel="0" collapsed="false">
      <c r="A45" s="2327" t="s">
        <v>1588</v>
      </c>
      <c r="B45" s="479" t="n">
        <v>66.7</v>
      </c>
      <c r="C45" s="479" t="n">
        <v>0</v>
      </c>
      <c r="D45" s="16"/>
    </row>
    <row r="46" customFormat="false" ht="13.5" hidden="false" customHeight="true" outlineLevel="0" collapsed="false">
      <c r="A46" s="2327" t="s">
        <v>761</v>
      </c>
      <c r="B46" s="2336" t="s">
        <v>121</v>
      </c>
      <c r="C46" s="2332" t="n">
        <v>0</v>
      </c>
      <c r="D46" s="16"/>
    </row>
    <row r="47" customFormat="false" ht="12.75" hidden="false" customHeight="true" outlineLevel="0" collapsed="false">
      <c r="A47" s="2343" t="s">
        <v>1964</v>
      </c>
      <c r="B47" s="2334" t="s">
        <v>90</v>
      </c>
      <c r="C47" s="2335" t="n">
        <v>0</v>
      </c>
      <c r="D47" s="16"/>
    </row>
    <row r="48" customFormat="false" ht="13.5" hidden="false" customHeight="true" outlineLevel="0" collapsed="false">
      <c r="A48" s="2344"/>
      <c r="B48" s="2336"/>
      <c r="C48" s="2336"/>
      <c r="D48" s="16"/>
    </row>
    <row r="49" customFormat="false" ht="14.25" hidden="false" customHeight="true" outlineLevel="0" collapsed="false">
      <c r="A49" s="2343" t="s">
        <v>1965</v>
      </c>
      <c r="B49" s="2345" t="n">
        <v>60164.7432846707</v>
      </c>
      <c r="C49" s="2346" t="n">
        <v>0</v>
      </c>
      <c r="D49" s="16"/>
    </row>
    <row r="50" customFormat="false" ht="14.25" hidden="false" customHeight="true" outlineLevel="0" collapsed="false">
      <c r="A50" s="2343" t="s">
        <v>1966</v>
      </c>
      <c r="B50" s="2345" t="n">
        <v>62571.3290456707</v>
      </c>
      <c r="C50" s="2346" t="n">
        <v>0</v>
      </c>
      <c r="D50" s="16"/>
    </row>
    <row r="51" customFormat="false" ht="13.5" hidden="false" customHeight="true" outlineLevel="0" collapsed="false">
      <c r="A51" s="2347"/>
      <c r="B51" s="2336"/>
      <c r="C51" s="2336"/>
      <c r="D51" s="16"/>
    </row>
    <row r="52" customFormat="false" ht="12.75" hidden="false" customHeight="true" outlineLevel="0" collapsed="false">
      <c r="A52" s="2348" t="s">
        <v>1800</v>
      </c>
      <c r="B52" s="664"/>
      <c r="C52" s="664"/>
      <c r="D52" s="16"/>
    </row>
    <row r="53" customFormat="false" ht="12.75" hidden="false" customHeight="true" outlineLevel="0" collapsed="false">
      <c r="A53" s="2324" t="s">
        <v>132</v>
      </c>
      <c r="B53" s="2334" t="n">
        <v>128.4577</v>
      </c>
      <c r="C53" s="2335" t="n">
        <v>0</v>
      </c>
      <c r="D53" s="16"/>
    </row>
    <row r="54" customFormat="false" ht="12.75" hidden="false" customHeight="true" outlineLevel="0" collapsed="false">
      <c r="A54" s="2330" t="s">
        <v>133</v>
      </c>
      <c r="B54" s="479" t="n">
        <v>63.1037</v>
      </c>
      <c r="C54" s="479" t="n">
        <v>0</v>
      </c>
      <c r="D54" s="16"/>
    </row>
    <row r="55" customFormat="false" ht="12.75" hidden="false" customHeight="true" outlineLevel="0" collapsed="false">
      <c r="A55" s="2330" t="s">
        <v>134</v>
      </c>
      <c r="B55" s="479" t="n">
        <v>65.354</v>
      </c>
      <c r="C55" s="479" t="n">
        <v>0</v>
      </c>
      <c r="D55" s="16"/>
    </row>
    <row r="56" customFormat="false" ht="12.75" hidden="false" customHeight="true" outlineLevel="0" collapsed="false">
      <c r="A56" s="2324" t="s">
        <v>135</v>
      </c>
      <c r="B56" s="599" t="s">
        <v>121</v>
      </c>
      <c r="C56" s="479" t="n">
        <v>0</v>
      </c>
      <c r="D56" s="16"/>
    </row>
    <row r="57" customFormat="false" ht="14.25" hidden="false" customHeight="true" outlineLevel="0" collapsed="false">
      <c r="A57" s="2349" t="s">
        <v>136</v>
      </c>
      <c r="B57" s="2332" t="n">
        <v>793.830254078</v>
      </c>
      <c r="C57" s="2332" t="n">
        <v>0</v>
      </c>
      <c r="D57" s="16"/>
    </row>
    <row r="58" customFormat="false" ht="12" hidden="false" customHeight="true" outlineLevel="0" collapsed="false">
      <c r="A58" s="712"/>
      <c r="B58" s="712"/>
      <c r="C58" s="712"/>
    </row>
    <row r="59" customFormat="false" ht="12" hidden="false" customHeight="true" outlineLevel="0" collapsed="false">
      <c r="A59" s="113" t="s">
        <v>1967</v>
      </c>
      <c r="B59" s="712"/>
      <c r="C59" s="71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6" t="s">
        <v>1953</v>
      </c>
      <c r="C1" s="116" t="s">
        <v>71</v>
      </c>
    </row>
    <row r="2" customFormat="false" ht="15.75" hidden="false" customHeight="true" outlineLevel="0" collapsed="false">
      <c r="A2" s="646" t="s">
        <v>1968</v>
      </c>
      <c r="C2" s="116" t="s">
        <v>73</v>
      </c>
    </row>
    <row r="3" customFormat="false" ht="15.75" hidden="false" customHeight="true" outlineLevel="0" collapsed="false">
      <c r="A3" s="646"/>
      <c r="C3" s="116" t="s">
        <v>74</v>
      </c>
    </row>
    <row r="4" customFormat="false" ht="12.75" hidden="false" customHeight="true" outlineLevel="0" collapsed="false"/>
    <row r="5" customFormat="false" ht="49.5" hidden="false" customHeight="true" outlineLevel="0" collapsed="false">
      <c r="A5" s="2350" t="s">
        <v>75</v>
      </c>
      <c r="B5" s="2320" t="s">
        <v>1955</v>
      </c>
      <c r="C5" s="2321" t="s">
        <v>1956</v>
      </c>
      <c r="D5" s="16"/>
    </row>
    <row r="6" customFormat="false" ht="12.75" hidden="false" customHeight="true" outlineLevel="0" collapsed="false">
      <c r="A6" s="2350"/>
      <c r="B6" s="2322" t="s">
        <v>83</v>
      </c>
      <c r="C6" s="2323" t="s">
        <v>1429</v>
      </c>
      <c r="D6" s="16"/>
    </row>
    <row r="7" customFormat="false" ht="13.5" hidden="false" customHeight="true" outlineLevel="0" collapsed="false">
      <c r="A7" s="2351" t="s">
        <v>1957</v>
      </c>
      <c r="B7" s="2352" t="n">
        <v>73.4386921661596</v>
      </c>
      <c r="C7" s="2353" t="n">
        <v>0</v>
      </c>
      <c r="D7" s="16"/>
    </row>
    <row r="8" customFormat="false" ht="12.75" hidden="false" customHeight="true" outlineLevel="0" collapsed="false">
      <c r="A8" s="2354" t="s">
        <v>1630</v>
      </c>
      <c r="B8" s="2328" t="n">
        <v>21.7888640167179</v>
      </c>
      <c r="C8" s="2329" t="n">
        <v>0</v>
      </c>
      <c r="D8" s="16"/>
    </row>
    <row r="9" customFormat="false" ht="12.75" hidden="false" customHeight="true" outlineLevel="0" collapsed="false">
      <c r="A9" s="2355" t="s">
        <v>1557</v>
      </c>
      <c r="B9" s="479" t="n">
        <v>0.27096973352</v>
      </c>
      <c r="C9" s="479" t="n">
        <v>0</v>
      </c>
      <c r="D9" s="16"/>
    </row>
    <row r="10" customFormat="false" ht="12.75" hidden="false" customHeight="true" outlineLevel="0" collapsed="false">
      <c r="A10" s="2355" t="s">
        <v>1969</v>
      </c>
      <c r="B10" s="479" t="n">
        <v>1.77018362371</v>
      </c>
      <c r="C10" s="479" t="n">
        <v>0</v>
      </c>
      <c r="D10" s="16"/>
    </row>
    <row r="11" customFormat="false" ht="12.75" hidden="false" customHeight="true" outlineLevel="0" collapsed="false">
      <c r="A11" s="2355" t="s">
        <v>1559</v>
      </c>
      <c r="B11" s="479" t="n">
        <v>1.0300545981795</v>
      </c>
      <c r="C11" s="479" t="n">
        <v>0</v>
      </c>
      <c r="D11" s="16"/>
    </row>
    <row r="12" customFormat="false" ht="12.75" hidden="false" customHeight="true" outlineLevel="0" collapsed="false">
      <c r="A12" s="2355" t="s">
        <v>1560</v>
      </c>
      <c r="B12" s="479" t="n">
        <v>18.5438204254</v>
      </c>
      <c r="C12" s="479" t="n">
        <v>0</v>
      </c>
      <c r="D12" s="16"/>
    </row>
    <row r="13" customFormat="false" ht="12.75" hidden="false" customHeight="true" outlineLevel="0" collapsed="false">
      <c r="A13" s="2355" t="s">
        <v>1561</v>
      </c>
      <c r="B13" s="479" t="n">
        <v>0.1738356359084</v>
      </c>
      <c r="C13" s="479" t="n">
        <v>0</v>
      </c>
      <c r="D13" s="16"/>
    </row>
    <row r="14" customFormat="false" ht="12.75" hidden="false" customHeight="true" outlineLevel="0" collapsed="false">
      <c r="A14" s="2354" t="s">
        <v>118</v>
      </c>
      <c r="B14" s="2328" t="n">
        <v>51.6498281494417</v>
      </c>
      <c r="C14" s="2329" t="n">
        <v>0</v>
      </c>
      <c r="D14" s="16"/>
    </row>
    <row r="15" customFormat="false" ht="12.75" hidden="false" customHeight="true" outlineLevel="0" collapsed="false">
      <c r="A15" s="2355" t="s">
        <v>119</v>
      </c>
      <c r="B15" s="479" t="n">
        <v>27.197634633364</v>
      </c>
      <c r="C15" s="479" t="n">
        <v>0</v>
      </c>
      <c r="D15" s="16"/>
    </row>
    <row r="16" customFormat="false" ht="13.5" hidden="false" customHeight="true" outlineLevel="0" collapsed="false">
      <c r="A16" s="2355" t="s">
        <v>1562</v>
      </c>
      <c r="B16" s="2332" t="n">
        <v>24.4521935160777</v>
      </c>
      <c r="C16" s="2332" t="n">
        <v>0</v>
      </c>
      <c r="D16" s="16"/>
    </row>
    <row r="17" customFormat="false" ht="12.75" hidden="false" customHeight="true" outlineLevel="0" collapsed="false">
      <c r="A17" s="2351" t="s">
        <v>1958</v>
      </c>
      <c r="B17" s="2339" t="n">
        <v>1.16999959392134</v>
      </c>
      <c r="C17" s="2340" t="n">
        <v>0</v>
      </c>
      <c r="D17" s="16"/>
    </row>
    <row r="18" customFormat="false" ht="12.75" hidden="false" customHeight="true" outlineLevel="0" collapsed="false">
      <c r="A18" s="2354" t="s">
        <v>477</v>
      </c>
      <c r="B18" s="599" t="s">
        <v>90</v>
      </c>
      <c r="C18" s="479" t="n">
        <v>0</v>
      </c>
      <c r="D18" s="16"/>
    </row>
    <row r="19" customFormat="false" ht="12.75" hidden="false" customHeight="true" outlineLevel="0" collapsed="false">
      <c r="A19" s="2354" t="s">
        <v>487</v>
      </c>
      <c r="B19" s="479" t="n">
        <v>1.16999959392134</v>
      </c>
      <c r="C19" s="479" t="n">
        <v>0</v>
      </c>
      <c r="D19" s="16"/>
    </row>
    <row r="20" customFormat="false" ht="12.75" hidden="false" customHeight="true" outlineLevel="0" collapsed="false">
      <c r="A20" s="2354" t="s">
        <v>499</v>
      </c>
      <c r="B20" s="599" t="s">
        <v>476</v>
      </c>
      <c r="C20" s="479" t="n">
        <v>0</v>
      </c>
      <c r="D20" s="16"/>
    </row>
    <row r="21" customFormat="false" ht="12.75" hidden="false" customHeight="true" outlineLevel="0" collapsed="false">
      <c r="A21" s="2354" t="s">
        <v>506</v>
      </c>
      <c r="B21" s="664"/>
      <c r="C21" s="664"/>
      <c r="D21" s="16"/>
    </row>
    <row r="22" customFormat="false" ht="13.5" hidden="false" customHeight="true" outlineLevel="0" collapsed="false">
      <c r="A22" s="2354" t="s">
        <v>1959</v>
      </c>
      <c r="B22" s="664"/>
      <c r="C22" s="664"/>
      <c r="D22" s="16"/>
    </row>
    <row r="23" customFormat="false" ht="13.5" hidden="false" customHeight="true" outlineLevel="0" collapsed="false">
      <c r="A23" s="2354" t="s">
        <v>1960</v>
      </c>
      <c r="B23" s="664"/>
      <c r="C23" s="664"/>
      <c r="D23" s="16"/>
    </row>
    <row r="24" customFormat="false" ht="13.5" hidden="false" customHeight="true" outlineLevel="0" collapsed="false">
      <c r="A24" s="2354" t="s">
        <v>1568</v>
      </c>
      <c r="B24" s="2336" t="s">
        <v>90</v>
      </c>
      <c r="C24" s="2332" t="n">
        <v>0</v>
      </c>
      <c r="D24" s="16"/>
    </row>
    <row r="25" customFormat="false" ht="13.5" hidden="false" customHeight="true" outlineLevel="0" collapsed="false">
      <c r="A25" s="2356" t="s">
        <v>1961</v>
      </c>
      <c r="B25" s="2357"/>
      <c r="C25" s="2358"/>
      <c r="D25" s="16"/>
    </row>
    <row r="26" customFormat="false" ht="12.75" hidden="false" customHeight="true" outlineLevel="0" collapsed="false">
      <c r="A26" s="2351" t="s">
        <v>1970</v>
      </c>
      <c r="B26" s="2359" t="n">
        <v>112.324684</v>
      </c>
      <c r="C26" s="2360" t="n">
        <v>0</v>
      </c>
      <c r="D26" s="16"/>
    </row>
    <row r="27" customFormat="false" ht="12.75" hidden="false" customHeight="true" outlineLevel="0" collapsed="false">
      <c r="A27" s="2354" t="s">
        <v>1578</v>
      </c>
      <c r="B27" s="479" t="n">
        <v>94.7696</v>
      </c>
      <c r="C27" s="479" t="n">
        <v>0</v>
      </c>
      <c r="D27" s="16"/>
    </row>
    <row r="28" customFormat="false" ht="12.75" hidden="false" customHeight="true" outlineLevel="0" collapsed="false">
      <c r="A28" s="2354" t="s">
        <v>806</v>
      </c>
      <c r="B28" s="479" t="n">
        <v>17.555084</v>
      </c>
      <c r="C28" s="479" t="n">
        <v>0</v>
      </c>
      <c r="D28" s="16"/>
    </row>
    <row r="29" customFormat="false" ht="12.75" hidden="false" customHeight="true" outlineLevel="0" collapsed="false">
      <c r="A29" s="2354" t="s">
        <v>816</v>
      </c>
      <c r="B29" s="599" t="s">
        <v>105</v>
      </c>
      <c r="C29" s="479" t="n">
        <v>0</v>
      </c>
      <c r="D29" s="16"/>
    </row>
    <row r="30" customFormat="false" ht="12.75" hidden="false" customHeight="true" outlineLevel="0" collapsed="false">
      <c r="A30" s="2354" t="s">
        <v>1686</v>
      </c>
      <c r="B30" s="599" t="s">
        <v>121</v>
      </c>
      <c r="C30" s="479" t="n">
        <v>0</v>
      </c>
      <c r="D30" s="16"/>
    </row>
    <row r="31" customFormat="false" ht="12.75" hidden="false" customHeight="true" outlineLevel="0" collapsed="false">
      <c r="A31" s="2354" t="s">
        <v>826</v>
      </c>
      <c r="B31" s="599" t="s">
        <v>121</v>
      </c>
      <c r="C31" s="479" t="n">
        <v>0</v>
      </c>
      <c r="D31" s="16"/>
    </row>
    <row r="32" customFormat="false" ht="12.75" hidden="false" customHeight="true" outlineLevel="0" collapsed="false">
      <c r="A32" s="2354" t="s">
        <v>1580</v>
      </c>
      <c r="B32" s="599" t="s">
        <v>105</v>
      </c>
      <c r="C32" s="479" t="n">
        <v>0</v>
      </c>
      <c r="D32" s="16"/>
    </row>
    <row r="33" customFormat="false" ht="13.5" hidden="false" customHeight="true" outlineLevel="0" collapsed="false">
      <c r="A33" s="2354" t="s">
        <v>1568</v>
      </c>
      <c r="B33" s="2336" t="s">
        <v>121</v>
      </c>
      <c r="C33" s="2332" t="n">
        <v>0</v>
      </c>
      <c r="D33" s="16"/>
    </row>
    <row r="34" customFormat="false" ht="12.75" hidden="false" customHeight="true" outlineLevel="0" collapsed="false">
      <c r="A34" s="2351" t="s">
        <v>1581</v>
      </c>
      <c r="B34" s="2339" t="n">
        <v>0.699</v>
      </c>
      <c r="C34" s="2340" t="n">
        <v>0</v>
      </c>
      <c r="D34" s="16"/>
    </row>
    <row r="35" customFormat="false" ht="12.75" hidden="false" customHeight="true" outlineLevel="0" collapsed="false">
      <c r="A35" s="1704" t="s">
        <v>1089</v>
      </c>
      <c r="B35" s="479" t="n">
        <v>0.699</v>
      </c>
      <c r="C35" s="479" t="n">
        <v>0</v>
      </c>
      <c r="D35" s="16"/>
    </row>
    <row r="36" customFormat="false" ht="12.75" hidden="false" customHeight="true" outlineLevel="0" collapsed="false">
      <c r="A36" s="1704" t="s">
        <v>1094</v>
      </c>
      <c r="B36" s="599" t="s">
        <v>105</v>
      </c>
      <c r="C36" s="479" t="n">
        <v>0</v>
      </c>
      <c r="D36" s="16"/>
    </row>
    <row r="37" customFormat="false" ht="12.75" hidden="false" customHeight="true" outlineLevel="0" collapsed="false">
      <c r="A37" s="1704" t="s">
        <v>1098</v>
      </c>
      <c r="B37" s="599" t="s">
        <v>121</v>
      </c>
      <c r="C37" s="479" t="n">
        <v>0</v>
      </c>
      <c r="D37" s="16"/>
    </row>
    <row r="38" customFormat="false" ht="12.75" hidden="false" customHeight="true" outlineLevel="0" collapsed="false">
      <c r="A38" s="1704" t="s">
        <v>1101</v>
      </c>
      <c r="B38" s="599" t="s">
        <v>121</v>
      </c>
      <c r="C38" s="479" t="n">
        <v>0</v>
      </c>
      <c r="D38" s="16"/>
    </row>
    <row r="39" customFormat="false" ht="12.75" hidden="false" customHeight="true" outlineLevel="0" collapsed="false">
      <c r="A39" s="1704" t="s">
        <v>1583</v>
      </c>
      <c r="B39" s="599" t="s">
        <v>121</v>
      </c>
      <c r="C39" s="479" t="n">
        <v>0</v>
      </c>
      <c r="D39" s="16"/>
    </row>
    <row r="40" customFormat="false" ht="12.75" hidden="false" customHeight="true" outlineLevel="0" collapsed="false">
      <c r="A40" s="1704" t="s">
        <v>1107</v>
      </c>
      <c r="B40" s="599" t="s">
        <v>121</v>
      </c>
      <c r="C40" s="479" t="n">
        <v>0</v>
      </c>
      <c r="D40" s="16"/>
    </row>
    <row r="41" customFormat="false" ht="13.5" hidden="false" customHeight="true" outlineLevel="0" collapsed="false">
      <c r="A41" s="2341" t="s">
        <v>1584</v>
      </c>
      <c r="B41" s="2336" t="s">
        <v>121</v>
      </c>
      <c r="C41" s="2332" t="n">
        <v>0</v>
      </c>
      <c r="D41" s="16"/>
    </row>
    <row r="42" customFormat="false" ht="12.75" hidden="false" customHeight="true" outlineLevel="0" collapsed="false">
      <c r="A42" s="2356" t="s">
        <v>1585</v>
      </c>
      <c r="B42" s="2339" t="n">
        <v>42.156</v>
      </c>
      <c r="C42" s="2340" t="n">
        <v>0</v>
      </c>
      <c r="D42" s="16"/>
    </row>
    <row r="43" customFormat="false" ht="12.75" hidden="false" customHeight="true" outlineLevel="0" collapsed="false">
      <c r="A43" s="2354" t="s">
        <v>1396</v>
      </c>
      <c r="B43" s="479" t="n">
        <v>22.37</v>
      </c>
      <c r="C43" s="479" t="n">
        <v>0</v>
      </c>
      <c r="D43" s="16"/>
    </row>
    <row r="44" customFormat="false" ht="12.75" hidden="false" customHeight="true" outlineLevel="0" collapsed="false">
      <c r="A44" s="2354" t="s">
        <v>1587</v>
      </c>
      <c r="B44" s="479" t="n">
        <v>19.706</v>
      </c>
      <c r="C44" s="479" t="n">
        <v>0</v>
      </c>
      <c r="D44" s="16"/>
    </row>
    <row r="45" customFormat="false" ht="12.75" hidden="false" customHeight="true" outlineLevel="0" collapsed="false">
      <c r="A45" s="2354" t="s">
        <v>1588</v>
      </c>
      <c r="B45" s="599" t="s">
        <v>121</v>
      </c>
      <c r="C45" s="479" t="n">
        <v>0</v>
      </c>
      <c r="D45" s="16"/>
    </row>
    <row r="46" customFormat="false" ht="13.5" hidden="false" customHeight="true" outlineLevel="0" collapsed="false">
      <c r="A46" s="2354" t="s">
        <v>761</v>
      </c>
      <c r="B46" s="2332" t="n">
        <v>0.08</v>
      </c>
      <c r="C46" s="2332" t="n">
        <v>0</v>
      </c>
      <c r="D46" s="16"/>
    </row>
    <row r="47" customFormat="false" ht="12.75" hidden="false" customHeight="true" outlineLevel="0" collapsed="false">
      <c r="A47" s="2361" t="s">
        <v>1964</v>
      </c>
      <c r="B47" s="2339" t="s">
        <v>90</v>
      </c>
      <c r="C47" s="2340" t="n">
        <v>0</v>
      </c>
      <c r="D47" s="16"/>
    </row>
    <row r="48" customFormat="false" ht="13.5" hidden="false" customHeight="true" outlineLevel="0" collapsed="false">
      <c r="A48" s="344"/>
      <c r="B48" s="2336"/>
      <c r="C48" s="2336"/>
      <c r="D48" s="16"/>
    </row>
    <row r="49" customFormat="false" ht="14.25" hidden="false" customHeight="true" outlineLevel="0" collapsed="false">
      <c r="A49" s="2343" t="s">
        <v>1971</v>
      </c>
      <c r="B49" s="2345" t="n">
        <v>229.788375760081</v>
      </c>
      <c r="C49" s="2346" t="n">
        <v>0</v>
      </c>
      <c r="D49" s="16"/>
    </row>
    <row r="50" customFormat="false" ht="14.25" hidden="false" customHeight="true" outlineLevel="0" collapsed="false">
      <c r="A50" s="2343" t="s">
        <v>1972</v>
      </c>
      <c r="B50" s="2345" t="n">
        <v>229.089375760081</v>
      </c>
      <c r="C50" s="2346" t="n">
        <v>0</v>
      </c>
      <c r="D50" s="16"/>
    </row>
    <row r="51" customFormat="false" ht="13.5" hidden="false" customHeight="true" outlineLevel="0" collapsed="false">
      <c r="A51" s="2347"/>
      <c r="B51" s="2336"/>
      <c r="C51" s="2336"/>
      <c r="D51" s="16"/>
    </row>
    <row r="52" customFormat="false" ht="12.75" hidden="false" customHeight="true" outlineLevel="0" collapsed="false">
      <c r="A52" s="2356" t="s">
        <v>1800</v>
      </c>
      <c r="B52" s="412"/>
      <c r="C52" s="2362"/>
      <c r="D52" s="16"/>
    </row>
    <row r="53" customFormat="false" ht="12.75" hidden="false" customHeight="true" outlineLevel="0" collapsed="false">
      <c r="A53" s="2363" t="s">
        <v>132</v>
      </c>
      <c r="B53" s="2328" t="n">
        <v>0.0061746</v>
      </c>
      <c r="C53" s="2329" t="n">
        <v>0</v>
      </c>
      <c r="D53" s="16"/>
    </row>
    <row r="54" customFormat="false" ht="12.75" hidden="false" customHeight="true" outlineLevel="0" collapsed="false">
      <c r="A54" s="2355" t="s">
        <v>133</v>
      </c>
      <c r="B54" s="479" t="n">
        <v>0.0010496</v>
      </c>
      <c r="C54" s="479" t="n">
        <v>0</v>
      </c>
      <c r="D54" s="16"/>
    </row>
    <row r="55" customFormat="false" ht="12.75" hidden="false" customHeight="true" outlineLevel="0" collapsed="false">
      <c r="A55" s="2355" t="s">
        <v>134</v>
      </c>
      <c r="B55" s="479" t="n">
        <v>0.005125</v>
      </c>
      <c r="C55" s="479" t="n">
        <v>0</v>
      </c>
      <c r="D55" s="16"/>
    </row>
    <row r="56" customFormat="false" ht="12.75" hidden="false" customHeight="true" outlineLevel="0" collapsed="false">
      <c r="A56" s="2363" t="s">
        <v>135</v>
      </c>
      <c r="B56" s="599" t="s">
        <v>121</v>
      </c>
      <c r="C56" s="479" t="n">
        <v>0</v>
      </c>
      <c r="D56" s="16"/>
    </row>
    <row r="57" customFormat="false" ht="14.25" hidden="false" customHeight="true" outlineLevel="0" collapsed="false">
      <c r="A57" s="2364" t="s">
        <v>136</v>
      </c>
      <c r="B57" s="2365"/>
      <c r="C57" s="2365"/>
      <c r="D57" s="16"/>
    </row>
    <row r="58" customFormat="false" ht="12" hidden="false" customHeight="true" outlineLevel="0" collapsed="false">
      <c r="A58" s="712"/>
      <c r="B58" s="712"/>
      <c r="C58" s="712"/>
    </row>
    <row r="59" customFormat="false" ht="12" hidden="false" customHeight="true" outlineLevel="0" collapsed="false">
      <c r="A59" s="113" t="s">
        <v>1967</v>
      </c>
      <c r="B59" s="712"/>
      <c r="C59" s="71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6" t="s">
        <v>1953</v>
      </c>
      <c r="C1" s="116" t="s">
        <v>71</v>
      </c>
    </row>
    <row r="2" customFormat="false" ht="15.75" hidden="false" customHeight="true" outlineLevel="0" collapsed="false">
      <c r="A2" s="646" t="s">
        <v>1973</v>
      </c>
      <c r="C2" s="116" t="s">
        <v>73</v>
      </c>
    </row>
    <row r="3" customFormat="false" ht="15.75" hidden="false" customHeight="true" outlineLevel="0" collapsed="false">
      <c r="A3" s="646"/>
      <c r="C3" s="116" t="s">
        <v>74</v>
      </c>
    </row>
    <row r="4" customFormat="false" ht="12.75" hidden="false" customHeight="true" outlineLevel="0" collapsed="false"/>
    <row r="5" customFormat="false" ht="60" hidden="false" customHeight="true" outlineLevel="0" collapsed="false">
      <c r="A5" s="2366" t="s">
        <v>75</v>
      </c>
      <c r="B5" s="2320" t="s">
        <v>1955</v>
      </c>
      <c r="C5" s="2321" t="s">
        <v>1956</v>
      </c>
      <c r="D5" s="16"/>
    </row>
    <row r="6" customFormat="false" ht="12.75" hidden="false" customHeight="true" outlineLevel="0" collapsed="false">
      <c r="A6" s="2366"/>
      <c r="B6" s="2322" t="s">
        <v>83</v>
      </c>
      <c r="C6" s="2323" t="s">
        <v>1429</v>
      </c>
      <c r="D6" s="16"/>
    </row>
    <row r="7" customFormat="false" ht="12" hidden="false" customHeight="true" outlineLevel="0" collapsed="false">
      <c r="A7" s="2356" t="s">
        <v>1957</v>
      </c>
      <c r="B7" s="2334" t="n">
        <v>0.923807391674059</v>
      </c>
      <c r="C7" s="2335" t="n">
        <v>0</v>
      </c>
      <c r="D7" s="16"/>
    </row>
    <row r="8" customFormat="false" ht="12" hidden="false" customHeight="true" outlineLevel="0" collapsed="false">
      <c r="A8" s="2354" t="s">
        <v>1630</v>
      </c>
      <c r="B8" s="2328" t="n">
        <v>0.923786920866379</v>
      </c>
      <c r="C8" s="2329" t="n">
        <v>0</v>
      </c>
      <c r="D8" s="16"/>
    </row>
    <row r="9" customFormat="false" ht="12" hidden="false" customHeight="true" outlineLevel="0" collapsed="false">
      <c r="A9" s="2355" t="s">
        <v>1557</v>
      </c>
      <c r="B9" s="479" t="n">
        <v>0.203959201848</v>
      </c>
      <c r="C9" s="479" t="n">
        <v>0</v>
      </c>
      <c r="D9" s="16"/>
    </row>
    <row r="10" customFormat="false" ht="12.75" hidden="false" customHeight="true" outlineLevel="0" collapsed="false">
      <c r="A10" s="2355" t="s">
        <v>1969</v>
      </c>
      <c r="B10" s="479" t="n">
        <v>0.1895307034934</v>
      </c>
      <c r="C10" s="479" t="n">
        <v>0</v>
      </c>
      <c r="D10" s="16"/>
    </row>
    <row r="11" customFormat="false" ht="12" hidden="false" customHeight="true" outlineLevel="0" collapsed="false">
      <c r="A11" s="2355" t="s">
        <v>1559</v>
      </c>
      <c r="B11" s="479" t="n">
        <v>0.394491297451299</v>
      </c>
      <c r="C11" s="479" t="n">
        <v>0</v>
      </c>
      <c r="D11" s="16"/>
    </row>
    <row r="12" customFormat="false" ht="12" hidden="false" customHeight="true" outlineLevel="0" collapsed="false">
      <c r="A12" s="2355" t="s">
        <v>1560</v>
      </c>
      <c r="B12" s="479" t="n">
        <v>0.129567985812</v>
      </c>
      <c r="C12" s="479" t="n">
        <v>0</v>
      </c>
      <c r="D12" s="16"/>
    </row>
    <row r="13" customFormat="false" ht="12" hidden="false" customHeight="true" outlineLevel="0" collapsed="false">
      <c r="A13" s="2355" t="s">
        <v>1561</v>
      </c>
      <c r="B13" s="479" t="n">
        <v>0.00623773226168</v>
      </c>
      <c r="C13" s="479" t="n">
        <v>0</v>
      </c>
      <c r="D13" s="16"/>
    </row>
    <row r="14" customFormat="false" ht="12" hidden="false" customHeight="true" outlineLevel="0" collapsed="false">
      <c r="A14" s="2354" t="s">
        <v>118</v>
      </c>
      <c r="B14" s="2328" t="n">
        <v>2.047080768E-005</v>
      </c>
      <c r="C14" s="2329" t="n">
        <v>0</v>
      </c>
      <c r="D14" s="16"/>
    </row>
    <row r="15" customFormat="false" ht="12" hidden="false" customHeight="true" outlineLevel="0" collapsed="false">
      <c r="A15" s="2355" t="s">
        <v>119</v>
      </c>
      <c r="B15" s="599" t="s">
        <v>105</v>
      </c>
      <c r="C15" s="479" t="n">
        <v>0</v>
      </c>
      <c r="D15" s="16"/>
    </row>
    <row r="16" customFormat="false" ht="12.75" hidden="false" customHeight="true" outlineLevel="0" collapsed="false">
      <c r="A16" s="2355" t="s">
        <v>1562</v>
      </c>
      <c r="B16" s="2332" t="n">
        <v>2.047080768E-005</v>
      </c>
      <c r="C16" s="2332" t="n">
        <v>0</v>
      </c>
      <c r="D16" s="16"/>
    </row>
    <row r="17" customFormat="false" ht="12" hidden="false" customHeight="true" outlineLevel="0" collapsed="false">
      <c r="A17" s="2356" t="s">
        <v>1958</v>
      </c>
      <c r="B17" s="2334" t="n">
        <v>3.72891999187843</v>
      </c>
      <c r="C17" s="2335" t="n">
        <v>0</v>
      </c>
      <c r="D17" s="16"/>
    </row>
    <row r="18" customFormat="false" ht="12" hidden="false" customHeight="true" outlineLevel="0" collapsed="false">
      <c r="A18" s="2354" t="s">
        <v>477</v>
      </c>
      <c r="B18" s="599" t="s">
        <v>90</v>
      </c>
      <c r="C18" s="479" t="n">
        <v>0</v>
      </c>
      <c r="D18" s="16"/>
    </row>
    <row r="19" customFormat="false" ht="12" hidden="false" customHeight="true" outlineLevel="0" collapsed="false">
      <c r="A19" s="2354" t="s">
        <v>487</v>
      </c>
      <c r="B19" s="479" t="n">
        <v>3.72891999187843</v>
      </c>
      <c r="C19" s="479" t="n">
        <v>0</v>
      </c>
      <c r="D19" s="16"/>
    </row>
    <row r="20" customFormat="false" ht="12" hidden="false" customHeight="true" outlineLevel="0" collapsed="false">
      <c r="A20" s="2354" t="s">
        <v>499</v>
      </c>
      <c r="B20" s="599" t="s">
        <v>90</v>
      </c>
      <c r="C20" s="479" t="n">
        <v>0</v>
      </c>
      <c r="D20" s="16"/>
    </row>
    <row r="21" customFormat="false" ht="12" hidden="false" customHeight="true" outlineLevel="0" collapsed="false">
      <c r="A21" s="2354" t="s">
        <v>506</v>
      </c>
      <c r="B21" s="664"/>
      <c r="C21" s="664"/>
      <c r="D21" s="16"/>
    </row>
    <row r="22" customFormat="false" ht="13.5" hidden="false" customHeight="true" outlineLevel="0" collapsed="false">
      <c r="A22" s="2354" t="s">
        <v>1959</v>
      </c>
      <c r="B22" s="664"/>
      <c r="C22" s="664"/>
      <c r="D22" s="16"/>
    </row>
    <row r="23" customFormat="false" ht="13.5" hidden="false" customHeight="true" outlineLevel="0" collapsed="false">
      <c r="A23" s="2354" t="s">
        <v>1960</v>
      </c>
      <c r="B23" s="664"/>
      <c r="C23" s="664"/>
      <c r="D23" s="16"/>
    </row>
    <row r="24" customFormat="false" ht="12.75" hidden="false" customHeight="true" outlineLevel="0" collapsed="false">
      <c r="A24" s="2354" t="s">
        <v>1568</v>
      </c>
      <c r="B24" s="2336" t="s">
        <v>90</v>
      </c>
      <c r="C24" s="2332" t="n">
        <v>0</v>
      </c>
      <c r="D24" s="16"/>
    </row>
    <row r="25" customFormat="false" ht="12.75" hidden="false" customHeight="true" outlineLevel="0" collapsed="false">
      <c r="A25" s="2356" t="s">
        <v>1961</v>
      </c>
      <c r="B25" s="2332" t="n">
        <v>0.055</v>
      </c>
      <c r="C25" s="2332" t="n">
        <v>0</v>
      </c>
      <c r="D25" s="16"/>
    </row>
    <row r="26" customFormat="false" ht="12" hidden="false" customHeight="true" outlineLevel="0" collapsed="false">
      <c r="A26" s="2356" t="s">
        <v>1577</v>
      </c>
      <c r="B26" s="2334" t="n">
        <v>15.0861573564895</v>
      </c>
      <c r="C26" s="2335" t="n">
        <v>0</v>
      </c>
      <c r="D26" s="16"/>
    </row>
    <row r="27" customFormat="false" ht="12" hidden="false" customHeight="true" outlineLevel="0" collapsed="false">
      <c r="A27" s="2354" t="s">
        <v>1578</v>
      </c>
      <c r="B27" s="664"/>
      <c r="C27" s="664"/>
      <c r="D27" s="16"/>
    </row>
    <row r="28" customFormat="false" ht="12" hidden="false" customHeight="true" outlineLevel="0" collapsed="false">
      <c r="A28" s="2354" t="s">
        <v>806</v>
      </c>
      <c r="B28" s="479" t="n">
        <v>3.53082988577524</v>
      </c>
      <c r="C28" s="479" t="n">
        <v>0</v>
      </c>
      <c r="D28" s="16"/>
    </row>
    <row r="29" customFormat="false" ht="12" hidden="false" customHeight="true" outlineLevel="0" collapsed="false">
      <c r="A29" s="2354" t="s">
        <v>816</v>
      </c>
      <c r="B29" s="664"/>
      <c r="C29" s="664"/>
      <c r="D29" s="16"/>
    </row>
    <row r="30" customFormat="false" ht="12" hidden="false" customHeight="true" outlineLevel="0" collapsed="false">
      <c r="A30" s="2354" t="s">
        <v>1686</v>
      </c>
      <c r="B30" s="479" t="n">
        <v>11.5553274707143</v>
      </c>
      <c r="C30" s="479" t="n">
        <v>0</v>
      </c>
      <c r="D30" s="16"/>
    </row>
    <row r="31" customFormat="false" ht="12" hidden="false" customHeight="true" outlineLevel="0" collapsed="false">
      <c r="A31" s="2354" t="s">
        <v>826</v>
      </c>
      <c r="B31" s="599" t="s">
        <v>121</v>
      </c>
      <c r="C31" s="479" t="n">
        <v>0</v>
      </c>
      <c r="D31" s="16"/>
    </row>
    <row r="32" customFormat="false" ht="12" hidden="false" customHeight="true" outlineLevel="0" collapsed="false">
      <c r="A32" s="2354" t="s">
        <v>1580</v>
      </c>
      <c r="B32" s="599" t="s">
        <v>105</v>
      </c>
      <c r="C32" s="479" t="n">
        <v>0</v>
      </c>
      <c r="D32" s="16"/>
    </row>
    <row r="33" customFormat="false" ht="12.75" hidden="false" customHeight="true" outlineLevel="0" collapsed="false">
      <c r="A33" s="2354" t="s">
        <v>1568</v>
      </c>
      <c r="B33" s="2336" t="s">
        <v>121</v>
      </c>
      <c r="C33" s="2332" t="n">
        <v>0</v>
      </c>
      <c r="D33" s="16"/>
    </row>
    <row r="34" customFormat="false" ht="12" hidden="false" customHeight="true" outlineLevel="0" collapsed="false">
      <c r="A34" s="2356" t="s">
        <v>1581</v>
      </c>
      <c r="B34" s="2334" t="n">
        <v>0.011</v>
      </c>
      <c r="C34" s="2335" t="n">
        <v>0</v>
      </c>
      <c r="D34" s="16"/>
    </row>
    <row r="35" customFormat="false" ht="12.75" hidden="false" customHeight="true" outlineLevel="0" collapsed="false">
      <c r="A35" s="1704" t="s">
        <v>1089</v>
      </c>
      <c r="B35" s="479" t="n">
        <v>0.011</v>
      </c>
      <c r="C35" s="479" t="n">
        <v>0</v>
      </c>
      <c r="D35" s="16"/>
    </row>
    <row r="36" customFormat="false" ht="12.75" hidden="false" customHeight="true" outlineLevel="0" collapsed="false">
      <c r="A36" s="1704" t="s">
        <v>1094</v>
      </c>
      <c r="B36" s="599" t="s">
        <v>1088</v>
      </c>
      <c r="C36" s="479" t="n">
        <v>0</v>
      </c>
      <c r="D36" s="16"/>
    </row>
    <row r="37" customFormat="false" ht="12.75" hidden="false" customHeight="true" outlineLevel="0" collapsed="false">
      <c r="A37" s="1704" t="s">
        <v>1098</v>
      </c>
      <c r="B37" s="599" t="s">
        <v>121</v>
      </c>
      <c r="C37" s="479" t="n">
        <v>0</v>
      </c>
      <c r="D37" s="16"/>
    </row>
    <row r="38" customFormat="false" ht="12" hidden="false" customHeight="true" outlineLevel="0" collapsed="false">
      <c r="A38" s="1704" t="s">
        <v>1101</v>
      </c>
      <c r="B38" s="599" t="s">
        <v>121</v>
      </c>
      <c r="C38" s="479" t="n">
        <v>0</v>
      </c>
      <c r="D38" s="16"/>
    </row>
    <row r="39" customFormat="false" ht="12" hidden="false" customHeight="true" outlineLevel="0" collapsed="false">
      <c r="A39" s="1704" t="s">
        <v>1583</v>
      </c>
      <c r="B39" s="599" t="s">
        <v>121</v>
      </c>
      <c r="C39" s="479" t="n">
        <v>0</v>
      </c>
      <c r="D39" s="16"/>
    </row>
    <row r="40" customFormat="false" ht="13.5" hidden="false" customHeight="true" outlineLevel="0" collapsed="false">
      <c r="A40" s="1704" t="s">
        <v>1107</v>
      </c>
      <c r="B40" s="599" t="s">
        <v>121</v>
      </c>
      <c r="C40" s="479" t="n">
        <v>0</v>
      </c>
      <c r="D40" s="16"/>
    </row>
    <row r="41" customFormat="false" ht="12.75" hidden="false" customHeight="true" outlineLevel="0" collapsed="false">
      <c r="A41" s="2341" t="s">
        <v>1584</v>
      </c>
      <c r="B41" s="2336" t="s">
        <v>121</v>
      </c>
      <c r="C41" s="2332" t="n">
        <v>0</v>
      </c>
      <c r="D41" s="16"/>
    </row>
    <row r="42" customFormat="false" ht="12" hidden="false" customHeight="true" outlineLevel="0" collapsed="false">
      <c r="A42" s="2356" t="s">
        <v>1585</v>
      </c>
      <c r="B42" s="2334" t="n">
        <v>0.34128786763</v>
      </c>
      <c r="C42" s="2335" t="n">
        <v>0</v>
      </c>
      <c r="D42" s="16"/>
    </row>
    <row r="43" customFormat="false" ht="12" hidden="false" customHeight="true" outlineLevel="0" collapsed="false">
      <c r="A43" s="2354" t="s">
        <v>1396</v>
      </c>
      <c r="B43" s="664"/>
      <c r="C43" s="664"/>
      <c r="D43" s="16"/>
    </row>
    <row r="44" customFormat="false" ht="12" hidden="false" customHeight="true" outlineLevel="0" collapsed="false">
      <c r="A44" s="2354" t="s">
        <v>1587</v>
      </c>
      <c r="B44" s="479" t="n">
        <v>0.31608786763</v>
      </c>
      <c r="C44" s="479" t="n">
        <v>0</v>
      </c>
      <c r="D44" s="16"/>
    </row>
    <row r="45" customFormat="false" ht="12" hidden="false" customHeight="true" outlineLevel="0" collapsed="false">
      <c r="A45" s="2354" t="s">
        <v>1588</v>
      </c>
      <c r="B45" s="479" t="n">
        <v>0.0192</v>
      </c>
      <c r="C45" s="479" t="n">
        <v>0</v>
      </c>
      <c r="D45" s="16"/>
    </row>
    <row r="46" customFormat="false" ht="12.75" hidden="false" customHeight="true" outlineLevel="0" collapsed="false">
      <c r="A46" s="2354" t="s">
        <v>761</v>
      </c>
      <c r="B46" s="2332" t="n">
        <v>0.006</v>
      </c>
      <c r="C46" s="2332" t="n">
        <v>0</v>
      </c>
      <c r="D46" s="16"/>
    </row>
    <row r="47" customFormat="false" ht="12.75" hidden="false" customHeight="true" outlineLevel="0" collapsed="false">
      <c r="A47" s="2361" t="s">
        <v>1964</v>
      </c>
      <c r="B47" s="2334" t="s">
        <v>90</v>
      </c>
      <c r="C47" s="2335" t="n">
        <v>0</v>
      </c>
      <c r="D47" s="16"/>
    </row>
    <row r="48" customFormat="false" ht="13.5" hidden="false" customHeight="true" outlineLevel="0" collapsed="false">
      <c r="A48" s="344"/>
      <c r="B48" s="2336"/>
      <c r="C48" s="2336"/>
      <c r="D48" s="16"/>
    </row>
    <row r="49" customFormat="false" ht="14.25" hidden="false" customHeight="true" outlineLevel="0" collapsed="false">
      <c r="A49" s="2343" t="s">
        <v>1974</v>
      </c>
      <c r="B49" s="2345" t="n">
        <v>20.146172607672</v>
      </c>
      <c r="C49" s="2346" t="n">
        <v>0</v>
      </c>
      <c r="D49" s="16"/>
    </row>
    <row r="50" customFormat="false" ht="14.25" hidden="false" customHeight="true" outlineLevel="0" collapsed="false">
      <c r="A50" s="2343" t="s">
        <v>1975</v>
      </c>
      <c r="B50" s="2345" t="n">
        <v>20.135172607672</v>
      </c>
      <c r="C50" s="2346" t="n">
        <v>0</v>
      </c>
      <c r="D50" s="16"/>
    </row>
    <row r="51" customFormat="false" ht="12.75" hidden="false" customHeight="true" outlineLevel="0" collapsed="false">
      <c r="A51" s="344"/>
      <c r="B51" s="2336"/>
      <c r="C51" s="2336"/>
      <c r="D51" s="16"/>
    </row>
    <row r="52" customFormat="false" ht="12" hidden="false" customHeight="true" outlineLevel="0" collapsed="false">
      <c r="A52" s="2356" t="s">
        <v>1800</v>
      </c>
      <c r="B52" s="664"/>
      <c r="C52" s="664"/>
      <c r="D52" s="16"/>
    </row>
    <row r="53" customFormat="false" ht="12" hidden="false" customHeight="true" outlineLevel="0" collapsed="false">
      <c r="A53" s="2363" t="s">
        <v>132</v>
      </c>
      <c r="B53" s="2334" t="n">
        <v>0.0041333</v>
      </c>
      <c r="C53" s="2335" t="n">
        <v>0</v>
      </c>
      <c r="D53" s="16"/>
    </row>
    <row r="54" customFormat="false" ht="12" hidden="false" customHeight="true" outlineLevel="0" collapsed="false">
      <c r="A54" s="2355" t="s">
        <v>133</v>
      </c>
      <c r="B54" s="479" t="n">
        <v>0.0020833</v>
      </c>
      <c r="C54" s="479" t="n">
        <v>0</v>
      </c>
      <c r="D54" s="16"/>
    </row>
    <row r="55" customFormat="false" ht="12" hidden="false" customHeight="true" outlineLevel="0" collapsed="false">
      <c r="A55" s="2355" t="s">
        <v>134</v>
      </c>
      <c r="B55" s="479" t="n">
        <v>0.00205</v>
      </c>
      <c r="C55" s="479" t="n">
        <v>0</v>
      </c>
      <c r="D55" s="16"/>
    </row>
    <row r="56" customFormat="false" ht="12" hidden="false" customHeight="true" outlineLevel="0" collapsed="false">
      <c r="A56" s="2363" t="s">
        <v>135</v>
      </c>
      <c r="B56" s="2367" t="s">
        <v>121</v>
      </c>
      <c r="C56" s="401" t="n">
        <v>0</v>
      </c>
      <c r="D56" s="16"/>
    </row>
    <row r="57" customFormat="false" ht="14.25" hidden="false" customHeight="true" outlineLevel="0" collapsed="false">
      <c r="A57" s="2364" t="s">
        <v>136</v>
      </c>
      <c r="B57" s="664"/>
      <c r="C57" s="664"/>
      <c r="D57" s="16"/>
    </row>
    <row r="58" customFormat="false" ht="12" hidden="false" customHeight="true" outlineLevel="0" collapsed="false">
      <c r="A58" s="712"/>
      <c r="B58" s="721"/>
      <c r="C58" s="721"/>
    </row>
    <row r="59" customFormat="false" ht="12" hidden="false" customHeight="true" outlineLevel="0" collapsed="false">
      <c r="A59" s="113" t="s">
        <v>1967</v>
      </c>
      <c r="B59" s="712"/>
      <c r="C59" s="712"/>
    </row>
    <row r="60" customFormat="false" ht="12" hidden="false" customHeight="true" outlineLevel="0" collapsed="false">
      <c r="A60" s="712"/>
      <c r="B60" s="712"/>
      <c r="C60" s="71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6" t="s">
        <v>1953</v>
      </c>
      <c r="C1" s="116" t="s">
        <v>71</v>
      </c>
    </row>
    <row r="2" customFormat="false" ht="17.25" hidden="false" customHeight="true" outlineLevel="0" collapsed="false">
      <c r="A2" s="646" t="s">
        <v>1976</v>
      </c>
      <c r="C2" s="116" t="s">
        <v>73</v>
      </c>
    </row>
    <row r="3" customFormat="false" ht="15.75" hidden="false" customHeight="true" outlineLevel="0" collapsed="false">
      <c r="A3" s="646"/>
      <c r="C3" s="116" t="s">
        <v>74</v>
      </c>
    </row>
    <row r="4" customFormat="false" ht="13.5" hidden="false" customHeight="true" outlineLevel="0" collapsed="false">
      <c r="C4" s="1031"/>
    </row>
    <row r="5" customFormat="false" ht="36" hidden="false" customHeight="true" outlineLevel="0" collapsed="false">
      <c r="A5" s="2368" t="s">
        <v>75</v>
      </c>
      <c r="B5" s="2369" t="s">
        <v>1955</v>
      </c>
      <c r="C5" s="2370" t="s">
        <v>1956</v>
      </c>
      <c r="D5" s="16"/>
    </row>
    <row r="6" customFormat="false" ht="27" hidden="false" customHeight="true" outlineLevel="0" collapsed="false">
      <c r="A6" s="2368"/>
      <c r="B6" s="2371" t="s">
        <v>83</v>
      </c>
      <c r="C6" s="2372" t="s">
        <v>1429</v>
      </c>
      <c r="D6" s="16"/>
    </row>
    <row r="7" customFormat="false" ht="16.5" hidden="false" customHeight="true" outlineLevel="0" collapsed="false">
      <c r="A7" s="2373" t="s">
        <v>1977</v>
      </c>
      <c r="B7" s="2374" t="s">
        <v>105</v>
      </c>
      <c r="C7" s="2375" t="n">
        <v>0</v>
      </c>
      <c r="D7" s="16"/>
    </row>
    <row r="8" customFormat="false" ht="12.75" hidden="false" customHeight="true" outlineLevel="0" collapsed="false">
      <c r="A8" s="2376" t="s">
        <v>591</v>
      </c>
      <c r="B8" s="2377" t="s">
        <v>105</v>
      </c>
      <c r="C8" s="2378" t="n">
        <v>0</v>
      </c>
      <c r="D8" s="16"/>
    </row>
    <row r="9" customFormat="false" ht="12.75" hidden="false" customHeight="true" outlineLevel="0" collapsed="false">
      <c r="A9" s="2376" t="s">
        <v>592</v>
      </c>
      <c r="B9" s="2377" t="s">
        <v>105</v>
      </c>
      <c r="C9" s="2378" t="n">
        <v>0</v>
      </c>
      <c r="D9" s="16"/>
    </row>
    <row r="10" customFormat="false" ht="12.75" hidden="false" customHeight="true" outlineLevel="0" collapsed="false">
      <c r="A10" s="2376" t="s">
        <v>593</v>
      </c>
      <c r="B10" s="2377" t="s">
        <v>105</v>
      </c>
      <c r="C10" s="2378" t="n">
        <v>0</v>
      </c>
      <c r="D10" s="16"/>
    </row>
    <row r="11" customFormat="false" ht="12.75" hidden="false" customHeight="true" outlineLevel="0" collapsed="false">
      <c r="A11" s="2376" t="s">
        <v>594</v>
      </c>
      <c r="B11" s="2377" t="s">
        <v>105</v>
      </c>
      <c r="C11" s="2378" t="n">
        <v>0</v>
      </c>
      <c r="D11" s="16"/>
    </row>
    <row r="12" customFormat="false" ht="12.75" hidden="false" customHeight="true" outlineLevel="0" collapsed="false">
      <c r="A12" s="2376" t="s">
        <v>595</v>
      </c>
      <c r="B12" s="2377" t="s">
        <v>105</v>
      </c>
      <c r="C12" s="2378" t="n">
        <v>0</v>
      </c>
      <c r="D12" s="16"/>
    </row>
    <row r="13" customFormat="false" ht="12.75" hidden="false" customHeight="true" outlineLevel="0" collapsed="false">
      <c r="A13" s="2376" t="s">
        <v>596</v>
      </c>
      <c r="B13" s="2377" t="s">
        <v>105</v>
      </c>
      <c r="C13" s="2378" t="n">
        <v>0</v>
      </c>
      <c r="D13" s="16"/>
    </row>
    <row r="14" customFormat="false" ht="12.75" hidden="false" customHeight="true" outlineLevel="0" collapsed="false">
      <c r="A14" s="2376" t="s">
        <v>597</v>
      </c>
      <c r="B14" s="2377" t="s">
        <v>105</v>
      </c>
      <c r="C14" s="2378" t="n">
        <v>0</v>
      </c>
      <c r="D14" s="16"/>
    </row>
    <row r="15" customFormat="false" ht="12.75" hidden="false" customHeight="true" outlineLevel="0" collapsed="false">
      <c r="A15" s="2376" t="s">
        <v>598</v>
      </c>
      <c r="B15" s="2377" t="s">
        <v>105</v>
      </c>
      <c r="C15" s="2378" t="n">
        <v>0</v>
      </c>
      <c r="D15" s="16"/>
    </row>
    <row r="16" customFormat="false" ht="12.75" hidden="false" customHeight="true" outlineLevel="0" collapsed="false">
      <c r="A16" s="2376" t="s">
        <v>599</v>
      </c>
      <c r="B16" s="2377" t="s">
        <v>105</v>
      </c>
      <c r="C16" s="2378" t="n">
        <v>0</v>
      </c>
      <c r="D16" s="16"/>
    </row>
    <row r="17" customFormat="false" ht="12.75" hidden="false" customHeight="true" outlineLevel="0" collapsed="false">
      <c r="A17" s="2376" t="s">
        <v>600</v>
      </c>
      <c r="B17" s="2377" t="s">
        <v>105</v>
      </c>
      <c r="C17" s="2378" t="n">
        <v>0</v>
      </c>
      <c r="D17" s="16"/>
    </row>
    <row r="18" customFormat="false" ht="12.75" hidden="false" customHeight="true" outlineLevel="0" collapsed="false">
      <c r="A18" s="2376" t="s">
        <v>601</v>
      </c>
      <c r="B18" s="2377" t="s">
        <v>105</v>
      </c>
      <c r="C18" s="2378" t="n">
        <v>0</v>
      </c>
      <c r="D18" s="16"/>
    </row>
    <row r="19" customFormat="false" ht="12.75" hidden="false" customHeight="true" outlineLevel="0" collapsed="false">
      <c r="A19" s="2379" t="s">
        <v>602</v>
      </c>
      <c r="B19" s="2367" t="s">
        <v>105</v>
      </c>
      <c r="C19" s="401" t="n">
        <v>0</v>
      </c>
      <c r="D19" s="16"/>
    </row>
    <row r="20" customFormat="false" ht="12.75" hidden="false" customHeight="true" outlineLevel="0" collapsed="false">
      <c r="A20" s="2380" t="s">
        <v>603</v>
      </c>
      <c r="B20" s="24" t="s">
        <v>105</v>
      </c>
      <c r="C20" s="403" t="n">
        <v>0</v>
      </c>
      <c r="D20" s="16"/>
    </row>
    <row r="21" customFormat="false" ht="14.25" hidden="false" customHeight="true" outlineLevel="0" collapsed="false">
      <c r="A21" s="2381" t="s">
        <v>1978</v>
      </c>
      <c r="B21" s="2367" t="s">
        <v>105</v>
      </c>
      <c r="C21" s="401" t="n">
        <v>0</v>
      </c>
      <c r="D21" s="16"/>
    </row>
    <row r="22" customFormat="false" ht="13.5" hidden="false" customHeight="true" outlineLevel="0" collapsed="false">
      <c r="A22" s="2382"/>
      <c r="B22" s="2383"/>
      <c r="C22" s="2384"/>
      <c r="D22" s="16"/>
    </row>
    <row r="23" customFormat="false" ht="15.75" hidden="false" customHeight="true" outlineLevel="0" collapsed="false">
      <c r="A23" s="2385" t="s">
        <v>1979</v>
      </c>
      <c r="B23" s="2386" t="n">
        <v>271.37262</v>
      </c>
      <c r="C23" s="2387" t="n">
        <v>0</v>
      </c>
      <c r="D23" s="16"/>
    </row>
    <row r="24" customFormat="false" ht="13.5" hidden="false" customHeight="true" outlineLevel="0" collapsed="false">
      <c r="A24" s="2376" t="s">
        <v>1980</v>
      </c>
      <c r="B24" s="2377" t="n">
        <v>0.0365982</v>
      </c>
      <c r="C24" s="2378" t="n">
        <v>0</v>
      </c>
      <c r="D24" s="16"/>
    </row>
    <row r="25" customFormat="false" ht="13.5" hidden="false" customHeight="true" outlineLevel="0" collapsed="false">
      <c r="A25" s="2379" t="s">
        <v>1981</v>
      </c>
      <c r="B25" s="2367" t="n">
        <v>0.0036396</v>
      </c>
      <c r="C25" s="401" t="n">
        <v>0</v>
      </c>
      <c r="D25" s="16"/>
    </row>
    <row r="26" customFormat="false" ht="13.5" hidden="false" customHeight="true" outlineLevel="0" collapsed="false">
      <c r="A26" s="2379" t="s">
        <v>1982</v>
      </c>
      <c r="B26" s="2367" t="s">
        <v>105</v>
      </c>
      <c r="C26" s="401" t="n">
        <v>0</v>
      </c>
      <c r="D26" s="16"/>
    </row>
    <row r="27" customFormat="false" ht="13.5" hidden="false" customHeight="true" outlineLevel="0" collapsed="false">
      <c r="A27" s="2379" t="s">
        <v>1983</v>
      </c>
      <c r="B27" s="2367" t="s">
        <v>105</v>
      </c>
      <c r="C27" s="401" t="n">
        <v>0</v>
      </c>
      <c r="D27" s="16"/>
    </row>
    <row r="28" customFormat="false" ht="13.5" hidden="false" customHeight="true" outlineLevel="0" collapsed="false">
      <c r="A28" s="2379" t="s">
        <v>1984</v>
      </c>
      <c r="B28" s="2367" t="s">
        <v>105</v>
      </c>
      <c r="C28" s="401" t="n">
        <v>0</v>
      </c>
      <c r="D28" s="16"/>
    </row>
    <row r="29" customFormat="false" ht="13.5" hidden="false" customHeight="true" outlineLevel="0" collapsed="false">
      <c r="A29" s="2379" t="s">
        <v>1985</v>
      </c>
      <c r="B29" s="2367" t="s">
        <v>105</v>
      </c>
      <c r="C29" s="401" t="n">
        <v>0</v>
      </c>
      <c r="D29" s="16"/>
    </row>
    <row r="30" customFormat="false" ht="13.5" hidden="false" customHeight="true" outlineLevel="0" collapsed="false">
      <c r="A30" s="2380" t="s">
        <v>1986</v>
      </c>
      <c r="B30" s="24" t="s">
        <v>105</v>
      </c>
      <c r="C30" s="403" t="n">
        <v>0</v>
      </c>
      <c r="D30" s="16"/>
    </row>
    <row r="31" customFormat="false" ht="14.25" hidden="false" customHeight="true" outlineLevel="0" collapsed="false">
      <c r="A31" s="2381" t="s">
        <v>1987</v>
      </c>
      <c r="B31" s="2367" t="s">
        <v>105</v>
      </c>
      <c r="C31" s="401" t="n">
        <v>0</v>
      </c>
      <c r="D31" s="16"/>
    </row>
    <row r="32" customFormat="false" ht="13.5" hidden="false" customHeight="true" outlineLevel="0" collapsed="false">
      <c r="A32" s="2382"/>
      <c r="B32" s="2383"/>
      <c r="C32" s="2384"/>
      <c r="D32" s="16"/>
    </row>
    <row r="33" customFormat="false" ht="15.75" hidden="false" customHeight="true" outlineLevel="0" collapsed="false">
      <c r="A33" s="2385" t="s">
        <v>1988</v>
      </c>
      <c r="B33" s="2386" t="n">
        <v>0.030592</v>
      </c>
      <c r="C33" s="2387" t="n">
        <v>0</v>
      </c>
      <c r="D33" s="16"/>
    </row>
    <row r="34" customFormat="false" ht="14.25" hidden="false" customHeight="true" outlineLevel="0" collapsed="false">
      <c r="A34" s="2388" t="s">
        <v>1989</v>
      </c>
      <c r="B34" s="2389" t="n">
        <v>1.28E-006</v>
      </c>
      <c r="C34" s="2390" t="n">
        <v>0</v>
      </c>
      <c r="D34" s="16"/>
    </row>
    <row r="35" customFormat="false" ht="15" hidden="false" customHeight="true" outlineLevel="0" collapsed="false"/>
    <row r="36" customFormat="false" ht="15" hidden="false" customHeight="true" outlineLevel="0" collapsed="false">
      <c r="A36" s="113" t="s">
        <v>19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6" t="s">
        <v>71</v>
      </c>
    </row>
    <row r="2" customFormat="false" ht="15.75" hidden="false" customHeight="true" outlineLevel="0" collapsed="false">
      <c r="A2" s="4" t="s">
        <v>143</v>
      </c>
      <c r="J2" s="116" t="s">
        <v>73</v>
      </c>
    </row>
    <row r="3" customFormat="false" ht="15.75" hidden="false" customHeight="true" outlineLevel="0" collapsed="false">
      <c r="A3" s="4" t="s">
        <v>189</v>
      </c>
      <c r="I3" s="116"/>
      <c r="J3" s="116" t="s">
        <v>74</v>
      </c>
    </row>
    <row r="4" customFormat="false" ht="12.75" hidden="false" customHeight="true" outlineLevel="0" collapsed="false"/>
    <row r="5" customFormat="false" ht="14.25" hidden="false" customHeight="true" outlineLevel="0" collapsed="false">
      <c r="A5" s="154" t="s">
        <v>75</v>
      </c>
      <c r="B5" s="118" t="s">
        <v>145</v>
      </c>
      <c r="C5" s="118"/>
      <c r="D5" s="118" t="s">
        <v>169</v>
      </c>
      <c r="E5" s="118"/>
      <c r="F5" s="118"/>
      <c r="G5" s="120"/>
      <c r="H5" s="121" t="s">
        <v>147</v>
      </c>
      <c r="I5" s="121"/>
      <c r="J5" s="121"/>
    </row>
    <row r="6" customFormat="false" ht="13.5" hidden="false" customHeight="true" outlineLevel="0" collapsed="false">
      <c r="A6" s="155"/>
      <c r="B6" s="123" t="s">
        <v>148</v>
      </c>
      <c r="C6" s="123"/>
      <c r="D6" s="123" t="s">
        <v>173</v>
      </c>
      <c r="E6" s="123" t="s">
        <v>77</v>
      </c>
      <c r="F6" s="123" t="s">
        <v>78</v>
      </c>
      <c r="G6" s="124"/>
      <c r="H6" s="125" t="s">
        <v>150</v>
      </c>
      <c r="I6" s="123" t="s">
        <v>77</v>
      </c>
      <c r="J6" s="126" t="s">
        <v>78</v>
      </c>
    </row>
    <row r="7" customFormat="false" ht="15" hidden="false" customHeight="true" outlineLevel="0" collapsed="false">
      <c r="A7" s="156"/>
      <c r="B7" s="77" t="s">
        <v>151</v>
      </c>
      <c r="C7" s="78" t="s">
        <v>152</v>
      </c>
      <c r="D7" s="128" t="s">
        <v>153</v>
      </c>
      <c r="E7" s="128" t="s">
        <v>154</v>
      </c>
      <c r="F7" s="128"/>
      <c r="G7" s="128"/>
      <c r="H7" s="129" t="s">
        <v>83</v>
      </c>
      <c r="I7" s="129"/>
      <c r="J7" s="129"/>
    </row>
    <row r="8" customFormat="false" ht="12.75" hidden="false" customHeight="true" outlineLevel="0" collapsed="false">
      <c r="A8" s="130" t="s">
        <v>190</v>
      </c>
      <c r="B8" s="157" t="n">
        <v>133267.36562</v>
      </c>
      <c r="C8" s="158" t="s">
        <v>156</v>
      </c>
      <c r="D8" s="51"/>
      <c r="E8" s="51"/>
      <c r="F8" s="51"/>
      <c r="G8" s="84"/>
      <c r="H8" s="157" t="n">
        <v>10908.1126586513</v>
      </c>
      <c r="I8" s="157" t="n">
        <v>18.5438204254</v>
      </c>
      <c r="J8" s="159" t="n">
        <v>0.129567985812</v>
      </c>
    </row>
    <row r="9" customFormat="false" ht="12.75" hidden="false" customHeight="true" outlineLevel="0" collapsed="false">
      <c r="A9" s="86" t="s">
        <v>157</v>
      </c>
      <c r="B9" s="157" t="n">
        <v>5091.1246</v>
      </c>
      <c r="C9" s="158" t="s">
        <v>156</v>
      </c>
      <c r="D9" s="157" t="n">
        <v>75.9448228750874</v>
      </c>
      <c r="E9" s="157" t="n">
        <v>9.97357253837394</v>
      </c>
      <c r="F9" s="157" t="n">
        <v>0.599038232142264</v>
      </c>
      <c r="G9" s="84"/>
      <c r="H9" s="157" t="n">
        <v>386.644555982</v>
      </c>
      <c r="I9" s="157" t="n">
        <v>0.0507767005</v>
      </c>
      <c r="J9" s="159" t="n">
        <v>0.00304977827999999</v>
      </c>
    </row>
    <row r="10" customFormat="false" ht="12.75" hidden="false" customHeight="true" outlineLevel="0" collapsed="false">
      <c r="A10" s="86" t="s">
        <v>158</v>
      </c>
      <c r="B10" s="157" t="n">
        <v>71688.25888</v>
      </c>
      <c r="C10" s="158" t="s">
        <v>156</v>
      </c>
      <c r="D10" s="157" t="n">
        <v>107.125564448335</v>
      </c>
      <c r="E10" s="157" t="n">
        <v>232.533316600756</v>
      </c>
      <c r="F10" s="157" t="n">
        <v>1.40015937226233</v>
      </c>
      <c r="G10" s="84"/>
      <c r="H10" s="157" t="n">
        <v>7679.64519683839</v>
      </c>
      <c r="I10" s="157" t="n">
        <v>16.6699085987</v>
      </c>
      <c r="J10" s="159" t="n">
        <v>0.100374987552</v>
      </c>
    </row>
    <row r="11" customFormat="false" ht="12.75" hidden="false" customHeight="true" outlineLevel="0" collapsed="false">
      <c r="A11" s="86" t="s">
        <v>159</v>
      </c>
      <c r="B11" s="157" t="n">
        <v>51233.0022</v>
      </c>
      <c r="C11" s="158" t="s">
        <v>156</v>
      </c>
      <c r="D11" s="157" t="n">
        <v>55.4686</v>
      </c>
      <c r="E11" s="157" t="n">
        <v>5</v>
      </c>
      <c r="F11" s="157" t="n">
        <v>0.1</v>
      </c>
      <c r="G11" s="84"/>
      <c r="H11" s="157" t="n">
        <v>2841.82290583092</v>
      </c>
      <c r="I11" s="157" t="n">
        <v>0.256165011</v>
      </c>
      <c r="J11" s="159" t="n">
        <v>0.00512330022</v>
      </c>
    </row>
    <row r="12" customFormat="false" ht="12.75" hidden="false" customHeight="true" outlineLevel="0" collapsed="false">
      <c r="A12" s="86" t="s">
        <v>160</v>
      </c>
      <c r="B12" s="157" t="n">
        <v>5254.97994</v>
      </c>
      <c r="C12" s="158" t="s">
        <v>156</v>
      </c>
      <c r="D12" s="157" t="n">
        <v>100.370619184133</v>
      </c>
      <c r="E12" s="157" t="n">
        <v>298.187649256754</v>
      </c>
      <c r="F12" s="157" t="n">
        <v>4</v>
      </c>
      <c r="G12" s="103" t="s">
        <v>161</v>
      </c>
      <c r="H12" s="157" t="n">
        <v>527.445590378</v>
      </c>
      <c r="I12" s="157" t="n">
        <v>1.5669701152</v>
      </c>
      <c r="J12" s="159" t="n">
        <v>0.02101991976</v>
      </c>
    </row>
    <row r="13" customFormat="false" ht="12.75" hidden="false" customHeight="true" outlineLevel="0" collapsed="false">
      <c r="A13" s="86" t="s">
        <v>162</v>
      </c>
      <c r="B13" s="160" t="s">
        <v>121</v>
      </c>
      <c r="C13" s="158" t="s">
        <v>156</v>
      </c>
      <c r="D13" s="160" t="s">
        <v>121</v>
      </c>
      <c r="E13" s="160" t="s">
        <v>121</v>
      </c>
      <c r="F13" s="160" t="s">
        <v>121</v>
      </c>
      <c r="G13" s="84"/>
      <c r="H13" s="160" t="s">
        <v>121</v>
      </c>
      <c r="I13" s="160" t="s">
        <v>121</v>
      </c>
      <c r="J13" s="161" t="s">
        <v>121</v>
      </c>
    </row>
    <row r="14" customFormat="false" ht="12.75" hidden="false" customHeight="true" outlineLevel="0" collapsed="false">
      <c r="A14" s="104" t="s">
        <v>111</v>
      </c>
      <c r="B14" s="157" t="n">
        <v>44106.12869</v>
      </c>
      <c r="C14" s="158" t="s">
        <v>156</v>
      </c>
      <c r="D14" s="51"/>
      <c r="E14" s="51"/>
      <c r="F14" s="51"/>
      <c r="G14" s="84"/>
      <c r="H14" s="157" t="n">
        <v>3327.77224841944</v>
      </c>
      <c r="I14" s="157" t="n">
        <v>0.4577081554</v>
      </c>
      <c r="J14" s="159" t="n">
        <v>0.030450112598</v>
      </c>
    </row>
    <row r="15" customFormat="false" ht="12.75" hidden="false" customHeight="true" outlineLevel="0" collapsed="false">
      <c r="A15" s="86" t="s">
        <v>157</v>
      </c>
      <c r="B15" s="20" t="n">
        <v>5051.2042</v>
      </c>
      <c r="C15" s="158" t="s">
        <v>156</v>
      </c>
      <c r="D15" s="157" t="n">
        <v>75.9421033087516</v>
      </c>
      <c r="E15" s="157" t="n">
        <v>9.97336367830863</v>
      </c>
      <c r="F15" s="157" t="n">
        <v>0.599030631151279</v>
      </c>
      <c r="G15" s="84"/>
      <c r="H15" s="20" t="n">
        <v>383.59907119</v>
      </c>
      <c r="I15" s="20" t="n">
        <v>0.0503774965</v>
      </c>
      <c r="J15" s="21" t="n">
        <v>0.00302582603999999</v>
      </c>
    </row>
    <row r="16" customFormat="false" ht="12.75" hidden="false" customHeight="true" outlineLevel="0" collapsed="false">
      <c r="A16" s="86" t="s">
        <v>158</v>
      </c>
      <c r="B16" s="20" t="n">
        <v>16678.10577</v>
      </c>
      <c r="C16" s="158" t="s">
        <v>156</v>
      </c>
      <c r="D16" s="157" t="n">
        <v>103.664689533442</v>
      </c>
      <c r="E16" s="157" t="n">
        <v>10.0048931216246</v>
      </c>
      <c r="F16" s="157" t="n">
        <v>1.40068503702744</v>
      </c>
      <c r="G16" s="84"/>
      <c r="H16" s="20" t="n">
        <v>1728.93065665296</v>
      </c>
      <c r="I16" s="20" t="n">
        <v>0.1668626657</v>
      </c>
      <c r="J16" s="21" t="n">
        <v>0.023360773198</v>
      </c>
    </row>
    <row r="17" customFormat="false" ht="12.75" hidden="false" customHeight="true" outlineLevel="0" collapsed="false">
      <c r="A17" s="86" t="s">
        <v>159</v>
      </c>
      <c r="B17" s="20" t="n">
        <v>21908.6568</v>
      </c>
      <c r="C17" s="158" t="s">
        <v>156</v>
      </c>
      <c r="D17" s="157" t="n">
        <v>55.4686</v>
      </c>
      <c r="E17" s="157" t="n">
        <v>5</v>
      </c>
      <c r="F17" s="157" t="n">
        <v>0.1</v>
      </c>
      <c r="G17" s="84"/>
      <c r="H17" s="20" t="n">
        <v>1215.24252057648</v>
      </c>
      <c r="I17" s="20" t="n">
        <v>0.109543284</v>
      </c>
      <c r="J17" s="21" t="n">
        <v>0.00219086568</v>
      </c>
    </row>
    <row r="18" customFormat="false" ht="12.75" hidden="false" customHeight="true" outlineLevel="0" collapsed="false">
      <c r="A18" s="86" t="s">
        <v>160</v>
      </c>
      <c r="B18" s="20" t="n">
        <v>468.16192</v>
      </c>
      <c r="C18" s="158" t="s">
        <v>156</v>
      </c>
      <c r="D18" s="157" t="n">
        <v>101.092679584021</v>
      </c>
      <c r="E18" s="157" t="n">
        <v>279.656895631323</v>
      </c>
      <c r="F18" s="157" t="n">
        <v>4</v>
      </c>
      <c r="G18" s="103" t="s">
        <v>161</v>
      </c>
      <c r="H18" s="20" t="n">
        <v>47.327742972</v>
      </c>
      <c r="I18" s="20" t="n">
        <v>0.1309247092</v>
      </c>
      <c r="J18" s="21" t="n">
        <v>0.00187264768</v>
      </c>
    </row>
    <row r="19" customFormat="false" ht="12.75" hidden="false" customHeight="true" outlineLevel="0" collapsed="false">
      <c r="A19" s="86" t="s">
        <v>162</v>
      </c>
      <c r="B19" s="20" t="s">
        <v>121</v>
      </c>
      <c r="C19" s="158" t="s">
        <v>156</v>
      </c>
      <c r="D19" s="160" t="s">
        <v>121</v>
      </c>
      <c r="E19" s="160" t="s">
        <v>121</v>
      </c>
      <c r="F19" s="160" t="s">
        <v>121</v>
      </c>
      <c r="G19" s="84"/>
      <c r="H19" s="20" t="s">
        <v>121</v>
      </c>
      <c r="I19" s="20" t="s">
        <v>121</v>
      </c>
      <c r="J19" s="21" t="s">
        <v>121</v>
      </c>
    </row>
    <row r="20" customFormat="false" ht="12.75" hidden="false" customHeight="true" outlineLevel="0" collapsed="false">
      <c r="A20" s="104" t="s">
        <v>112</v>
      </c>
      <c r="B20" s="157" t="n">
        <v>88372.25673</v>
      </c>
      <c r="C20" s="158" t="s">
        <v>156</v>
      </c>
      <c r="D20" s="51"/>
      <c r="E20" s="51"/>
      <c r="F20" s="51"/>
      <c r="G20" s="84"/>
      <c r="H20" s="82" t="n">
        <v>7535.09623788525</v>
      </c>
      <c r="I20" s="82" t="n">
        <v>18.078029694</v>
      </c>
      <c r="J20" s="133" t="n">
        <v>0.099001660774</v>
      </c>
    </row>
    <row r="21" customFormat="false" ht="12.75" hidden="false" customHeight="true" outlineLevel="0" collapsed="false">
      <c r="A21" s="86" t="s">
        <v>157</v>
      </c>
      <c r="B21" s="20" t="s">
        <v>121</v>
      </c>
      <c r="C21" s="158" t="s">
        <v>156</v>
      </c>
      <c r="D21" s="160" t="s">
        <v>121</v>
      </c>
      <c r="E21" s="160" t="s">
        <v>121</v>
      </c>
      <c r="F21" s="160" t="s">
        <v>121</v>
      </c>
      <c r="G21" s="84"/>
      <c r="H21" s="20" t="s">
        <v>121</v>
      </c>
      <c r="I21" s="20" t="s">
        <v>121</v>
      </c>
      <c r="J21" s="21" t="s">
        <v>121</v>
      </c>
    </row>
    <row r="22" customFormat="false" ht="12.75" hidden="false" customHeight="true" outlineLevel="0" collapsed="false">
      <c r="A22" s="86" t="s">
        <v>158</v>
      </c>
      <c r="B22" s="20" t="n">
        <v>54996.80371</v>
      </c>
      <c r="C22" s="158" t="s">
        <v>156</v>
      </c>
      <c r="D22" s="157" t="n">
        <v>108.175826178831</v>
      </c>
      <c r="E22" s="157" t="n">
        <v>300</v>
      </c>
      <c r="F22" s="157" t="n">
        <v>1.4</v>
      </c>
      <c r="G22" s="84"/>
      <c r="H22" s="20" t="n">
        <v>5949.32467852425</v>
      </c>
      <c r="I22" s="20" t="n">
        <v>16.499041113</v>
      </c>
      <c r="J22" s="21" t="n">
        <v>0.076995525194</v>
      </c>
    </row>
    <row r="23" customFormat="false" ht="12.75" hidden="false" customHeight="true" outlineLevel="0" collapsed="false">
      <c r="A23" s="86" t="s">
        <v>159</v>
      </c>
      <c r="B23" s="20" t="n">
        <v>28588.635</v>
      </c>
      <c r="C23" s="158" t="s">
        <v>156</v>
      </c>
      <c r="D23" s="157" t="n">
        <v>55.4686</v>
      </c>
      <c r="E23" s="157" t="n">
        <v>5</v>
      </c>
      <c r="F23" s="157" t="n">
        <v>0.1</v>
      </c>
      <c r="G23" s="84"/>
      <c r="H23" s="20" t="n">
        <v>1585.771559361</v>
      </c>
      <c r="I23" s="20" t="n">
        <v>0.142943175</v>
      </c>
      <c r="J23" s="21" t="n">
        <v>0.0028588635</v>
      </c>
    </row>
    <row r="24" customFormat="false" ht="12.75" hidden="false" customHeight="true" outlineLevel="0" collapsed="false">
      <c r="A24" s="86" t="s">
        <v>160</v>
      </c>
      <c r="B24" s="20" t="n">
        <v>4786.81802</v>
      </c>
      <c r="C24" s="158" t="s">
        <v>156</v>
      </c>
      <c r="D24" s="157" t="n">
        <v>100.3</v>
      </c>
      <c r="E24" s="157" t="n">
        <v>300</v>
      </c>
      <c r="F24" s="157" t="n">
        <v>4</v>
      </c>
      <c r="G24" s="103" t="s">
        <v>161</v>
      </c>
      <c r="H24" s="20" t="n">
        <v>480.117847406</v>
      </c>
      <c r="I24" s="20" t="n">
        <v>1.436045406</v>
      </c>
      <c r="J24" s="21" t="n">
        <v>0.01914727208</v>
      </c>
    </row>
    <row r="25" customFormat="false" ht="12.75" hidden="false" customHeight="true" outlineLevel="0" collapsed="false">
      <c r="A25" s="86" t="s">
        <v>162</v>
      </c>
      <c r="B25" s="20" t="s">
        <v>121</v>
      </c>
      <c r="C25" s="158" t="s">
        <v>156</v>
      </c>
      <c r="D25" s="160" t="s">
        <v>121</v>
      </c>
      <c r="E25" s="160" t="s">
        <v>121</v>
      </c>
      <c r="F25" s="160" t="s">
        <v>121</v>
      </c>
      <c r="G25" s="84"/>
      <c r="H25" s="20" t="s">
        <v>121</v>
      </c>
      <c r="I25" s="20" t="s">
        <v>121</v>
      </c>
      <c r="J25" s="21" t="s">
        <v>121</v>
      </c>
    </row>
    <row r="26" customFormat="false" ht="12.75" hidden="false" customHeight="true" outlineLevel="0" collapsed="false">
      <c r="A26" s="104" t="s">
        <v>113</v>
      </c>
      <c r="B26" s="157" t="n">
        <v>788.9802</v>
      </c>
      <c r="C26" s="158" t="s">
        <v>156</v>
      </c>
      <c r="D26" s="51"/>
      <c r="E26" s="51"/>
      <c r="F26" s="51"/>
      <c r="G26" s="84"/>
      <c r="H26" s="82" t="n">
        <v>45.244172346624</v>
      </c>
      <c r="I26" s="82" t="n">
        <v>0.008082576</v>
      </c>
      <c r="J26" s="133" t="n">
        <v>0.00011621244</v>
      </c>
    </row>
    <row r="27" customFormat="false" ht="12.75" hidden="false" customHeight="true" outlineLevel="0" collapsed="false">
      <c r="A27" s="86" t="s">
        <v>157</v>
      </c>
      <c r="B27" s="20" t="n">
        <v>39.9204</v>
      </c>
      <c r="C27" s="158" t="s">
        <v>156</v>
      </c>
      <c r="D27" s="157" t="n">
        <v>76.2889347802126</v>
      </c>
      <c r="E27" s="157" t="n">
        <v>10</v>
      </c>
      <c r="F27" s="157" t="n">
        <v>0.6</v>
      </c>
      <c r="G27" s="84"/>
      <c r="H27" s="20" t="n">
        <v>3.045484792</v>
      </c>
      <c r="I27" s="20" t="n">
        <v>0.000399204</v>
      </c>
      <c r="J27" s="21" t="n">
        <v>2.395224E-005</v>
      </c>
    </row>
    <row r="28" customFormat="false" ht="12.75" hidden="false" customHeight="true" outlineLevel="0" collapsed="false">
      <c r="A28" s="86" t="s">
        <v>158</v>
      </c>
      <c r="B28" s="20" t="n">
        <v>13.3494</v>
      </c>
      <c r="C28" s="158" t="s">
        <v>156</v>
      </c>
      <c r="D28" s="157" t="n">
        <v>104.114167017544</v>
      </c>
      <c r="E28" s="157" t="n">
        <v>300</v>
      </c>
      <c r="F28" s="157" t="n">
        <v>1.4</v>
      </c>
      <c r="G28" s="84"/>
      <c r="H28" s="20" t="n">
        <v>1.389861661184</v>
      </c>
      <c r="I28" s="20" t="n">
        <v>0.00400482</v>
      </c>
      <c r="J28" s="21" t="n">
        <v>1.868916E-005</v>
      </c>
    </row>
    <row r="29" customFormat="false" ht="12.75" hidden="false" customHeight="true" outlineLevel="0" collapsed="false">
      <c r="A29" s="86" t="s">
        <v>159</v>
      </c>
      <c r="B29" s="20" t="n">
        <v>735.7104</v>
      </c>
      <c r="C29" s="158" t="s">
        <v>156</v>
      </c>
      <c r="D29" s="157" t="n">
        <v>55.4686</v>
      </c>
      <c r="E29" s="157" t="n">
        <v>5</v>
      </c>
      <c r="F29" s="157" t="n">
        <v>0.1</v>
      </c>
      <c r="G29" s="84"/>
      <c r="H29" s="20" t="n">
        <v>40.80882589344</v>
      </c>
      <c r="I29" s="20" t="n">
        <v>0.003678552</v>
      </c>
      <c r="J29" s="21" t="n">
        <v>7.357104E-005</v>
      </c>
    </row>
    <row r="30" customFormat="false" ht="12.75" hidden="false" customHeight="true" outlineLevel="0" collapsed="false">
      <c r="A30" s="86" t="s">
        <v>160</v>
      </c>
      <c r="B30" s="20" t="s">
        <v>121</v>
      </c>
      <c r="C30" s="158" t="s">
        <v>156</v>
      </c>
      <c r="D30" s="160" t="s">
        <v>121</v>
      </c>
      <c r="E30" s="160" t="s">
        <v>121</v>
      </c>
      <c r="F30" s="160" t="s">
        <v>121</v>
      </c>
      <c r="G30" s="103" t="s">
        <v>161</v>
      </c>
      <c r="H30" s="20" t="s">
        <v>121</v>
      </c>
      <c r="I30" s="20" t="s">
        <v>121</v>
      </c>
      <c r="J30" s="21" t="s">
        <v>121</v>
      </c>
    </row>
    <row r="31" customFormat="false" ht="12.75" hidden="false" customHeight="true" outlineLevel="0" collapsed="false">
      <c r="A31" s="162" t="s">
        <v>162</v>
      </c>
      <c r="B31" s="24" t="s">
        <v>121</v>
      </c>
      <c r="C31" s="163" t="s">
        <v>156</v>
      </c>
      <c r="D31" s="160" t="s">
        <v>121</v>
      </c>
      <c r="E31" s="160" t="s">
        <v>121</v>
      </c>
      <c r="F31" s="160" t="s">
        <v>121</v>
      </c>
      <c r="G31" s="95"/>
      <c r="H31" s="24" t="s">
        <v>121</v>
      </c>
      <c r="I31" s="24" t="s">
        <v>121</v>
      </c>
      <c r="J31" s="164" t="s">
        <v>121</v>
      </c>
    </row>
    <row r="32" customFormat="false" ht="12.75" hidden="false" customHeight="true" outlineLevel="0" collapsed="false">
      <c r="A32" s="165" t="s">
        <v>191</v>
      </c>
      <c r="B32" s="166" t="n">
        <v>32168.4326028</v>
      </c>
      <c r="C32" s="167" t="s">
        <v>156</v>
      </c>
      <c r="D32" s="168"/>
      <c r="E32" s="168"/>
      <c r="F32" s="168"/>
      <c r="G32" s="169"/>
      <c r="H32" s="166" t="n">
        <v>1872.52853475263</v>
      </c>
      <c r="I32" s="166" t="n">
        <v>0.1738356359084</v>
      </c>
      <c r="J32" s="159" t="n">
        <v>0.00623773226168</v>
      </c>
    </row>
    <row r="33" customFormat="false" ht="12.75" hidden="false" customHeight="true" outlineLevel="0" collapsed="false">
      <c r="A33" s="165" t="s">
        <v>192</v>
      </c>
      <c r="B33" s="157" t="n">
        <v>32168.4326028</v>
      </c>
      <c r="C33" s="158" t="s">
        <v>156</v>
      </c>
      <c r="D33" s="170"/>
      <c r="E33" s="170"/>
      <c r="F33" s="170"/>
      <c r="G33" s="171"/>
      <c r="H33" s="157" t="n">
        <v>1872.52853475263</v>
      </c>
      <c r="I33" s="157" t="n">
        <v>0.1738356359084</v>
      </c>
      <c r="J33" s="159" t="n">
        <v>0.00623773226168</v>
      </c>
    </row>
    <row r="34" customFormat="false" ht="13.5" hidden="false" customHeight="true" outlineLevel="0" collapsed="false">
      <c r="A34" s="137" t="s">
        <v>99</v>
      </c>
      <c r="B34" s="51"/>
      <c r="C34" s="172"/>
      <c r="D34" s="173"/>
      <c r="E34" s="173"/>
      <c r="F34" s="173"/>
      <c r="G34" s="138"/>
      <c r="H34" s="51"/>
      <c r="I34" s="51"/>
      <c r="J34" s="139"/>
    </row>
    <row r="35" customFormat="false" ht="12.75" hidden="false" customHeight="true" outlineLevel="0" collapsed="false">
      <c r="A35" s="86" t="s">
        <v>157</v>
      </c>
      <c r="B35" s="20" t="n">
        <v>460.0564028</v>
      </c>
      <c r="C35" s="158" t="s">
        <v>156</v>
      </c>
      <c r="D35" s="157" t="n">
        <v>76.0500321359292</v>
      </c>
      <c r="E35" s="157" t="n">
        <v>9.91112150738227</v>
      </c>
      <c r="F35" s="157" t="n">
        <v>0.6</v>
      </c>
      <c r="G35" s="84"/>
      <c r="H35" s="20" t="n">
        <v>34.98730421728</v>
      </c>
      <c r="I35" s="20" t="n">
        <v>0.0045596749084</v>
      </c>
      <c r="J35" s="21" t="n">
        <v>0.00027603384168</v>
      </c>
    </row>
    <row r="36" customFormat="false" ht="12.75" hidden="false" customHeight="true" outlineLevel="0" collapsed="false">
      <c r="A36" s="86" t="s">
        <v>158</v>
      </c>
      <c r="B36" s="20" t="n">
        <v>2146.816</v>
      </c>
      <c r="C36" s="158" t="s">
        <v>156</v>
      </c>
      <c r="D36" s="157" t="n">
        <v>92.1892443831386</v>
      </c>
      <c r="E36" s="157" t="n">
        <v>10</v>
      </c>
      <c r="F36" s="157" t="n">
        <v>1.4</v>
      </c>
      <c r="G36" s="84"/>
      <c r="H36" s="20" t="n">
        <v>197.913344869632</v>
      </c>
      <c r="I36" s="20" t="n">
        <v>0.02146816</v>
      </c>
      <c r="J36" s="21" t="n">
        <v>0.0030055424</v>
      </c>
    </row>
    <row r="37" customFormat="false" ht="12.75" hidden="false" customHeight="true" outlineLevel="0" collapsed="false">
      <c r="A37" s="86" t="s">
        <v>159</v>
      </c>
      <c r="B37" s="20" t="n">
        <v>29561.5602</v>
      </c>
      <c r="C37" s="158" t="s">
        <v>156</v>
      </c>
      <c r="D37" s="157" t="n">
        <v>55.4648629697738</v>
      </c>
      <c r="E37" s="157" t="n">
        <v>5</v>
      </c>
      <c r="F37" s="157" t="n">
        <v>0.1</v>
      </c>
      <c r="G37" s="84"/>
      <c r="H37" s="20" t="n">
        <v>1639.62788566572</v>
      </c>
      <c r="I37" s="20" t="n">
        <v>0.147807801</v>
      </c>
      <c r="J37" s="21" t="n">
        <v>0.00295615602</v>
      </c>
    </row>
    <row r="38" customFormat="false" ht="12.75" hidden="false" customHeight="true" outlineLevel="0" collapsed="false">
      <c r="A38" s="86" t="s">
        <v>160</v>
      </c>
      <c r="B38" s="20" t="s">
        <v>121</v>
      </c>
      <c r="C38" s="158" t="s">
        <v>156</v>
      </c>
      <c r="D38" s="160" t="s">
        <v>121</v>
      </c>
      <c r="E38" s="160" t="s">
        <v>121</v>
      </c>
      <c r="F38" s="160" t="s">
        <v>121</v>
      </c>
      <c r="G38" s="103" t="s">
        <v>161</v>
      </c>
      <c r="H38" s="20" t="s">
        <v>121</v>
      </c>
      <c r="I38" s="20" t="s">
        <v>121</v>
      </c>
      <c r="J38" s="21" t="s">
        <v>121</v>
      </c>
    </row>
    <row r="39" customFormat="false" ht="12.75" hidden="false" customHeight="true" outlineLevel="0" collapsed="false">
      <c r="A39" s="92" t="s">
        <v>162</v>
      </c>
      <c r="B39" s="24" t="s">
        <v>121</v>
      </c>
      <c r="C39" s="163" t="s">
        <v>156</v>
      </c>
      <c r="D39" s="174" t="s">
        <v>121</v>
      </c>
      <c r="E39" s="174" t="s">
        <v>121</v>
      </c>
      <c r="F39" s="174" t="s">
        <v>121</v>
      </c>
      <c r="G39" s="95"/>
      <c r="H39" s="24" t="s">
        <v>121</v>
      </c>
      <c r="I39" s="24" t="s">
        <v>121</v>
      </c>
      <c r="J39" s="164" t="s">
        <v>121</v>
      </c>
    </row>
    <row r="40" customFormat="false" ht="12.75" hidden="false" customHeight="true" outlineLevel="0" collapsed="false">
      <c r="A40" s="175" t="s">
        <v>193</v>
      </c>
      <c r="B40" s="166" t="s">
        <v>90</v>
      </c>
      <c r="C40" s="167" t="s">
        <v>156</v>
      </c>
      <c r="D40" s="168"/>
      <c r="E40" s="168"/>
      <c r="F40" s="168"/>
      <c r="G40" s="169"/>
      <c r="H40" s="166" t="s">
        <v>90</v>
      </c>
      <c r="I40" s="166" t="s">
        <v>90</v>
      </c>
      <c r="J40" s="161" t="s">
        <v>90</v>
      </c>
    </row>
    <row r="41" customFormat="false" ht="6" hidden="false" customHeight="true" outlineLevel="0" collapsed="false">
      <c r="A41" s="33"/>
      <c r="B41" s="33"/>
      <c r="C41" s="33"/>
      <c r="D41" s="33"/>
      <c r="E41" s="33"/>
      <c r="F41" s="33"/>
      <c r="G41" s="33"/>
      <c r="H41" s="33"/>
      <c r="I41" s="33"/>
      <c r="J41" s="33"/>
    </row>
    <row r="42" customFormat="false" ht="13.5" hidden="false" customHeight="true" outlineLevel="0" collapsed="false">
      <c r="A42" s="176" t="s">
        <v>194</v>
      </c>
      <c r="B42" s="176"/>
      <c r="C42" s="176"/>
      <c r="D42" s="176"/>
      <c r="E42" s="176"/>
      <c r="F42" s="176"/>
      <c r="G42" s="176"/>
      <c r="H42" s="176"/>
      <c r="I42" s="176"/>
      <c r="J42" s="176"/>
    </row>
    <row r="43" customFormat="false" ht="13.5" hidden="false" customHeight="true" outlineLevel="0" collapsed="false">
      <c r="A43" s="177" t="s">
        <v>195</v>
      </c>
    </row>
    <row r="44" customFormat="false" ht="13.5" hidden="false" customHeight="true" outlineLevel="0" collapsed="false">
      <c r="A44" s="178" t="s">
        <v>196</v>
      </c>
      <c r="B44" s="178"/>
      <c r="C44" s="178"/>
      <c r="D44" s="178"/>
      <c r="E44" s="178"/>
      <c r="F44" s="178"/>
      <c r="G44" s="178"/>
      <c r="H44" s="178"/>
      <c r="I44" s="178"/>
      <c r="J44" s="178"/>
    </row>
    <row r="45" customFormat="false" ht="13.5" hidden="false" customHeight="true" outlineLevel="0" collapsed="false">
      <c r="A45" s="179" t="s">
        <v>197</v>
      </c>
    </row>
    <row r="46" customFormat="false" ht="13.5" hidden="false" customHeight="true" outlineLevel="0" collapsed="false">
      <c r="A46" s="177" t="s">
        <v>198</v>
      </c>
    </row>
    <row r="47" customFormat="false" ht="13.5" hidden="false" customHeight="true" outlineLevel="0" collapsed="false">
      <c r="A47" s="180" t="s">
        <v>199</v>
      </c>
    </row>
    <row r="48" customFormat="false" ht="13.5" hidden="false" customHeight="true" outlineLevel="0" collapsed="false">
      <c r="A48" s="181" t="s">
        <v>200</v>
      </c>
    </row>
    <row r="49" customFormat="false" ht="13.5" hidden="false" customHeight="true" outlineLevel="0" collapsed="false">
      <c r="A49" s="181" t="s">
        <v>201</v>
      </c>
    </row>
    <row r="50" customFormat="false" ht="6" hidden="false" customHeight="true" outlineLevel="0" collapsed="false"/>
    <row r="51" customFormat="false" ht="12" hidden="false" customHeight="true" outlineLevel="0" collapsed="false">
      <c r="A51" s="182" t="s">
        <v>138</v>
      </c>
      <c r="B51" s="183"/>
      <c r="C51" s="183"/>
      <c r="D51" s="183"/>
      <c r="E51" s="183"/>
      <c r="F51" s="183"/>
      <c r="G51" s="183"/>
      <c r="H51" s="183"/>
      <c r="I51" s="183"/>
      <c r="J51" s="184"/>
    </row>
    <row r="52" customFormat="false" ht="13.5" hidden="false" customHeight="true" outlineLevel="0" collapsed="false">
      <c r="A52" s="185" t="s">
        <v>202</v>
      </c>
      <c r="B52" s="185"/>
      <c r="C52" s="185"/>
      <c r="D52" s="185"/>
      <c r="E52" s="185"/>
      <c r="F52" s="185"/>
      <c r="G52" s="185"/>
      <c r="H52" s="185"/>
      <c r="I52" s="185"/>
      <c r="J52" s="185"/>
    </row>
    <row r="53" customFormat="false" ht="13.5" hidden="false" customHeight="true" outlineLevel="0" collapsed="false">
      <c r="A53" s="185" t="s">
        <v>203</v>
      </c>
      <c r="B53" s="185"/>
      <c r="C53" s="185"/>
      <c r="D53" s="185"/>
      <c r="E53" s="185"/>
      <c r="F53" s="185"/>
      <c r="G53" s="185"/>
      <c r="H53" s="185"/>
      <c r="I53" s="185"/>
      <c r="J53" s="185"/>
    </row>
    <row r="54" customFormat="false" ht="13.5" hidden="false" customHeight="true" outlineLevel="0" collapsed="false">
      <c r="A54" s="186" t="s">
        <v>204</v>
      </c>
      <c r="B54" s="186"/>
      <c r="C54" s="186"/>
      <c r="D54" s="186"/>
      <c r="E54" s="186"/>
      <c r="F54" s="186"/>
      <c r="G54" s="186"/>
      <c r="H54" s="186"/>
      <c r="I54" s="186"/>
      <c r="J54" s="186"/>
    </row>
    <row r="55" customFormat="false" ht="24" hidden="false" customHeight="true" outlineLevel="0" collapsed="false">
      <c r="A55" s="65" t="s">
        <v>140</v>
      </c>
      <c r="B55" s="65"/>
      <c r="C55" s="65"/>
      <c r="D55" s="65"/>
      <c r="E55" s="65"/>
      <c r="F55" s="65"/>
      <c r="G55" s="65"/>
      <c r="H55" s="65"/>
      <c r="I55" s="65"/>
      <c r="J55" s="65"/>
    </row>
    <row r="56" customFormat="false" ht="12" hidden="false" customHeight="true" outlineLevel="0" collapsed="false">
      <c r="A56" s="33"/>
      <c r="B56" s="33"/>
      <c r="C56" s="33"/>
      <c r="D56" s="33"/>
      <c r="E56" s="33"/>
      <c r="F56" s="33"/>
      <c r="G56" s="33"/>
      <c r="H56" s="33"/>
      <c r="I56" s="33"/>
      <c r="J56" s="33"/>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6" t="s">
        <v>1990</v>
      </c>
      <c r="B1" s="377"/>
      <c r="C1" s="116" t="s">
        <v>71</v>
      </c>
    </row>
    <row r="2" customFormat="false" ht="14.25" hidden="false" customHeight="true" outlineLevel="0" collapsed="false">
      <c r="A2" s="646" t="s">
        <v>1991</v>
      </c>
      <c r="B2" s="377"/>
      <c r="C2" s="116" t="s">
        <v>73</v>
      </c>
    </row>
    <row r="3" customFormat="false" ht="14.25" hidden="false" customHeight="true" outlineLevel="0" collapsed="false">
      <c r="A3" s="646"/>
      <c r="B3" s="377"/>
      <c r="C3" s="116" t="s">
        <v>74</v>
      </c>
    </row>
    <row r="4" customFormat="false" ht="12.75" hidden="false" customHeight="true" outlineLevel="0" collapsed="false">
      <c r="A4" s="765"/>
      <c r="B4" s="377"/>
      <c r="C4" s="377"/>
    </row>
    <row r="5" customFormat="false" ht="36" hidden="false" customHeight="true" outlineLevel="0" collapsed="false">
      <c r="A5" s="2391" t="s">
        <v>1992</v>
      </c>
      <c r="B5" s="2320" t="s">
        <v>1955</v>
      </c>
      <c r="C5" s="2321" t="s">
        <v>1956</v>
      </c>
      <c r="D5" s="16"/>
    </row>
    <row r="6" customFormat="false" ht="18" hidden="false" customHeight="true" outlineLevel="0" collapsed="false">
      <c r="A6" s="2391"/>
      <c r="B6" s="2322" t="s">
        <v>1993</v>
      </c>
      <c r="C6" s="2323" t="s">
        <v>296</v>
      </c>
      <c r="D6" s="16"/>
    </row>
    <row r="7" customFormat="false" ht="14.25" hidden="false" customHeight="true" outlineLevel="0" collapsed="false">
      <c r="A7" s="2392" t="s">
        <v>1994</v>
      </c>
      <c r="B7" s="2393" t="n">
        <v>60164.7432846707</v>
      </c>
      <c r="C7" s="2394" t="n">
        <v>0</v>
      </c>
      <c r="D7" s="16"/>
    </row>
    <row r="8" customFormat="false" ht="13.5" hidden="false" customHeight="true" outlineLevel="0" collapsed="false">
      <c r="A8" s="2392" t="s">
        <v>1995</v>
      </c>
      <c r="B8" s="2393" t="n">
        <v>62571.3290456707</v>
      </c>
      <c r="C8" s="2394" t="n">
        <v>0</v>
      </c>
      <c r="D8" s="16"/>
    </row>
    <row r="9" customFormat="false" ht="13.5" hidden="false" customHeight="true" outlineLevel="0" collapsed="false">
      <c r="A9" s="2392" t="s">
        <v>1996</v>
      </c>
      <c r="B9" s="2393" t="n">
        <v>4825.5558909617</v>
      </c>
      <c r="C9" s="2394" t="n">
        <v>0</v>
      </c>
      <c r="D9" s="16"/>
    </row>
    <row r="10" customFormat="false" ht="13.5" hidden="false" customHeight="true" outlineLevel="0" collapsed="false">
      <c r="A10" s="2395" t="s">
        <v>1997</v>
      </c>
      <c r="B10" s="2393" t="n">
        <v>4810.8768909617</v>
      </c>
      <c r="C10" s="2394" t="n">
        <v>0</v>
      </c>
      <c r="D10" s="16"/>
    </row>
    <row r="11" customFormat="false" ht="13.5" hidden="false" customHeight="true" outlineLevel="0" collapsed="false">
      <c r="A11" s="2395" t="s">
        <v>1998</v>
      </c>
      <c r="B11" s="2393" t="n">
        <v>6245.31350837832</v>
      </c>
      <c r="C11" s="2394" t="n">
        <v>0</v>
      </c>
      <c r="D11" s="16"/>
    </row>
    <row r="12" customFormat="false" ht="13.5" hidden="false" customHeight="true" outlineLevel="0" collapsed="false">
      <c r="A12" s="2395" t="s">
        <v>1999</v>
      </c>
      <c r="B12" s="2393" t="n">
        <v>6241.90350837833</v>
      </c>
      <c r="C12" s="2394" t="n">
        <v>0</v>
      </c>
      <c r="D12" s="16"/>
    </row>
    <row r="13" customFormat="false" ht="12.75" hidden="false" customHeight="true" outlineLevel="0" collapsed="false">
      <c r="A13" s="2395" t="s">
        <v>690</v>
      </c>
      <c r="B13" s="2393" t="s">
        <v>105</v>
      </c>
      <c r="C13" s="2394" t="n">
        <v>0</v>
      </c>
      <c r="D13" s="16"/>
    </row>
    <row r="14" customFormat="false" ht="12.75" hidden="false" customHeight="true" outlineLevel="0" collapsed="false">
      <c r="A14" s="2395" t="s">
        <v>693</v>
      </c>
      <c r="B14" s="2393" t="n">
        <v>271.37262</v>
      </c>
      <c r="C14" s="2394" t="n">
        <v>0</v>
      </c>
      <c r="D14" s="16"/>
    </row>
    <row r="15" customFormat="false" ht="14.25" hidden="false" customHeight="true" outlineLevel="0" collapsed="false">
      <c r="A15" s="2395" t="s">
        <v>2000</v>
      </c>
      <c r="B15" s="2393" t="n">
        <v>0.030592</v>
      </c>
      <c r="C15" s="2394" t="n">
        <v>0</v>
      </c>
      <c r="D15" s="16"/>
    </row>
    <row r="16" customFormat="false" ht="12.75" hidden="false" customHeight="true" outlineLevel="0" collapsed="false">
      <c r="A16" s="2396" t="s">
        <v>2001</v>
      </c>
      <c r="B16" s="2397" t="n">
        <v>71507.0158960107</v>
      </c>
      <c r="C16" s="2398" t="n">
        <v>0</v>
      </c>
      <c r="D16" s="16"/>
    </row>
    <row r="17" customFormat="false" ht="13.5" hidden="false" customHeight="true" outlineLevel="0" collapsed="false">
      <c r="A17" s="2399" t="s">
        <v>2002</v>
      </c>
      <c r="B17" s="2400" t="n">
        <v>73895.5126570107</v>
      </c>
      <c r="C17" s="2401" t="n">
        <v>0</v>
      </c>
      <c r="D17" s="16"/>
    </row>
    <row r="18" customFormat="false" ht="12" hidden="false" customHeight="true" outlineLevel="0" collapsed="false">
      <c r="A18" s="712"/>
      <c r="B18" s="712"/>
      <c r="C18" s="712"/>
    </row>
    <row r="19" customFormat="false" ht="12.75" hidden="false" customHeight="true" outlineLevel="0" collapsed="false">
      <c r="A19" s="712"/>
      <c r="B19" s="712"/>
      <c r="C19" s="712"/>
    </row>
    <row r="20" customFormat="false" ht="36" hidden="false" customHeight="true" outlineLevel="0" collapsed="false">
      <c r="A20" s="2391" t="s">
        <v>75</v>
      </c>
      <c r="B20" s="2320" t="s">
        <v>1955</v>
      </c>
      <c r="C20" s="2321" t="s">
        <v>1956</v>
      </c>
      <c r="D20" s="16"/>
    </row>
    <row r="21" customFormat="false" ht="18" hidden="false" customHeight="true" outlineLevel="0" collapsed="false">
      <c r="A21" s="2391"/>
      <c r="B21" s="2322" t="s">
        <v>1993</v>
      </c>
      <c r="C21" s="2323" t="s">
        <v>296</v>
      </c>
      <c r="D21" s="16"/>
    </row>
    <row r="22" customFormat="false" ht="13.5" hidden="false" customHeight="true" outlineLevel="0" collapsed="false">
      <c r="A22" s="2395" t="s">
        <v>2003</v>
      </c>
      <c r="B22" s="2393" t="n">
        <v>55305.289202379</v>
      </c>
      <c r="C22" s="2394" t="n">
        <v>0</v>
      </c>
      <c r="D22" s="16"/>
    </row>
    <row r="23" customFormat="false" ht="12.75" hidden="false" customHeight="true" outlineLevel="0" collapsed="false">
      <c r="A23" s="2395" t="s">
        <v>1563</v>
      </c>
      <c r="B23" s="2393" t="n">
        <v>10479.7554764547</v>
      </c>
      <c r="C23" s="2394" t="n">
        <v>0</v>
      </c>
      <c r="D23" s="16"/>
    </row>
    <row r="24" customFormat="false" ht="12.75" hidden="false" customHeight="true" outlineLevel="0" collapsed="false">
      <c r="A24" s="2395" t="s">
        <v>1576</v>
      </c>
      <c r="B24" s="2393" t="n">
        <v>17.1655947</v>
      </c>
      <c r="C24" s="2394" t="n">
        <v>0</v>
      </c>
      <c r="D24" s="16"/>
    </row>
    <row r="25" customFormat="false" ht="12.75" hidden="false" customHeight="true" outlineLevel="0" collapsed="false">
      <c r="A25" s="2395" t="s">
        <v>1970</v>
      </c>
      <c r="B25" s="2393" t="n">
        <v>7035.52714451175</v>
      </c>
      <c r="C25" s="2394" t="n">
        <v>0</v>
      </c>
      <c r="D25" s="16"/>
    </row>
    <row r="26" customFormat="false" ht="13.5" hidden="false" customHeight="true" outlineLevel="0" collapsed="false">
      <c r="A26" s="2395" t="s">
        <v>2004</v>
      </c>
      <c r="B26" s="2393" t="n">
        <v>-2388.496761</v>
      </c>
      <c r="C26" s="2394" t="n">
        <v>0</v>
      </c>
      <c r="D26" s="16"/>
    </row>
    <row r="27" customFormat="false" ht="12.75" hidden="false" customHeight="true" outlineLevel="0" collapsed="false">
      <c r="A27" s="2395" t="s">
        <v>2005</v>
      </c>
      <c r="B27" s="2393" t="n">
        <v>1057.7752389653</v>
      </c>
      <c r="C27" s="2394" t="n">
        <v>0</v>
      </c>
      <c r="D27" s="16"/>
    </row>
    <row r="28" customFormat="false" ht="12.75" hidden="false" customHeight="true" outlineLevel="0" collapsed="false">
      <c r="A28" s="2402" t="s">
        <v>1613</v>
      </c>
      <c r="B28" s="2403" t="s">
        <v>90</v>
      </c>
      <c r="C28" s="2404" t="n">
        <v>0</v>
      </c>
      <c r="D28" s="16"/>
    </row>
    <row r="29" customFormat="false" ht="15" hidden="false" customHeight="true" outlineLevel="0" collapsed="false">
      <c r="A29" s="2405" t="s">
        <v>2006</v>
      </c>
      <c r="B29" s="2400" t="n">
        <v>71507.0158960107</v>
      </c>
      <c r="C29" s="2401" t="n">
        <v>0</v>
      </c>
      <c r="D29" s="16"/>
    </row>
    <row r="30" customFormat="false" ht="9" hidden="false" customHeight="true" outlineLevel="0" collapsed="false">
      <c r="A30" s="1349"/>
      <c r="B30" s="1349"/>
      <c r="C30" s="1349"/>
    </row>
    <row r="31" customFormat="false" ht="42.75" hidden="false" customHeight="true" outlineLevel="0" collapsed="false">
      <c r="A31" s="946" t="s">
        <v>2007</v>
      </c>
      <c r="B31" s="946"/>
      <c r="C31" s="946"/>
    </row>
    <row r="32" customFormat="false" ht="29.25" hidden="false" customHeight="true" outlineLevel="0" collapsed="false">
      <c r="A32" s="2406" t="s">
        <v>2008</v>
      </c>
      <c r="B32" s="2406"/>
      <c r="C32" s="2406"/>
    </row>
    <row r="33" customFormat="false" ht="43.5" hidden="false" customHeight="true" outlineLevel="0" collapsed="false">
      <c r="A33" s="2407" t="s">
        <v>2009</v>
      </c>
      <c r="B33" s="2407"/>
      <c r="C33" s="2407"/>
    </row>
    <row r="34" customFormat="false" ht="66" hidden="false" customHeight="true" outlineLevel="0" collapsed="false">
      <c r="A34" s="2406" t="s">
        <v>2010</v>
      </c>
      <c r="B34" s="2406"/>
      <c r="C34" s="2406"/>
    </row>
    <row r="35" customFormat="false" ht="13.5" hidden="false" customHeight="true" outlineLevel="0" collapsed="false">
      <c r="A35" s="2408" t="s">
        <v>2011</v>
      </c>
      <c r="B35" s="1349"/>
      <c r="C35" s="1349"/>
    </row>
    <row r="36" customFormat="false" ht="9.75" hidden="false" customHeight="true" outlineLevel="0" collapsed="false">
      <c r="A36" s="1349"/>
      <c r="B36" s="1349"/>
      <c r="C36" s="1349"/>
    </row>
    <row r="37" customFormat="false" ht="14.25" hidden="false" customHeight="true" outlineLevel="0" collapsed="false">
      <c r="A37" s="2409" t="s">
        <v>434</v>
      </c>
      <c r="B37" s="2410"/>
      <c r="C37" s="2411"/>
    </row>
    <row r="38" customFormat="false" ht="15.75" hidden="false" customHeight="true" outlineLevel="0" collapsed="false">
      <c r="A38" s="2412" t="s">
        <v>2012</v>
      </c>
      <c r="B38" s="2412"/>
      <c r="C38" s="2412"/>
    </row>
    <row r="39" customFormat="false" ht="20.25" hidden="false" customHeight="true" outlineLevel="0" collapsed="false">
      <c r="A39" s="2412"/>
      <c r="B39" s="2412"/>
      <c r="C39" s="2412"/>
    </row>
    <row r="40" customFormat="false" ht="13.5" hidden="false" customHeight="true" outlineLevel="0" collapsed="false">
      <c r="A40" s="2413" t="s">
        <v>2013</v>
      </c>
      <c r="B40" s="2413"/>
      <c r="C40" s="2413"/>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4" width="2.56"/>
    <col collapsed="false" customWidth="true" hidden="false" outlineLevel="0" max="2" min="2" style="2414" width="18.7"/>
    <col collapsed="false" customWidth="true" hidden="false" outlineLevel="0" max="3" min="3" style="2414" width="9.28"/>
    <col collapsed="false" customWidth="false" hidden="false" outlineLevel="0" max="12" min="4" style="2414" width="7.99"/>
    <col collapsed="false" customWidth="true" hidden="false" outlineLevel="0" max="13" min="13" style="2414" width="12.14"/>
    <col collapsed="false" customWidth="false" hidden="false" outlineLevel="0" max="257" min="14" style="2414" width="7.99"/>
  </cols>
  <sheetData>
    <row r="4" customFormat="false" ht="12" hidden="false" customHeight="true" outlineLevel="0" collapsed="false">
      <c r="B4" s="2414" t="s">
        <v>2014</v>
      </c>
      <c r="C4" s="2415" t="s">
        <v>74</v>
      </c>
    </row>
    <row r="5" customFormat="false" ht="12" hidden="false" customHeight="true" outlineLevel="0" collapsed="false">
      <c r="C5" s="2415"/>
    </row>
    <row r="6" customFormat="false" ht="12" hidden="false" customHeight="true" outlineLevel="0" collapsed="false">
      <c r="B6" s="2414" t="s">
        <v>2015</v>
      </c>
      <c r="C6" s="2415" t="s">
        <v>71</v>
      </c>
    </row>
    <row r="7" customFormat="false" ht="12" hidden="false" customHeight="true" outlineLevel="0" collapsed="false">
      <c r="C7" s="2415"/>
    </row>
    <row r="8" customFormat="false" ht="12" hidden="false" customHeight="true" outlineLevel="0" collapsed="false">
      <c r="B8" s="2414" t="s">
        <v>2016</v>
      </c>
      <c r="C8" s="2415" t="s">
        <v>2017</v>
      </c>
    </row>
    <row r="9" customFormat="false" ht="12" hidden="false" customHeight="true" outlineLevel="0" collapsed="false">
      <c r="C9" s="2415"/>
    </row>
    <row r="10" customFormat="false" ht="12" hidden="false" customHeight="true" outlineLevel="0" collapsed="false">
      <c r="B10" s="2414" t="s">
        <v>2018</v>
      </c>
      <c r="C10" s="2415" t="s">
        <v>2019</v>
      </c>
    </row>
    <row r="11" customFormat="false" ht="12" hidden="false" customHeight="true" outlineLevel="0" collapsed="false">
      <c r="C11" s="2415"/>
    </row>
    <row r="12" customFormat="false" ht="12" hidden="false" customHeight="true" outlineLevel="0" collapsed="false">
      <c r="B12" s="2414" t="s">
        <v>2020</v>
      </c>
      <c r="C12" s="2415" t="s">
        <v>2021</v>
      </c>
    </row>
    <row r="13" customFormat="false" ht="12" hidden="false" customHeight="true" outlineLevel="0" collapsed="false">
      <c r="C13" s="2415"/>
    </row>
    <row r="14" customFormat="false" ht="12" hidden="false" customHeight="true" outlineLevel="0" collapsed="false">
      <c r="B14" s="2414" t="s">
        <v>2022</v>
      </c>
      <c r="C14" s="2415" t="n">
        <v>421905693623</v>
      </c>
    </row>
    <row r="15" customFormat="false" ht="12" hidden="false" customHeight="true" outlineLevel="0" collapsed="false">
      <c r="C15" s="2415"/>
    </row>
    <row r="16" customFormat="false" ht="12" hidden="false" customHeight="true" outlineLevel="0" collapsed="false">
      <c r="B16" s="2414" t="s">
        <v>2023</v>
      </c>
      <c r="C16" s="2415"/>
    </row>
    <row r="17" customFormat="false" ht="12" hidden="false" customHeight="true" outlineLevel="0" collapsed="false">
      <c r="C17" s="2415"/>
    </row>
    <row r="18" customFormat="false" ht="12" hidden="false" customHeight="true" outlineLevel="0" collapsed="false">
      <c r="B18" s="2414" t="s">
        <v>2024</v>
      </c>
      <c r="C18" s="2415" t="s">
        <v>2025</v>
      </c>
    </row>
    <row r="19" customFormat="false" ht="12" hidden="false" customHeight="true" outlineLevel="0" collapsed="false">
      <c r="C19" s="2415"/>
    </row>
    <row r="20" customFormat="false" ht="12" hidden="false" customHeight="true" outlineLevel="0" collapsed="false">
      <c r="C20" s="2415"/>
    </row>
    <row r="21" customFormat="false" ht="12" hidden="false" customHeight="true" outlineLevel="0" collapsed="false">
      <c r="C21" s="2415"/>
    </row>
    <row r="22" customFormat="false" ht="12" hidden="false" customHeight="true" outlineLevel="0" collapsed="false">
      <c r="C22" s="2415"/>
    </row>
    <row r="23" customFormat="false" ht="12" hidden="false" customHeight="true" outlineLevel="0" collapsed="false">
      <c r="C23" s="2415"/>
    </row>
    <row r="24" customFormat="false" ht="12" hidden="false" customHeight="true" outlineLevel="0" collapsed="false">
      <c r="B24" s="2414" t="s">
        <v>2026</v>
      </c>
      <c r="C24" s="2415" t="s">
        <v>73</v>
      </c>
    </row>
    <row r="25" customFormat="false" ht="12" hidden="false" customHeight="true" outlineLevel="0" collapsed="false">
      <c r="C25" s="2415"/>
    </row>
    <row r="26" customFormat="false" ht="12" hidden="false" customHeight="true" outlineLevel="0" collapsed="false">
      <c r="B26" s="2414" t="s">
        <v>2027</v>
      </c>
      <c r="C26" s="2415"/>
    </row>
    <row r="28" customFormat="false" ht="12" hidden="false" customHeight="true" outlineLevel="0" collapsed="false">
      <c r="B28" s="2416" t="s">
        <v>2028</v>
      </c>
      <c r="C28" s="2414" t="n">
        <v>1</v>
      </c>
    </row>
    <row r="30" customFormat="false" ht="12" hidden="false" customHeight="true" outlineLevel="0" collapsed="false">
      <c r="B30" s="2417" t="s">
        <v>2029</v>
      </c>
      <c r="C30" s="2414" t="s">
        <v>2030</v>
      </c>
    </row>
    <row r="33" customFormat="false" ht="12" hidden="false" customHeight="true" outlineLevel="0" collapsed="false">
      <c r="B33" s="2417" t="s">
        <v>2031</v>
      </c>
    </row>
    <row r="35" customFormat="false" ht="12" hidden="false" customHeight="true" outlineLevel="0" collapsed="false">
      <c r="B35" s="2417" t="s">
        <v>2032</v>
      </c>
      <c r="C35" s="2414" t="s">
        <v>2033</v>
      </c>
    </row>
    <row r="37" customFormat="false" ht="12" hidden="false" customHeight="true" outlineLevel="0" collapsed="false">
      <c r="B37" s="2417" t="s">
        <v>2034</v>
      </c>
      <c r="C37" s="2414" t="s">
        <v>2033</v>
      </c>
    </row>
    <row r="39" customFormat="false" ht="12" hidden="false" customHeight="true" outlineLevel="0" collapsed="false">
      <c r="B39" s="2417" t="s">
        <v>2035</v>
      </c>
      <c r="C39" s="2414" t="s">
        <v>2033</v>
      </c>
    </row>
    <row r="41" customFormat="false" ht="12" hidden="false" customHeight="true" outlineLevel="0" collapsed="false">
      <c r="B41" s="2417" t="s">
        <v>2036</v>
      </c>
      <c r="C41" s="2414" t="s">
        <v>2033</v>
      </c>
    </row>
    <row r="43" customFormat="false" ht="12" hidden="false" customHeight="true" outlineLevel="0" collapsed="false">
      <c r="B43" s="2417" t="s">
        <v>2037</v>
      </c>
      <c r="C43" s="2414" t="s">
        <v>2033</v>
      </c>
    </row>
    <row r="45" customFormat="false" ht="12" hidden="false" customHeight="true" outlineLevel="0" collapsed="false">
      <c r="B45" s="2417" t="s">
        <v>2038</v>
      </c>
      <c r="C45" s="2414" t="s">
        <v>2033</v>
      </c>
    </row>
    <row r="47" customFormat="false" ht="12" hidden="false" customHeight="true" outlineLevel="0" collapsed="false">
      <c r="B47" s="2417" t="s">
        <v>2039</v>
      </c>
      <c r="C47" s="2414" t="s">
        <v>2040</v>
      </c>
    </row>
    <row r="48" customFormat="false" ht="12" hidden="false" customHeight="true" outlineLevel="0" collapsed="false">
      <c r="B48" s="2417"/>
    </row>
    <row r="49" customFormat="false" ht="12" hidden="false" customHeight="true" outlineLevel="0" collapsed="false">
      <c r="B49" s="2417" t="s">
        <v>2041</v>
      </c>
      <c r="C49" s="2414" t="s">
        <v>203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5</v>
      </c>
      <c r="B1" s="188"/>
      <c r="C1" s="188"/>
      <c r="D1" s="188"/>
      <c r="E1" s="188"/>
      <c r="F1" s="188"/>
      <c r="G1" s="188"/>
      <c r="H1" s="188"/>
      <c r="I1" s="188"/>
      <c r="J1" s="188"/>
      <c r="K1" s="188"/>
      <c r="L1" s="188"/>
      <c r="M1" s="188"/>
      <c r="N1" s="188"/>
      <c r="O1" s="188"/>
      <c r="P1" s="188"/>
      <c r="Q1" s="188"/>
      <c r="R1" s="189"/>
      <c r="S1" s="116" t="s">
        <v>71</v>
      </c>
    </row>
    <row r="2" customFormat="false" ht="17.25" hidden="false" customHeight="true" outlineLevel="0" collapsed="false">
      <c r="A2" s="4" t="s">
        <v>206</v>
      </c>
      <c r="B2" s="188"/>
      <c r="C2" s="188"/>
      <c r="D2" s="188"/>
      <c r="E2" s="188"/>
      <c r="F2" s="188"/>
      <c r="G2" s="188"/>
      <c r="H2" s="188"/>
      <c r="I2" s="188"/>
      <c r="J2" s="188"/>
      <c r="K2" s="188"/>
      <c r="L2" s="188"/>
      <c r="M2" s="188"/>
      <c r="N2" s="188"/>
      <c r="O2" s="188"/>
      <c r="P2" s="188"/>
      <c r="Q2" s="188"/>
      <c r="R2" s="189"/>
      <c r="S2" s="116" t="s">
        <v>73</v>
      </c>
    </row>
    <row r="3" customFormat="false" ht="15.75" hidden="false" customHeight="true" outlineLevel="0" collapsed="false">
      <c r="A3" s="4" t="s">
        <v>207</v>
      </c>
      <c r="B3" s="188"/>
      <c r="C3" s="188"/>
      <c r="D3" s="188"/>
      <c r="E3" s="188"/>
      <c r="F3" s="188"/>
      <c r="G3" s="188"/>
      <c r="H3" s="188"/>
      <c r="I3" s="188"/>
      <c r="J3" s="188"/>
      <c r="K3" s="188"/>
      <c r="L3" s="188"/>
      <c r="M3" s="188"/>
      <c r="N3" s="188"/>
      <c r="O3" s="188"/>
      <c r="P3" s="188"/>
      <c r="Q3" s="188"/>
      <c r="R3" s="116"/>
      <c r="S3" s="116" t="s">
        <v>74</v>
      </c>
    </row>
    <row r="4" customFormat="false" ht="13.5" hidden="false" customHeight="true" outlineLevel="0" collapsed="false"/>
    <row r="5" customFormat="false" ht="13.5" hidden="false" customHeight="true" outlineLevel="0" collapsed="false">
      <c r="A5" s="190" t="s">
        <v>208</v>
      </c>
      <c r="B5" s="191"/>
      <c r="C5" s="191"/>
      <c r="D5" s="192" t="s">
        <v>209</v>
      </c>
      <c r="E5" s="192" t="s">
        <v>210</v>
      </c>
      <c r="F5" s="192" t="s">
        <v>211</v>
      </c>
      <c r="G5" s="192" t="s">
        <v>212</v>
      </c>
      <c r="H5" s="192" t="s">
        <v>213</v>
      </c>
      <c r="I5" s="192" t="s">
        <v>214</v>
      </c>
      <c r="J5" s="192" t="s">
        <v>215</v>
      </c>
      <c r="K5" s="192" t="s">
        <v>216</v>
      </c>
      <c r="L5" s="193" t="s">
        <v>217</v>
      </c>
      <c r="M5" s="192" t="s">
        <v>215</v>
      </c>
      <c r="N5" s="194" t="s">
        <v>218</v>
      </c>
      <c r="O5" s="192" t="s">
        <v>219</v>
      </c>
      <c r="P5" s="192" t="s">
        <v>219</v>
      </c>
      <c r="Q5" s="192" t="s">
        <v>220</v>
      </c>
      <c r="R5" s="192" t="s">
        <v>221</v>
      </c>
      <c r="S5" s="195" t="s">
        <v>222</v>
      </c>
    </row>
    <row r="6" customFormat="false" ht="14.25" hidden="false" customHeight="true" outlineLevel="0" collapsed="false">
      <c r="A6" s="196"/>
      <c r="B6" s="197"/>
      <c r="C6" s="197"/>
      <c r="D6" s="198"/>
      <c r="E6" s="199"/>
      <c r="F6" s="199"/>
      <c r="G6" s="199"/>
      <c r="H6" s="199" t="s">
        <v>223</v>
      </c>
      <c r="I6" s="199"/>
      <c r="J6" s="199" t="s">
        <v>224</v>
      </c>
      <c r="K6" s="199" t="s">
        <v>225</v>
      </c>
      <c r="L6" s="193"/>
      <c r="M6" s="199" t="s">
        <v>224</v>
      </c>
      <c r="N6" s="200" t="s">
        <v>226</v>
      </c>
      <c r="O6" s="199" t="s">
        <v>227</v>
      </c>
      <c r="P6" s="199" t="s">
        <v>228</v>
      </c>
      <c r="Q6" s="199" t="s">
        <v>229</v>
      </c>
      <c r="R6" s="199" t="s">
        <v>230</v>
      </c>
      <c r="S6" s="201" t="s">
        <v>229</v>
      </c>
    </row>
    <row r="7" customFormat="false" ht="14.25" hidden="false" customHeight="true" outlineLevel="0" collapsed="false">
      <c r="A7" s="202"/>
      <c r="B7" s="203"/>
      <c r="C7" s="203"/>
      <c r="D7" s="204"/>
      <c r="E7" s="205"/>
      <c r="F7" s="205"/>
      <c r="G7" s="205"/>
      <c r="H7" s="205"/>
      <c r="I7" s="205"/>
      <c r="J7" s="205"/>
      <c r="K7" s="206" t="s">
        <v>231</v>
      </c>
      <c r="L7" s="193"/>
      <c r="M7" s="206" t="s">
        <v>151</v>
      </c>
      <c r="N7" s="206" t="s">
        <v>232</v>
      </c>
      <c r="O7" s="206" t="s">
        <v>233</v>
      </c>
      <c r="P7" s="206" t="s">
        <v>233</v>
      </c>
      <c r="Q7" s="206" t="s">
        <v>233</v>
      </c>
      <c r="R7" s="206" t="s">
        <v>234</v>
      </c>
      <c r="S7" s="207" t="s">
        <v>235</v>
      </c>
    </row>
    <row r="8" customFormat="false" ht="12.75" hidden="false" customHeight="true" outlineLevel="0" collapsed="false">
      <c r="A8" s="208" t="s">
        <v>236</v>
      </c>
      <c r="B8" s="209" t="s">
        <v>237</v>
      </c>
      <c r="C8" s="210" t="s">
        <v>238</v>
      </c>
      <c r="D8" s="211" t="s">
        <v>239</v>
      </c>
      <c r="E8" s="212" t="n">
        <v>73.137</v>
      </c>
      <c r="F8" s="212" t="n">
        <v>6169</v>
      </c>
      <c r="G8" s="212" t="s">
        <v>121</v>
      </c>
      <c r="H8" s="213"/>
      <c r="I8" s="212" t="n">
        <v>21</v>
      </c>
      <c r="J8" s="214" t="n">
        <v>6221.137</v>
      </c>
      <c r="K8" s="212" t="n">
        <v>41.6480138598459</v>
      </c>
      <c r="L8" s="158" t="s">
        <v>156</v>
      </c>
      <c r="M8" s="214" t="n">
        <v>259098</v>
      </c>
      <c r="N8" s="212" t="n">
        <v>20.47</v>
      </c>
      <c r="O8" s="214" t="n">
        <v>5303.73606</v>
      </c>
      <c r="P8" s="212" t="s">
        <v>121</v>
      </c>
      <c r="Q8" s="214" t="n">
        <v>5303.73606</v>
      </c>
      <c r="R8" s="212" t="n">
        <v>0.99</v>
      </c>
      <c r="S8" s="215" t="n">
        <v>19252.5618978</v>
      </c>
    </row>
    <row r="9" customFormat="false" ht="12.75" hidden="false" customHeight="true" outlineLevel="0" collapsed="false">
      <c r="A9" s="216" t="s">
        <v>240</v>
      </c>
      <c r="B9" s="217" t="s">
        <v>241</v>
      </c>
      <c r="C9" s="210" t="s">
        <v>242</v>
      </c>
      <c r="D9" s="211" t="s">
        <v>239</v>
      </c>
      <c r="E9" s="212" t="s">
        <v>121</v>
      </c>
      <c r="F9" s="212" t="s">
        <v>121</v>
      </c>
      <c r="G9" s="212" t="s">
        <v>121</v>
      </c>
      <c r="H9" s="213"/>
      <c r="I9" s="212" t="s">
        <v>121</v>
      </c>
      <c r="J9" s="214" t="s">
        <v>121</v>
      </c>
      <c r="K9" s="212" t="n">
        <v>27.5</v>
      </c>
      <c r="L9" s="158" t="s">
        <v>156</v>
      </c>
      <c r="M9" s="214" t="s">
        <v>121</v>
      </c>
      <c r="N9" s="212" t="n">
        <v>22</v>
      </c>
      <c r="O9" s="214" t="s">
        <v>121</v>
      </c>
      <c r="P9" s="212" t="s">
        <v>121</v>
      </c>
      <c r="Q9" s="214" t="s">
        <v>121</v>
      </c>
      <c r="R9" s="212" t="n">
        <v>0.99</v>
      </c>
      <c r="S9" s="215" t="s">
        <v>121</v>
      </c>
    </row>
    <row r="10" customFormat="false" ht="12.75" hidden="false" customHeight="true" outlineLevel="0" collapsed="false">
      <c r="A10" s="216"/>
      <c r="B10" s="218"/>
      <c r="C10" s="210" t="s">
        <v>243</v>
      </c>
      <c r="D10" s="211" t="s">
        <v>239</v>
      </c>
      <c r="E10" s="212" t="s">
        <v>121</v>
      </c>
      <c r="F10" s="212" t="s">
        <v>121</v>
      </c>
      <c r="G10" s="212" t="s">
        <v>121</v>
      </c>
      <c r="H10" s="213"/>
      <c r="I10" s="212" t="s">
        <v>121</v>
      </c>
      <c r="J10" s="214" t="s">
        <v>121</v>
      </c>
      <c r="K10" s="212" t="s">
        <v>121</v>
      </c>
      <c r="L10" s="158" t="s">
        <v>156</v>
      </c>
      <c r="M10" s="214" t="s">
        <v>121</v>
      </c>
      <c r="N10" s="212" t="n">
        <v>17.2</v>
      </c>
      <c r="O10" s="214" t="s">
        <v>121</v>
      </c>
      <c r="P10" s="212" t="s">
        <v>121</v>
      </c>
      <c r="Q10" s="214" t="s">
        <v>121</v>
      </c>
      <c r="R10" s="212" t="n">
        <v>0.99</v>
      </c>
      <c r="S10" s="215" t="s">
        <v>121</v>
      </c>
    </row>
    <row r="11" customFormat="false" ht="12.75" hidden="false" customHeight="true" outlineLevel="0" collapsed="false">
      <c r="A11" s="216"/>
      <c r="B11" s="219" t="s">
        <v>244</v>
      </c>
      <c r="C11" s="210" t="s">
        <v>178</v>
      </c>
      <c r="D11" s="211" t="s">
        <v>239</v>
      </c>
      <c r="E11" s="213"/>
      <c r="F11" s="212" t="s">
        <v>121</v>
      </c>
      <c r="G11" s="212" t="n">
        <v>37</v>
      </c>
      <c r="H11" s="212" t="s">
        <v>121</v>
      </c>
      <c r="I11" s="212" t="n">
        <v>-18</v>
      </c>
      <c r="J11" s="214" t="n">
        <v>-19</v>
      </c>
      <c r="K11" s="212" t="n">
        <v>40.6315789473684</v>
      </c>
      <c r="L11" s="158" t="s">
        <v>156</v>
      </c>
      <c r="M11" s="214" t="n">
        <v>-772</v>
      </c>
      <c r="N11" s="212" t="n">
        <v>19.73</v>
      </c>
      <c r="O11" s="214" t="n">
        <v>-15.23156</v>
      </c>
      <c r="P11" s="212" t="s">
        <v>121</v>
      </c>
      <c r="Q11" s="214" t="n">
        <v>-15.23156</v>
      </c>
      <c r="R11" s="212" t="n">
        <v>0.99</v>
      </c>
      <c r="S11" s="215" t="n">
        <v>-55.2905628</v>
      </c>
    </row>
    <row r="12" customFormat="false" ht="12.75" hidden="false" customHeight="true" outlineLevel="0" collapsed="false">
      <c r="A12" s="70"/>
      <c r="B12" s="217" t="s">
        <v>241</v>
      </c>
      <c r="C12" s="210" t="s">
        <v>177</v>
      </c>
      <c r="D12" s="211" t="s">
        <v>239</v>
      </c>
      <c r="E12" s="220"/>
      <c r="F12" s="212" t="n">
        <v>8</v>
      </c>
      <c r="G12" s="212" t="n">
        <v>141</v>
      </c>
      <c r="H12" s="212" t="s">
        <v>121</v>
      </c>
      <c r="I12" s="212" t="n">
        <v>-5</v>
      </c>
      <c r="J12" s="214" t="n">
        <v>-128</v>
      </c>
      <c r="K12" s="212" t="n">
        <v>43.6328125</v>
      </c>
      <c r="L12" s="158" t="s">
        <v>156</v>
      </c>
      <c r="M12" s="214" t="n">
        <v>-5585</v>
      </c>
      <c r="N12" s="212" t="n">
        <v>20.09</v>
      </c>
      <c r="O12" s="214" t="n">
        <v>-112.20265</v>
      </c>
      <c r="P12" s="212" t="s">
        <v>121</v>
      </c>
      <c r="Q12" s="214" t="n">
        <v>-112.20265</v>
      </c>
      <c r="R12" s="212" t="n">
        <v>0.99</v>
      </c>
      <c r="S12" s="215" t="n">
        <v>-407.2956195</v>
      </c>
    </row>
    <row r="13" customFormat="false" ht="12.75" hidden="false" customHeight="true" outlineLevel="0" collapsed="false">
      <c r="A13" s="70"/>
      <c r="B13" s="217"/>
      <c r="C13" s="210" t="s">
        <v>245</v>
      </c>
      <c r="D13" s="211" t="s">
        <v>239</v>
      </c>
      <c r="E13" s="213"/>
      <c r="F13" s="212" t="s">
        <v>121</v>
      </c>
      <c r="G13" s="212" t="s">
        <v>121</v>
      </c>
      <c r="H13" s="212" t="s">
        <v>121</v>
      </c>
      <c r="I13" s="212" t="s">
        <v>121</v>
      </c>
      <c r="J13" s="214" t="s">
        <v>121</v>
      </c>
      <c r="K13" s="212" t="s">
        <v>121</v>
      </c>
      <c r="L13" s="158" t="s">
        <v>156</v>
      </c>
      <c r="M13" s="214" t="s">
        <v>121</v>
      </c>
      <c r="N13" s="212" t="n">
        <v>20.09</v>
      </c>
      <c r="O13" s="214" t="s">
        <v>121</v>
      </c>
      <c r="P13" s="212" t="s">
        <v>121</v>
      </c>
      <c r="Q13" s="214" t="s">
        <v>121</v>
      </c>
      <c r="R13" s="212" t="n">
        <v>0.99</v>
      </c>
      <c r="S13" s="215" t="s">
        <v>121</v>
      </c>
    </row>
    <row r="14" customFormat="false" ht="12.75" hidden="false" customHeight="true" outlineLevel="0" collapsed="false">
      <c r="A14" s="70"/>
      <c r="B14" s="221"/>
      <c r="C14" s="210" t="s">
        <v>246</v>
      </c>
      <c r="D14" s="211" t="s">
        <v>239</v>
      </c>
      <c r="E14" s="213"/>
      <c r="F14" s="212" t="s">
        <v>121</v>
      </c>
      <c r="G14" s="212" t="s">
        <v>121</v>
      </c>
      <c r="H14" s="213"/>
      <c r="I14" s="212" t="s">
        <v>121</v>
      </c>
      <c r="J14" s="214" t="s">
        <v>121</v>
      </c>
      <c r="K14" s="212" t="s">
        <v>121</v>
      </c>
      <c r="L14" s="158" t="s">
        <v>156</v>
      </c>
      <c r="M14" s="214" t="s">
        <v>121</v>
      </c>
      <c r="N14" s="212" t="s">
        <v>121</v>
      </c>
      <c r="O14" s="214" t="s">
        <v>121</v>
      </c>
      <c r="P14" s="212" t="s">
        <v>121</v>
      </c>
      <c r="Q14" s="214" t="s">
        <v>121</v>
      </c>
      <c r="R14" s="212" t="s">
        <v>121</v>
      </c>
      <c r="S14" s="215" t="s">
        <v>121</v>
      </c>
    </row>
    <row r="15" customFormat="false" ht="12.75" hidden="false" customHeight="true" outlineLevel="0" collapsed="false">
      <c r="A15" s="70"/>
      <c r="B15" s="221"/>
      <c r="C15" s="210" t="s">
        <v>247</v>
      </c>
      <c r="D15" s="211" t="s">
        <v>239</v>
      </c>
      <c r="E15" s="213"/>
      <c r="F15" s="212" t="s">
        <v>121</v>
      </c>
      <c r="G15" s="212" t="n">
        <v>638</v>
      </c>
      <c r="H15" s="212" t="s">
        <v>121</v>
      </c>
      <c r="I15" s="212" t="n">
        <v>35</v>
      </c>
      <c r="J15" s="214" t="n">
        <v>-673</v>
      </c>
      <c r="K15" s="212" t="n">
        <v>42.5111441307578</v>
      </c>
      <c r="L15" s="158" t="s">
        <v>156</v>
      </c>
      <c r="M15" s="214" t="n">
        <v>-28610</v>
      </c>
      <c r="N15" s="212" t="n">
        <v>20.28</v>
      </c>
      <c r="O15" s="214" t="n">
        <v>-580.2108</v>
      </c>
      <c r="P15" s="222" t="n">
        <v>151.1039985</v>
      </c>
      <c r="Q15" s="214" t="n">
        <v>-731.3147985</v>
      </c>
      <c r="R15" s="212" t="n">
        <v>0.99</v>
      </c>
      <c r="S15" s="215" t="n">
        <v>-2654.672718555</v>
      </c>
    </row>
    <row r="16" customFormat="false" ht="12.75" hidden="false" customHeight="true" outlineLevel="0" collapsed="false">
      <c r="A16" s="70"/>
      <c r="B16" s="221"/>
      <c r="C16" s="210" t="s">
        <v>248</v>
      </c>
      <c r="D16" s="211" t="s">
        <v>239</v>
      </c>
      <c r="E16" s="213"/>
      <c r="F16" s="212" t="n">
        <v>13</v>
      </c>
      <c r="G16" s="212" t="n">
        <v>765</v>
      </c>
      <c r="H16" s="212" t="s">
        <v>121</v>
      </c>
      <c r="I16" s="212" t="n">
        <v>43</v>
      </c>
      <c r="J16" s="214" t="n">
        <v>-795</v>
      </c>
      <c r="K16" s="212" t="n">
        <v>40.7584905660377</v>
      </c>
      <c r="L16" s="158" t="s">
        <v>156</v>
      </c>
      <c r="M16" s="214" t="n">
        <v>-32403</v>
      </c>
      <c r="N16" s="212" t="n">
        <v>20.93</v>
      </c>
      <c r="O16" s="214" t="n">
        <v>-678.194789999999</v>
      </c>
      <c r="P16" s="212" t="s">
        <v>121</v>
      </c>
      <c r="Q16" s="214" t="n">
        <v>-678.194789999999</v>
      </c>
      <c r="R16" s="212" t="n">
        <v>0.99</v>
      </c>
      <c r="S16" s="215" t="n">
        <v>-2461.8470877</v>
      </c>
    </row>
    <row r="17" customFormat="false" ht="12.75" hidden="false" customHeight="true" outlineLevel="0" collapsed="false">
      <c r="A17" s="70"/>
      <c r="B17" s="221"/>
      <c r="C17" s="210" t="s">
        <v>249</v>
      </c>
      <c r="D17" s="211" t="s">
        <v>239</v>
      </c>
      <c r="E17" s="213"/>
      <c r="F17" s="212" t="s">
        <v>121</v>
      </c>
      <c r="G17" s="212" t="n">
        <v>9</v>
      </c>
      <c r="H17" s="213"/>
      <c r="I17" s="212" t="n">
        <v>-1.6</v>
      </c>
      <c r="J17" s="214" t="n">
        <v>-7.4</v>
      </c>
      <c r="K17" s="212" t="n">
        <v>107.567567567568</v>
      </c>
      <c r="L17" s="158" t="s">
        <v>156</v>
      </c>
      <c r="M17" s="214" t="n">
        <v>-796.000000000003</v>
      </c>
      <c r="N17" s="212" t="n">
        <v>17.56</v>
      </c>
      <c r="O17" s="214" t="n">
        <v>-13.9777600000001</v>
      </c>
      <c r="P17" s="214" t="n">
        <v>15.951335424</v>
      </c>
      <c r="Q17" s="214" t="n">
        <v>-29.9290954240001</v>
      </c>
      <c r="R17" s="212" t="n">
        <v>0.99</v>
      </c>
      <c r="S17" s="215" t="n">
        <v>-108.64261638912</v>
      </c>
    </row>
    <row r="18" customFormat="false" ht="12.75" hidden="false" customHeight="true" outlineLevel="0" collapsed="false">
      <c r="A18" s="70"/>
      <c r="B18" s="221"/>
      <c r="C18" s="210" t="s">
        <v>250</v>
      </c>
      <c r="D18" s="211" t="s">
        <v>239</v>
      </c>
      <c r="E18" s="213"/>
      <c r="F18" s="212" t="s">
        <v>121</v>
      </c>
      <c r="G18" s="212" t="s">
        <v>121</v>
      </c>
      <c r="H18" s="213"/>
      <c r="I18" s="212" t="s">
        <v>121</v>
      </c>
      <c r="J18" s="214" t="s">
        <v>121</v>
      </c>
      <c r="K18" s="212" t="s">
        <v>121</v>
      </c>
      <c r="L18" s="158" t="s">
        <v>156</v>
      </c>
      <c r="M18" s="214" t="s">
        <v>121</v>
      </c>
      <c r="N18" s="212" t="n">
        <v>16.8</v>
      </c>
      <c r="O18" s="214" t="s">
        <v>121</v>
      </c>
      <c r="P18" s="214" t="n">
        <v>454.406811264</v>
      </c>
      <c r="Q18" s="214" t="n">
        <v>-454.406811264</v>
      </c>
      <c r="R18" s="212" t="n">
        <v>0.99</v>
      </c>
      <c r="S18" s="215" t="n">
        <v>-1649.49672488832</v>
      </c>
    </row>
    <row r="19" customFormat="false" ht="12.75" hidden="false" customHeight="true" outlineLevel="0" collapsed="false">
      <c r="A19" s="223"/>
      <c r="B19" s="221"/>
      <c r="C19" s="210" t="s">
        <v>251</v>
      </c>
      <c r="D19" s="211" t="s">
        <v>239</v>
      </c>
      <c r="E19" s="213"/>
      <c r="F19" s="212" t="s">
        <v>121</v>
      </c>
      <c r="G19" s="212" t="s">
        <v>121</v>
      </c>
      <c r="H19" s="213"/>
      <c r="I19" s="212" t="s">
        <v>121</v>
      </c>
      <c r="J19" s="214" t="s">
        <v>121</v>
      </c>
      <c r="K19" s="212" t="s">
        <v>121</v>
      </c>
      <c r="L19" s="158" t="s">
        <v>156</v>
      </c>
      <c r="M19" s="214" t="s">
        <v>121</v>
      </c>
      <c r="N19" s="212" t="n">
        <v>20</v>
      </c>
      <c r="O19" s="214" t="s">
        <v>121</v>
      </c>
      <c r="P19" s="214" t="n">
        <v>120.2235104</v>
      </c>
      <c r="Q19" s="214" t="n">
        <v>-120.2235104</v>
      </c>
      <c r="R19" s="212" t="n">
        <v>0.99</v>
      </c>
      <c r="S19" s="215" t="n">
        <v>-436.411342752</v>
      </c>
    </row>
    <row r="20" customFormat="false" ht="12.75" hidden="false" customHeight="true" outlineLevel="0" collapsed="false">
      <c r="A20" s="223"/>
      <c r="B20" s="221"/>
      <c r="C20" s="210" t="s">
        <v>252</v>
      </c>
      <c r="D20" s="211" t="s">
        <v>239</v>
      </c>
      <c r="E20" s="213"/>
      <c r="F20" s="212" t="s">
        <v>121</v>
      </c>
      <c r="G20" s="212" t="s">
        <v>121</v>
      </c>
      <c r="H20" s="213"/>
      <c r="I20" s="212" t="s">
        <v>121</v>
      </c>
      <c r="J20" s="214" t="s">
        <v>121</v>
      </c>
      <c r="K20" s="212" t="s">
        <v>121</v>
      </c>
      <c r="L20" s="158" t="s">
        <v>156</v>
      </c>
      <c r="M20" s="214" t="s">
        <v>121</v>
      </c>
      <c r="N20" s="212" t="n">
        <v>21.83</v>
      </c>
      <c r="O20" s="214" t="s">
        <v>121</v>
      </c>
      <c r="P20" s="214" t="n">
        <v>326.5696056</v>
      </c>
      <c r="Q20" s="214" t="n">
        <v>-326.5696056</v>
      </c>
      <c r="R20" s="212" t="n">
        <v>0.99</v>
      </c>
      <c r="S20" s="215" t="n">
        <v>-1185.447668328</v>
      </c>
    </row>
    <row r="21" customFormat="false" ht="12.75" hidden="false" customHeight="true" outlineLevel="0" collapsed="false">
      <c r="A21" s="70"/>
      <c r="B21" s="221"/>
      <c r="C21" s="210" t="s">
        <v>253</v>
      </c>
      <c r="D21" s="211" t="s">
        <v>239</v>
      </c>
      <c r="E21" s="213"/>
      <c r="F21" s="212" t="s">
        <v>121</v>
      </c>
      <c r="G21" s="212" t="s">
        <v>121</v>
      </c>
      <c r="H21" s="212" t="s">
        <v>121</v>
      </c>
      <c r="I21" s="212" t="s">
        <v>121</v>
      </c>
      <c r="J21" s="214" t="s">
        <v>121</v>
      </c>
      <c r="K21" s="212" t="s">
        <v>121</v>
      </c>
      <c r="L21" s="158" t="s">
        <v>156</v>
      </c>
      <c r="M21" s="214" t="s">
        <v>121</v>
      </c>
      <c r="N21" s="212" t="n">
        <v>20</v>
      </c>
      <c r="O21" s="214" t="s">
        <v>121</v>
      </c>
      <c r="P21" s="214" t="n">
        <v>33.145</v>
      </c>
      <c r="Q21" s="214" t="n">
        <v>-33.145</v>
      </c>
      <c r="R21" s="212" t="n">
        <v>0.99</v>
      </c>
      <c r="S21" s="215" t="n">
        <v>-120.31635</v>
      </c>
    </row>
    <row r="22" customFormat="false" ht="12.75" hidden="false" customHeight="true" outlineLevel="0" collapsed="false">
      <c r="A22" s="70"/>
      <c r="B22" s="221"/>
      <c r="C22" s="210" t="s">
        <v>254</v>
      </c>
      <c r="D22" s="211" t="s">
        <v>239</v>
      </c>
      <c r="E22" s="213"/>
      <c r="F22" s="212" t="s">
        <v>121</v>
      </c>
      <c r="G22" s="212" t="s">
        <v>121</v>
      </c>
      <c r="H22" s="213"/>
      <c r="I22" s="212" t="s">
        <v>121</v>
      </c>
      <c r="J22" s="214" t="s">
        <v>121</v>
      </c>
      <c r="K22" s="212" t="s">
        <v>121</v>
      </c>
      <c r="L22" s="158" t="s">
        <v>156</v>
      </c>
      <c r="M22" s="214" t="s">
        <v>121</v>
      </c>
      <c r="N22" s="212" t="n">
        <v>27.5</v>
      </c>
      <c r="O22" s="214" t="s">
        <v>121</v>
      </c>
      <c r="P22" s="212" t="s">
        <v>121</v>
      </c>
      <c r="Q22" s="214" t="s">
        <v>121</v>
      </c>
      <c r="R22" s="212" t="n">
        <v>0.99</v>
      </c>
      <c r="S22" s="215" t="s">
        <v>121</v>
      </c>
    </row>
    <row r="23" customFormat="false" ht="12.75" hidden="false" customHeight="true" outlineLevel="0" collapsed="false">
      <c r="A23" s="70"/>
      <c r="B23" s="221"/>
      <c r="C23" s="210" t="s">
        <v>255</v>
      </c>
      <c r="D23" s="211" t="s">
        <v>239</v>
      </c>
      <c r="E23" s="213"/>
      <c r="F23" s="212" t="s">
        <v>121</v>
      </c>
      <c r="G23" s="212" t="s">
        <v>121</v>
      </c>
      <c r="H23" s="213"/>
      <c r="I23" s="212" t="s">
        <v>121</v>
      </c>
      <c r="J23" s="214" t="s">
        <v>121</v>
      </c>
      <c r="K23" s="212" t="s">
        <v>121</v>
      </c>
      <c r="L23" s="158" t="s">
        <v>156</v>
      </c>
      <c r="M23" s="214" t="s">
        <v>121</v>
      </c>
      <c r="N23" s="212" t="n">
        <v>18.2</v>
      </c>
      <c r="O23" s="214" t="s">
        <v>121</v>
      </c>
      <c r="P23" s="212" t="s">
        <v>121</v>
      </c>
      <c r="Q23" s="214" t="s">
        <v>121</v>
      </c>
      <c r="R23" s="212" t="n">
        <v>0.99</v>
      </c>
      <c r="S23" s="215" t="s">
        <v>121</v>
      </c>
    </row>
    <row r="24" customFormat="false" ht="12.75" hidden="false" customHeight="true" outlineLevel="0" collapsed="false">
      <c r="A24" s="224"/>
      <c r="B24" s="225"/>
      <c r="C24" s="210" t="s">
        <v>256</v>
      </c>
      <c r="D24" s="211" t="s">
        <v>239</v>
      </c>
      <c r="E24" s="213"/>
      <c r="F24" s="212" t="n">
        <v>157</v>
      </c>
      <c r="G24" s="212" t="n">
        <v>12</v>
      </c>
      <c r="H24" s="213"/>
      <c r="I24" s="212" t="n">
        <v>14</v>
      </c>
      <c r="J24" s="214" t="n">
        <v>131</v>
      </c>
      <c r="K24" s="212" t="n">
        <v>44.4732824427481</v>
      </c>
      <c r="L24" s="158" t="s">
        <v>156</v>
      </c>
      <c r="M24" s="214" t="n">
        <v>5826</v>
      </c>
      <c r="N24" s="212" t="n">
        <v>20</v>
      </c>
      <c r="O24" s="214" t="n">
        <v>116.52</v>
      </c>
      <c r="P24" s="212" t="s">
        <v>121</v>
      </c>
      <c r="Q24" s="214" t="n">
        <v>116.52</v>
      </c>
      <c r="R24" s="212" t="n">
        <v>0.99</v>
      </c>
      <c r="S24" s="215" t="n">
        <v>422.9676</v>
      </c>
    </row>
    <row r="25" customFormat="false" ht="12" hidden="false" customHeight="true" outlineLevel="0" collapsed="false">
      <c r="A25" s="226" t="s">
        <v>257</v>
      </c>
      <c r="B25" s="210"/>
      <c r="C25" s="210"/>
      <c r="D25" s="227"/>
      <c r="E25" s="228"/>
      <c r="F25" s="229"/>
      <c r="G25" s="229"/>
      <c r="H25" s="228"/>
      <c r="I25" s="229"/>
      <c r="J25" s="230"/>
      <c r="K25" s="229"/>
      <c r="L25" s="231"/>
      <c r="M25" s="214" t="s">
        <v>90</v>
      </c>
      <c r="N25" s="229"/>
      <c r="O25" s="214" t="s">
        <v>90</v>
      </c>
      <c r="P25" s="232" t="s">
        <v>90</v>
      </c>
      <c r="Q25" s="214" t="s">
        <v>90</v>
      </c>
      <c r="R25" s="233"/>
      <c r="S25" s="215" t="s">
        <v>90</v>
      </c>
    </row>
    <row r="26" customFormat="false" ht="12" hidden="false" customHeight="true" outlineLevel="0" collapsed="false">
      <c r="A26" s="234" t="s">
        <v>258</v>
      </c>
      <c r="B26" s="235"/>
      <c r="C26" s="235"/>
      <c r="D26" s="236"/>
      <c r="E26" s="237"/>
      <c r="F26" s="237"/>
      <c r="G26" s="237"/>
      <c r="H26" s="237"/>
      <c r="I26" s="237"/>
      <c r="J26" s="51"/>
      <c r="K26" s="213"/>
      <c r="L26" s="213"/>
      <c r="M26" s="82" t="n">
        <v>196758</v>
      </c>
      <c r="N26" s="213"/>
      <c r="O26" s="82" t="n">
        <v>4020.4385</v>
      </c>
      <c r="P26" s="222" t="n">
        <v>1101.400261188</v>
      </c>
      <c r="Q26" s="82" t="n">
        <v>2919.038238812</v>
      </c>
      <c r="R26" s="238"/>
      <c r="S26" s="215" t="n">
        <v>10596.1088068876</v>
      </c>
    </row>
    <row r="27" customFormat="false" ht="12.75" hidden="false" customHeight="true" outlineLevel="0" collapsed="false">
      <c r="A27" s="239" t="s">
        <v>259</v>
      </c>
      <c r="B27" s="219" t="s">
        <v>237</v>
      </c>
      <c r="C27" s="210" t="s">
        <v>260</v>
      </c>
      <c r="D27" s="211" t="s">
        <v>239</v>
      </c>
      <c r="E27" s="212" t="s">
        <v>121</v>
      </c>
      <c r="F27" s="212" t="s">
        <v>121</v>
      </c>
      <c r="G27" s="212" t="s">
        <v>121</v>
      </c>
      <c r="H27" s="213"/>
      <c r="I27" s="212" t="s">
        <v>121</v>
      </c>
      <c r="J27" s="214" t="s">
        <v>121</v>
      </c>
      <c r="K27" s="212" t="s">
        <v>121</v>
      </c>
      <c r="L27" s="158" t="s">
        <v>156</v>
      </c>
      <c r="M27" s="214" t="s">
        <v>121</v>
      </c>
      <c r="N27" s="212" t="n">
        <v>26.43</v>
      </c>
      <c r="O27" s="214" t="s">
        <v>121</v>
      </c>
      <c r="P27" s="212" t="s">
        <v>121</v>
      </c>
      <c r="Q27" s="214" t="s">
        <v>121</v>
      </c>
      <c r="R27" s="212" t="n">
        <v>0.98</v>
      </c>
      <c r="S27" s="215" t="s">
        <v>121</v>
      </c>
    </row>
    <row r="28" customFormat="false" ht="12.75" hidden="false" customHeight="true" outlineLevel="0" collapsed="false">
      <c r="A28" s="70" t="s">
        <v>240</v>
      </c>
      <c r="B28" s="221" t="s">
        <v>241</v>
      </c>
      <c r="C28" s="210" t="s">
        <v>261</v>
      </c>
      <c r="D28" s="211" t="s">
        <v>239</v>
      </c>
      <c r="E28" s="212" t="s">
        <v>121</v>
      </c>
      <c r="F28" s="212" t="n">
        <v>3132</v>
      </c>
      <c r="G28" s="212" t="s">
        <v>121</v>
      </c>
      <c r="H28" s="213"/>
      <c r="I28" s="212" t="n">
        <v>-4</v>
      </c>
      <c r="J28" s="214" t="n">
        <v>3136</v>
      </c>
      <c r="K28" s="212" t="n">
        <v>27.765943877551</v>
      </c>
      <c r="L28" s="158" t="s">
        <v>156</v>
      </c>
      <c r="M28" s="214" t="n">
        <v>87073.9999999999</v>
      </c>
      <c r="N28" s="212" t="n">
        <v>25.7210228116565</v>
      </c>
      <c r="O28" s="214" t="n">
        <v>2239.63234030218</v>
      </c>
      <c r="P28" s="222" t="n">
        <v>85.599534348</v>
      </c>
      <c r="Q28" s="214" t="n">
        <v>2154.03280595418</v>
      </c>
      <c r="R28" s="212" t="n">
        <v>0.98</v>
      </c>
      <c r="S28" s="215" t="n">
        <v>7740.15788272867</v>
      </c>
    </row>
    <row r="29" customFormat="false" ht="12.75" hidden="false" customHeight="true" outlineLevel="0" collapsed="false">
      <c r="A29" s="70"/>
      <c r="B29" s="221"/>
      <c r="C29" s="210" t="s">
        <v>262</v>
      </c>
      <c r="D29" s="211" t="s">
        <v>239</v>
      </c>
      <c r="E29" s="212" t="s">
        <v>121</v>
      </c>
      <c r="F29" s="212" t="n">
        <v>2734</v>
      </c>
      <c r="G29" s="212" t="s">
        <v>121</v>
      </c>
      <c r="H29" s="212" t="s">
        <v>121</v>
      </c>
      <c r="I29" s="212" t="n">
        <v>-54</v>
      </c>
      <c r="J29" s="214" t="n">
        <v>2788</v>
      </c>
      <c r="K29" s="212" t="n">
        <v>26.0150645624103</v>
      </c>
      <c r="L29" s="158" t="s">
        <v>156</v>
      </c>
      <c r="M29" s="214" t="n">
        <v>72529.9999999999</v>
      </c>
      <c r="N29" s="212" t="n">
        <v>26.308088337645</v>
      </c>
      <c r="O29" s="214" t="n">
        <v>1908.12564712939</v>
      </c>
      <c r="P29" s="212" t="s">
        <v>121</v>
      </c>
      <c r="Q29" s="214" t="n">
        <v>1908.12564712939</v>
      </c>
      <c r="R29" s="212" t="n">
        <v>0.98</v>
      </c>
      <c r="S29" s="215" t="n">
        <v>6856.53149201827</v>
      </c>
    </row>
    <row r="30" customFormat="false" ht="12.75" hidden="false" customHeight="true" outlineLevel="0" collapsed="false">
      <c r="A30" s="70"/>
      <c r="B30" s="221"/>
      <c r="C30" s="210" t="s">
        <v>263</v>
      </c>
      <c r="D30" s="211" t="s">
        <v>239</v>
      </c>
      <c r="E30" s="212" t="s">
        <v>121</v>
      </c>
      <c r="F30" s="212" t="s">
        <v>121</v>
      </c>
      <c r="G30" s="212" t="s">
        <v>121</v>
      </c>
      <c r="H30" s="212" t="s">
        <v>121</v>
      </c>
      <c r="I30" s="212" t="s">
        <v>121</v>
      </c>
      <c r="J30" s="214" t="s">
        <v>121</v>
      </c>
      <c r="K30" s="212" t="n">
        <v>17.5</v>
      </c>
      <c r="L30" s="158" t="s">
        <v>156</v>
      </c>
      <c r="M30" s="214" t="s">
        <v>121</v>
      </c>
      <c r="N30" s="212" t="n">
        <v>26.2</v>
      </c>
      <c r="O30" s="214" t="s">
        <v>121</v>
      </c>
      <c r="P30" s="212" t="s">
        <v>121</v>
      </c>
      <c r="Q30" s="214" t="s">
        <v>121</v>
      </c>
      <c r="R30" s="212" t="n">
        <v>0.98</v>
      </c>
      <c r="S30" s="215" t="s">
        <v>121</v>
      </c>
    </row>
    <row r="31" customFormat="false" ht="12.75" hidden="false" customHeight="true" outlineLevel="0" collapsed="false">
      <c r="A31" s="70"/>
      <c r="B31" s="221"/>
      <c r="C31" s="210" t="s">
        <v>264</v>
      </c>
      <c r="D31" s="211" t="s">
        <v>239</v>
      </c>
      <c r="E31" s="212" t="n">
        <v>4766</v>
      </c>
      <c r="F31" s="212" t="n">
        <v>7075</v>
      </c>
      <c r="G31" s="212" t="n">
        <v>322</v>
      </c>
      <c r="H31" s="213"/>
      <c r="I31" s="212" t="n">
        <v>-962</v>
      </c>
      <c r="J31" s="214" t="n">
        <v>12481</v>
      </c>
      <c r="K31" s="212" t="n">
        <v>13.2431696178191</v>
      </c>
      <c r="L31" s="158" t="s">
        <v>156</v>
      </c>
      <c r="M31" s="214" t="n">
        <v>165288</v>
      </c>
      <c r="N31" s="212" t="n">
        <v>28.5624346306069</v>
      </c>
      <c r="O31" s="214" t="n">
        <v>4721.02769522376</v>
      </c>
      <c r="P31" s="212" t="s">
        <v>121</v>
      </c>
      <c r="Q31" s="214" t="n">
        <v>4721.02769522376</v>
      </c>
      <c r="R31" s="212" t="n">
        <v>0.98</v>
      </c>
      <c r="S31" s="215" t="n">
        <v>16964.2261848374</v>
      </c>
    </row>
    <row r="32" customFormat="false" ht="12.75" hidden="false" customHeight="true" outlineLevel="0" collapsed="false">
      <c r="A32" s="70"/>
      <c r="B32" s="221"/>
      <c r="C32" s="210" t="s">
        <v>265</v>
      </c>
      <c r="D32" s="211" t="s">
        <v>239</v>
      </c>
      <c r="E32" s="212" t="s">
        <v>121</v>
      </c>
      <c r="F32" s="212" t="s">
        <v>121</v>
      </c>
      <c r="G32" s="212" t="s">
        <v>121</v>
      </c>
      <c r="H32" s="213"/>
      <c r="I32" s="212" t="s">
        <v>121</v>
      </c>
      <c r="J32" s="214" t="s">
        <v>121</v>
      </c>
      <c r="K32" s="212" t="n">
        <v>9.6</v>
      </c>
      <c r="L32" s="158" t="s">
        <v>156</v>
      </c>
      <c r="M32" s="214" t="s">
        <v>121</v>
      </c>
      <c r="N32" s="212" t="n">
        <v>29.1</v>
      </c>
      <c r="O32" s="214" t="s">
        <v>121</v>
      </c>
      <c r="P32" s="212" t="s">
        <v>121</v>
      </c>
      <c r="Q32" s="214" t="s">
        <v>121</v>
      </c>
      <c r="R32" s="212" t="n">
        <v>0.98</v>
      </c>
      <c r="S32" s="215" t="s">
        <v>121</v>
      </c>
    </row>
    <row r="33" customFormat="false" ht="12.75" hidden="false" customHeight="true" outlineLevel="0" collapsed="false">
      <c r="A33" s="70"/>
      <c r="B33" s="225"/>
      <c r="C33" s="210" t="s">
        <v>266</v>
      </c>
      <c r="D33" s="211" t="s">
        <v>239</v>
      </c>
      <c r="E33" s="212" t="s">
        <v>121</v>
      </c>
      <c r="F33" s="212" t="s">
        <v>121</v>
      </c>
      <c r="G33" s="212" t="s">
        <v>121</v>
      </c>
      <c r="H33" s="213"/>
      <c r="I33" s="212" t="s">
        <v>121</v>
      </c>
      <c r="J33" s="214" t="s">
        <v>121</v>
      </c>
      <c r="K33" s="212" t="n">
        <v>9.88</v>
      </c>
      <c r="L33" s="158" t="s">
        <v>156</v>
      </c>
      <c r="M33" s="214" t="s">
        <v>121</v>
      </c>
      <c r="N33" s="212" t="s">
        <v>90</v>
      </c>
      <c r="O33" s="214" t="s">
        <v>105</v>
      </c>
      <c r="P33" s="212" t="s">
        <v>121</v>
      </c>
      <c r="Q33" s="214" t="s">
        <v>105</v>
      </c>
      <c r="R33" s="212" t="n">
        <v>0.98</v>
      </c>
      <c r="S33" s="215" t="s">
        <v>105</v>
      </c>
    </row>
    <row r="34" customFormat="false" ht="12.75" hidden="false" customHeight="true" outlineLevel="0" collapsed="false">
      <c r="A34" s="70"/>
      <c r="B34" s="219" t="s">
        <v>267</v>
      </c>
      <c r="C34" s="235" t="s">
        <v>268</v>
      </c>
      <c r="D34" s="211" t="s">
        <v>239</v>
      </c>
      <c r="E34" s="213"/>
      <c r="F34" s="212" t="n">
        <v>208</v>
      </c>
      <c r="G34" s="212" t="s">
        <v>121</v>
      </c>
      <c r="H34" s="213"/>
      <c r="I34" s="212" t="n">
        <v>-9</v>
      </c>
      <c r="J34" s="214" t="n">
        <v>217</v>
      </c>
      <c r="K34" s="212" t="n">
        <v>23.6589861751152</v>
      </c>
      <c r="L34" s="158" t="s">
        <v>156</v>
      </c>
      <c r="M34" s="214" t="n">
        <v>5134</v>
      </c>
      <c r="N34" s="212" t="n">
        <v>25.16</v>
      </c>
      <c r="O34" s="214" t="n">
        <v>129.17144</v>
      </c>
      <c r="P34" s="212" t="s">
        <v>121</v>
      </c>
      <c r="Q34" s="214" t="n">
        <v>129.17144</v>
      </c>
      <c r="R34" s="212" t="n">
        <v>0.98</v>
      </c>
      <c r="S34" s="215" t="n">
        <v>464.156041066667</v>
      </c>
    </row>
    <row r="35" customFormat="false" ht="12.75" hidden="false" customHeight="true" outlineLevel="0" collapsed="false">
      <c r="A35" s="224"/>
      <c r="B35" s="225" t="s">
        <v>241</v>
      </c>
      <c r="C35" s="210" t="s">
        <v>269</v>
      </c>
      <c r="D35" s="211" t="s">
        <v>239</v>
      </c>
      <c r="E35" s="213"/>
      <c r="F35" s="212" t="n">
        <v>456</v>
      </c>
      <c r="G35" s="212" t="s">
        <v>121</v>
      </c>
      <c r="H35" s="213"/>
      <c r="I35" s="212" t="n">
        <v>-37</v>
      </c>
      <c r="J35" s="214" t="n">
        <v>493</v>
      </c>
      <c r="K35" s="212" t="n">
        <v>27.0081135902637</v>
      </c>
      <c r="L35" s="158" t="s">
        <v>156</v>
      </c>
      <c r="M35" s="214" t="n">
        <v>13315</v>
      </c>
      <c r="N35" s="212" t="n">
        <v>29.12</v>
      </c>
      <c r="O35" s="214" t="n">
        <v>387.7328</v>
      </c>
      <c r="P35" s="212" t="s">
        <v>121</v>
      </c>
      <c r="Q35" s="214" t="n">
        <v>387.7328</v>
      </c>
      <c r="R35" s="212" t="n">
        <v>0.98</v>
      </c>
      <c r="S35" s="215" t="n">
        <v>1393.25319466667</v>
      </c>
    </row>
    <row r="36" customFormat="false" ht="12" hidden="false" customHeight="true" outlineLevel="0" collapsed="false">
      <c r="A36" s="226" t="s">
        <v>270</v>
      </c>
      <c r="B36" s="210"/>
      <c r="C36" s="210"/>
      <c r="D36" s="227"/>
      <c r="E36" s="228"/>
      <c r="F36" s="229"/>
      <c r="G36" s="229"/>
      <c r="H36" s="228"/>
      <c r="I36" s="229"/>
      <c r="J36" s="230"/>
      <c r="K36" s="229"/>
      <c r="L36" s="231"/>
      <c r="M36" s="214" t="s">
        <v>90</v>
      </c>
      <c r="N36" s="229"/>
      <c r="O36" s="214" t="s">
        <v>90</v>
      </c>
      <c r="P36" s="214" t="s">
        <v>90</v>
      </c>
      <c r="Q36" s="214" t="s">
        <v>90</v>
      </c>
      <c r="R36" s="229"/>
      <c r="S36" s="215" t="s">
        <v>90</v>
      </c>
    </row>
    <row r="37" customFormat="false" ht="12" hidden="false" customHeight="true" outlineLevel="0" collapsed="false">
      <c r="A37" s="234" t="s">
        <v>271</v>
      </c>
      <c r="B37" s="235"/>
      <c r="C37" s="235"/>
      <c r="D37" s="236"/>
      <c r="E37" s="237"/>
      <c r="F37" s="237"/>
      <c r="G37" s="237"/>
      <c r="H37" s="237"/>
      <c r="I37" s="237"/>
      <c r="J37" s="237"/>
      <c r="K37" s="213"/>
      <c r="L37" s="213"/>
      <c r="M37" s="214" t="n">
        <v>343341</v>
      </c>
      <c r="N37" s="213"/>
      <c r="O37" s="214" t="n">
        <v>9385.68992265533</v>
      </c>
      <c r="P37" s="214" t="n">
        <v>85.599534348</v>
      </c>
      <c r="Q37" s="214" t="n">
        <v>9300.09038830732</v>
      </c>
      <c r="R37" s="213"/>
      <c r="S37" s="133" t="n">
        <v>33418.3247953177</v>
      </c>
    </row>
    <row r="38" customFormat="false" ht="12.75" hidden="false" customHeight="true" outlineLevel="0" collapsed="false">
      <c r="A38" s="234" t="s">
        <v>272</v>
      </c>
      <c r="B38" s="240"/>
      <c r="C38" s="241" t="s">
        <v>273</v>
      </c>
      <c r="D38" s="211" t="s">
        <v>274</v>
      </c>
      <c r="E38" s="212" t="n">
        <v>444</v>
      </c>
      <c r="F38" s="212" t="n">
        <v>6989</v>
      </c>
      <c r="G38" s="212" t="n">
        <v>17</v>
      </c>
      <c r="H38" s="213"/>
      <c r="I38" s="212" t="n">
        <v>750</v>
      </c>
      <c r="J38" s="214" t="n">
        <v>6666</v>
      </c>
      <c r="K38" s="212" t="n">
        <v>33.5748574857486</v>
      </c>
      <c r="L38" s="158" t="s">
        <v>156</v>
      </c>
      <c r="M38" s="214" t="n">
        <v>223810</v>
      </c>
      <c r="N38" s="212" t="n">
        <v>15.535153</v>
      </c>
      <c r="O38" s="214" t="n">
        <v>3476.92259293</v>
      </c>
      <c r="P38" s="214" t="n">
        <v>88.339679565984</v>
      </c>
      <c r="Q38" s="214" t="n">
        <v>3388.58291336402</v>
      </c>
      <c r="R38" s="212" t="n">
        <v>0.995</v>
      </c>
      <c r="S38" s="215" t="n">
        <v>12362.6799955897</v>
      </c>
    </row>
    <row r="39" customFormat="false" ht="12" hidden="false" customHeight="true" outlineLevel="0" collapsed="false">
      <c r="A39" s="242" t="s">
        <v>275</v>
      </c>
      <c r="B39" s="242"/>
      <c r="C39" s="242"/>
      <c r="D39" s="243"/>
      <c r="E39" s="244"/>
      <c r="F39" s="244"/>
      <c r="G39" s="244"/>
      <c r="H39" s="245"/>
      <c r="I39" s="244"/>
      <c r="J39" s="149"/>
      <c r="K39" s="244"/>
      <c r="L39" s="246"/>
      <c r="M39" s="82" t="s">
        <v>90</v>
      </c>
      <c r="N39" s="244"/>
      <c r="O39" s="82" t="s">
        <v>90</v>
      </c>
      <c r="P39" s="82" t="s">
        <v>90</v>
      </c>
      <c r="Q39" s="82" t="s">
        <v>90</v>
      </c>
      <c r="R39" s="244"/>
      <c r="S39" s="215" t="s">
        <v>90</v>
      </c>
    </row>
    <row r="40" customFormat="false" ht="12" hidden="false" customHeight="true" outlineLevel="0" collapsed="false">
      <c r="A40" s="242" t="s">
        <v>276</v>
      </c>
      <c r="B40" s="242"/>
      <c r="C40" s="242"/>
      <c r="D40" s="243"/>
      <c r="E40" s="244"/>
      <c r="F40" s="244"/>
      <c r="G40" s="244"/>
      <c r="H40" s="245"/>
      <c r="I40" s="244"/>
      <c r="J40" s="149"/>
      <c r="K40" s="244"/>
      <c r="L40" s="247"/>
      <c r="M40" s="82" t="n">
        <v>223810</v>
      </c>
      <c r="N40" s="244"/>
      <c r="O40" s="82" t="n">
        <v>3476.92259293</v>
      </c>
      <c r="P40" s="82" t="n">
        <v>88.339679565984</v>
      </c>
      <c r="Q40" s="82" t="n">
        <v>3388.58291336402</v>
      </c>
      <c r="R40" s="244"/>
      <c r="S40" s="215" t="n">
        <v>12362.6799955897</v>
      </c>
    </row>
    <row r="41" customFormat="false" ht="13.5" hidden="false" customHeight="true" outlineLevel="0" collapsed="false">
      <c r="A41" s="248" t="s">
        <v>277</v>
      </c>
      <c r="B41" s="249"/>
      <c r="C41" s="249"/>
      <c r="D41" s="250"/>
      <c r="E41" s="250"/>
      <c r="F41" s="250"/>
      <c r="G41" s="250"/>
      <c r="H41" s="250"/>
      <c r="I41" s="250"/>
      <c r="J41" s="250"/>
      <c r="K41" s="251"/>
      <c r="L41" s="251"/>
      <c r="M41" s="111" t="n">
        <v>763909</v>
      </c>
      <c r="N41" s="252"/>
      <c r="O41" s="111" t="n">
        <v>16883.0510155853</v>
      </c>
      <c r="P41" s="111" t="n">
        <v>1275.33947510198</v>
      </c>
      <c r="Q41" s="111" t="n">
        <v>15607.7115404833</v>
      </c>
      <c r="R41" s="252"/>
      <c r="S41" s="253" t="n">
        <v>56377.1135977949</v>
      </c>
    </row>
    <row r="42" customFormat="false" ht="12" hidden="false" customHeight="true" outlineLevel="0" collapsed="false">
      <c r="A42" s="226" t="s">
        <v>278</v>
      </c>
      <c r="B42" s="210"/>
      <c r="C42" s="210"/>
      <c r="D42" s="213"/>
      <c r="E42" s="213"/>
      <c r="F42" s="213"/>
      <c r="G42" s="213"/>
      <c r="H42" s="213"/>
      <c r="I42" s="213"/>
      <c r="J42" s="213"/>
      <c r="K42" s="213"/>
      <c r="L42" s="213"/>
      <c r="M42" s="214" t="n">
        <v>16814.34</v>
      </c>
      <c r="N42" s="213"/>
      <c r="O42" s="214" t="n">
        <v>469.120086</v>
      </c>
      <c r="P42" s="214" t="s">
        <v>121</v>
      </c>
      <c r="Q42" s="214" t="n">
        <v>469.120086</v>
      </c>
      <c r="R42" s="213"/>
      <c r="S42" s="215" t="n">
        <v>1685.70484236</v>
      </c>
    </row>
    <row r="43" customFormat="false" ht="12.75" hidden="false" customHeight="true" outlineLevel="0" collapsed="false">
      <c r="A43" s="254"/>
      <c r="B43" s="255"/>
      <c r="C43" s="241" t="s">
        <v>279</v>
      </c>
      <c r="D43" s="211" t="s">
        <v>239</v>
      </c>
      <c r="E43" s="212" t="n">
        <v>1634</v>
      </c>
      <c r="F43" s="212" t="s">
        <v>121</v>
      </c>
      <c r="G43" s="212" t="s">
        <v>121</v>
      </c>
      <c r="H43" s="213"/>
      <c r="I43" s="212" t="n">
        <v>-1</v>
      </c>
      <c r="J43" s="214" t="n">
        <v>1635</v>
      </c>
      <c r="K43" s="212" t="n">
        <v>10.284</v>
      </c>
      <c r="L43" s="158" t="s">
        <v>156</v>
      </c>
      <c r="M43" s="214" t="n">
        <v>16814.34</v>
      </c>
      <c r="N43" s="212" t="n">
        <v>27.9</v>
      </c>
      <c r="O43" s="214" t="n">
        <v>469.120086</v>
      </c>
      <c r="P43" s="212" t="s">
        <v>121</v>
      </c>
      <c r="Q43" s="214" t="n">
        <v>469.120086</v>
      </c>
      <c r="R43" s="212" t="n">
        <v>0.98</v>
      </c>
      <c r="S43" s="215" t="n">
        <v>1685.70484236</v>
      </c>
    </row>
    <row r="44" customFormat="false" ht="12.75" hidden="false" customHeight="true" outlineLevel="0" collapsed="false">
      <c r="A44" s="256"/>
      <c r="B44" s="257"/>
      <c r="C44" s="258" t="s">
        <v>280</v>
      </c>
      <c r="D44" s="211" t="s">
        <v>239</v>
      </c>
      <c r="E44" s="212" t="s">
        <v>121</v>
      </c>
      <c r="F44" s="212" t="s">
        <v>121</v>
      </c>
      <c r="G44" s="212" t="s">
        <v>121</v>
      </c>
      <c r="H44" s="213"/>
      <c r="I44" s="212" t="s">
        <v>121</v>
      </c>
      <c r="J44" s="214" t="s">
        <v>121</v>
      </c>
      <c r="K44" s="212" t="s">
        <v>121</v>
      </c>
      <c r="L44" s="158" t="s">
        <v>156</v>
      </c>
      <c r="M44" s="214" t="s">
        <v>121</v>
      </c>
      <c r="N44" s="212" t="s">
        <v>121</v>
      </c>
      <c r="O44" s="214" t="s">
        <v>121</v>
      </c>
      <c r="P44" s="212" t="s">
        <v>121</v>
      </c>
      <c r="Q44" s="214" t="s">
        <v>121</v>
      </c>
      <c r="R44" s="212" t="s">
        <v>121</v>
      </c>
      <c r="S44" s="215" t="s">
        <v>121</v>
      </c>
    </row>
    <row r="45" customFormat="false" ht="12.75" hidden="false" customHeight="true" outlineLevel="0" collapsed="false">
      <c r="A45" s="259"/>
      <c r="B45" s="260"/>
      <c r="C45" s="261" t="s">
        <v>281</v>
      </c>
      <c r="D45" s="262" t="s">
        <v>274</v>
      </c>
      <c r="E45" s="263" t="s">
        <v>121</v>
      </c>
      <c r="F45" s="263" t="s">
        <v>121</v>
      </c>
      <c r="G45" s="263" t="s">
        <v>121</v>
      </c>
      <c r="H45" s="264"/>
      <c r="I45" s="263" t="s">
        <v>121</v>
      </c>
      <c r="J45" s="111" t="s">
        <v>121</v>
      </c>
      <c r="K45" s="263" t="s">
        <v>121</v>
      </c>
      <c r="L45" s="265" t="s">
        <v>156</v>
      </c>
      <c r="M45" s="111" t="s">
        <v>121</v>
      </c>
      <c r="N45" s="266" t="n">
        <v>23.84</v>
      </c>
      <c r="O45" s="111" t="s">
        <v>121</v>
      </c>
      <c r="P45" s="266" t="s">
        <v>121</v>
      </c>
      <c r="Q45" s="111" t="s">
        <v>121</v>
      </c>
      <c r="R45" s="266" t="n">
        <v>0.995</v>
      </c>
      <c r="S45" s="253" t="s">
        <v>121</v>
      </c>
    </row>
    <row r="46" customFormat="false" ht="12" hidden="false" customHeight="true" outlineLevel="0" collapsed="false"/>
    <row r="47" customFormat="false" ht="13.5" hidden="false" customHeight="true" outlineLevel="0" collapsed="false">
      <c r="A47" s="267" t="s">
        <v>282</v>
      </c>
    </row>
    <row r="48" customFormat="false" ht="13.5" hidden="false" customHeight="true" outlineLevel="0" collapsed="false">
      <c r="A48" s="267" t="s">
        <v>283</v>
      </c>
    </row>
    <row r="49" customFormat="false" ht="13.5" hidden="false" customHeight="true" outlineLevel="0" collapsed="false">
      <c r="A49" s="267" t="s">
        <v>284</v>
      </c>
    </row>
    <row r="50" customFormat="false" ht="13.5" hidden="false" customHeight="true" outlineLevel="0" collapsed="false"/>
    <row r="51" customFormat="false" ht="12" hidden="false" customHeight="true" outlineLevel="0" collapsed="false">
      <c r="A51" s="268" t="s">
        <v>138</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8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3" t="s">
        <v>286</v>
      </c>
      <c r="B53" s="33"/>
      <c r="C53" s="33"/>
      <c r="D53" s="33"/>
      <c r="E53" s="33"/>
      <c r="F53" s="33"/>
      <c r="G53" s="33"/>
      <c r="H53" s="33"/>
      <c r="I53" s="33"/>
      <c r="J53" s="33"/>
      <c r="K53" s="33"/>
      <c r="L53" s="33"/>
      <c r="M53" s="33"/>
      <c r="N53" s="33"/>
      <c r="O53" s="33"/>
      <c r="P53" s="33"/>
      <c r="Q53" s="33"/>
      <c r="R53" s="33"/>
      <c r="S53" s="33"/>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7</v>
      </c>
      <c r="H1" s="116" t="s">
        <v>71</v>
      </c>
    </row>
    <row r="2" customFormat="false" ht="15.75" hidden="false" customHeight="true" outlineLevel="0" collapsed="false">
      <c r="A2" s="4" t="s">
        <v>207</v>
      </c>
      <c r="H2" s="116" t="s">
        <v>73</v>
      </c>
    </row>
    <row r="3" customFormat="false" ht="12" hidden="false" customHeight="true" outlineLevel="0" collapsed="false">
      <c r="G3" s="116"/>
      <c r="H3" s="116" t="s">
        <v>74</v>
      </c>
    </row>
    <row r="4" customFormat="false" ht="12.75" hidden="false" customHeight="true" outlineLevel="0" collapsed="false">
      <c r="A4" s="35"/>
      <c r="B4" s="35"/>
      <c r="C4" s="269"/>
      <c r="D4" s="269"/>
      <c r="E4" s="269"/>
      <c r="F4" s="143"/>
      <c r="G4" s="143"/>
      <c r="H4" s="143"/>
    </row>
    <row r="5" customFormat="false" ht="25.5" hidden="false" customHeight="true" outlineLevel="0" collapsed="false">
      <c r="A5" s="154" t="s">
        <v>208</v>
      </c>
      <c r="B5" s="270" t="s">
        <v>288</v>
      </c>
      <c r="C5" s="270"/>
      <c r="D5" s="270"/>
      <c r="E5" s="271" t="s">
        <v>289</v>
      </c>
      <c r="F5" s="271"/>
      <c r="G5" s="272" t="s">
        <v>290</v>
      </c>
      <c r="H5" s="272"/>
    </row>
    <row r="6" customFormat="false" ht="12.75" hidden="false" customHeight="true" outlineLevel="0" collapsed="false">
      <c r="A6" s="273"/>
      <c r="B6" s="274"/>
      <c r="C6" s="275" t="s">
        <v>291</v>
      </c>
      <c r="D6" s="276"/>
      <c r="E6" s="276"/>
      <c r="F6" s="276"/>
      <c r="G6" s="276"/>
      <c r="H6" s="277"/>
    </row>
    <row r="7" customFormat="false" ht="29.25" hidden="false" customHeight="true" outlineLevel="0" collapsed="false">
      <c r="A7" s="273"/>
      <c r="B7" s="278" t="s">
        <v>292</v>
      </c>
      <c r="C7" s="275"/>
      <c r="D7" s="279" t="s">
        <v>293</v>
      </c>
      <c r="E7" s="280" t="s">
        <v>294</v>
      </c>
      <c r="F7" s="279" t="s">
        <v>293</v>
      </c>
      <c r="G7" s="280" t="s">
        <v>294</v>
      </c>
      <c r="H7" s="281" t="s">
        <v>293</v>
      </c>
    </row>
    <row r="8" customFormat="false" ht="15" hidden="false" customHeight="true" outlineLevel="0" collapsed="false">
      <c r="A8" s="273"/>
      <c r="B8" s="282" t="s">
        <v>295</v>
      </c>
      <c r="C8" s="282" t="s">
        <v>295</v>
      </c>
      <c r="D8" s="282" t="s">
        <v>83</v>
      </c>
      <c r="E8" s="282" t="s">
        <v>295</v>
      </c>
      <c r="F8" s="282" t="s">
        <v>83</v>
      </c>
      <c r="G8" s="283" t="s">
        <v>296</v>
      </c>
      <c r="H8" s="284" t="s">
        <v>296</v>
      </c>
    </row>
    <row r="9" customFormat="false" ht="12.75" hidden="false" customHeight="true" outlineLevel="0" collapsed="false">
      <c r="A9" s="285" t="s">
        <v>297</v>
      </c>
      <c r="B9" s="87" t="n">
        <v>196.758</v>
      </c>
      <c r="C9" s="286" t="n">
        <v>121.1240745</v>
      </c>
      <c r="D9" s="87" t="n">
        <v>10596.1088068876</v>
      </c>
      <c r="E9" s="87" t="n">
        <v>147.7488303228</v>
      </c>
      <c r="F9" s="87" t="n">
        <v>11017.5773965818</v>
      </c>
      <c r="G9" s="87" t="n">
        <v>-18.0202819640809</v>
      </c>
      <c r="H9" s="87" t="n">
        <v>-3.82541982255542</v>
      </c>
    </row>
    <row r="10" customFormat="false" ht="13.5" hidden="false" customHeight="true" outlineLevel="0" collapsed="false">
      <c r="A10" s="287" t="s">
        <v>298</v>
      </c>
      <c r="B10" s="87" t="n">
        <v>343.341</v>
      </c>
      <c r="C10" s="286" t="n">
        <v>338.1994236</v>
      </c>
      <c r="D10" s="87" t="n">
        <v>33418.3247953177</v>
      </c>
      <c r="E10" s="87" t="n">
        <v>281.48626475377</v>
      </c>
      <c r="F10" s="87" t="n">
        <v>29255.8208368828</v>
      </c>
      <c r="G10" s="87" t="n">
        <v>20.1477535310079</v>
      </c>
      <c r="H10" s="87" t="n">
        <v>14.2279513592974</v>
      </c>
    </row>
    <row r="11" customFormat="false" ht="12" hidden="false" customHeight="true" outlineLevel="0" collapsed="false">
      <c r="A11" s="104" t="s">
        <v>159</v>
      </c>
      <c r="B11" s="87" t="n">
        <v>223.81</v>
      </c>
      <c r="C11" s="286" t="n">
        <v>207.15187936</v>
      </c>
      <c r="D11" s="87" t="n">
        <v>12362.6799955897</v>
      </c>
      <c r="E11" s="87" t="n">
        <v>234.491734874</v>
      </c>
      <c r="F11" s="87" t="n">
        <v>13049.4524575461</v>
      </c>
      <c r="G11" s="87" t="n">
        <v>-11.6591979366312</v>
      </c>
      <c r="H11" s="87" t="n">
        <v>-5.26284504419379</v>
      </c>
    </row>
    <row r="12" customFormat="false" ht="13.5" hidden="false" customHeight="true" outlineLevel="0" collapsed="false">
      <c r="A12" s="287" t="s">
        <v>299</v>
      </c>
      <c r="B12" s="288" t="s">
        <v>90</v>
      </c>
      <c r="C12" s="288" t="s">
        <v>121</v>
      </c>
      <c r="D12" s="289" t="s">
        <v>90</v>
      </c>
      <c r="E12" s="87" t="n">
        <v>0.1</v>
      </c>
      <c r="F12" s="87" t="n">
        <v>153.7</v>
      </c>
      <c r="G12" s="87" t="n">
        <v>-100</v>
      </c>
      <c r="H12" s="87" t="n">
        <v>-100</v>
      </c>
    </row>
    <row r="13" customFormat="false" ht="14.25" hidden="false" customHeight="true" outlineLevel="0" collapsed="false">
      <c r="A13" s="290" t="s">
        <v>300</v>
      </c>
      <c r="B13" s="291" t="n">
        <v>763.909</v>
      </c>
      <c r="C13" s="291" t="n">
        <v>666.47537746</v>
      </c>
      <c r="D13" s="291" t="n">
        <v>56377.1135977949</v>
      </c>
      <c r="E13" s="291" t="n">
        <v>663.82682995057</v>
      </c>
      <c r="F13" s="291" t="n">
        <v>53476.5506910107</v>
      </c>
      <c r="G13" s="291" t="n">
        <v>0.39898169069594</v>
      </c>
      <c r="H13" s="291" t="n">
        <v>5.42399027107007</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2" t="s">
        <v>301</v>
      </c>
    </row>
    <row r="16" customFormat="false" ht="12.75" hidden="false" customHeight="true" outlineLevel="0" collapsed="false">
      <c r="A16" s="293" t="s">
        <v>30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3</v>
      </c>
      <c r="B18" s="295"/>
      <c r="C18" s="295"/>
      <c r="D18" s="295"/>
      <c r="E18" s="295"/>
      <c r="F18" s="295"/>
      <c r="G18" s="295"/>
      <c r="H18" s="295"/>
    </row>
    <row r="19" customFormat="false" ht="29.25" hidden="false" customHeight="true" outlineLevel="0" collapsed="false">
      <c r="A19" s="296" t="s">
        <v>304</v>
      </c>
      <c r="B19" s="296"/>
      <c r="C19" s="296"/>
      <c r="D19" s="296"/>
      <c r="E19" s="296"/>
      <c r="F19" s="296"/>
      <c r="G19" s="296"/>
      <c r="H19" s="296"/>
    </row>
    <row r="20" customFormat="false" ht="13.5" hidden="false" customHeight="true" outlineLevel="0" collapsed="false">
      <c r="A20" s="297" t="s">
        <v>30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0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38</v>
      </c>
      <c r="B26" s="300"/>
      <c r="C26" s="300"/>
      <c r="D26" s="300"/>
      <c r="E26" s="300"/>
      <c r="F26" s="300"/>
      <c r="G26" s="300"/>
      <c r="H26" s="301"/>
    </row>
    <row r="27" customFormat="false" ht="39.75" hidden="false" customHeight="true" outlineLevel="0" collapsed="false">
      <c r="A27" s="302" t="s">
        <v>307</v>
      </c>
      <c r="B27" s="302"/>
      <c r="C27" s="302"/>
      <c r="D27" s="302"/>
      <c r="E27" s="302"/>
      <c r="F27" s="302"/>
      <c r="G27" s="302"/>
      <c r="H27" s="302"/>
    </row>
    <row r="28" customFormat="false" ht="27.75" hidden="false" customHeight="true" outlineLevel="0" collapsed="false">
      <c r="A28" s="303" t="s">
        <v>308</v>
      </c>
      <c r="B28" s="303"/>
      <c r="C28" s="303"/>
      <c r="D28" s="303"/>
      <c r="E28" s="303"/>
      <c r="F28" s="303"/>
      <c r="G28" s="303"/>
      <c r="H28" s="303"/>
    </row>
    <row r="29" customFormat="false" ht="12" hidden="false" customHeight="true" outlineLevel="0" collapsed="false">
      <c r="A29" s="304"/>
      <c r="B29" s="304"/>
      <c r="C29" s="304"/>
      <c r="D29" s="304"/>
      <c r="E29" s="304"/>
      <c r="F29" s="304"/>
      <c r="G29" s="304"/>
      <c r="H29" s="30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09:58:55Z</dcterms:created>
  <dc:creator>Szemesova</dc:creator>
  <dc:description/>
  <dc:language>en-US</dc:language>
  <cp:lastModifiedBy>Szemesova</cp:lastModifiedBy>
  <dcterms:modified xsi:type="dcterms:W3CDTF">2010-01-14T10:03:40Z</dcterms:modified>
  <cp:revision>0</cp:revision>
  <dc:subject/>
  <dc:title/>
</cp:coreProperties>
</file>