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5</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4</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1</definedName>
    <definedName function="false" hidden="false" localSheetId="63" name="_xlnm.Print_Area" vbProcedure="false">'Table9(a)'!$A$1:$F$14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9</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1</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52</definedName>
    <definedName function="false" hidden="false" name="Sheet57Range2" vbProcedure="false">'Table9(a)'!$A$53:$E$1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definedName>
    <definedName function="false" hidden="false" name="Sheet64Range2" vbProcedure="false">Table7!$A$16:$H$17</definedName>
    <definedName function="false" hidden="false" name="Sheet64Range3" vbProcedure="false">Table7!$H$1:$H$3</definedName>
    <definedName function="false" hidden="false" name="Sheet64Range4" vbProcedure="false">Table7!$A$16:$H$1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5</xdr:col>
                <xdr:colOff>50</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65</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7</xdr:col>
                <xdr:colOff>4</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7</xdr:col>
                <xdr:colOff>4</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65</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5</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9</xdr:col>
                <xdr:colOff>22</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9</xdr:col>
                <xdr:colOff>22</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65</xdr:colOff>
                <xdr:row>18</xdr:row>
                <xdr:rowOff>15</xdr:rowOff>
              </xdr:to>
            </anchor>
          </commentPr>
        </mc:Choice>
        <mc:Fallback/>
      </mc:AlternateContent>
    </comment>
    <comment ref="N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35</xdr:colOff>
                <xdr:row>10</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5" authorId="0">
      <text>
        <r>
          <rPr>
            <b val="true"/>
            <sz val="10"/>
            <color rgb="FF000000"/>
            <rFont val="Tahoma"/>
            <family val="0"/>
            <charset val="238"/>
          </rPr>
          <t xml:space="preserve">Allocation per IPCC Guidelines: 5.A.2.3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18</xdr:colOff>
                <xdr:row>16</xdr:row>
                <xdr:rowOff>15</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2.5
Comment: Wetlands, Settlements are included in category 5.A.2.5</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18</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22</xdr:colOff>
                <xdr:row>10</xdr:row>
                <xdr:rowOff>11</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2.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Allocation per IPCC Guidelines: 5.F.2.1
Allocation used by Parties: 5.A
Comment: 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8</xdr:colOff>
                <xdr:row>14</xdr:row>
                <xdr:rowOff>14</xdr:rowOff>
              </xdr:to>
            </anchor>
          </commentPr>
        </mc:Choice>
        <mc:Fallback/>
      </mc:AlternateContent>
    </comment>
    <comment ref="I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3</xdr:colOff>
                <xdr:row>13</xdr:row>
                <xdr:rowOff>11</xdr:rowOff>
              </xdr:to>
            </anchor>
          </commentPr>
        </mc:Choice>
        <mc:Fallback/>
      </mc:AlternateContent>
    </comment>
    <comment ref="I15"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23</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Allocation per IPCC Guidelines: 5.F.2.1
Allocation used by Parties: 5.A
Comment: 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8</xdr:colOff>
                <xdr:row>14</xdr:row>
                <xdr:rowOff>14</xdr:rowOff>
              </xdr:to>
            </anchor>
          </commentPr>
        </mc:Choice>
        <mc:Fallback/>
      </mc:AlternateContent>
    </comment>
    <comment ref="J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23</xdr:colOff>
                <xdr:row>13</xdr:row>
                <xdr:rowOff>11</xdr:rowOff>
              </xdr:to>
            </anchor>
          </commentPr>
        </mc:Choice>
        <mc:Fallback/>
      </mc:AlternateContent>
    </comment>
    <comment ref="J15"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23</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ata are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8</xdr:colOff>
                <xdr:row>12</xdr:row>
                <xdr:rowOff>11</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14</xdr:colOff>
                <xdr:row>13</xdr:row>
                <xdr:rowOff>11</xdr:rowOff>
              </xdr:to>
            </anchor>
          </commentPr>
        </mc:Choice>
        <mc:Fallback/>
      </mc:AlternateContent>
    </comment>
    <comment ref="L15"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14</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10"/>
            <color rgb="FF000000"/>
            <rFont val="Tahoma"/>
            <family val="0"/>
            <charset val="238"/>
          </rPr>
          <t xml:space="preserve">Allocation per IPCC Guidelines: 5.A.1
Allocation used by Parties: 5.A
Comment: CO2 emissions are included in Changes in Living Biomass (category 5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20</xdr:colOff>
                <xdr:row>12</xdr:row>
                <xdr:rowOff>15</xdr:rowOff>
              </xdr:to>
            </anchor>
          </commentPr>
        </mc:Choice>
        <mc:Fallback/>
      </mc:AlternateContent>
    </comment>
    <comment ref="H12" authorId="0">
      <text>
        <r>
          <rPr>
            <b val="true"/>
            <sz val="10"/>
            <color rgb="FF000000"/>
            <rFont val="Tahoma"/>
            <family val="0"/>
            <charset val="238"/>
          </rPr>
          <t xml:space="preserve">Allocation per IPCC Guidelines: 5.A.1
Allocation used by Parties: 5.A
Comment: CO2 emissions are included in Changes in Living Biomass (category 5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20</xdr:colOff>
                <xdr:row>13</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charset val="238"/>
          </rPr>
          <t xml:space="preserve">The total amount of CH4 recovery was substract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78</xdr:colOff>
                <xdr:row>8</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1" authorId="0">
      <text>
        <r>
          <rPr>
            <b val="true"/>
            <sz val="10"/>
            <color rgb="FF000000"/>
            <rFont val="Tahoma"/>
            <family val="0"/>
            <charset val="238"/>
          </rPr>
          <t xml:space="preserve">The total amount of CH4 recovery was substracted.</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108</xdr:colOff>
                <xdr:row>10</xdr:row>
                <xdr:rowOff>12</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sharedStrings.xml><?xml version="1.0" encoding="utf-8"?>
<sst xmlns="http://schemas.openxmlformats.org/spreadsheetml/2006/main" count="10773" uniqueCount="20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2.D Other non-specified/2004:Emission factor for the category 1.B.2.D Other Leakage/Storage was applied from IPCC GPG (Table 2.16) in the units Gg CH4/mil.m3 of NG: 4.2 E-03 for whole the time series 1990-2006.</t>
  </si>
  <si>
    <t xml:space="preserve">1.C1.A Aviation/2004:The consumption of Gas/Diesel oil from railway transport is used only for domestic purposes. The total consumption of Gasoline in aviation is divided in domestic consumption (80%) and international consumption (20%). The total consumption of Jet Kerosene in aviation is estimated in opposite ratio (25% of domestic and 75% of international consumption). This is only expert?s estimate from fuels sale in six airport with internation activity. There is no relationship between international bunkers from aviation and the total emissions of CO2 from aviation, which are based on LTO cycles. The international bunkers from marine transport are not relevant in the Slovak Republic due to geographical loc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2004:The average emission factor for 1.B.1.A.1.1 Mining Activities for the 2004 is 9.10 m3 of CH4/t of coal accordinig the IEA-CIAB Global Methane and Coal Industry.</t>
  </si>
  <si>
    <t xml:space="preserve">1.B.1.A.1.2 Post-Mining Activities/2004:The average emission factor for 1.B.1.A.1.2 Post-Mining Activities for the 2004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IE</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4:Emission factor for the category 1.B.2.A.2 Production of Oil was applied from IPCC methodology in the units Gg CH4/mil.m3 of oil: 1.50 E-3 for whole the time series 1990-2006.</t>
  </si>
  <si>
    <t xml:space="preserve">1.B.2.A.3 Transport/2004:Emission factor for the category 1.B.2.A.3 Transport of Oil was applied from IPCC methodology in the units Gg CH4/mil.m3 of oil: 5.40 E-6 for whole the time series 1990-2006.</t>
  </si>
  <si>
    <t xml:space="preserve">1.B.2.A.4 Refining / Storage/2004:Emission factor for the category 1.B.2.A.4 Refining/Storage of Oil was applied from IPCC methodology in the units Gg CH4/mil.m3 of oil: 5.40 E-6 for whole the time series 1990-2006.</t>
  </si>
  <si>
    <t xml:space="preserve">1.B.2.B.2 Production / Processing/2004:Emission factor for the category 1.B.2.B.2 Production of NG was applied from IPCC methodology in the units Gg CH4/mil.m3 of NG: 1.07 E-3 for whole the time series 1990-2006. Please note, that the emissions in 2004 are 0.177 Gg of CH4 (comes from PRODUCTION*EF) + 1.324 Gg of CH4 (comes from statistical information - 2 mil. m3 of natural gas were vented during the exploitation).</t>
  </si>
  <si>
    <t xml:space="preserve">1.B.2.C.1.1 Oil/2004:Emission factor for the category 1.B.2.C.1.1 Venting of Oil was applied from IPCC GPG (Table 2.16) in the units Gg CH4/mil.m3 of oil: 2.7 E-04 for whole the time series 1990-2006.</t>
  </si>
  <si>
    <t xml:space="preserve">1.B.2.C.1.2 Gas/2004:Emission factor for the category 1.B.2.C.1.2 Venting of Gas was applied from IPCC GPG (Table 2.16) in the units Gg CH4/mil.m3 of oil: 1.2 E-03 for whole the time series 1990-2006.</t>
  </si>
  <si>
    <t xml:space="preserve">1.B.2.C.2.2 Gas/2004:Emission factor for the category 1.B.2.C.2.2 Gas was applied from IPCC methodology in the units Gg CH4/mil.m3 of NG: 1.30 E-05 for whole the time series 1990-2004. Please note, that the emissions are 0,00215 Gg of CH4 (comes from PRODUCTION*EF) + 0,001815 Gg of CH4 (comes from statistical information - 2 mil.m3 of natural gas were flared during the exploitation).</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IE,NA</t>
  </si>
  <si>
    <t xml:space="preserve">1.  Iron and Steel Production</t>
  </si>
  <si>
    <t xml:space="preserve">IE,NO</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t xml:space="preserve">NE</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t xml:space="preserve">IE,NE</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IE,NA,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1a,T2,T3</t>
  </si>
  <si>
    <t xml:space="preserve">CS,D,PS</t>
  </si>
  <si>
    <t xml:space="preserve">D,M,T1,T2</t>
  </si>
  <si>
    <t xml:space="preserve">CS,D</t>
  </si>
  <si>
    <t xml:space="preserve">D,M,T1,T1a,T2</t>
  </si>
  <si>
    <t xml:space="preserve">D</t>
  </si>
  <si>
    <t xml:space="preserve">T1a,T2</t>
  </si>
  <si>
    <t xml:space="preserve">CS</t>
  </si>
  <si>
    <t xml:space="preserve">T1</t>
  </si>
  <si>
    <t xml:space="preserve">T1,T1a</t>
  </si>
  <si>
    <t xml:space="preserve">T2,T3</t>
  </si>
  <si>
    <t xml:space="preserve">CS,PS</t>
  </si>
  <si>
    <t xml:space="preserve">T2</t>
  </si>
  <si>
    <t xml:space="preserve">T1,T2</t>
  </si>
  <si>
    <t xml:space="preserve">5.  Other </t>
  </si>
  <si>
    <t xml:space="preserve">T1,T2,T3</t>
  </si>
  <si>
    <t xml:space="preserve">D,PS</t>
  </si>
  <si>
    <t xml:space="preserve">D,T1</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1a</t>
  </si>
  <si>
    <t xml:space="preserve">OTH,T1,T1a</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x</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4</t>
  </si>
  <si>
    <t xml:space="preserve">Agriculture</t>
  </si>
  <si>
    <t xml:space="preserve">4.A</t>
  </si>
  <si>
    <t xml:space="preserve">5</t>
  </si>
  <si>
    <t xml:space="preserve">LULUCF</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Input data not available</t>
  </si>
  <si>
    <t xml:space="preserve">5.A.2.2 Grassland converted to Forest Land</t>
  </si>
  <si>
    <t xml:space="preserve">5.F.2.1 Forest Land converted to Other Land</t>
  </si>
  <si>
    <t xml:space="preserve">Not data are available.</t>
  </si>
  <si>
    <t xml:space="preserve">Not important source in Slovakia</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t>
  </si>
  <si>
    <t xml:space="preserve">5.A.1</t>
  </si>
  <si>
    <t xml:space="preserve">Not detailed data available.</t>
  </si>
  <si>
    <t xml:space="preserve">5.A.2.3 Wetlands converted to Forest Land</t>
  </si>
  <si>
    <t xml:space="preserve">5.A.2.3</t>
  </si>
  <si>
    <t xml:space="preserve">5.A.2.5</t>
  </si>
  <si>
    <t xml:space="preserve">Wetlands, Settlements are included in category 5.A.2.5</t>
  </si>
  <si>
    <t xml:space="preserve">5.A.2.4 Settlements converted to Forest Land</t>
  </si>
  <si>
    <t xml:space="preserve">5.A.2.4</t>
  </si>
  <si>
    <t xml:space="preserve">5.A.2.5 Other Land converted to Forest Land</t>
  </si>
  <si>
    <t xml:space="preserve">5.D.1 Wetlands remaining Wetlands</t>
  </si>
  <si>
    <t xml:space="preserve">5.D.1</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5.F.2.1</t>
  </si>
  <si>
    <t xml:space="preserve">5.A</t>
  </si>
  <si>
    <t xml:space="preserve">2.F</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Emission of CO2 are included in Energy sector 1AA Fuel Combustion 1AA1A Public Electrisity and Heat Production - Other Fuel. Energe from Municipal waste incineration is used for heat and steem production for 100%.</t>
  </si>
  <si>
    <t xml:space="preserve">5.A.1 Forest Land remaining Forest Land</t>
  </si>
  <si>
    <t xml:space="preserve">CO2 emissions are included in Changes in Living Biomass (category 5A).</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1. 2010 9:48:0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10"/>
      <color rgb="FF000000"/>
      <name val="Tahoma"/>
      <family val="0"/>
      <charset val="238"/>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4"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9"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40" xfId="114" applyFont="true" applyBorder="true" applyAlignment="true" applyProtection="false">
      <alignment horizontal="center"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4" fillId="4" borderId="43" xfId="114" applyFont="true" applyBorder="true" applyAlignment="true" applyProtection="false">
      <alignment horizontal="center" vertical="center" textRotation="0" wrapText="false" indent="0" shrinkToFit="false"/>
      <protection locked="true" hidden="false"/>
    </xf>
    <xf numFmtId="165" fontId="5" fillId="4" borderId="43"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4" applyFont="true" applyBorder="true" applyAlignment="true" applyProtection="true">
      <alignment horizontal="center" vertical="center" textRotation="0" wrapText="true" indent="0" shrinkToFit="false"/>
      <protection locked="true" hidden="false"/>
    </xf>
    <xf numFmtId="165" fontId="5" fillId="4" borderId="40" xfId="114" applyFont="true" applyBorder="true" applyAlignment="true" applyProtection="false">
      <alignment horizontal="general" vertical="center" textRotation="0" wrapText="false" indent="0" shrinkToFit="false"/>
      <protection locked="true" hidden="false"/>
    </xf>
    <xf numFmtId="165" fontId="20" fillId="4" borderId="40" xfId="114"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9"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4" xfId="97" applyFont="true" applyBorder="true" applyAlignment="true" applyProtection="true">
      <alignment horizontal="right" vertical="center" textRotation="0" wrapText="false" indent="0" shrinkToFit="false"/>
      <protection locked="true" hidden="false"/>
    </xf>
    <xf numFmtId="165" fontId="4" fillId="4" borderId="44"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5" xfId="114" applyFont="true" applyBorder="true" applyAlignment="true" applyProtection="false">
      <alignment horizontal="center" vertical="center" textRotation="0" wrapText="false" indent="0" shrinkToFit="false"/>
      <protection locked="true" hidden="false"/>
    </xf>
    <xf numFmtId="167" fontId="8" fillId="4" borderId="56" xfId="114" applyFont="true" applyBorder="true" applyAlignment="true" applyProtection="false">
      <alignment horizontal="center" vertical="center" textRotation="0" wrapText="true" indent="0" shrinkToFit="false"/>
      <protection locked="true" hidden="false"/>
    </xf>
    <xf numFmtId="167" fontId="8" fillId="4" borderId="57" xfId="114" applyFont="true" applyBorder="true" applyAlignment="true" applyProtection="false">
      <alignment horizontal="center"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5" xfId="114" applyFont="true" applyBorder="true" applyAlignment="true" applyProtection="false">
      <alignment horizontal="left" vertical="center" textRotation="0" wrapText="true" indent="0" shrinkToFit="false"/>
      <protection locked="true" hidden="false"/>
    </xf>
    <xf numFmtId="164" fontId="8" fillId="4" borderId="45" xfId="114" applyFont="true" applyBorder="true" applyAlignment="true" applyProtection="false">
      <alignment horizontal="center" vertical="center" textRotation="0" wrapText="false" indent="0" shrinkToFit="false"/>
      <protection locked="true" hidden="false"/>
    </xf>
    <xf numFmtId="167"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2" xfId="114" applyFont="true" applyBorder="true" applyAlignment="true" applyProtection="false">
      <alignment horizontal="left" vertical="center" textRotation="0" wrapText="true" indent="0" shrinkToFit="false"/>
      <protection locked="true" hidden="false"/>
    </xf>
    <xf numFmtId="164" fontId="9" fillId="4" borderId="62"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4" xfId="114" applyFont="true" applyBorder="true" applyAlignment="true" applyProtection="true">
      <alignment horizontal="general" vertical="center" textRotation="0" wrapText="tru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false">
      <alignment horizontal="right" vertical="center" textRotation="0" wrapText="false" indent="0" shrinkToFit="false"/>
      <protection locked="true" hidden="false"/>
    </xf>
    <xf numFmtId="165" fontId="5" fillId="4" borderId="64" xfId="114" applyFont="true" applyBorder="true" applyAlignment="true" applyProtection="false">
      <alignment horizontal="right" vertical="center" textRotation="0" wrapText="false" indent="0" shrinkToFit="false"/>
      <protection locked="true" hidden="false"/>
    </xf>
    <xf numFmtId="164" fontId="6" fillId="4" borderId="39" xfId="114" applyFont="true" applyBorder="true" applyAlignment="true" applyProtection="true">
      <alignment horizontal="left" vertical="center" textRotation="0" wrapText="false" indent="0" shrinkToFit="false"/>
      <protection locked="true" hidden="false"/>
    </xf>
    <xf numFmtId="165" fontId="6" fillId="4" borderId="45" xfId="114" applyFont="true" applyBorder="true" applyAlignment="true" applyProtection="false">
      <alignment horizontal="general" vertical="center" textRotation="0" wrapText="false" indent="0" shrinkToFit="false"/>
      <protection locked="true" hidden="false"/>
    </xf>
    <xf numFmtId="165" fontId="5" fillId="4" borderId="44"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4" xfId="97" applyFont="true" applyBorder="true" applyAlignment="true" applyProtection="true">
      <alignment horizontal="right" vertical="center" textRotation="0" wrapText="false" indent="0" shrinkToFit="false"/>
      <protection locked="true" hidden="false"/>
    </xf>
    <xf numFmtId="164" fontId="6" fillId="4" borderId="45" xfId="114" applyFont="true" applyBorder="true" applyAlignment="true" applyProtection="true">
      <alignment horizontal="general"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4" fontId="8" fillId="4" borderId="39"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4"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fals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5" fontId="5" fillId="6" borderId="46"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general"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6" fillId="6" borderId="46"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1"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7" xfId="114" applyFont="true" applyBorder="true" applyAlignment="true" applyProtection="true">
      <alignment horizontal="general" vertical="center" textRotation="0" wrapText="false" indent="0" shrinkToFit="false"/>
      <protection locked="true" hidden="false"/>
    </xf>
    <xf numFmtId="164" fontId="8" fillId="4" borderId="67"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8"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4" borderId="74" xfId="114" applyFont="true" applyBorder="true" applyAlignment="true" applyProtection="true">
      <alignment horizontal="general" vertical="center" textRotation="0" wrapText="false" indent="0" shrinkToFit="false"/>
      <protection locked="true" hidden="false"/>
    </xf>
    <xf numFmtId="164" fontId="6" fillId="8" borderId="75" xfId="114" applyFont="true" applyBorder="true" applyAlignment="true" applyProtection="true">
      <alignment horizontal="general"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1"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5" xfId="114" applyFont="true" applyBorder="true" applyAlignment="true" applyProtection="false">
      <alignment horizontal="center" vertical="center" textRotation="0" wrapText="true" indent="0" shrinkToFit="false"/>
      <protection locked="true" hidden="false"/>
    </xf>
    <xf numFmtId="165" fontId="8" fillId="4" borderId="45" xfId="114" applyFont="true" applyBorder="true" applyAlignment="true" applyProtection="false">
      <alignment horizontal="center" vertical="center" textRotation="0" wrapText="false" indent="0" shrinkToFit="false"/>
      <protection locked="true" hidden="false"/>
    </xf>
    <xf numFmtId="165" fontId="8" fillId="4" borderId="45"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63"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1"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60" xfId="114" applyFont="true" applyBorder="true" applyAlignment="true" applyProtection="true">
      <alignment horizontal="center" vertical="center" textRotation="0" wrapText="true" indent="0" shrinkToFit="false"/>
      <protection locked="true" hidden="false"/>
    </xf>
    <xf numFmtId="164" fontId="9" fillId="4" borderId="63" xfId="114" applyFont="true" applyBorder="true" applyAlignment="true" applyProtection="true">
      <alignment horizontal="center" vertical="center" textRotation="0" wrapText="true" indent="0" shrinkToFit="false"/>
      <protection locked="true" hidden="false"/>
    </xf>
    <xf numFmtId="164" fontId="34" fillId="4" borderId="64" xfId="114" applyFont="true" applyBorder="true" applyAlignment="true" applyProtection="true">
      <alignment horizontal="center" vertical="center" textRotation="0" wrapText="true" indent="0" shrinkToFit="false"/>
      <protection locked="true" hidden="false"/>
    </xf>
    <xf numFmtId="164" fontId="9" fillId="4" borderId="61"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3"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4"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5" fillId="4" borderId="6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5" fillId="6" borderId="64" xfId="97" applyFont="true" applyBorder="true" applyAlignment="true" applyProtection="true">
      <alignment horizontal="right" vertical="center" textRotation="0" wrapText="false" indent="0" shrinkToFit="false"/>
      <protection locked="tru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4" fontId="6" fillId="4" borderId="78"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80"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4"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true" indent="0" shrinkToFit="false"/>
      <protection locked="true" hidden="false"/>
    </xf>
    <xf numFmtId="165" fontId="4" fillId="4" borderId="59" xfId="114" applyFont="true" applyBorder="true" applyAlignment="true" applyProtection="false">
      <alignment horizontal="center" vertical="center" textRotation="0" wrapText="true" indent="0" shrinkToFit="false"/>
      <protection locked="true" hidden="false"/>
    </xf>
    <xf numFmtId="165" fontId="8" fillId="4" borderId="61" xfId="114" applyFont="true" applyBorder="true" applyAlignment="true" applyProtection="true">
      <alignment horizontal="left" vertical="center" textRotation="0" wrapText="true" indent="0" shrinkToFit="false"/>
      <protection locked="true" hidden="false"/>
    </xf>
    <xf numFmtId="165" fontId="8" fillId="4" borderId="43"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4"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5" fontId="8" fillId="4" borderId="55" xfId="114" applyFont="true" applyBorder="true" applyAlignment="true" applyProtection="true">
      <alignment horizontal="center" vertical="center" textRotation="0" wrapText="false" indent="0" shrinkToFit="false"/>
      <protection locked="true" hidden="false"/>
    </xf>
    <xf numFmtId="165" fontId="8" fillId="4" borderId="70" xfId="114" applyFont="true" applyBorder="true" applyAlignment="true" applyProtection="true">
      <alignment horizontal="left" vertical="center" textRotation="0" wrapText="false" indent="0" shrinkToFit="false"/>
      <protection locked="true" hidden="false"/>
    </xf>
    <xf numFmtId="164" fontId="8" fillId="4" borderId="81"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40"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true">
      <alignment horizontal="left" vertical="center" textRotation="0" wrapText="false" indent="0" shrinkToFit="false"/>
      <protection locked="true" hidden="false"/>
    </xf>
    <xf numFmtId="165" fontId="8" fillId="4" borderId="86" xfId="114" applyFont="true" applyBorder="true" applyAlignment="true" applyProtection="true">
      <alignment horizontal="left" vertical="center" textRotation="0" wrapText="false" indent="0" shrinkToFit="false"/>
      <protection locked="true" hidden="false"/>
    </xf>
    <xf numFmtId="164" fontId="8" fillId="4" borderId="76" xfId="114" applyFont="true" applyBorder="true" applyAlignment="true" applyProtection="false">
      <alignment horizontal="center" vertical="center" textRotation="0" wrapText="false" indent="0" shrinkToFit="false"/>
      <protection locked="true" hidden="false"/>
    </xf>
    <xf numFmtId="164" fontId="9" fillId="4" borderId="43"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5"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1"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true" indent="0" shrinkToFit="false"/>
      <protection locked="true" hidden="false"/>
    </xf>
    <xf numFmtId="164" fontId="6" fillId="6" borderId="40" xfId="97"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6" fillId="4" borderId="48"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false" indent="0" shrinkToFit="false"/>
      <protection locked="true" hidden="false"/>
    </xf>
    <xf numFmtId="165" fontId="5" fillId="0" borderId="48"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9" xfId="97"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6" xfId="114" applyFont="true" applyBorder="true" applyAlignment="true" applyProtection="false">
      <alignment horizontal="general" vertical="center" textRotation="0" wrapText="false" indent="0" shrinkToFit="false"/>
      <protection locked="true" hidden="false"/>
    </xf>
    <xf numFmtId="164" fontId="34" fillId="6" borderId="44" xfId="97" applyFont="true" applyBorder="true" applyAlignment="true" applyProtection="true">
      <alignment horizontal="left" vertical="center" textRotation="0" wrapText="false" indent="0" shrinkToFit="false"/>
      <protection locked="true" hidden="false"/>
    </xf>
    <xf numFmtId="164" fontId="4" fillId="6" borderId="50" xfId="97" applyFont="true" applyBorder="true" applyAlignment="true" applyProtection="true">
      <alignment horizontal="center" vertical="center" textRotation="0" wrapText="false" indent="0" shrinkToFit="false"/>
      <protection locked="true" hidden="false"/>
    </xf>
    <xf numFmtId="164" fontId="4" fillId="6" borderId="5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true">
      <alignment horizontal="right" vertical="center" textRotation="0" wrapText="false" indent="0" shrinkToFit="false"/>
      <protection locked="true" hidden="false"/>
    </xf>
    <xf numFmtId="164" fontId="4" fillId="6" borderId="64" xfId="97" applyFont="true" applyBorder="true" applyAlignment="true" applyProtection="true">
      <alignment horizontal="right" vertical="center" textRotation="0" wrapText="false" indent="0" shrinkToFit="false"/>
      <protection locked="true" hidden="false"/>
    </xf>
    <xf numFmtId="164" fontId="34" fillId="0" borderId="44" xfId="114" applyFont="true" applyBorder="true" applyAlignment="true" applyProtection="true">
      <alignment horizontal="left" vertical="center" textRotation="0" wrapText="fals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5" fillId="4" borderId="41"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7" xfId="114" applyFont="true" applyBorder="true" applyAlignment="true" applyProtection="true">
      <alignment horizontal="left" vertical="center" textRotation="0" wrapText="false" indent="0" shrinkToFit="false"/>
      <protection locked="false" hidden="false"/>
    </xf>
    <xf numFmtId="164" fontId="6" fillId="4" borderId="67" xfId="114" applyFont="true" applyBorder="true" applyAlignment="true" applyProtection="true">
      <alignment horizontal="left" vertical="center" textRotation="0" wrapText="true" indent="0" shrinkToFit="false"/>
      <protection locked="fals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8" xfId="114" applyFont="true" applyBorder="true" applyAlignment="true" applyProtection="false">
      <alignment horizontal="left" vertical="center" textRotation="0" wrapText="false" indent="0" shrinkToFit="false"/>
      <protection locked="true" hidden="false"/>
    </xf>
    <xf numFmtId="164" fontId="8" fillId="4" borderId="50"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1"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40"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8"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4" fontId="5" fillId="6" borderId="41"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4" borderId="83"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5" fillId="0" borderId="84"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80" xfId="114"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1" applyFont="false" applyBorder="true" applyAlignment="true" applyProtection="false">
      <alignment horizontal="general" vertical="bottom"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1"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64" xfId="114" applyFont="true" applyBorder="true" applyAlignment="true" applyProtection="true">
      <alignment horizontal="center" vertical="center" textRotation="0" wrapText="false" indent="0" shrinkToFit="false"/>
      <protection locked="true" hidden="false"/>
    </xf>
    <xf numFmtId="165" fontId="8" fillId="3" borderId="39" xfId="114" applyFont="true" applyBorder="true" applyAlignment="true" applyProtection="true">
      <alignment horizontal="left" vertical="center" textRotation="0" wrapText="false" indent="0" shrinkToFit="false"/>
      <protection locked="true" hidden="false"/>
    </xf>
    <xf numFmtId="165" fontId="8" fillId="3" borderId="44"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center" vertical="center" textRotation="0" wrapText="false" indent="0" shrinkToFit="false"/>
      <protection locked="true" hidden="false"/>
    </xf>
    <xf numFmtId="165" fontId="8" fillId="3" borderId="61" xfId="114" applyFont="true" applyBorder="true" applyAlignment="true" applyProtection="true">
      <alignment horizontal="center"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4" xfId="114" applyFont="true" applyBorder="true" applyAlignment="true" applyProtection="false">
      <alignment horizontal="right" vertical="center" textRotation="0" wrapText="false" indent="0" shrinkToFit="false"/>
      <protection locked="true" hidden="false"/>
    </xf>
    <xf numFmtId="165" fontId="5" fillId="3" borderId="79" xfId="114" applyFont="true" applyBorder="true" applyAlignment="true" applyProtection="false">
      <alignment horizontal="right" vertical="center" textRotation="0" wrapText="false" indent="0" shrinkToFit="false"/>
      <protection locked="true" hidden="false"/>
    </xf>
    <xf numFmtId="165" fontId="8" fillId="3" borderId="78"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1" xfId="97" applyFont="true" applyBorder="true" applyAlignment="true" applyProtection="true">
      <alignment horizontal="right" vertical="center" textRotation="0" wrapText="false" indent="0" shrinkToFit="false"/>
      <protection locked="true" hidden="false"/>
    </xf>
    <xf numFmtId="165" fontId="5" fillId="3" borderId="51"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4" applyFont="true" applyBorder="true" applyAlignment="true" applyProtection="false">
      <alignment horizontal="right" vertical="center" textRotation="0" wrapText="false" indent="0" shrinkToFit="false"/>
      <protection locked="true" hidden="false"/>
    </xf>
    <xf numFmtId="165" fontId="6" fillId="6" borderId="44"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40" xfId="97"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4" applyFont="true" applyBorder="true" applyAlignment="true" applyProtection="true">
      <alignment horizontal="right" vertical="center" textRotation="0" wrapText="false" indent="0" shrinkToFit="false"/>
      <protection locked="true" hidden="false"/>
    </xf>
    <xf numFmtId="165" fontId="5" fillId="8" borderId="64"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4"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4" applyFont="true" applyBorder="true" applyAlignment="true" applyProtection="fals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9"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64" xfId="97" applyFont="true" applyBorder="true" applyAlignment="true" applyProtection="true">
      <alignment horizontal="right" vertical="center" textRotation="0" wrapText="false" indent="0" shrinkToFit="false"/>
      <protection locked="true" hidden="false"/>
    </xf>
    <xf numFmtId="165" fontId="5" fillId="3" borderId="41"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4" applyFont="true" applyBorder="true" applyAlignment="true" applyProtection="false">
      <alignment horizontal="right" vertical="center" textRotation="0" wrapText="false" indent="0" shrinkToFit="false"/>
      <protection locked="true" hidden="false"/>
    </xf>
    <xf numFmtId="165" fontId="6" fillId="6" borderId="64"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1" xfId="114" applyFont="true" applyBorder="true" applyAlignment="true" applyProtection="true">
      <alignment horizontal="center" vertical="center" textRotation="0" wrapText="false" indent="0" shrinkToFit="false"/>
      <protection locked="true" hidden="false"/>
    </xf>
    <xf numFmtId="165" fontId="8" fillId="4" borderId="40"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40"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4" xfId="97" applyFont="true" applyBorder="true" applyAlignment="true" applyProtection="true">
      <alignment horizontal="general" vertical="center" textRotation="0" wrapText="true" indent="0" shrinkToFit="false"/>
      <protection locked="true" hidden="false"/>
    </xf>
    <xf numFmtId="169" fontId="8" fillId="6" borderId="44"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6" xfId="114" applyFont="true" applyBorder="true" applyAlignment="true" applyProtection="false">
      <alignment horizontal="right"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5" fontId="6" fillId="0" borderId="40"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1"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1"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7"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1"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3" xfId="114" applyFont="true" applyBorder="true" applyAlignment="true" applyProtection="true">
      <alignment horizontal="center"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4" xfId="114" applyFont="true" applyBorder="true" applyAlignment="true" applyProtection="false">
      <alignment horizontal="general" vertical="center" textRotation="0" wrapText="true" indent="0" shrinkToFit="false"/>
      <protection locked="true" hidden="false"/>
    </xf>
    <xf numFmtId="165" fontId="6" fillId="3" borderId="65"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7"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39"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60"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left" vertical="center" textRotation="0" wrapText="false" indent="1" shrinkToFit="false"/>
      <protection locked="false" hidden="false"/>
    </xf>
    <xf numFmtId="165" fontId="6" fillId="4" borderId="68"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38"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6" xfId="114" applyFont="true" applyBorder="true" applyAlignment="true" applyProtection="true">
      <alignment horizontal="general" vertical="center" textRotation="0" wrapText="false" indent="0" shrinkToFit="false"/>
      <protection locked="true" hidden="false"/>
    </xf>
    <xf numFmtId="165" fontId="8" fillId="4" borderId="41" xfId="114"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7" applyFont="true" applyBorder="true" applyAlignment="true" applyProtection="true">
      <alignment horizontal="general" vertical="bottom" textRotation="0" wrapText="false" indent="0" shrinkToFit="false"/>
      <protection locked="true" hidden="false"/>
    </xf>
    <xf numFmtId="164" fontId="10" fillId="6" borderId="44" xfId="97" applyFont="true" applyBorder="true" applyAlignment="true" applyProtection="true">
      <alignment horizontal="general" vertical="bottom"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4" fontId="6" fillId="0" borderId="64"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4" xfId="114" applyFont="true" applyBorder="true" applyAlignment="true" applyProtection="false">
      <alignment horizontal="center" vertical="center" textRotation="0" wrapText="fals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1"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5"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5" fontId="8" fillId="4" borderId="78" xfId="114"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2"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38"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3" xfId="114" applyFont="true" applyBorder="true" applyAlignment="true" applyProtection="true">
      <alignment horizontal="center" vertical="center" textRotation="0" wrapText="false" indent="0" shrinkToFit="false"/>
      <protection locked="true" hidden="false"/>
    </xf>
    <xf numFmtId="165" fontId="8" fillId="3" borderId="72"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5" xfId="114"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4" applyFont="true" applyBorder="true" applyAlignment="true" applyProtection="true">
      <alignment horizontal="center" vertical="center" textRotation="0" wrapText="true" indent="0" shrinkToFit="false"/>
      <protection locked="true" hidden="false"/>
    </xf>
    <xf numFmtId="165" fontId="8" fillId="4" borderId="86"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5" xfId="97" applyFont="true" applyBorder="true" applyAlignment="true" applyProtection="true">
      <alignment horizontal="right" vertical="center" textRotation="0" wrapText="false" indent="0" shrinkToFit="false"/>
      <protection locked="true" hidden="false"/>
    </xf>
    <xf numFmtId="170" fontId="8" fillId="3" borderId="58"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2"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54"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2" xfId="114" applyFont="true" applyBorder="true" applyAlignment="true" applyProtection="false">
      <alignment horizontal="center" vertical="center" textRotation="0" wrapText="true" indent="0" shrinkToFit="false"/>
      <protection locked="true" hidden="false"/>
    </xf>
    <xf numFmtId="165" fontId="8" fillId="4" borderId="55" xfId="114" applyFont="true" applyBorder="true" applyAlignment="true" applyProtection="true">
      <alignment horizontal="center" vertical="center" textRotation="0" wrapText="true" indent="0" shrinkToFit="false"/>
      <protection locked="true" hidden="false"/>
    </xf>
    <xf numFmtId="165" fontId="4" fillId="4" borderId="45" xfId="114" applyFont="true" applyBorder="true" applyAlignment="true" applyProtection="true">
      <alignment horizontal="center" vertical="center" textRotation="0" wrapText="true" indent="0" shrinkToFit="false"/>
      <protection locked="true" hidden="false"/>
    </xf>
    <xf numFmtId="165" fontId="34" fillId="4" borderId="61" xfId="114" applyFont="true" applyBorder="true" applyAlignment="true" applyProtection="true">
      <alignment horizontal="center"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5"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38"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8" xfId="114" applyFont="true" applyBorder="true" applyAlignment="true" applyProtection="fals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4" xfId="114" applyFont="true" applyBorder="true" applyAlignment="true" applyProtection="tru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60"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true" indent="0" shrinkToFit="false"/>
      <protection locked="true" hidden="false"/>
    </xf>
    <xf numFmtId="165" fontId="53" fillId="4" borderId="76" xfId="114" applyFont="true" applyBorder="true" applyAlignment="true" applyProtection="true">
      <alignment horizontal="center" vertical="center" textRotation="0" wrapText="true" indent="0" shrinkToFit="false"/>
      <protection locked="true" hidden="false"/>
    </xf>
    <xf numFmtId="165" fontId="51" fillId="4" borderId="63"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7" applyFont="true" applyBorder="true" applyAlignment="true" applyProtection="true">
      <alignment horizontal="right" vertical="center" textRotation="0" wrapText="false" indent="0" shrinkToFit="false"/>
      <protection locked="true" hidden="false"/>
    </xf>
    <xf numFmtId="171" fontId="5" fillId="6" borderId="46"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4" xfId="97"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9" xfId="114"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7"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2" xfId="114" applyFont="true" applyBorder="true" applyAlignment="true" applyProtection="false">
      <alignment horizontal="center" vertical="center" textRotation="0" wrapText="false" indent="0" shrinkToFit="false"/>
      <protection locked="true" hidden="false"/>
    </xf>
    <xf numFmtId="165" fontId="51" fillId="4" borderId="84"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1" xfId="114" applyFont="true" applyBorder="true" applyAlignment="true" applyProtection="true">
      <alignment horizontal="right" vertical="center" textRotation="0" wrapText="false" indent="0" shrinkToFit="false"/>
      <protection locked="true" hidden="false"/>
    </xf>
    <xf numFmtId="165" fontId="5" fillId="8" borderId="51"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40"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8" borderId="8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2"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top" textRotation="0" wrapText="false" indent="0" shrinkToFit="false"/>
      <protection locked="true" hidden="false"/>
    </xf>
    <xf numFmtId="165" fontId="8" fillId="4" borderId="45" xfId="114" applyFont="true" applyBorder="true" applyAlignment="true" applyProtection="true">
      <alignment horizontal="center" vertical="center" textRotation="0" wrapText="true" indent="0" shrinkToFit="false"/>
      <protection locked="true" hidden="false"/>
    </xf>
    <xf numFmtId="165" fontId="8" fillId="4" borderId="64" xfId="114" applyFont="true" applyBorder="true" applyAlignment="true" applyProtection="true">
      <alignment horizontal="center" vertical="center" textRotation="0" wrapText="true" indent="0" shrinkToFit="false"/>
      <protection locked="true" hidden="false"/>
    </xf>
    <xf numFmtId="165" fontId="8" fillId="4" borderId="77" xfId="114" applyFont="true" applyBorder="true" applyAlignment="true" applyProtection="true">
      <alignment horizontal="center" vertical="center" textRotation="0" wrapText="true" indent="0" shrinkToFit="false"/>
      <protection locked="true" hidden="false"/>
    </xf>
    <xf numFmtId="169" fontId="8" fillId="4" borderId="43"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true" indent="0" shrinkToFit="false"/>
      <protection locked="true" hidden="false"/>
    </xf>
    <xf numFmtId="169" fontId="6" fillId="4" borderId="67"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80"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true">
      <alignment horizontal="left" vertical="center" textRotation="0" wrapText="true" indent="0" shrinkToFit="false"/>
      <protection locked="true" hidden="false"/>
    </xf>
    <xf numFmtId="165" fontId="4" fillId="4" borderId="62" xfId="114" applyFont="true" applyBorder="true" applyAlignment="true" applyProtection="true">
      <alignment horizontal="center" vertical="center" textRotation="0" wrapText="true" indent="0" shrinkToFit="false"/>
      <protection locked="true" hidden="false"/>
    </xf>
    <xf numFmtId="165" fontId="8" fillId="4" borderId="63" xfId="114" applyFont="true" applyBorder="true" applyAlignment="true" applyProtection="false">
      <alignment horizontal="center" vertical="center" textRotation="0" wrapText="true" indent="0" shrinkToFit="false"/>
      <protection locked="true" hidden="false"/>
    </xf>
    <xf numFmtId="165" fontId="6" fillId="4" borderId="46"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40"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true">
      <alignment horizontal="left" vertical="center" textRotation="0" wrapText="false" indent="0" shrinkToFit="false"/>
      <protection locked="true" hidden="false"/>
    </xf>
    <xf numFmtId="165" fontId="6" fillId="4" borderId="48" xfId="114"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4" applyFont="true" applyBorder="true" applyAlignment="true" applyProtection="true">
      <alignment horizontal="left" vertical="center" textRotation="0" wrapText="false" indent="0" shrinkToFit="false"/>
      <protection locked="true" hidden="false"/>
    </xf>
    <xf numFmtId="165" fontId="6" fillId="4" borderId="50" xfId="114" applyFont="true" applyBorder="true" applyAlignment="true" applyProtection="fals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6" fillId="4" borderId="73" xfId="114" applyFont="true" applyBorder="true" applyAlignment="true" applyProtection="true">
      <alignment horizontal="right" vertical="center" textRotation="0" wrapText="false" indent="0" shrinkToFit="false"/>
      <protection locked="true" hidden="false"/>
    </xf>
    <xf numFmtId="165" fontId="5" fillId="4" borderId="75" xfId="114" applyFont="true" applyBorder="true" applyAlignment="true" applyProtection="false">
      <alignment horizontal="right" vertical="center" textRotation="0" wrapText="false" indent="0" shrinkToFit="false"/>
      <protection locked="true" hidden="false"/>
    </xf>
    <xf numFmtId="164" fontId="34" fillId="6" borderId="75"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1" applyFont="true" applyBorder="true" applyAlignment="true" applyProtection="false">
      <alignment horizontal="left" vertical="center" textRotation="0" wrapText="false" indent="0" shrinkToFit="false"/>
      <protection locked="true" hidden="false"/>
    </xf>
    <xf numFmtId="164" fontId="5" fillId="4" borderId="53"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4" applyFont="true" applyBorder="true" applyAlignment="true" applyProtection="false">
      <alignment horizontal="center" vertical="center" textRotation="0" wrapText="false" indent="0" shrinkToFit="false"/>
      <protection locked="true" hidden="false"/>
    </xf>
    <xf numFmtId="165" fontId="4" fillId="4" borderId="63"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1" xfId="114"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40" xfId="114" applyFont="true" applyBorder="true" applyAlignment="true" applyProtection="true">
      <alignment horizontal="left" vertical="center" textRotation="0" wrapText="true" indent="0" shrinkToFit="false"/>
      <protection locked="false" hidden="false"/>
    </xf>
    <xf numFmtId="165" fontId="5" fillId="4" borderId="40"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40"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4" xfId="114" applyFont="true" applyBorder="true" applyAlignment="true" applyProtection="false">
      <alignment horizontal="left"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1"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5" fillId="6" borderId="45"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50" xfId="115" applyFont="true" applyBorder="true" applyAlignment="true" applyProtection="false">
      <alignment horizontal="center" vertical="center" textRotation="0" wrapText="true" indent="0" shrinkToFit="false"/>
      <protection locked="true" hidden="false"/>
    </xf>
    <xf numFmtId="164" fontId="4" fillId="3" borderId="50" xfId="115" applyFont="true" applyBorder="true" applyAlignment="true" applyProtection="false">
      <alignment horizontal="center" vertical="center" textRotation="0" wrapText="true" indent="0" shrinkToFit="false"/>
      <protection locked="true" hidden="false"/>
    </xf>
    <xf numFmtId="164" fontId="4" fillId="3" borderId="52"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9" borderId="78"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1"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7"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4"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6"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1"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1" xfId="115"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40" xfId="115"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40" xfId="115"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8"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1"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70" fontId="5" fillId="4" borderId="107"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65" fontId="5" fillId="4" borderId="110"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true">
      <alignment horizontal="right" vertical="center" textRotation="0" wrapText="true" indent="0" shrinkToFit="true"/>
      <protection locked="false" hidden="false"/>
    </xf>
    <xf numFmtId="165" fontId="5" fillId="4" borderId="74"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1"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5" xfId="116" applyFont="true" applyBorder="true" applyAlignment="true" applyProtection="false">
      <alignment horizontal="right" vertical="center" textRotation="0" wrapText="true" indent="0" shrinkToFit="true"/>
      <protection locked="true" hidden="false"/>
    </xf>
    <xf numFmtId="170" fontId="5" fillId="4" borderId="46" xfId="116" applyFont="true" applyBorder="true" applyAlignment="true" applyProtection="false">
      <alignment horizontal="right" vertical="center" textRotation="0" wrapText="true" indent="0" shrinkToFit="true"/>
      <protection locked="true" hidden="false"/>
    </xf>
    <xf numFmtId="170" fontId="5" fillId="4" borderId="44" xfId="116" applyFont="true" applyBorder="true" applyAlignment="true" applyProtection="false">
      <alignment horizontal="right" vertical="center" textRotation="0" wrapText="true" indent="0" shrinkToFit="true"/>
      <protection locked="true" hidden="false"/>
    </xf>
    <xf numFmtId="170" fontId="5" fillId="4" borderId="44" xfId="116" applyFont="true" applyBorder="true" applyAlignment="true" applyProtection="true">
      <alignment horizontal="right" vertical="center" textRotation="0" wrapText="true" indent="0" shrinkToFit="true"/>
      <protection locked="false" hidden="false"/>
    </xf>
    <xf numFmtId="170" fontId="5" fillId="4" borderId="71" xfId="116" applyFont="true" applyBorder="true" applyAlignment="true" applyProtection="false">
      <alignment horizontal="right" vertical="center" textRotation="0" wrapText="true" indent="0" shrinkToFit="true"/>
      <protection locked="true" hidden="false"/>
    </xf>
    <xf numFmtId="170" fontId="5" fillId="4" borderId="64" xfId="116" applyFont="true" applyBorder="true" applyAlignment="true" applyProtection="false">
      <alignment horizontal="right" vertical="center" textRotation="0" wrapText="true" indent="0" shrinkToFit="true"/>
      <protection locked="true" hidden="false"/>
    </xf>
    <xf numFmtId="170" fontId="5" fillId="4" borderId="7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40"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65" fontId="5" fillId="4" borderId="66"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40"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1" xfId="116" applyFont="true" applyBorder="true" applyAlignment="true" applyProtection="tru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4" fillId="4" borderId="81" xfId="116" applyFont="true" applyBorder="true" applyAlignment="true" applyProtection="false">
      <alignment horizontal="center"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1" xfId="116" applyFont="true" applyBorder="tru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70" fontId="5" fillId="4" borderId="112" xfId="116" applyFont="true" applyBorder="true" applyAlignment="true" applyProtection="false">
      <alignment horizontal="right" vertical="center" textRotation="0" wrapText="true" indent="0" shrinkToFit="true"/>
      <protection locked="true" hidden="false"/>
    </xf>
    <xf numFmtId="170" fontId="5" fillId="4" borderId="113" xfId="116" applyFont="true" applyBorder="true" applyAlignment="true" applyProtection="false">
      <alignment horizontal="right"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9" xfId="116" applyFont="true" applyBorder="true" applyAlignment="true" applyProtection="false">
      <alignment horizontal="righ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6"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6"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7" xfId="116" applyFont="true" applyBorder="true" applyAlignment="true" applyProtection="false">
      <alignment horizontal="center" vertical="center" textRotation="0" wrapText="true" indent="0" shrinkToFit="true"/>
      <protection locked="true" hidden="false"/>
    </xf>
    <xf numFmtId="165" fontId="5" fillId="9" borderId="71" xfId="116" applyFont="true" applyBorder="true" applyAlignment="true" applyProtection="true">
      <alignment horizontal="left" vertical="center" textRotation="0" wrapText="true" indent="0" shrinkToFit="true"/>
      <protection locked="true" hidden="false"/>
    </xf>
    <xf numFmtId="170"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6" applyFont="true" applyBorder="true" applyAlignment="true" applyProtection="false">
      <alignment horizontal="right" vertical="center" textRotation="0" wrapText="false" indent="0" shrinkToFit="fals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6"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4" xfId="116" applyFont="true" applyBorder="true" applyAlignment="true" applyProtection="false">
      <alignment horizontal="right" vertical="center" textRotation="0" wrapText="true" indent="0" shrinkToFit="true"/>
      <protection locked="true" hidden="false"/>
    </xf>
    <xf numFmtId="170" fontId="5" fillId="9" borderId="65" xfId="116" applyFont="true" applyBorder="true" applyAlignment="true" applyProtection="false">
      <alignment horizontal="right" vertical="center" textRotation="0" wrapText="true" indent="0" shrinkToFit="true"/>
      <protection locked="true" hidden="false"/>
    </xf>
    <xf numFmtId="170" fontId="5" fillId="9" borderId="64" xfId="116" applyFont="true" applyBorder="true" applyAlignment="true" applyProtection="false">
      <alignment horizontal="right" vertical="center" textRotation="0" wrapText="true" indent="0" shrinkToFit="true"/>
      <protection locked="true" hidden="false"/>
    </xf>
    <xf numFmtId="170" fontId="5" fillId="9" borderId="77"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70" fontId="5" fillId="9" borderId="40"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6"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6"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2"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8"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3"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6" applyFont="true" applyBorder="true" applyAlignment="true" applyProtection="false">
      <alignment horizontal="center" vertical="bottom" textRotation="0" wrapText="true" indent="0" shrinkToFit="true"/>
      <protection locked="true" hidden="false"/>
    </xf>
    <xf numFmtId="165" fontId="50" fillId="4" borderId="63"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4"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8"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6"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2" xfId="114" applyFont="true" applyBorder="true" applyAlignment="true" applyProtection="false">
      <alignment horizontal="right" vertical="center" textRotation="0" wrapText="false" indent="0" shrinkToFit="false"/>
      <protection locked="true" hidden="false"/>
    </xf>
    <xf numFmtId="165" fontId="68" fillId="0" borderId="82" xfId="114" applyFont="true" applyBorder="true" applyAlignment="true" applyProtection="true">
      <alignment horizontal="right" vertical="center" textRotation="0" wrapText="false" indent="0" shrinkToFit="false"/>
      <protection locked="true" hidden="false"/>
    </xf>
    <xf numFmtId="165" fontId="68" fillId="0" borderId="84"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4" xfId="114" applyFont="true" applyBorder="true" applyAlignment="true" applyProtection="false">
      <alignment horizontal="right" vertical="center" textRotation="0" wrapText="false" indent="0" shrinkToFit="false"/>
      <protection locked="true" hidden="false"/>
    </xf>
    <xf numFmtId="165" fontId="68" fillId="3" borderId="71" xfId="114" applyFont="true" applyBorder="true" applyAlignment="true" applyProtection="false">
      <alignment horizontal="right" vertical="center" textRotation="0" wrapText="false" indent="0" shrinkToFit="false"/>
      <protection locked="true" hidden="false"/>
    </xf>
    <xf numFmtId="165" fontId="68" fillId="3" borderId="64"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80"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8" fillId="0" borderId="64"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5" xfId="114" applyFont="true" applyBorder="true" applyAlignment="true" applyProtection="false">
      <alignment horizontal="left" vertical="center" textRotation="0" wrapText="false" indent="0" shrinkToFit="false"/>
      <protection locked="true" hidden="false"/>
    </xf>
    <xf numFmtId="165" fontId="5" fillId="0" borderId="64" xfId="114" applyFont="true" applyBorder="true" applyAlignment="true" applyProtection="true">
      <alignment horizontal="general" vertical="center" textRotation="0" wrapText="false" indent="0" shrinkToFit="false"/>
      <protection locked="fals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77"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64"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38"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1"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4" borderId="40" xfId="114" applyFont="true" applyBorder="true" applyAlignment="true" applyProtection="false">
      <alignment horizontal="right" vertical="center" textRotation="0" wrapText="true" indent="0" shrinkToFit="false"/>
      <protection locked="true" hidden="false"/>
    </xf>
    <xf numFmtId="165" fontId="5" fillId="0" borderId="46" xfId="114"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1" xfId="114" applyFont="true" applyBorder="true" applyAlignment="true" applyProtection="false">
      <alignment horizontal="right"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7"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64"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left" vertical="center" textRotation="0" wrapText="false" indent="0" shrinkToFit="false"/>
      <protection locked="true" hidden="false"/>
    </xf>
    <xf numFmtId="170" fontId="8" fillId="2" borderId="55"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58"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70"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true">
      <alignment horizontal="center" vertical="center" textRotation="0" wrapText="false" indent="0" shrinkToFit="false"/>
      <protection locked="true" hidden="false"/>
    </xf>
    <xf numFmtId="170" fontId="8" fillId="2" borderId="71"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64" xfId="112" applyFont="true" applyBorder="true" applyAlignment="true" applyProtection="false">
      <alignment horizontal="general" vertical="center" textRotation="0" wrapText="false" indent="0" shrinkToFit="false"/>
      <protection locked="true" hidden="false"/>
    </xf>
    <xf numFmtId="170" fontId="8" fillId="2" borderId="61"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2" xfId="112" applyFont="true" applyBorder="true" applyAlignment="true" applyProtection="true">
      <alignment horizontal="general" vertical="center" textRotation="0" wrapText="false" indent="0" shrinkToFit="false"/>
      <protection locked="true" hidden="false"/>
    </xf>
    <xf numFmtId="170" fontId="8" fillId="2" borderId="73"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8" xfId="112" applyFont="true" applyBorder="true" applyAlignment="true" applyProtection="true">
      <alignment horizontal="general" vertical="center" textRotation="0" wrapText="false" indent="0" shrinkToFit="false"/>
      <protection locked="true" hidden="false"/>
    </xf>
    <xf numFmtId="170" fontId="8" fillId="2" borderId="50"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6" borderId="44" xfId="97" applyFont="true" applyBorder="true" applyAlignment="true" applyProtection="tru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1" xfId="112"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5" xfId="112" applyFont="true" applyBorder="true" applyAlignment="true" applyProtection="true">
      <alignment horizontal="general" vertical="center" textRotation="0" wrapText="false" indent="0" shrinkToFit="false"/>
      <protection locked="true" hidden="false"/>
    </xf>
    <xf numFmtId="170" fontId="8" fillId="2" borderId="46" xfId="112"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9"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false">
      <alignment horizontal="center" vertical="center" textRotation="0" wrapText="false" indent="0" shrinkToFit="false"/>
      <protection locked="true" hidden="false"/>
    </xf>
    <xf numFmtId="170" fontId="8" fillId="2" borderId="46" xfId="112" applyFont="true" applyBorder="true" applyAlignment="true" applyProtection="false">
      <alignment horizontal="center" vertical="center" textRotation="0" wrapText="false" indent="0" shrinkToFit="false"/>
      <protection locked="true" hidden="false"/>
    </xf>
    <xf numFmtId="170" fontId="8" fillId="2" borderId="41" xfId="112" applyFont="true" applyBorder="true" applyAlignment="true" applyProtection="true">
      <alignment horizontal="center" vertical="center" textRotation="0" wrapText="false" indent="0" shrinkToFit="false"/>
      <protection locked="true" hidden="false"/>
    </xf>
    <xf numFmtId="170" fontId="8" fillId="2" borderId="77"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12" applyFont="true" applyBorder="true" applyAlignment="true" applyProtection="true">
      <alignment horizontal="right" vertical="center" textRotation="0" wrapText="false" indent="0" shrinkToFit="false"/>
      <protection locked="true" hidden="false"/>
    </xf>
    <xf numFmtId="165" fontId="4" fillId="0" borderId="79"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1" xfId="112" applyFont="true" applyBorder="true" applyAlignment="true" applyProtection="false">
      <alignment horizontal="right" vertical="center" textRotation="0" wrapText="false" indent="0" shrinkToFit="false"/>
      <protection locked="true" hidden="false"/>
    </xf>
    <xf numFmtId="165" fontId="4" fillId="6" borderId="50"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6"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2" borderId="46" xfId="112" applyFont="true" applyBorder="true" applyAlignment="true" applyProtection="false">
      <alignment horizontal="right" vertical="center" textRotation="0" wrapText="false" indent="0" shrinkToFit="false"/>
      <protection locked="true" hidden="false"/>
    </xf>
    <xf numFmtId="170" fontId="6" fillId="6" borderId="64" xfId="97" applyFont="true" applyBorder="true" applyAlignment="true" applyProtection="true">
      <alignment horizontal="right" vertical="center" textRotation="0" wrapText="false" indent="0" shrinkToFit="false"/>
      <protection locked="true" hidden="false"/>
    </xf>
    <xf numFmtId="165" fontId="5" fillId="2" borderId="41"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70" fontId="5" fillId="6" borderId="41"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9"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40" xfId="112" applyFont="true" applyBorder="true" applyAlignment="true" applyProtection="false">
      <alignment horizontal="right" vertical="center" textRotation="0" wrapText="false" indent="0" shrinkToFit="false"/>
      <protection locked="true" hidden="false"/>
    </xf>
    <xf numFmtId="165" fontId="8" fillId="2" borderId="50"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40" xfId="112"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9" xfId="112"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2" applyFont="true" applyBorder="true" applyAlignment="true" applyProtection="false">
      <alignment horizontal="right" vertical="center" textRotation="0" wrapText="false" indent="0" shrinkToFit="false"/>
      <protection locked="true" hidden="false"/>
    </xf>
    <xf numFmtId="165" fontId="4" fillId="2" borderId="50" xfId="112" applyFont="true" applyBorder="true" applyAlignment="true" applyProtection="false">
      <alignment horizontal="right" vertical="center" textRotation="0" wrapText="false" indent="0" shrinkToFit="false"/>
      <protection locked="true" hidden="false"/>
    </xf>
    <xf numFmtId="170" fontId="23" fillId="2" borderId="40"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2" applyFont="true" applyBorder="true" applyAlignment="true" applyProtection="false">
      <alignment horizontal="right" vertical="center" textRotation="0" wrapText="false" indent="0" shrinkToFit="false"/>
      <protection locked="true" hidden="false"/>
    </xf>
    <xf numFmtId="165" fontId="5" fillId="2" borderId="48" xfId="112" applyFont="true" applyBorder="true" applyAlignment="true" applyProtection="false">
      <alignment horizontal="right" vertical="center" textRotation="0" wrapText="false" indent="0" shrinkToFit="false"/>
      <protection locked="true" hidden="false"/>
    </xf>
    <xf numFmtId="170" fontId="8" fillId="2" borderId="71"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71" xfId="112" applyFont="true" applyBorder="true" applyAlignment="true" applyProtection="true">
      <alignment horizontal="center" vertical="center" textRotation="0" wrapText="false" indent="0" shrinkToFit="false"/>
      <protection locked="true" hidden="false"/>
    </xf>
    <xf numFmtId="170" fontId="8" fillId="2" borderId="64" xfId="112" applyFont="true" applyBorder="true" applyAlignment="true" applyProtection="true">
      <alignment horizontal="center" vertical="center" textRotation="0" wrapText="false" indent="0" shrinkToFit="false"/>
      <protection locked="true" hidden="false"/>
    </xf>
    <xf numFmtId="170" fontId="8" fillId="2" borderId="61" xfId="112" applyFont="true" applyBorder="true" applyAlignment="true" applyProtection="true">
      <alignment horizontal="general" vertical="center" textRotation="0" wrapText="false" indent="0" shrinkToFit="false"/>
      <protection locked="true" hidden="false"/>
    </xf>
    <xf numFmtId="170" fontId="8" fillId="2" borderId="62"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64"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1"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3"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7"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4" shrinkToFit="false"/>
      <protection locked="true" hidden="false"/>
    </xf>
    <xf numFmtId="170" fontId="6" fillId="2" borderId="40" xfId="112"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64" xfId="97" applyFont="true" applyBorder="true" applyAlignment="true" applyProtection="tru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2" applyFont="true" applyBorder="true" applyAlignment="true" applyProtection="false">
      <alignment horizontal="left" vertical="center" textRotation="0" wrapText="false" indent="0" shrinkToFit="false"/>
      <protection locked="true" hidden="false"/>
    </xf>
    <xf numFmtId="165" fontId="71" fillId="6" borderId="41" xfId="112"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7" applyFont="true" applyBorder="true" applyAlignment="true" applyProtection="true">
      <alignment horizontal="left" vertical="center" textRotation="0" wrapText="false" indent="0" shrinkToFit="false"/>
      <protection locked="true" hidden="false"/>
    </xf>
    <xf numFmtId="170" fontId="68" fillId="6" borderId="50" xfId="97" applyFont="true" applyBorder="true" applyAlignment="true" applyProtection="true">
      <alignment horizontal="right" vertical="center" textRotation="0" wrapText="false" indent="0" shrinkToFit="false"/>
      <protection locked="true" hidden="false"/>
    </xf>
    <xf numFmtId="170" fontId="68" fillId="6" borderId="64"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2" applyFont="true" applyBorder="true" applyAlignment="true" applyProtection="false">
      <alignment horizontal="left" vertical="center" textRotation="0" wrapText="false" indent="0" shrinkToFit="false"/>
      <protection locked="true" hidden="false"/>
    </xf>
    <xf numFmtId="170" fontId="5" fillId="2" borderId="40"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2" xfId="112" applyFont="true" applyBorder="true" applyAlignment="true" applyProtection="false">
      <alignment horizontal="left" vertical="center" textRotation="0" wrapText="false" indent="0" shrinkToFit="false"/>
      <protection locked="true" hidden="false"/>
    </xf>
    <xf numFmtId="170" fontId="46" fillId="6" borderId="75"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9"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1" xfId="112" applyFont="true" applyBorder="true" applyAlignment="true" applyProtection="false">
      <alignment horizontal="left"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9" fillId="6" borderId="83"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1"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9" xfId="112" applyFont="true" applyBorder="true" applyAlignment="true" applyProtection="true">
      <alignment horizontal="general" vertical="center" textRotation="0" wrapText="false" indent="0" shrinkToFit="false"/>
      <protection locked="true" hidden="false"/>
    </xf>
    <xf numFmtId="165" fontId="69" fillId="6" borderId="45" xfId="97" applyFont="true" applyBorder="true" applyAlignment="true" applyProtection="true">
      <alignment horizontal="right" vertical="center" textRotation="0" wrapText="false" indent="0" shrinkToFit="false"/>
      <protection locked="true" hidden="false"/>
    </xf>
    <xf numFmtId="165" fontId="69" fillId="6" borderId="59"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5" fontId="68" fillId="2" borderId="84"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40"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40" xfId="97" applyFont="true" applyBorder="true" applyAlignment="true" applyProtection="true">
      <alignment horizontal="right" vertical="center" textRotation="0" wrapText="false" indent="0" shrinkToFit="false"/>
      <protection locked="true" hidden="false"/>
    </xf>
    <xf numFmtId="165" fontId="68" fillId="2" borderId="64"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5"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9" xfId="97" applyFont="true" applyBorder="true" applyAlignment="true" applyProtection="true">
      <alignment horizontal="right" vertical="center" textRotation="0" wrapText="false" indent="0" shrinkToFit="false"/>
      <protection locked="true" hidden="false"/>
    </xf>
    <xf numFmtId="165" fontId="68" fillId="2" borderId="79" xfId="112" applyFont="tru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2"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1" xfId="112" applyFont="true" applyBorder="true" applyAlignment="true" applyProtection="true">
      <alignment horizontal="general" vertical="top" textRotation="0" wrapText="false" indent="0" shrinkToFit="false"/>
      <protection locked="true" hidden="false"/>
    </xf>
    <xf numFmtId="173" fontId="8" fillId="2" borderId="76" xfId="112" applyFont="true" applyBorder="true" applyAlignment="true" applyProtection="true">
      <alignment horizontal="center" vertical="center" textRotation="0" wrapText="true" indent="0" shrinkToFit="false"/>
      <protection locked="true" hidden="false"/>
    </xf>
    <xf numFmtId="173" fontId="8" fillId="2" borderId="63"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73" fontId="69" fillId="6" borderId="44" xfId="97" applyFont="true" applyBorder="true" applyAlignment="true" applyProtection="true">
      <alignment horizontal="right" vertical="center" textRotation="0" wrapText="false" indent="0" shrinkToFit="false"/>
      <protection locked="true" hidden="false"/>
    </xf>
    <xf numFmtId="173" fontId="69" fillId="6" borderId="64"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6" xfId="112" applyFont="true" applyBorder="true" applyAlignment="true" applyProtection="true">
      <alignment horizontal="right" vertical="center" textRotation="0" wrapText="true" indent="0" shrinkToFit="false"/>
      <protection locked="true" hidden="false"/>
    </xf>
    <xf numFmtId="173" fontId="69" fillId="6" borderId="46" xfId="97" applyFont="true" applyBorder="true" applyAlignment="true" applyProtection="true">
      <alignment horizontal="right" vertical="center" textRotation="0" wrapText="false" indent="0" shrinkToFit="false"/>
      <protection locked="true" hidden="false"/>
    </xf>
    <xf numFmtId="173" fontId="69" fillId="6" borderId="77"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1" xfId="97"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1"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7" fontId="5"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7" applyFont="true" applyBorder="true" applyAlignment="true" applyProtection="true">
      <alignment horizontal="right" vertical="center" textRotation="0" wrapText="false" indent="0" shrinkToFit="false"/>
      <protection locked="true" hidden="false"/>
    </xf>
    <xf numFmtId="173" fontId="6" fillId="6" borderId="46"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2" applyFont="true" applyBorder="true" applyAlignment="true" applyProtection="false">
      <alignment horizontal="general" vertical="center" textRotation="0" wrapText="true" indent="0" shrinkToFit="false"/>
      <protection locked="true" hidden="false"/>
    </xf>
    <xf numFmtId="164"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38"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5"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2" xfId="117" applyFont="true" applyBorder="true" applyAlignment="true" applyProtection="false">
      <alignment horizontal="center" vertical="center" textRotation="0" wrapText="true" indent="0" shrinkToFit="false"/>
      <protection locked="true" hidden="false"/>
    </xf>
    <xf numFmtId="173" fontId="12" fillId="2" borderId="58"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2" xfId="112" applyFont="false" applyBorder="true" applyAlignment="true" applyProtection="false">
      <alignment horizontal="center" vertical="center" textRotation="0" wrapText="false" indent="0" shrinkToFit="false"/>
      <protection locked="true" hidden="false"/>
    </xf>
    <xf numFmtId="173" fontId="8" fillId="2" borderId="45"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1" xfId="112" applyFont="true" applyBorder="true" applyAlignment="true" applyProtection="false">
      <alignment horizontal="center" vertical="center" textRotation="0" wrapText="true" indent="0" shrinkToFit="false"/>
      <protection locked="true" hidden="false"/>
    </xf>
    <xf numFmtId="165" fontId="26" fillId="0" borderId="41"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1"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1" fillId="2" borderId="93" xfId="112" applyFont="true" applyBorder="true" applyAlignment="true" applyProtection="true">
      <alignment horizontal="left" vertical="center" textRotation="0" wrapText="true" indent="0" shrinkToFit="false"/>
      <protection locked="true" hidden="false"/>
    </xf>
    <xf numFmtId="170" fontId="31" fillId="2" borderId="11" xfId="112" applyFont="true" applyBorder="true" applyAlignment="true" applyProtection="false">
      <alignment horizontal="center"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true" indent="0" shrinkToFit="false"/>
      <protection locked="true" hidden="false"/>
    </xf>
    <xf numFmtId="170" fontId="31" fillId="2" borderId="1" xfId="112" applyFont="true" applyBorder="true" applyAlignment="true" applyProtection="false">
      <alignment horizontal="center" vertical="center" textRotation="0" wrapText="true" indent="0" shrinkToFit="false"/>
      <protection locked="true" hidden="false"/>
    </xf>
    <xf numFmtId="170" fontId="31" fillId="2" borderId="41" xfId="112" applyFont="true" applyBorder="true" applyAlignment="true" applyProtection="false">
      <alignment horizontal="center" vertical="center" textRotation="0" wrapText="true" indent="0" shrinkToFit="false"/>
      <protection locked="true" hidden="false"/>
    </xf>
    <xf numFmtId="170" fontId="50" fillId="2" borderId="66"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1" fillId="2" borderId="13" xfId="112" applyFont="true" applyBorder="true" applyAlignment="true" applyProtection="false">
      <alignment horizontal="center" vertical="center" textRotation="0" wrapText="true" indent="0" shrinkToFit="false"/>
      <protection locked="true" hidden="false"/>
    </xf>
    <xf numFmtId="170" fontId="31" fillId="2" borderId="43" xfId="112" applyFont="true" applyBorder="true" applyAlignment="true" applyProtection="false">
      <alignment horizontal="center" vertical="center" textRotation="0" wrapText="false" indent="0" shrinkToFit="false"/>
      <protection locked="true" hidden="false"/>
    </xf>
    <xf numFmtId="170" fontId="31" fillId="2" borderId="23" xfId="112" applyFont="true" applyBorder="true" applyAlignment="true" applyProtection="false">
      <alignment horizontal="center"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true" indent="0" shrinkToFit="false"/>
      <protection locked="true" hidden="false"/>
    </xf>
    <xf numFmtId="170"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1" fillId="2" borderId="65"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lef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true">
      <alignment horizontal="right" vertical="center" textRotation="0" wrapText="false" indent="0" shrinkToFit="false"/>
      <protection locked="false" hidden="false"/>
    </xf>
    <xf numFmtId="165" fontId="37" fillId="2" borderId="44"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general"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70" fontId="27" fillId="2" borderId="72"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9"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2" borderId="44" xfId="112" applyFont="true" applyBorder="true" applyAlignment="true" applyProtection="false">
      <alignment horizontal="right" vertical="center" textRotation="0" wrapText="false" indent="0" shrinkToFit="false"/>
      <protection locked="true" hidden="false"/>
    </xf>
    <xf numFmtId="165" fontId="77" fillId="2" borderId="71" xfId="112" applyFont="true" applyBorder="true" applyAlignment="true" applyProtection="false">
      <alignment horizontal="right" vertical="center" textRotation="0" wrapText="false" indent="0" shrinkToFit="false"/>
      <protection locked="true" hidden="false"/>
    </xf>
    <xf numFmtId="165" fontId="77" fillId="2" borderId="64"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71" xfId="112" applyFont="true" applyBorder="true" applyAlignment="true" applyProtection="true">
      <alignment horizontal="general"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false" hidden="false"/>
    </xf>
    <xf numFmtId="164" fontId="37" fillId="6" borderId="40"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2" applyFont="true" applyBorder="true" applyAlignment="true" applyProtection="true">
      <alignment horizontal="left" vertical="center" textRotation="0" wrapText="false" indent="0" shrinkToFit="false"/>
      <protection locked="true" hidden="false"/>
    </xf>
    <xf numFmtId="170" fontId="31" fillId="2" borderId="117" xfId="112" applyFont="true" applyBorder="true" applyAlignment="true" applyProtection="true">
      <alignment horizontal="general"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true">
      <alignment horizontal="right" vertical="center" textRotation="0" wrapText="false" indent="0" shrinkToFit="false"/>
      <protection locked="false" hidden="false"/>
    </xf>
    <xf numFmtId="165" fontId="77" fillId="2" borderId="84"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false" hidden="false"/>
    </xf>
    <xf numFmtId="164" fontId="77" fillId="6" borderId="84"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4" xfId="97" applyFont="true" applyBorder="true" applyAlignment="true" applyProtection="true">
      <alignment horizontal="right" vertical="center" textRotation="0" wrapText="false" indent="0" shrinkToFit="false"/>
      <protection locked="true" hidden="false"/>
    </xf>
    <xf numFmtId="164" fontId="77" fillId="6" borderId="51"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1"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true" indent="0" shrinkToFit="false"/>
      <protection locked="true" hidden="false"/>
    </xf>
    <xf numFmtId="170" fontId="27" fillId="6" borderId="71" xfId="97" applyFont="true" applyBorder="true" applyAlignment="true" applyProtection="true">
      <alignment horizontal="right" vertical="center" textRotation="0" wrapText="true" indent="0" shrinkToFit="false"/>
      <protection locked="true" hidden="false"/>
    </xf>
    <xf numFmtId="170" fontId="27" fillId="6" borderId="64" xfId="97" applyFont="true" applyBorder="true" applyAlignment="true" applyProtection="true">
      <alignment horizontal="right" vertical="center" textRotation="0" wrapText="true" indent="0" shrinkToFit="false"/>
      <protection locked="true" hidden="false"/>
    </xf>
    <xf numFmtId="165" fontId="27" fillId="2" borderId="44" xfId="97" applyFont="true" applyBorder="true" applyAlignment="true" applyProtection="true">
      <alignment horizontal="right" vertical="center" textRotation="0" wrapText="true" indent="0" shrinkToFit="false"/>
      <protection locked="true" hidden="false"/>
    </xf>
    <xf numFmtId="165" fontId="27" fillId="2" borderId="71" xfId="97" applyFont="true" applyBorder="true" applyAlignment="true" applyProtection="true">
      <alignment horizontal="right" vertical="center" textRotation="0" wrapText="true" indent="0" shrinkToFit="false"/>
      <protection locked="true" hidden="false"/>
    </xf>
    <xf numFmtId="165" fontId="27" fillId="2" borderId="64"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71" xfId="97" applyFont="true" applyBorder="true" applyAlignment="true" applyProtection="true">
      <alignment horizontal="right" vertical="center" textRotation="0" wrapText="true" indent="0" shrinkToFit="false"/>
      <protection locked="true" hidden="false"/>
    </xf>
    <xf numFmtId="170" fontId="27" fillId="2" borderId="64" xfId="97" applyFont="true" applyBorder="true" applyAlignment="true" applyProtection="true">
      <alignment horizontal="right" vertical="center" textRotation="0" wrapText="true" indent="0" shrinkToFit="false"/>
      <protection locked="true" hidden="false"/>
    </xf>
    <xf numFmtId="170" fontId="27" fillId="6" borderId="40"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40"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71" xfId="97" applyFont="true" applyBorder="true" applyAlignment="true" applyProtection="true">
      <alignment horizontal="right" vertical="center" textRotation="0" wrapText="false" indent="0" shrinkToFit="false"/>
      <protection locked="true" hidden="false"/>
    </xf>
    <xf numFmtId="164" fontId="37" fillId="6" borderId="64" xfId="97" applyFont="true" applyBorder="true" applyAlignment="true" applyProtection="tru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9"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9"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7"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false" indent="0" shrinkToFit="false"/>
      <protection locked="true" hidden="false"/>
    </xf>
    <xf numFmtId="165" fontId="37" fillId="2" borderId="46"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6"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9" xfId="112" applyFont="true" applyBorder="true" applyAlignment="true" applyProtection="true">
      <alignment horizontal="right" vertical="center" textRotation="0" wrapText="false" indent="0" shrinkToFit="false"/>
      <protection locked="false" hidden="false"/>
    </xf>
    <xf numFmtId="165" fontId="37" fillId="2" borderId="53" xfId="112" applyFont="true" applyBorder="true" applyAlignment="true" applyProtection="true">
      <alignment horizontal="right" vertical="center" textRotation="0" wrapText="false" indent="0" shrinkToFit="false"/>
      <protection locked="false" hidden="false"/>
    </xf>
    <xf numFmtId="165" fontId="37" fillId="2" borderId="41"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70" fontId="31"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5"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1"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1" fillId="2" borderId="78" xfId="112" applyFont="true" applyBorder="true" applyAlignment="true" applyProtection="true">
      <alignment horizontal="left" vertical="center" textRotation="0" wrapText="false" indent="0" shrinkToFit="false"/>
      <protection locked="true" hidden="false"/>
    </xf>
    <xf numFmtId="170" fontId="27" fillId="2" borderId="50" xfId="112" applyFont="true" applyBorder="true" applyAlignment="true" applyProtection="true">
      <alignment horizontal="general"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2"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8" xfId="97" applyFont="true" applyBorder="true" applyAlignment="true" applyProtection="true">
      <alignment horizontal="right" vertical="center" textRotation="0" wrapText="false" indent="0" shrinkToFit="false"/>
      <protection locked="true" hidden="false"/>
    </xf>
    <xf numFmtId="170" fontId="31" fillId="6" borderId="52" xfId="97" applyFont="true" applyBorder="true" applyAlignment="true" applyProtection="true">
      <alignment horizontal="right" vertical="center" textRotation="0" wrapText="false" indent="0" shrinkToFit="false"/>
      <protection locked="true" hidden="false"/>
    </xf>
    <xf numFmtId="170" fontId="31" fillId="2" borderId="15" xfId="112" applyFont="true" applyBorder="true" applyAlignment="true" applyProtection="true">
      <alignment horizontal="left" vertical="center" textRotation="0" wrapText="false" indent="0" shrinkToFit="false"/>
      <protection locked="true" hidden="false"/>
    </xf>
    <xf numFmtId="170" fontId="27" fillId="2" borderId="41"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64"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1" xfId="112" applyFont="true" applyBorder="true" applyAlignment="true" applyProtection="true">
      <alignment horizontal="right" vertical="center" textRotation="0" wrapText="false" indent="0" shrinkToFit="false"/>
      <protection locked="false" hidden="false"/>
    </xf>
    <xf numFmtId="165" fontId="50" fillId="2" borderId="66"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1" fillId="2" borderId="68" xfId="112" applyFont="true" applyBorder="true" applyAlignment="true" applyProtection="true">
      <alignment horizontal="lef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40"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9" xfId="112" applyFont="true" applyBorder="true" applyAlignment="true" applyProtection="true">
      <alignment horizontal="right" vertical="center" textRotation="0" wrapText="false" indent="0" shrinkToFit="false"/>
      <protection locked="false" hidden="false"/>
    </xf>
    <xf numFmtId="165" fontId="50" fillId="2" borderId="53"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1"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5"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9"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70" fontId="31" fillId="6" borderId="5" xfId="97" applyFont="true" applyBorder="true" applyAlignment="true" applyProtection="true">
      <alignment horizontal="right" vertical="center" textRotation="0" wrapText="tru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9"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70" fontId="31" fillId="6" borderId="48" xfId="97" applyFont="true" applyBorder="true" applyAlignment="true" applyProtection="true">
      <alignment horizontal="right" vertical="center" textRotation="0" wrapText="false" indent="0" shrinkToFit="false"/>
      <protection locked="true" hidden="false"/>
    </xf>
    <xf numFmtId="170" fontId="31" fillId="6" borderId="67" xfId="97" applyFont="true" applyBorder="true" applyAlignment="true" applyProtection="true">
      <alignment horizontal="right" vertical="center" textRotation="0" wrapText="false" indent="0" shrinkToFit="false"/>
      <protection locked="true" hidden="false"/>
    </xf>
    <xf numFmtId="170" fontId="31" fillId="6" borderId="6" xfId="97" applyFont="true" applyBorder="true" applyAlignment="true" applyProtection="true">
      <alignment horizontal="right" vertical="center" textRotation="0" wrapText="false" indent="0" shrinkToFit="false"/>
      <protection locked="true" hidden="false"/>
    </xf>
    <xf numFmtId="170" fontId="31" fillId="0" borderId="117" xfId="112" applyFont="true" applyBorder="true" applyAlignment="true" applyProtection="true">
      <alignment horizontal="left" vertical="center" textRotation="0" wrapText="false" indent="0" shrinkToFit="false"/>
      <protection locked="true" hidden="false"/>
    </xf>
    <xf numFmtId="170"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1" fillId="2" borderId="21" xfId="112" applyFont="true" applyBorder="true" applyAlignment="true" applyProtection="true">
      <alignment horizontal="left"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false" indent="0" shrinkToFit="false"/>
      <protection locked="true" hidden="false"/>
    </xf>
    <xf numFmtId="170" fontId="31" fillId="2" borderId="22" xfId="112" applyFont="true" applyBorder="true" applyAlignment="true" applyProtection="false">
      <alignment horizontal="center" vertical="center" textRotation="0" wrapText="false" indent="0" shrinkToFit="false"/>
      <protection locked="true" hidden="false"/>
    </xf>
    <xf numFmtId="170" fontId="31" fillId="2" borderId="95" xfId="112" applyFont="true" applyBorder="true" applyAlignment="true" applyProtection="false">
      <alignment horizontal="left" vertical="center" textRotation="0" wrapText="false" indent="0" shrinkToFit="false"/>
      <protection locked="true" hidden="false"/>
    </xf>
    <xf numFmtId="170" fontId="31"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6" xfId="97" applyFont="true" applyBorder="true" applyAlignment="true" applyProtection="tru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false" indent="0" shrinkToFit="false"/>
      <protection locked="true" hidden="false"/>
    </xf>
    <xf numFmtId="170" fontId="27" fillId="6" borderId="71" xfId="97" applyFont="true" applyBorder="true" applyAlignment="true" applyProtection="true">
      <alignment horizontal="right" vertical="center" textRotation="0" wrapText="false" indent="0" shrinkToFit="false"/>
      <protection locked="true" hidden="false"/>
    </xf>
    <xf numFmtId="170" fontId="27" fillId="6" borderId="64" xfId="97" applyFont="true" applyBorder="true" applyAlignment="true" applyProtection="true">
      <alignment horizontal="right" vertical="center" textRotation="0" wrapText="false" indent="0" shrinkToFit="false"/>
      <protection locked="true" hidden="false"/>
    </xf>
    <xf numFmtId="170" fontId="27" fillId="2" borderId="4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false" indent="0" shrinkToFit="false"/>
      <protection locked="true" hidden="false"/>
    </xf>
    <xf numFmtId="165" fontId="37" fillId="2" borderId="6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1" xfId="112" applyFont="true" applyBorder="true" applyAlignment="true" applyProtection="true">
      <alignment horizontal="right" vertical="center" textRotation="0" wrapText="false" indent="0" shrinkToFit="false"/>
      <protection locked="true" hidden="false"/>
    </xf>
    <xf numFmtId="165" fontId="37" fillId="2" borderId="41" xfId="112" applyFont="true" applyBorder="true" applyAlignment="true" applyProtection="false">
      <alignment horizontal="right" vertical="center" textRotation="0" wrapText="false" indent="0" shrinkToFit="false"/>
      <protection locked="true" hidden="false"/>
    </xf>
    <xf numFmtId="165" fontId="37" fillId="2" borderId="66"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5" xfId="112" applyFont="true" applyBorder="true" applyAlignment="true" applyProtection="true">
      <alignment horizontal="left" vertical="center" textRotation="0" wrapText="tru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75" xfId="112" applyFont="true" applyBorder="true" applyAlignment="true" applyProtection="fals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9" xfId="112" applyFont="true" applyBorder="true" applyAlignment="true" applyProtection="fals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1" fillId="2" borderId="27" xfId="112" applyFont="true" applyBorder="true" applyAlignment="true" applyProtection="true">
      <alignment horizontal="left" vertical="center" textRotation="0" wrapText="tru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0" borderId="7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79"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1"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1" fillId="0" borderId="0" xfId="112" applyFont="true" applyBorder="true" applyAlignment="true" applyProtection="false">
      <alignment horizontal="general" vertical="center" textRotation="0" wrapText="true" indent="0" shrinkToFit="false"/>
      <protection locked="true" hidden="false"/>
    </xf>
    <xf numFmtId="170" fontId="31" fillId="0" borderId="38" xfId="112" applyFont="true" applyBorder="true" applyAlignment="true" applyProtection="false">
      <alignment horizontal="general" vertical="center" textRotation="0" wrapText="true" indent="0" shrinkToFit="false"/>
      <protection locked="true" hidden="false"/>
    </xf>
    <xf numFmtId="170" fontId="31" fillId="2" borderId="10" xfId="112" applyFont="true" applyBorder="true" applyAlignment="true" applyProtection="false">
      <alignment horizontal="center" vertical="center" textRotation="0" wrapText="true" indent="0" shrinkToFit="false"/>
      <protection locked="true" hidden="false"/>
    </xf>
    <xf numFmtId="170" fontId="31" fillId="2" borderId="51" xfId="112" applyFont="true" applyBorder="true" applyAlignment="true" applyProtection="false">
      <alignment horizontal="center" vertical="center" textRotation="0" wrapText="true" indent="0" shrinkToFit="false"/>
      <protection locked="true" hidden="false"/>
    </xf>
    <xf numFmtId="170" fontId="31" fillId="2" borderId="4" xfId="112" applyFont="true" applyBorder="true" applyAlignment="true" applyProtection="false">
      <alignment horizontal="center" vertical="center" textRotation="0" wrapText="true" indent="0" shrinkToFit="false"/>
      <protection locked="true" hidden="false"/>
    </xf>
    <xf numFmtId="170" fontId="31" fillId="2" borderId="52"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38" xfId="112" applyFont="true" applyBorder="true" applyAlignment="true" applyProtection="false">
      <alignment horizontal="general" vertical="center" textRotation="0" wrapText="true" indent="0" shrinkToFit="false"/>
      <protection locked="true" hidden="false"/>
    </xf>
    <xf numFmtId="170" fontId="31"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3" xfId="112" applyFont="true" applyBorder="true" applyAlignment="true" applyProtection="false">
      <alignment horizontal="general" vertical="center" textRotation="0" wrapText="false" indent="0" shrinkToFit="false"/>
      <protection locked="true" hidden="false"/>
    </xf>
    <xf numFmtId="170" fontId="31" fillId="2" borderId="12" xfId="112" applyFont="true" applyBorder="true" applyAlignment="true" applyProtection="false">
      <alignment horizontal="center" vertical="center" textRotation="0" wrapText="false" indent="0" shrinkToFit="false"/>
      <protection locked="true" hidden="false"/>
    </xf>
    <xf numFmtId="170" fontId="31"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38"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2" xfId="112" applyFont="true" applyBorder="true" applyAlignment="true" applyProtection="false">
      <alignment horizontal="general" vertical="center" textRotation="0" wrapText="false" indent="0" shrinkToFit="false"/>
      <protection locked="true" hidden="false"/>
    </xf>
    <xf numFmtId="165" fontId="37" fillId="2" borderId="44" xfId="112" applyFont="true" applyBorder="true" applyAlignment="true" applyProtection="true">
      <alignment horizontal="right" vertical="center" textRotation="0" wrapText="false" indent="0" shrinkToFit="false"/>
      <protection locked="true" hidden="false"/>
    </xf>
    <xf numFmtId="165" fontId="37" fillId="2" borderId="77" xfId="112" applyFont="true" applyBorder="true" applyAlignment="true" applyProtection="true">
      <alignment horizontal="right" vertical="center" textRotation="0" wrapText="false" indent="0" shrinkToFit="false"/>
      <protection locked="true" hidden="false"/>
    </xf>
    <xf numFmtId="170" fontId="31" fillId="0" borderId="72" xfId="112" applyFont="true" applyBorder="true" applyAlignment="true" applyProtection="true">
      <alignment horizontal="left" vertical="center" textRotation="0" wrapText="true" indent="0" shrinkToFit="false"/>
      <protection locked="true" hidden="false"/>
    </xf>
    <xf numFmtId="170" fontId="27" fillId="2" borderId="47" xfId="112" applyFont="true" applyBorder="true" applyAlignment="true" applyProtection="false">
      <alignment horizontal="general" vertical="center" textRotation="0" wrapText="false" indent="0" shrinkToFit="false"/>
      <protection locked="true" hidden="false"/>
    </xf>
    <xf numFmtId="170" fontId="27" fillId="2" borderId="67"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3"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1" fillId="2" borderId="80"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6"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3"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3" xfId="112"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3"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64" xfId="87" applyFont="true" applyBorder="true" applyAlignment="true" applyProtection="false">
      <alignment horizontal="left" vertical="center" textRotation="0" wrapText="true" indent="0" shrinkToFit="false"/>
      <protection locked="true" hidden="false"/>
    </xf>
    <xf numFmtId="173" fontId="6" fillId="2" borderId="39"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3"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51"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true">
      <alignment horizontal="right" vertical="center" textRotation="0" wrapText="false" indent="0" shrinkToFit="false"/>
      <protection locked="true" hidden="false"/>
    </xf>
    <xf numFmtId="165" fontId="68" fillId="2" borderId="40" xfId="114" applyFont="true" applyBorder="true" applyAlignment="true" applyProtection="true">
      <alignment horizontal="right" vertical="center" textRotation="0" wrapText="false" indent="0" shrinkToFit="false"/>
      <protection locked="true" hidden="false"/>
    </xf>
    <xf numFmtId="165" fontId="68" fillId="2" borderId="51" xfId="114" applyFont="true" applyBorder="true" applyAlignment="true" applyProtection="true">
      <alignment horizontal="right" vertical="center" textRotation="0" wrapText="false" indent="0" shrinkToFit="false"/>
      <protection locked="true" hidden="false"/>
    </xf>
    <xf numFmtId="165" fontId="68" fillId="2" borderId="83"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4"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4" applyFont="true" applyBorder="true" applyAlignment="true" applyProtection="true">
      <alignment horizontal="right" vertical="center" textRotation="0" wrapText="false" indent="0" shrinkToFit="false"/>
      <protection locked="true" hidden="false"/>
    </xf>
    <xf numFmtId="164" fontId="68" fillId="6" borderId="83" xfId="97" applyFont="true" applyBorder="true" applyAlignment="true" applyProtection="true">
      <alignment horizontal="right" vertical="center" textRotation="0" wrapText="false" indent="0" shrinkToFit="false"/>
      <protection locked="true" hidden="false"/>
    </xf>
    <xf numFmtId="165" fontId="68" fillId="2" borderId="71" xfId="114" applyFont="true" applyBorder="true" applyAlignment="true" applyProtection="true">
      <alignment horizontal="right" vertical="center" textRotation="0" wrapText="false" indent="0" shrinkToFit="false"/>
      <protection locked="true" hidden="false"/>
    </xf>
    <xf numFmtId="164" fontId="8" fillId="6" borderId="51"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4" applyFont="true" applyBorder="true" applyAlignment="true" applyProtection="true">
      <alignment horizontal="righ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5" fontId="68" fillId="2" borderId="51" xfId="114" applyFont="true" applyBorder="true" applyAlignment="true" applyProtection="false">
      <alignment horizontal="right" vertical="center" textRotation="0" wrapText="false" indent="0" shrinkToFit="false"/>
      <protection locked="true" hidden="false"/>
    </xf>
    <xf numFmtId="165" fontId="68" fillId="2" borderId="49" xfId="114" applyFont="true" applyBorder="true" applyAlignment="true" applyProtection="false">
      <alignment horizontal="right" vertical="center" textRotation="0" wrapText="false" indent="0" shrinkToFit="false"/>
      <protection locked="true" hidden="false"/>
    </xf>
    <xf numFmtId="165" fontId="5" fillId="2" borderId="81"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54"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Sheet2" xfId="99"/>
    <cellStyle name="Normál_Munka1" xfId="100"/>
    <cellStyle name="normálne_CRFReport-template" xfId="101"/>
    <cellStyle name="normálne_CRFReport-templateKP" xfId="102"/>
    <cellStyle name="Pattern"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05"/>
      <c r="K1" s="305"/>
      <c r="L1" s="116" t="s">
        <v>76</v>
      </c>
    </row>
    <row r="2" customFormat="false" ht="15.75" hidden="false" customHeight="true" outlineLevel="0" collapsed="false">
      <c r="A2" s="4" t="s">
        <v>313</v>
      </c>
      <c r="J2" s="305"/>
      <c r="K2" s="305"/>
      <c r="L2" s="116" t="s">
        <v>78</v>
      </c>
    </row>
    <row r="3" customFormat="false" ht="15.75" hidden="false" customHeight="true" outlineLevel="0" collapsed="false">
      <c r="A3" s="4" t="s">
        <v>210</v>
      </c>
      <c r="H3" s="116"/>
      <c r="J3" s="305"/>
      <c r="K3" s="305"/>
      <c r="L3" s="116" t="s">
        <v>79</v>
      </c>
    </row>
    <row r="4" customFormat="false" ht="15.75" hidden="false" customHeight="true" outlineLevel="0" collapsed="false">
      <c r="A4" s="306"/>
      <c r="B4" s="35"/>
      <c r="C4" s="35"/>
      <c r="D4" s="35"/>
      <c r="E4" s="307"/>
      <c r="F4" s="307"/>
      <c r="G4" s="307"/>
      <c r="H4" s="308"/>
      <c r="I4" s="309"/>
      <c r="J4" s="305"/>
      <c r="K4" s="305"/>
      <c r="L4" s="305"/>
    </row>
    <row r="5" customFormat="false" ht="16.5" hidden="false" customHeight="true" outlineLevel="0" collapsed="false">
      <c r="A5" s="310"/>
      <c r="B5" s="311"/>
      <c r="C5" s="311"/>
      <c r="D5" s="35"/>
      <c r="E5" s="35"/>
      <c r="F5" s="309"/>
      <c r="G5" s="308"/>
      <c r="H5" s="312" t="s">
        <v>314</v>
      </c>
      <c r="I5" s="312"/>
      <c r="J5" s="305"/>
      <c r="K5" s="305"/>
      <c r="L5" s="305"/>
    </row>
    <row r="6" customFormat="false" ht="24" hidden="false" customHeight="true" outlineLevel="0" collapsed="false">
      <c r="A6" s="313" t="s">
        <v>315</v>
      </c>
      <c r="B6" s="314" t="s">
        <v>316</v>
      </c>
      <c r="C6" s="314"/>
      <c r="D6" s="315" t="s">
        <v>317</v>
      </c>
      <c r="E6" s="316" t="s">
        <v>318</v>
      </c>
      <c r="F6" s="317"/>
      <c r="G6" s="318"/>
      <c r="H6" s="319" t="s">
        <v>319</v>
      </c>
      <c r="I6" s="320" t="s">
        <v>320</v>
      </c>
      <c r="J6" s="321"/>
      <c r="K6" s="322" t="s">
        <v>321</v>
      </c>
      <c r="L6" s="323" t="s">
        <v>322</v>
      </c>
    </row>
    <row r="7" customFormat="false" ht="24" hidden="false" customHeight="true" outlineLevel="0" collapsed="false">
      <c r="A7" s="324"/>
      <c r="B7" s="325" t="s">
        <v>323</v>
      </c>
      <c r="C7" s="325" t="s">
        <v>324</v>
      </c>
      <c r="D7" s="325" t="s">
        <v>325</v>
      </c>
      <c r="E7" s="326" t="s">
        <v>326</v>
      </c>
      <c r="F7" s="309"/>
      <c r="G7" s="318"/>
      <c r="H7" s="319"/>
      <c r="I7" s="327" t="s">
        <v>327</v>
      </c>
      <c r="J7" s="305"/>
      <c r="K7" s="322"/>
      <c r="L7" s="328" t="s">
        <v>328</v>
      </c>
    </row>
    <row r="8" customFormat="false" ht="14.25" hidden="false" customHeight="true" outlineLevel="0" collapsed="false">
      <c r="A8" s="329"/>
      <c r="B8" s="330" t="s">
        <v>154</v>
      </c>
      <c r="C8" s="331"/>
      <c r="D8" s="330" t="s">
        <v>329</v>
      </c>
      <c r="E8" s="332" t="s">
        <v>330</v>
      </c>
      <c r="F8" s="309"/>
      <c r="G8" s="318"/>
      <c r="H8" s="333" t="s">
        <v>331</v>
      </c>
      <c r="I8" s="327"/>
      <c r="J8" s="305"/>
      <c r="K8" s="334" t="s">
        <v>88</v>
      </c>
      <c r="L8" s="328"/>
    </row>
    <row r="9" customFormat="false" ht="12.75" hidden="false" customHeight="true" outlineLevel="0" collapsed="false">
      <c r="A9" s="335" t="s">
        <v>332</v>
      </c>
      <c r="B9" s="336" t="n">
        <v>25212</v>
      </c>
      <c r="C9" s="337" t="n">
        <v>0.8</v>
      </c>
      <c r="D9" s="338" t="n">
        <v>20</v>
      </c>
      <c r="E9" s="339" t="n">
        <v>403.392</v>
      </c>
      <c r="F9" s="340"/>
      <c r="G9" s="341"/>
      <c r="H9" s="342" t="n">
        <v>1479.104</v>
      </c>
      <c r="I9" s="343" t="s">
        <v>333</v>
      </c>
      <c r="J9" s="305"/>
      <c r="K9" s="344" t="s">
        <v>124</v>
      </c>
      <c r="L9" s="345" t="s">
        <v>124</v>
      </c>
    </row>
    <row r="10" customFormat="false" ht="12" hidden="false" customHeight="true" outlineLevel="0" collapsed="false">
      <c r="A10" s="335" t="s">
        <v>256</v>
      </c>
      <c r="B10" s="336" t="s">
        <v>124</v>
      </c>
      <c r="C10" s="337" t="s">
        <v>124</v>
      </c>
      <c r="D10" s="346" t="s">
        <v>124</v>
      </c>
      <c r="E10" s="339" t="s">
        <v>124</v>
      </c>
      <c r="F10" s="340"/>
      <c r="G10" s="341"/>
      <c r="H10" s="342" t="s">
        <v>124</v>
      </c>
      <c r="I10" s="347" t="s">
        <v>124</v>
      </c>
      <c r="J10" s="305"/>
      <c r="K10" s="344" t="s">
        <v>124</v>
      </c>
      <c r="L10" s="345" t="s">
        <v>124</v>
      </c>
    </row>
    <row r="11" customFormat="false" ht="12" hidden="false" customHeight="true" outlineLevel="0" collapsed="false">
      <c r="A11" s="335" t="s">
        <v>255</v>
      </c>
      <c r="B11" s="336" t="s">
        <v>124</v>
      </c>
      <c r="C11" s="337" t="s">
        <v>124</v>
      </c>
      <c r="D11" s="346" t="s">
        <v>124</v>
      </c>
      <c r="E11" s="339" t="s">
        <v>124</v>
      </c>
      <c r="F11" s="340"/>
      <c r="G11" s="341"/>
      <c r="H11" s="342" t="s">
        <v>124</v>
      </c>
      <c r="I11" s="347" t="s">
        <v>124</v>
      </c>
      <c r="J11" s="305"/>
      <c r="K11" s="344" t="s">
        <v>124</v>
      </c>
      <c r="L11" s="345" t="s">
        <v>124</v>
      </c>
    </row>
    <row r="12" customFormat="false" ht="12" hidden="false" customHeight="true" outlineLevel="0" collapsed="false">
      <c r="A12" s="348" t="s">
        <v>334</v>
      </c>
      <c r="B12" s="336" t="s">
        <v>124</v>
      </c>
      <c r="C12" s="337" t="s">
        <v>124</v>
      </c>
      <c r="D12" s="346" t="s">
        <v>124</v>
      </c>
      <c r="E12" s="339" t="s">
        <v>124</v>
      </c>
      <c r="F12" s="340"/>
      <c r="G12" s="341"/>
      <c r="H12" s="342" t="s">
        <v>124</v>
      </c>
      <c r="I12" s="347" t="s">
        <v>124</v>
      </c>
      <c r="J12" s="305"/>
      <c r="K12" s="344" t="s">
        <v>124</v>
      </c>
      <c r="L12" s="345" t="s">
        <v>124</v>
      </c>
    </row>
    <row r="13" customFormat="false" ht="13.5" hidden="false" customHeight="true" outlineLevel="0" collapsed="false">
      <c r="A13" s="335" t="s">
        <v>335</v>
      </c>
      <c r="B13" s="336" t="s">
        <v>124</v>
      </c>
      <c r="C13" s="337" t="s">
        <v>124</v>
      </c>
      <c r="D13" s="346" t="s">
        <v>124</v>
      </c>
      <c r="E13" s="339" t="s">
        <v>124</v>
      </c>
      <c r="F13" s="340"/>
      <c r="G13" s="341"/>
      <c r="H13" s="342" t="s">
        <v>124</v>
      </c>
      <c r="I13" s="347" t="s">
        <v>124</v>
      </c>
      <c r="J13" s="305"/>
      <c r="K13" s="344" t="s">
        <v>124</v>
      </c>
      <c r="L13" s="345" t="s">
        <v>124</v>
      </c>
    </row>
    <row r="14" customFormat="false" ht="12.75" hidden="false" customHeight="true" outlineLevel="0" collapsed="false">
      <c r="A14" s="335" t="s">
        <v>336</v>
      </c>
      <c r="B14" s="336" t="n">
        <v>630.066615</v>
      </c>
      <c r="C14" s="337" t="n">
        <v>0.8</v>
      </c>
      <c r="D14" s="346" t="n">
        <v>19.82035</v>
      </c>
      <c r="E14" s="339" t="n">
        <v>9.9905126660922</v>
      </c>
      <c r="F14" s="340"/>
      <c r="G14" s="341"/>
      <c r="H14" s="342" t="n">
        <v>36.6318797756714</v>
      </c>
      <c r="I14" s="349" t="s">
        <v>337</v>
      </c>
      <c r="J14" s="305"/>
      <c r="K14" s="344" t="s">
        <v>124</v>
      </c>
      <c r="L14" s="345" t="s">
        <v>124</v>
      </c>
    </row>
    <row r="15" customFormat="false" ht="12.75" hidden="false" customHeight="true" outlineLevel="0" collapsed="false">
      <c r="A15" s="335" t="s">
        <v>338</v>
      </c>
      <c r="B15" s="336" t="n">
        <v>7126.107175</v>
      </c>
      <c r="C15" s="337" t="n">
        <v>0.8</v>
      </c>
      <c r="D15" s="346" t="n">
        <v>17.56</v>
      </c>
      <c r="E15" s="339" t="n">
        <v>100.1075535944</v>
      </c>
      <c r="F15" s="340"/>
      <c r="G15" s="341"/>
      <c r="H15" s="342" t="n">
        <v>367.061029846133</v>
      </c>
      <c r="I15" s="349" t="s">
        <v>333</v>
      </c>
      <c r="J15" s="305"/>
      <c r="K15" s="344" t="s">
        <v>124</v>
      </c>
      <c r="L15" s="345" t="s">
        <v>124</v>
      </c>
    </row>
    <row r="16" customFormat="false" ht="12.75" hidden="false" customHeight="true" outlineLevel="0" collapsed="false">
      <c r="A16" s="335" t="s">
        <v>339</v>
      </c>
      <c r="B16" s="336" t="n">
        <v>705</v>
      </c>
      <c r="C16" s="337" t="n">
        <v>0.8</v>
      </c>
      <c r="D16" s="346" t="n">
        <v>16.8</v>
      </c>
      <c r="E16" s="339" t="n">
        <v>9.4752</v>
      </c>
      <c r="F16" s="340"/>
      <c r="G16" s="341"/>
      <c r="H16" s="342" t="n">
        <v>34.7424</v>
      </c>
      <c r="I16" s="349" t="s">
        <v>337</v>
      </c>
      <c r="J16" s="305"/>
      <c r="K16" s="344" t="s">
        <v>124</v>
      </c>
      <c r="L16" s="345" t="s">
        <v>124</v>
      </c>
    </row>
    <row r="17" customFormat="false" ht="12" hidden="false" customHeight="true" outlineLevel="0" collapsed="false">
      <c r="A17" s="335" t="s">
        <v>340</v>
      </c>
      <c r="B17" s="237"/>
      <c r="C17" s="237"/>
      <c r="D17" s="237"/>
      <c r="E17" s="350" t="n">
        <v>249.305809536</v>
      </c>
      <c r="F17" s="340"/>
      <c r="G17" s="351"/>
      <c r="H17" s="342"/>
      <c r="I17" s="352"/>
      <c r="J17" s="305"/>
      <c r="K17" s="353"/>
      <c r="L17" s="354"/>
    </row>
    <row r="18" customFormat="false" ht="12.75" hidden="false" customHeight="true" outlineLevel="0" collapsed="false">
      <c r="A18" s="355" t="s">
        <v>341</v>
      </c>
      <c r="B18" s="24" t="s">
        <v>124</v>
      </c>
      <c r="C18" s="24" t="s">
        <v>124</v>
      </c>
      <c r="D18" s="356" t="s">
        <v>124</v>
      </c>
      <c r="E18" s="25" t="s">
        <v>124</v>
      </c>
      <c r="F18" s="340"/>
      <c r="G18" s="341"/>
      <c r="H18" s="357" t="s">
        <v>124</v>
      </c>
      <c r="I18" s="153" t="s">
        <v>124</v>
      </c>
      <c r="J18" s="305"/>
      <c r="K18" s="358" t="s">
        <v>124</v>
      </c>
      <c r="L18" s="359" t="s">
        <v>124</v>
      </c>
    </row>
    <row r="19" customFormat="false" ht="12.75" hidden="false" customHeight="true" outlineLevel="0" collapsed="false">
      <c r="A19" s="355" t="s">
        <v>342</v>
      </c>
      <c r="B19" s="24" t="n">
        <v>15581.613096</v>
      </c>
      <c r="C19" s="24" t="n">
        <v>0.8</v>
      </c>
      <c r="D19" s="356" t="n">
        <v>20</v>
      </c>
      <c r="E19" s="25" t="n">
        <v>249.305809536</v>
      </c>
      <c r="F19" s="340"/>
      <c r="G19" s="341"/>
      <c r="H19" s="357" t="n">
        <v>914.121301632</v>
      </c>
      <c r="I19" s="360" t="s">
        <v>333</v>
      </c>
      <c r="J19" s="305"/>
      <c r="K19" s="358" t="s">
        <v>124</v>
      </c>
      <c r="L19" s="359"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61" t="s">
        <v>343</v>
      </c>
      <c r="B21" s="361"/>
      <c r="C21" s="361"/>
      <c r="D21" s="361"/>
      <c r="E21" s="362" t="n">
        <v>772.271075796492</v>
      </c>
      <c r="F21" s="363"/>
      <c r="G21" s="341"/>
      <c r="H21" s="364" t="n">
        <v>2831.6606112538</v>
      </c>
      <c r="J21" s="307"/>
      <c r="K21" s="365" t="s">
        <v>344</v>
      </c>
      <c r="L21" s="365"/>
    </row>
    <row r="22" customFormat="false" ht="12.75" hidden="false" customHeight="true" outlineLevel="0" collapsed="false">
      <c r="A22" s="366" t="s">
        <v>345</v>
      </c>
      <c r="B22" s="366"/>
      <c r="C22" s="366"/>
      <c r="D22" s="366"/>
      <c r="E22" s="367" t="n">
        <v>193.067768949123</v>
      </c>
      <c r="F22" s="363"/>
      <c r="G22" s="368"/>
      <c r="H22" s="369" t="n">
        <v>707.915152813452</v>
      </c>
      <c r="J22" s="305"/>
      <c r="K22" s="365"/>
      <c r="L22" s="365"/>
    </row>
    <row r="23" customFormat="false" ht="13.5" hidden="false" customHeight="true" outlineLevel="0" collapsed="false">
      <c r="A23" s="370"/>
      <c r="B23" s="371"/>
      <c r="C23" s="371"/>
      <c r="D23" s="372"/>
      <c r="E23" s="373"/>
      <c r="F23" s="374"/>
      <c r="G23" s="375"/>
      <c r="H23" s="177"/>
      <c r="I23" s="177"/>
      <c r="J23" s="305"/>
      <c r="K23" s="365"/>
      <c r="L23" s="365"/>
    </row>
    <row r="24" customFormat="false" ht="13.5" hidden="false" customHeight="true" outlineLevel="0" collapsed="false">
      <c r="A24" s="376" t="s">
        <v>346</v>
      </c>
      <c r="B24" s="376"/>
      <c r="C24" s="376"/>
      <c r="D24" s="376"/>
      <c r="E24" s="376"/>
      <c r="F24" s="374"/>
      <c r="G24" s="377"/>
      <c r="H24" s="378" t="s">
        <v>347</v>
      </c>
      <c r="I24" s="377"/>
      <c r="J24" s="305"/>
      <c r="K24" s="365"/>
      <c r="L24" s="365"/>
    </row>
    <row r="25" customFormat="false" ht="17.25" hidden="false" customHeight="true" outlineLevel="0" collapsed="false">
      <c r="A25" s="376"/>
      <c r="B25" s="376"/>
      <c r="C25" s="376"/>
      <c r="D25" s="376"/>
      <c r="E25" s="376"/>
      <c r="F25" s="143"/>
      <c r="G25" s="377"/>
      <c r="J25" s="305"/>
      <c r="K25" s="365"/>
      <c r="L25" s="365"/>
    </row>
    <row r="26" customFormat="false" ht="12.75" hidden="false" customHeight="true" outlineLevel="0" collapsed="false">
      <c r="A26" s="379"/>
      <c r="B26" s="379"/>
      <c r="C26" s="379"/>
      <c r="D26" s="379"/>
      <c r="E26" s="379"/>
      <c r="F26" s="379"/>
      <c r="G26" s="379"/>
      <c r="J26" s="380"/>
      <c r="K26" s="365"/>
      <c r="L26" s="365"/>
    </row>
    <row r="27" customFormat="false" ht="12" hidden="false" customHeight="true" outlineLevel="0" collapsed="false">
      <c r="A27" s="381" t="s">
        <v>348</v>
      </c>
      <c r="B27" s="381"/>
      <c r="C27" s="381"/>
      <c r="D27" s="381"/>
      <c r="E27" s="381"/>
      <c r="F27" s="382"/>
      <c r="G27" s="382"/>
      <c r="H27" s="382"/>
      <c r="K27" s="365"/>
      <c r="L27" s="365"/>
    </row>
    <row r="28" customFormat="false" ht="39.75" hidden="false" customHeight="true" outlineLevel="0" collapsed="false">
      <c r="A28" s="383" t="s">
        <v>349</v>
      </c>
      <c r="B28" s="383"/>
      <c r="C28" s="383"/>
      <c r="D28" s="383"/>
      <c r="E28" s="383"/>
      <c r="F28" s="384"/>
      <c r="G28" s="384"/>
      <c r="H28" s="384"/>
      <c r="K28" s="365"/>
      <c r="L28" s="365"/>
    </row>
    <row r="29" customFormat="false" ht="27.75" hidden="false" customHeight="true" outlineLevel="0" collapsed="false">
      <c r="A29" s="186" t="s">
        <v>350</v>
      </c>
      <c r="B29" s="186"/>
      <c r="C29" s="186"/>
      <c r="D29" s="186"/>
      <c r="E29" s="186"/>
      <c r="F29" s="385"/>
      <c r="G29" s="385"/>
      <c r="H29" s="385"/>
    </row>
    <row r="30" customFormat="false" ht="12" hidden="false" customHeight="true" outlineLevel="0" collapsed="false">
      <c r="A30" s="304"/>
      <c r="B30" s="304"/>
      <c r="C30" s="304"/>
      <c r="D30" s="304"/>
      <c r="E30" s="30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6" t="s">
        <v>76</v>
      </c>
    </row>
    <row r="2" customFormat="false" ht="15.75" hidden="false" customHeight="true" outlineLevel="0" collapsed="false">
      <c r="A2" s="4" t="s">
        <v>352</v>
      </c>
      <c r="G2" s="116" t="s">
        <v>78</v>
      </c>
    </row>
    <row r="3" customFormat="false" ht="15.75" hidden="false" customHeight="true" outlineLevel="0" collapsed="false">
      <c r="A3" s="4" t="s">
        <v>210</v>
      </c>
      <c r="F3" s="116"/>
      <c r="G3" s="116" t="s">
        <v>79</v>
      </c>
    </row>
    <row r="4" customFormat="false" ht="12.75" hidden="false" customHeight="true" outlineLevel="0" collapsed="false"/>
    <row r="5" customFormat="false" ht="12" hidden="false" customHeight="true" outlineLevel="0" collapsed="false">
      <c r="A5" s="154" t="s">
        <v>353</v>
      </c>
      <c r="B5" s="386" t="s">
        <v>354</v>
      </c>
      <c r="C5" s="387" t="s">
        <v>355</v>
      </c>
      <c r="D5" s="387"/>
      <c r="E5" s="388" t="s">
        <v>150</v>
      </c>
      <c r="F5" s="388"/>
      <c r="G5" s="388"/>
    </row>
    <row r="6" customFormat="false" ht="15" hidden="false" customHeight="true" outlineLevel="0" collapsed="false">
      <c r="A6" s="273" t="s">
        <v>356</v>
      </c>
      <c r="B6" s="389" t="s">
        <v>357</v>
      </c>
      <c r="C6" s="389" t="s">
        <v>358</v>
      </c>
      <c r="D6" s="390" t="s">
        <v>359</v>
      </c>
      <c r="E6" s="389" t="s">
        <v>360</v>
      </c>
      <c r="F6" s="389"/>
      <c r="G6" s="391" t="s">
        <v>359</v>
      </c>
    </row>
    <row r="7" customFormat="false" ht="22.5" hidden="false" customHeight="true" outlineLevel="0" collapsed="false">
      <c r="A7" s="392"/>
      <c r="B7" s="389"/>
      <c r="C7" s="389"/>
      <c r="D7" s="390"/>
      <c r="E7" s="393" t="s">
        <v>361</v>
      </c>
      <c r="F7" s="394" t="s">
        <v>362</v>
      </c>
      <c r="G7" s="391"/>
    </row>
    <row r="8" customFormat="false" ht="12.75" hidden="false" customHeight="true" outlineLevel="0" collapsed="false">
      <c r="A8" s="395"/>
      <c r="B8" s="396" t="s">
        <v>363</v>
      </c>
      <c r="C8" s="396" t="s">
        <v>364</v>
      </c>
      <c r="D8" s="396"/>
      <c r="E8" s="397" t="s">
        <v>88</v>
      </c>
      <c r="F8" s="397"/>
      <c r="G8" s="397"/>
    </row>
    <row r="9" customFormat="false" ht="12.75" hidden="false" customHeight="true" outlineLevel="0" collapsed="false">
      <c r="A9" s="398" t="s">
        <v>365</v>
      </c>
      <c r="B9" s="157" t="n">
        <v>2.951871</v>
      </c>
      <c r="C9" s="399"/>
      <c r="D9" s="399"/>
      <c r="E9" s="160" t="s">
        <v>124</v>
      </c>
      <c r="F9" s="157" t="n">
        <v>19.772591316075</v>
      </c>
      <c r="G9" s="161" t="s">
        <v>124</v>
      </c>
    </row>
    <row r="10" customFormat="false" ht="13.5" hidden="false" customHeight="true" outlineLevel="0" collapsed="false">
      <c r="A10" s="400" t="s">
        <v>366</v>
      </c>
      <c r="B10" s="20" t="n">
        <v>2.951871</v>
      </c>
      <c r="C10" s="157" t="n">
        <v>6.698325</v>
      </c>
      <c r="D10" s="160" t="s">
        <v>124</v>
      </c>
      <c r="E10" s="160" t="s">
        <v>124</v>
      </c>
      <c r="F10" s="157" t="n">
        <v>19.772591316075</v>
      </c>
      <c r="G10" s="161" t="s">
        <v>124</v>
      </c>
    </row>
    <row r="11" customFormat="false" ht="12" hidden="false" customHeight="true" outlineLevel="0" collapsed="false">
      <c r="A11" s="401" t="s">
        <v>367</v>
      </c>
      <c r="B11" s="402"/>
      <c r="C11" s="157" t="n">
        <v>6.095325</v>
      </c>
      <c r="D11" s="160" t="s">
        <v>124</v>
      </c>
      <c r="E11" s="403" t="s">
        <v>124</v>
      </c>
      <c r="F11" s="403" t="n">
        <v>17.992613103075</v>
      </c>
      <c r="G11" s="21" t="s">
        <v>124</v>
      </c>
    </row>
    <row r="12" customFormat="false" ht="12" hidden="false" customHeight="true" outlineLevel="0" collapsed="false">
      <c r="A12" s="401" t="s">
        <v>368</v>
      </c>
      <c r="B12" s="402"/>
      <c r="C12" s="157" t="n">
        <v>0.603</v>
      </c>
      <c r="D12" s="160" t="s">
        <v>124</v>
      </c>
      <c r="E12" s="403" t="s">
        <v>124</v>
      </c>
      <c r="F12" s="403" t="n">
        <v>1.779978213</v>
      </c>
      <c r="G12" s="21" t="s">
        <v>124</v>
      </c>
    </row>
    <row r="13" customFormat="false" ht="13.5" hidden="false" customHeight="true" outlineLevel="0" collapsed="false">
      <c r="A13" s="400" t="s">
        <v>369</v>
      </c>
      <c r="B13" s="20" t="s">
        <v>124</v>
      </c>
      <c r="C13" s="160" t="s">
        <v>124</v>
      </c>
      <c r="D13" s="160" t="s">
        <v>124</v>
      </c>
      <c r="E13" s="160" t="s">
        <v>124</v>
      </c>
      <c r="F13" s="160" t="s">
        <v>124</v>
      </c>
      <c r="G13" s="161" t="s">
        <v>124</v>
      </c>
    </row>
    <row r="14" customFormat="false" ht="12" hidden="false" customHeight="true" outlineLevel="0" collapsed="false">
      <c r="A14" s="401" t="s">
        <v>370</v>
      </c>
      <c r="B14" s="402"/>
      <c r="C14" s="160" t="s">
        <v>124</v>
      </c>
      <c r="D14" s="160" t="s">
        <v>124</v>
      </c>
      <c r="E14" s="403" t="s">
        <v>124</v>
      </c>
      <c r="F14" s="403" t="s">
        <v>124</v>
      </c>
      <c r="G14" s="21" t="s">
        <v>124</v>
      </c>
    </row>
    <row r="15" customFormat="false" ht="12.75" hidden="false" customHeight="true" outlineLevel="0" collapsed="false">
      <c r="A15" s="162" t="s">
        <v>371</v>
      </c>
      <c r="B15" s="250"/>
      <c r="C15" s="404" t="s">
        <v>124</v>
      </c>
      <c r="D15" s="404" t="s">
        <v>124</v>
      </c>
      <c r="E15" s="405" t="s">
        <v>124</v>
      </c>
      <c r="F15" s="406" t="s">
        <v>124</v>
      </c>
      <c r="G15" s="43" t="s">
        <v>124</v>
      </c>
    </row>
    <row r="16" customFormat="false" ht="12.75" hidden="false" customHeight="true" outlineLevel="0" collapsed="false">
      <c r="A16" s="407" t="s">
        <v>372</v>
      </c>
      <c r="B16" s="408" t="s">
        <v>124</v>
      </c>
      <c r="C16" s="409" t="s">
        <v>124</v>
      </c>
      <c r="D16" s="409" t="s">
        <v>124</v>
      </c>
      <c r="E16" s="408" t="s">
        <v>124</v>
      </c>
      <c r="F16" s="410" t="s">
        <v>124</v>
      </c>
      <c r="G16" s="411" t="s">
        <v>124</v>
      </c>
    </row>
    <row r="17" customFormat="false" ht="14.25" hidden="false" customHeight="true" outlineLevel="0" collapsed="false">
      <c r="A17" s="412" t="s">
        <v>373</v>
      </c>
      <c r="B17" s="402"/>
      <c r="C17" s="413"/>
      <c r="D17" s="414"/>
      <c r="E17" s="415" t="s">
        <v>94</v>
      </c>
      <c r="F17" s="416" t="s">
        <v>94</v>
      </c>
      <c r="G17" s="161" t="s">
        <v>94</v>
      </c>
    </row>
    <row r="18" customFormat="false" ht="12" hidden="false" customHeight="true" outlineLevel="0" collapsed="false">
      <c r="A18" s="32"/>
      <c r="B18" s="32"/>
      <c r="C18" s="32"/>
      <c r="D18" s="32"/>
      <c r="E18" s="32"/>
      <c r="F18" s="32"/>
      <c r="G18" s="32"/>
    </row>
    <row r="19" customFormat="false" ht="13.5" hidden="false" customHeight="true" outlineLevel="0" collapsed="false">
      <c r="A19" s="180" t="s">
        <v>374</v>
      </c>
    </row>
    <row r="20" customFormat="false" ht="13.5" hidden="false" customHeight="true" outlineLevel="0" collapsed="false">
      <c r="A20" s="181" t="s">
        <v>375</v>
      </c>
    </row>
    <row r="21" customFormat="false" ht="13.5" hidden="false" customHeight="true" outlineLevel="0" collapsed="false">
      <c r="A21" s="181" t="s">
        <v>376</v>
      </c>
    </row>
    <row r="22" customFormat="false" ht="13.5" hidden="false" customHeight="true" outlineLevel="0" collapsed="false">
      <c r="A22" s="417" t="s">
        <v>377</v>
      </c>
    </row>
    <row r="23" customFormat="false" ht="13.5" hidden="false" customHeight="true" outlineLevel="0" collapsed="false">
      <c r="A23" s="418" t="s">
        <v>378</v>
      </c>
    </row>
    <row r="24" customFormat="false" ht="5.25" hidden="false" customHeight="true" outlineLevel="0" collapsed="false"/>
    <row r="25" customFormat="false" ht="24.75" hidden="false" customHeight="true" outlineLevel="0" collapsed="false">
      <c r="A25" s="419" t="s">
        <v>379</v>
      </c>
      <c r="B25" s="419"/>
      <c r="C25" s="419"/>
      <c r="D25" s="419"/>
      <c r="E25" s="419"/>
      <c r="F25" s="419"/>
      <c r="G25" s="419"/>
    </row>
    <row r="26" customFormat="false" ht="6" hidden="false" customHeight="true" outlineLevel="0" collapsed="false"/>
    <row r="27" customFormat="false" ht="12" hidden="false" customHeight="true" outlineLevel="0" collapsed="false">
      <c r="A27" s="117" t="s">
        <v>380</v>
      </c>
      <c r="B27" s="183"/>
      <c r="C27" s="183"/>
      <c r="D27" s="183"/>
      <c r="E27" s="183"/>
      <c r="F27" s="183"/>
      <c r="G27" s="184"/>
    </row>
    <row r="28" customFormat="false" ht="12.75" hidden="false" customHeight="true" outlineLevel="0" collapsed="false">
      <c r="A28" s="420" t="s">
        <v>381</v>
      </c>
      <c r="B28" s="420"/>
      <c r="C28" s="420"/>
      <c r="D28" s="420"/>
      <c r="E28" s="420"/>
      <c r="F28" s="420"/>
      <c r="G28" s="420"/>
    </row>
    <row r="29" customFormat="false" ht="12" hidden="false" customHeight="true" outlineLevel="0" collapsed="false">
      <c r="A29" s="420" t="s">
        <v>382</v>
      </c>
      <c r="B29" s="420"/>
      <c r="C29" s="420"/>
      <c r="D29" s="420"/>
      <c r="E29" s="420"/>
      <c r="F29" s="420"/>
      <c r="G29" s="420"/>
    </row>
    <row r="30" customFormat="false" ht="12" hidden="false" customHeight="true" outlineLevel="0" collapsed="false">
      <c r="A30" s="420" t="s">
        <v>383</v>
      </c>
      <c r="B30" s="420"/>
      <c r="C30" s="420"/>
      <c r="D30" s="420"/>
      <c r="E30" s="420"/>
      <c r="F30" s="420"/>
      <c r="G30" s="420"/>
    </row>
    <row r="31" customFormat="false" ht="24.75" hidden="false" customHeight="true" outlineLevel="0" collapsed="false">
      <c r="A31" s="421" t="s">
        <v>384</v>
      </c>
      <c r="B31" s="421"/>
      <c r="C31" s="421"/>
      <c r="D31" s="421"/>
      <c r="E31" s="421"/>
      <c r="F31" s="421"/>
      <c r="G31" s="421"/>
    </row>
    <row r="32" customFormat="false" ht="12.75" hidden="false" customHeight="true" outlineLevel="0" collapsed="false">
      <c r="A32" s="65" t="s">
        <v>385</v>
      </c>
      <c r="B32" s="65"/>
      <c r="C32" s="65"/>
      <c r="D32" s="65"/>
      <c r="E32" s="65"/>
      <c r="F32" s="65"/>
      <c r="G32" s="65"/>
    </row>
    <row r="33" customFormat="false" ht="12.75" hidden="false" customHeight="true" outlineLevel="0" collapsed="false">
      <c r="A33" s="65" t="s">
        <v>386</v>
      </c>
      <c r="B33" s="65"/>
      <c r="C33" s="65"/>
      <c r="D33" s="65"/>
      <c r="E33" s="65"/>
      <c r="F33" s="65"/>
      <c r="G33" s="65"/>
    </row>
    <row r="34" customFormat="false" ht="12" hidden="false" customHeight="true" outlineLevel="0" collapsed="false">
      <c r="A34" s="32"/>
      <c r="B34" s="32"/>
      <c r="C34" s="32"/>
      <c r="D34" s="32"/>
      <c r="E34" s="32"/>
      <c r="F34" s="32"/>
      <c r="G34" s="32"/>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0</v>
      </c>
      <c r="J3" s="116"/>
      <c r="K3" s="116" t="s">
        <v>79</v>
      </c>
    </row>
    <row r="4" customFormat="false" ht="12.75" hidden="false" customHeight="true" outlineLevel="0" collapsed="false"/>
    <row r="5" customFormat="false" ht="15" hidden="false" customHeight="true" outlineLevel="0" collapsed="false">
      <c r="A5" s="268" t="s">
        <v>353</v>
      </c>
      <c r="B5" s="422"/>
      <c r="C5" s="423" t="s">
        <v>389</v>
      </c>
      <c r="D5" s="423"/>
      <c r="E5" s="423"/>
      <c r="F5" s="386" t="s">
        <v>390</v>
      </c>
      <c r="G5" s="386"/>
      <c r="H5" s="386"/>
      <c r="I5" s="388" t="s">
        <v>150</v>
      </c>
      <c r="J5" s="388"/>
      <c r="K5" s="388"/>
    </row>
    <row r="6" customFormat="false" ht="12" hidden="false" customHeight="true" outlineLevel="0" collapsed="false">
      <c r="A6" s="392" t="s">
        <v>356</v>
      </c>
      <c r="B6" s="424"/>
      <c r="C6" s="425" t="s">
        <v>391</v>
      </c>
      <c r="D6" s="425" t="s">
        <v>392</v>
      </c>
      <c r="E6" s="426" t="s">
        <v>393</v>
      </c>
      <c r="F6" s="427" t="s">
        <v>359</v>
      </c>
      <c r="G6" s="427" t="s">
        <v>394</v>
      </c>
      <c r="H6" s="390" t="s">
        <v>395</v>
      </c>
      <c r="I6" s="427" t="s">
        <v>359</v>
      </c>
      <c r="J6" s="390" t="s">
        <v>394</v>
      </c>
      <c r="K6" s="391" t="s">
        <v>395</v>
      </c>
    </row>
    <row r="7" customFormat="false" ht="15" hidden="false" customHeight="true" outlineLevel="0" collapsed="false">
      <c r="A7" s="428"/>
      <c r="B7" s="429"/>
      <c r="C7" s="430"/>
      <c r="D7" s="430"/>
      <c r="E7" s="430"/>
      <c r="F7" s="431" t="s">
        <v>396</v>
      </c>
      <c r="G7" s="431"/>
      <c r="H7" s="431"/>
      <c r="I7" s="432" t="s">
        <v>88</v>
      </c>
      <c r="J7" s="432"/>
      <c r="K7" s="432"/>
    </row>
    <row r="8" customFormat="false" ht="15" hidden="false" customHeight="true" outlineLevel="0" collapsed="false">
      <c r="A8" s="433" t="s">
        <v>397</v>
      </c>
      <c r="B8" s="434"/>
      <c r="C8" s="435"/>
      <c r="D8" s="435"/>
      <c r="E8" s="220"/>
      <c r="F8" s="435"/>
      <c r="G8" s="435"/>
      <c r="H8" s="435"/>
      <c r="I8" s="436" t="n">
        <v>0.00076389</v>
      </c>
      <c r="J8" s="436" t="n">
        <v>0.1438268214</v>
      </c>
      <c r="K8" s="437" t="s">
        <v>124</v>
      </c>
    </row>
    <row r="9" customFormat="false" ht="12.75" hidden="false" customHeight="true" outlineLevel="0" collapsed="false">
      <c r="A9" s="234"/>
      <c r="B9" s="240" t="s">
        <v>398</v>
      </c>
      <c r="C9" s="438" t="s">
        <v>399</v>
      </c>
      <c r="D9" s="439"/>
      <c r="E9" s="147" t="s">
        <v>124</v>
      </c>
      <c r="F9" s="82" t="s">
        <v>124</v>
      </c>
      <c r="G9" s="82" t="s">
        <v>124</v>
      </c>
      <c r="H9" s="440" t="s">
        <v>124</v>
      </c>
      <c r="I9" s="441" t="s">
        <v>124</v>
      </c>
      <c r="J9" s="147" t="s">
        <v>124</v>
      </c>
      <c r="K9" s="442" t="s">
        <v>124</v>
      </c>
    </row>
    <row r="10" customFormat="false" ht="12.75" hidden="false" customHeight="true" outlineLevel="0" collapsed="false">
      <c r="A10" s="443"/>
      <c r="B10" s="444" t="s">
        <v>400</v>
      </c>
      <c r="C10" s="445" t="s">
        <v>401</v>
      </c>
      <c r="D10" s="446" t="s">
        <v>402</v>
      </c>
      <c r="E10" s="147" t="n">
        <v>1.581</v>
      </c>
      <c r="F10" s="82" t="n">
        <v>191.486401012018</v>
      </c>
      <c r="G10" s="82" t="n">
        <v>36053.1309297913</v>
      </c>
      <c r="H10" s="447"/>
      <c r="I10" s="448" t="n">
        <v>0.00030274</v>
      </c>
      <c r="J10" s="147" t="n">
        <v>0.057</v>
      </c>
      <c r="K10" s="449"/>
    </row>
    <row r="11" customFormat="false" ht="12.75" hidden="false" customHeight="true" outlineLevel="0" collapsed="false">
      <c r="A11" s="234"/>
      <c r="B11" s="240" t="s">
        <v>403</v>
      </c>
      <c r="C11" s="445" t="s">
        <v>404</v>
      </c>
      <c r="D11" s="446" t="s">
        <v>402</v>
      </c>
      <c r="E11" s="147" t="n">
        <v>429.565147342105</v>
      </c>
      <c r="F11" s="82" t="n">
        <v>0.689348290549677</v>
      </c>
      <c r="G11" s="82" t="n">
        <v>129.791271347249</v>
      </c>
      <c r="H11" s="447"/>
      <c r="I11" s="448" t="n">
        <v>0.00029612</v>
      </c>
      <c r="J11" s="147" t="n">
        <v>0.0557538066</v>
      </c>
      <c r="K11" s="449"/>
    </row>
    <row r="12" customFormat="false" ht="12.75" hidden="false" customHeight="true" outlineLevel="0" collapsed="false">
      <c r="A12" s="443"/>
      <c r="B12" s="444" t="s">
        <v>405</v>
      </c>
      <c r="C12" s="445" t="s">
        <v>406</v>
      </c>
      <c r="D12" s="446" t="s">
        <v>402</v>
      </c>
      <c r="E12" s="147" t="n">
        <v>239.407584789474</v>
      </c>
      <c r="F12" s="82" t="n">
        <v>0.689326531342443</v>
      </c>
      <c r="G12" s="82" t="n">
        <v>129.791271347248</v>
      </c>
      <c r="H12" s="450" t="s">
        <v>124</v>
      </c>
      <c r="I12" s="448" t="n">
        <v>0.00016503</v>
      </c>
      <c r="J12" s="147" t="n">
        <v>0.0310730148</v>
      </c>
      <c r="K12" s="442" t="s">
        <v>124</v>
      </c>
    </row>
    <row r="13" customFormat="false" ht="12.75" hidden="false" customHeight="true" outlineLevel="0" collapsed="false">
      <c r="A13" s="443"/>
      <c r="B13" s="444" t="s">
        <v>407</v>
      </c>
      <c r="C13" s="445" t="s">
        <v>408</v>
      </c>
      <c r="D13" s="439"/>
      <c r="E13" s="147" t="s">
        <v>124</v>
      </c>
      <c r="F13" s="82" t="s">
        <v>124</v>
      </c>
      <c r="G13" s="82" t="s">
        <v>124</v>
      </c>
      <c r="H13" s="447"/>
      <c r="I13" s="448" t="s">
        <v>124</v>
      </c>
      <c r="J13" s="147" t="s">
        <v>124</v>
      </c>
      <c r="K13" s="449"/>
    </row>
    <row r="14" customFormat="false" ht="12.75" hidden="false" customHeight="true" outlineLevel="0" collapsed="false">
      <c r="A14" s="451"/>
      <c r="B14" s="452" t="s">
        <v>409</v>
      </c>
      <c r="C14" s="453"/>
      <c r="D14" s="454" t="s">
        <v>402</v>
      </c>
      <c r="E14" s="455" t="s">
        <v>124</v>
      </c>
      <c r="F14" s="82" t="s">
        <v>124</v>
      </c>
      <c r="G14" s="82" t="s">
        <v>124</v>
      </c>
      <c r="H14" s="456"/>
      <c r="I14" s="457" t="s">
        <v>124</v>
      </c>
      <c r="J14" s="455" t="s">
        <v>124</v>
      </c>
      <c r="K14" s="458"/>
    </row>
    <row r="15" customFormat="false" ht="12" hidden="false" customHeight="true" outlineLevel="0" collapsed="false">
      <c r="A15" s="433" t="s">
        <v>410</v>
      </c>
      <c r="B15" s="459"/>
      <c r="C15" s="460"/>
      <c r="D15" s="461"/>
      <c r="E15" s="414"/>
      <c r="F15" s="462"/>
      <c r="G15" s="462"/>
      <c r="H15" s="435"/>
      <c r="I15" s="463" t="n">
        <v>0.15804242</v>
      </c>
      <c r="J15" s="463" t="n">
        <v>29.75665</v>
      </c>
      <c r="K15" s="464"/>
    </row>
    <row r="16" customFormat="false" ht="12.75" hidden="false" customHeight="true" outlineLevel="0" collapsed="false">
      <c r="A16" s="433"/>
      <c r="B16" s="240" t="s">
        <v>411</v>
      </c>
      <c r="C16" s="465"/>
      <c r="D16" s="439"/>
      <c r="E16" s="147" t="s">
        <v>124</v>
      </c>
      <c r="F16" s="82" t="s">
        <v>124</v>
      </c>
      <c r="G16" s="82" t="s">
        <v>124</v>
      </c>
      <c r="H16" s="466"/>
      <c r="I16" s="441" t="s">
        <v>124</v>
      </c>
      <c r="J16" s="232" t="s">
        <v>124</v>
      </c>
      <c r="K16" s="467"/>
    </row>
    <row r="17" customFormat="false" ht="12.75" hidden="false" customHeight="true" outlineLevel="0" collapsed="false">
      <c r="A17" s="443"/>
      <c r="B17" s="468" t="s">
        <v>412</v>
      </c>
      <c r="C17" s="445" t="s">
        <v>401</v>
      </c>
      <c r="D17" s="446" t="s">
        <v>402</v>
      </c>
      <c r="E17" s="147" t="n">
        <v>6.603</v>
      </c>
      <c r="F17" s="82" t="n">
        <v>1206.78025140088</v>
      </c>
      <c r="G17" s="82" t="n">
        <v>227216.416780251</v>
      </c>
      <c r="H17" s="447"/>
      <c r="I17" s="448" t="n">
        <v>0.00796837</v>
      </c>
      <c r="J17" s="147" t="n">
        <v>1.50031</v>
      </c>
      <c r="K17" s="449"/>
    </row>
    <row r="18" customFormat="false" ht="12.75" hidden="false" customHeight="true" outlineLevel="0" collapsed="false">
      <c r="A18" s="443"/>
      <c r="B18" s="444" t="s">
        <v>413</v>
      </c>
      <c r="C18" s="445" t="s">
        <v>414</v>
      </c>
      <c r="D18" s="446" t="s">
        <v>415</v>
      </c>
      <c r="E18" s="147" t="n">
        <v>2268</v>
      </c>
      <c r="F18" s="82" t="n">
        <v>15.4023765432099</v>
      </c>
      <c r="G18" s="82" t="n">
        <v>2900</v>
      </c>
      <c r="H18" s="447"/>
      <c r="I18" s="448" t="n">
        <v>0.03493259</v>
      </c>
      <c r="J18" s="147" t="n">
        <v>6.5772</v>
      </c>
      <c r="K18" s="449"/>
    </row>
    <row r="19" customFormat="false" ht="12.75" hidden="false" customHeight="true" outlineLevel="0" collapsed="false">
      <c r="A19" s="443"/>
      <c r="B19" s="444" t="s">
        <v>416</v>
      </c>
      <c r="C19" s="445" t="s">
        <v>408</v>
      </c>
      <c r="D19" s="446" t="s">
        <v>415</v>
      </c>
      <c r="E19" s="147" t="n">
        <v>30534</v>
      </c>
      <c r="F19" s="82" t="n">
        <v>3.77092618065108</v>
      </c>
      <c r="G19" s="82" t="n">
        <v>710</v>
      </c>
      <c r="H19" s="447"/>
      <c r="I19" s="448" t="n">
        <v>0.11514146</v>
      </c>
      <c r="J19" s="147" t="n">
        <v>21.67914</v>
      </c>
      <c r="K19" s="449"/>
    </row>
    <row r="20" customFormat="false" ht="12.75" hidden="false" customHeight="true" outlineLevel="0" collapsed="false">
      <c r="A20" s="234"/>
      <c r="B20" s="240" t="s">
        <v>417</v>
      </c>
      <c r="C20" s="445" t="s">
        <v>418</v>
      </c>
      <c r="D20" s="446" t="s">
        <v>402</v>
      </c>
      <c r="E20" s="469" t="n">
        <v>223.81879464</v>
      </c>
      <c r="F20" s="82" t="s">
        <v>419</v>
      </c>
      <c r="G20" s="82" t="s">
        <v>419</v>
      </c>
      <c r="H20" s="447"/>
      <c r="I20" s="463" t="s">
        <v>419</v>
      </c>
      <c r="J20" s="463" t="s">
        <v>419</v>
      </c>
      <c r="K20" s="449"/>
    </row>
    <row r="21" customFormat="false" ht="12.75" hidden="false" customHeight="true" outlineLevel="0" collapsed="false">
      <c r="A21" s="470" t="s">
        <v>420</v>
      </c>
      <c r="B21" s="471"/>
      <c r="C21" s="445" t="s">
        <v>421</v>
      </c>
      <c r="D21" s="446" t="s">
        <v>402</v>
      </c>
      <c r="E21" s="147" t="n">
        <v>145.50832035</v>
      </c>
      <c r="F21" s="82" t="s">
        <v>419</v>
      </c>
      <c r="G21" s="82" t="s">
        <v>419</v>
      </c>
      <c r="H21" s="447"/>
      <c r="I21" s="448" t="s">
        <v>419</v>
      </c>
      <c r="J21" s="147" t="s">
        <v>419</v>
      </c>
      <c r="K21" s="449"/>
    </row>
    <row r="22" customFormat="false" ht="12.75" hidden="false" customHeight="true" outlineLevel="0" collapsed="false">
      <c r="A22" s="472" t="s">
        <v>422</v>
      </c>
      <c r="B22" s="473"/>
      <c r="C22" s="474" t="s">
        <v>423</v>
      </c>
      <c r="D22" s="446" t="s">
        <v>402</v>
      </c>
      <c r="E22" s="147" t="n">
        <v>78.31047429</v>
      </c>
      <c r="F22" s="82" t="s">
        <v>419</v>
      </c>
      <c r="G22" s="82" t="s">
        <v>419</v>
      </c>
      <c r="H22" s="456"/>
      <c r="I22" s="457" t="s">
        <v>419</v>
      </c>
      <c r="J22" s="455" t="s">
        <v>419</v>
      </c>
      <c r="K22" s="458"/>
    </row>
    <row r="23" customFormat="false" ht="14.25" hidden="false" customHeight="true" outlineLevel="0" collapsed="false">
      <c r="A23" s="433" t="s">
        <v>424</v>
      </c>
      <c r="B23" s="459"/>
      <c r="C23" s="460"/>
      <c r="D23" s="461"/>
      <c r="E23" s="414"/>
      <c r="F23" s="462"/>
      <c r="G23" s="462"/>
      <c r="H23" s="435"/>
      <c r="I23" s="463" t="n">
        <v>0.01460309</v>
      </c>
      <c r="J23" s="463" t="n">
        <v>2.73186</v>
      </c>
      <c r="K23" s="464"/>
    </row>
    <row r="24" customFormat="false" ht="12.75" hidden="false" customHeight="true" outlineLevel="0" collapsed="false">
      <c r="A24" s="443"/>
      <c r="B24" s="444" t="s">
        <v>425</v>
      </c>
      <c r="C24" s="445" t="s">
        <v>401</v>
      </c>
      <c r="D24" s="446" t="s">
        <v>402</v>
      </c>
      <c r="E24" s="147" t="n">
        <v>1.581</v>
      </c>
      <c r="F24" s="82" t="n">
        <v>34.4655281467426</v>
      </c>
      <c r="G24" s="82" t="n">
        <v>6489.56356736243</v>
      </c>
      <c r="H24" s="447"/>
      <c r="I24" s="448" t="n">
        <v>5.449E-005</v>
      </c>
      <c r="J24" s="147" t="n">
        <v>0.01026</v>
      </c>
      <c r="K24" s="449"/>
    </row>
    <row r="25" customFormat="false" ht="12.75" hidden="false" customHeight="true" outlineLevel="0" collapsed="false">
      <c r="A25" s="443"/>
      <c r="B25" s="444" t="s">
        <v>426</v>
      </c>
      <c r="C25" s="445" t="s">
        <v>414</v>
      </c>
      <c r="D25" s="446" t="s">
        <v>415</v>
      </c>
      <c r="E25" s="147" t="n">
        <v>2268</v>
      </c>
      <c r="F25" s="82" t="n">
        <v>6.4147266313933</v>
      </c>
      <c r="G25" s="82" t="n">
        <v>1200</v>
      </c>
      <c r="H25" s="447"/>
      <c r="I25" s="448" t="n">
        <v>0.0145486</v>
      </c>
      <c r="J25" s="147" t="n">
        <v>2.7216</v>
      </c>
      <c r="K25" s="449"/>
    </row>
    <row r="26" customFormat="false" ht="13.5" hidden="false" customHeight="true" outlineLevel="0" collapsed="false">
      <c r="A26" s="451"/>
      <c r="B26" s="452" t="s">
        <v>427</v>
      </c>
      <c r="C26" s="453"/>
      <c r="D26" s="439"/>
      <c r="E26" s="147" t="s">
        <v>124</v>
      </c>
      <c r="F26" s="82" t="s">
        <v>124</v>
      </c>
      <c r="G26" s="82" t="s">
        <v>124</v>
      </c>
      <c r="H26" s="456"/>
      <c r="I26" s="457" t="s">
        <v>124</v>
      </c>
      <c r="J26" s="455" t="s">
        <v>124</v>
      </c>
      <c r="K26" s="458"/>
    </row>
    <row r="27" customFormat="false" ht="12" hidden="false" customHeight="true" outlineLevel="0" collapsed="false">
      <c r="A27" s="433" t="s">
        <v>428</v>
      </c>
      <c r="B27" s="459"/>
      <c r="C27" s="460"/>
      <c r="D27" s="461"/>
      <c r="E27" s="414"/>
      <c r="F27" s="462"/>
      <c r="G27" s="462"/>
      <c r="H27" s="435"/>
      <c r="I27" s="463" t="n">
        <v>0.00019869</v>
      </c>
      <c r="J27" s="463" t="n">
        <v>0.0352657862030193</v>
      </c>
      <c r="K27" s="101" t="n">
        <v>3.48932E-006</v>
      </c>
    </row>
    <row r="28" customFormat="false" ht="12.75" hidden="false" customHeight="true" outlineLevel="0" collapsed="false">
      <c r="A28" s="443"/>
      <c r="B28" s="444" t="s">
        <v>425</v>
      </c>
      <c r="C28" s="445" t="s">
        <v>401</v>
      </c>
      <c r="D28" s="446" t="s">
        <v>402</v>
      </c>
      <c r="E28" s="147" t="n">
        <v>1.581</v>
      </c>
      <c r="F28" s="82" t="n">
        <v>34.4655281467426</v>
      </c>
      <c r="G28" s="82" t="n">
        <v>6489.56356736243</v>
      </c>
      <c r="H28" s="82" t="n">
        <v>0.0153826691967109</v>
      </c>
      <c r="I28" s="448" t="n">
        <v>5.449E-005</v>
      </c>
      <c r="J28" s="147" t="n">
        <v>0.01026</v>
      </c>
      <c r="K28" s="146" t="n">
        <v>2.432E-008</v>
      </c>
    </row>
    <row r="29" customFormat="false" ht="12.75" hidden="false" customHeight="true" outlineLevel="0" collapsed="false">
      <c r="A29" s="443"/>
      <c r="B29" s="444" t="s">
        <v>426</v>
      </c>
      <c r="C29" s="445" t="s">
        <v>401</v>
      </c>
      <c r="D29" s="446" t="s">
        <v>402</v>
      </c>
      <c r="E29" s="147" t="n">
        <v>5.652405</v>
      </c>
      <c r="F29" s="82" t="n">
        <v>25.5112646740635</v>
      </c>
      <c r="G29" s="82" t="n">
        <v>4423.91976566069</v>
      </c>
      <c r="H29" s="82" t="n">
        <v>0.613013398721429</v>
      </c>
      <c r="I29" s="448" t="n">
        <v>0.0001442</v>
      </c>
      <c r="J29" s="147" t="n">
        <v>0.0250057862030193</v>
      </c>
      <c r="K29" s="146" t="n">
        <v>3.465E-006</v>
      </c>
    </row>
    <row r="30" customFormat="false" ht="13.5" hidden="false" customHeight="true" outlineLevel="0" collapsed="false">
      <c r="A30" s="451"/>
      <c r="B30" s="452" t="s">
        <v>427</v>
      </c>
      <c r="C30" s="453"/>
      <c r="D30" s="439"/>
      <c r="E30" s="147" t="s">
        <v>124</v>
      </c>
      <c r="F30" s="82" t="s">
        <v>124</v>
      </c>
      <c r="G30" s="82" t="s">
        <v>124</v>
      </c>
      <c r="H30" s="82" t="s">
        <v>124</v>
      </c>
      <c r="I30" s="457" t="s">
        <v>124</v>
      </c>
      <c r="J30" s="455" t="s">
        <v>124</v>
      </c>
      <c r="K30" s="475" t="s">
        <v>124</v>
      </c>
    </row>
    <row r="31" customFormat="false" ht="14.25" hidden="false" customHeight="true" outlineLevel="0" collapsed="false">
      <c r="A31" s="476" t="s">
        <v>429</v>
      </c>
      <c r="B31" s="477"/>
      <c r="C31" s="478"/>
      <c r="D31" s="461"/>
      <c r="E31" s="414"/>
      <c r="F31" s="462"/>
      <c r="G31" s="462"/>
      <c r="H31" s="462"/>
      <c r="I31" s="479" t="n">
        <v>0.008776661</v>
      </c>
      <c r="J31" s="479" t="n">
        <v>1.6506</v>
      </c>
      <c r="K31" s="480" t="n">
        <v>4.125E-006</v>
      </c>
    </row>
    <row r="32" customFormat="false" ht="12.75" hidden="false" customHeight="true" outlineLevel="0" collapsed="false">
      <c r="A32" s="137"/>
      <c r="B32" s="137" t="s">
        <v>103</v>
      </c>
      <c r="C32" s="474" t="s">
        <v>430</v>
      </c>
      <c r="D32" s="446" t="s">
        <v>402</v>
      </c>
      <c r="E32" s="481" t="n">
        <v>13.463001</v>
      </c>
      <c r="F32" s="157" t="n">
        <v>651.909704233105</v>
      </c>
      <c r="G32" s="157" t="n">
        <v>122602.679744286</v>
      </c>
      <c r="H32" s="157" t="n">
        <v>0.306395282894208</v>
      </c>
      <c r="I32" s="482" t="n">
        <v>0.008776661</v>
      </c>
      <c r="J32" s="482" t="n">
        <v>1.6506</v>
      </c>
      <c r="K32" s="483" t="n">
        <v>4.125E-006</v>
      </c>
    </row>
    <row r="33" customFormat="false" ht="12" hidden="false" customHeight="true" outlineLevel="0" collapsed="false">
      <c r="A33" s="32"/>
      <c r="B33" s="32"/>
      <c r="C33" s="32"/>
      <c r="D33" s="32"/>
      <c r="E33" s="32"/>
      <c r="F33" s="32"/>
      <c r="G33" s="32"/>
      <c r="H33" s="32"/>
      <c r="I33" s="32"/>
      <c r="J33" s="32"/>
      <c r="K33" s="32"/>
    </row>
    <row r="34" customFormat="false" ht="12" hidden="false" customHeight="true" outlineLevel="0" collapsed="false">
      <c r="A34" s="484" t="s">
        <v>431</v>
      </c>
      <c r="B34" s="484"/>
      <c r="C34" s="484"/>
      <c r="D34" s="484"/>
      <c r="E34" s="484"/>
      <c r="F34" s="484"/>
      <c r="G34" s="484"/>
      <c r="H34" s="484"/>
      <c r="I34" s="484"/>
      <c r="J34" s="484"/>
      <c r="K34" s="484"/>
    </row>
    <row r="35" customFormat="false" ht="14.25" hidden="false" customHeight="true" outlineLevel="0" collapsed="false">
      <c r="A35" s="267" t="s">
        <v>432</v>
      </c>
    </row>
    <row r="36" customFormat="false" ht="13.5" hidden="false" customHeight="true" outlineLevel="0" collapsed="false">
      <c r="A36" s="267" t="s">
        <v>433</v>
      </c>
    </row>
    <row r="37" customFormat="false" ht="15" hidden="false" customHeight="true" outlineLevel="0" collapsed="false">
      <c r="A37" s="267" t="s">
        <v>434</v>
      </c>
    </row>
    <row r="38" customFormat="false" ht="14.25" hidden="false" customHeight="true" outlineLevel="0" collapsed="false">
      <c r="A38" s="267" t="s">
        <v>435</v>
      </c>
    </row>
    <row r="39" customFormat="false" ht="14.25" hidden="false" customHeight="true" outlineLevel="0" collapsed="false">
      <c r="A39" s="267" t="s">
        <v>436</v>
      </c>
    </row>
    <row r="40" customFormat="false" ht="6" hidden="false" customHeight="true" outlineLevel="0" collapsed="false"/>
    <row r="41" customFormat="false" ht="12" hidden="false" customHeight="true" outlineLevel="0" collapsed="false">
      <c r="A41" s="117" t="s">
        <v>437</v>
      </c>
      <c r="B41" s="183"/>
      <c r="C41" s="183"/>
      <c r="D41" s="183"/>
      <c r="E41" s="183"/>
      <c r="F41" s="183"/>
      <c r="G41" s="183"/>
      <c r="H41" s="183"/>
      <c r="I41" s="183"/>
      <c r="J41" s="183"/>
      <c r="K41" s="184"/>
    </row>
    <row r="42" customFormat="false" ht="26.25" hidden="false" customHeight="true" outlineLevel="0" collapsed="false">
      <c r="A42" s="420" t="s">
        <v>438</v>
      </c>
      <c r="B42" s="420"/>
      <c r="C42" s="420"/>
      <c r="D42" s="420"/>
      <c r="E42" s="420"/>
      <c r="F42" s="420"/>
      <c r="G42" s="420"/>
      <c r="H42" s="420"/>
      <c r="I42" s="420"/>
      <c r="J42" s="420"/>
      <c r="K42" s="420"/>
    </row>
    <row r="43" customFormat="false" ht="12" hidden="false" customHeight="true" outlineLevel="0" collapsed="false">
      <c r="A43" s="420" t="s">
        <v>439</v>
      </c>
      <c r="B43" s="420"/>
      <c r="C43" s="420"/>
      <c r="D43" s="420"/>
      <c r="E43" s="420"/>
      <c r="F43" s="420"/>
      <c r="G43" s="420"/>
      <c r="H43" s="420"/>
      <c r="I43" s="420"/>
      <c r="J43" s="420"/>
      <c r="K43" s="420"/>
    </row>
    <row r="44" customFormat="false" ht="15" hidden="false" customHeight="true" outlineLevel="0" collapsed="false">
      <c r="A44" s="420" t="s">
        <v>440</v>
      </c>
      <c r="B44" s="420"/>
      <c r="C44" s="420"/>
      <c r="D44" s="420"/>
      <c r="E44" s="420"/>
      <c r="F44" s="420"/>
      <c r="G44" s="420"/>
      <c r="H44" s="420"/>
      <c r="I44" s="420"/>
      <c r="J44" s="420"/>
      <c r="K44" s="420"/>
    </row>
    <row r="45" customFormat="false" ht="12.75" hidden="false" customHeight="true" outlineLevel="0" collapsed="false">
      <c r="A45" s="485" t="s">
        <v>441</v>
      </c>
      <c r="B45" s="486"/>
      <c r="C45" s="486"/>
      <c r="D45" s="486"/>
      <c r="E45" s="486"/>
      <c r="F45" s="486"/>
      <c r="G45" s="486"/>
      <c r="H45" s="486"/>
      <c r="I45" s="486"/>
      <c r="J45" s="486"/>
      <c r="K45" s="487"/>
    </row>
    <row r="46" customFormat="false" ht="12.75" hidden="false" customHeight="true" outlineLevel="0" collapsed="false">
      <c r="A46" s="65" t="s">
        <v>442</v>
      </c>
      <c r="B46" s="65"/>
      <c r="C46" s="65"/>
      <c r="D46" s="65"/>
      <c r="E46" s="65"/>
      <c r="F46" s="65"/>
      <c r="G46" s="65"/>
      <c r="H46" s="65"/>
      <c r="I46" s="65"/>
      <c r="J46" s="65"/>
      <c r="K46" s="65"/>
      <c r="L46" s="66"/>
    </row>
    <row r="47" customFormat="false" ht="12.75" hidden="false" customHeight="true" outlineLevel="0" collapsed="false">
      <c r="A47" s="65" t="s">
        <v>443</v>
      </c>
      <c r="B47" s="65"/>
      <c r="C47" s="65"/>
      <c r="D47" s="65"/>
      <c r="E47" s="65"/>
      <c r="F47" s="65"/>
      <c r="G47" s="65"/>
      <c r="H47" s="65"/>
      <c r="I47" s="65"/>
      <c r="J47" s="65"/>
      <c r="K47" s="65"/>
      <c r="L47" s="66"/>
    </row>
    <row r="48" customFormat="false" ht="12.75" hidden="false" customHeight="true" outlineLevel="0" collapsed="false">
      <c r="A48" s="65" t="s">
        <v>444</v>
      </c>
      <c r="B48" s="65"/>
      <c r="C48" s="65"/>
      <c r="D48" s="65"/>
      <c r="E48" s="65"/>
      <c r="F48" s="65"/>
      <c r="G48" s="65"/>
      <c r="H48" s="65"/>
      <c r="I48" s="65"/>
      <c r="J48" s="65"/>
      <c r="K48" s="65"/>
      <c r="L48" s="66"/>
    </row>
    <row r="49" customFormat="false" ht="24" hidden="false" customHeight="true" outlineLevel="0" collapsed="false">
      <c r="A49" s="65" t="s">
        <v>445</v>
      </c>
      <c r="B49" s="65"/>
      <c r="C49" s="65"/>
      <c r="D49" s="65"/>
      <c r="E49" s="65"/>
      <c r="F49" s="65"/>
      <c r="G49" s="65"/>
      <c r="H49" s="65"/>
      <c r="I49" s="65"/>
      <c r="J49" s="65"/>
      <c r="K49" s="65"/>
      <c r="L49" s="66"/>
    </row>
    <row r="50" customFormat="false" ht="12.75" hidden="false" customHeight="true" outlineLevel="0" collapsed="false">
      <c r="A50" s="65" t="s">
        <v>446</v>
      </c>
      <c r="B50" s="65"/>
      <c r="C50" s="65"/>
      <c r="D50" s="65"/>
      <c r="E50" s="65"/>
      <c r="F50" s="65"/>
      <c r="G50" s="65"/>
      <c r="H50" s="65"/>
      <c r="I50" s="65"/>
      <c r="J50" s="65"/>
      <c r="K50" s="65"/>
      <c r="L50" s="66"/>
    </row>
    <row r="51" customFormat="false" ht="12.75" hidden="false" customHeight="true" outlineLevel="0" collapsed="false">
      <c r="A51" s="65" t="s">
        <v>447</v>
      </c>
      <c r="B51" s="65"/>
      <c r="C51" s="65"/>
      <c r="D51" s="65"/>
      <c r="E51" s="65"/>
      <c r="F51" s="65"/>
      <c r="G51" s="65"/>
      <c r="H51" s="65"/>
      <c r="I51" s="65"/>
      <c r="J51" s="65"/>
      <c r="K51" s="65"/>
      <c r="L51" s="66"/>
    </row>
    <row r="52" customFormat="false" ht="24" hidden="false" customHeight="true" outlineLevel="0" collapsed="false">
      <c r="A52" s="65" t="s">
        <v>448</v>
      </c>
      <c r="B52" s="65"/>
      <c r="C52" s="65"/>
      <c r="D52" s="65"/>
      <c r="E52" s="65"/>
      <c r="F52" s="65"/>
      <c r="G52" s="65"/>
      <c r="H52" s="65"/>
      <c r="I52" s="65"/>
      <c r="J52" s="65"/>
      <c r="K52" s="65"/>
      <c r="L52" s="66"/>
    </row>
    <row r="53" customFormat="false" ht="12.75" hidden="false" customHeight="true" outlineLevel="0" collapsed="false">
      <c r="A53" s="65" t="s">
        <v>143</v>
      </c>
      <c r="B53" s="65"/>
      <c r="C53" s="65"/>
      <c r="D53" s="65"/>
      <c r="E53" s="65"/>
      <c r="F53" s="65"/>
      <c r="G53" s="65"/>
      <c r="H53" s="65"/>
      <c r="I53" s="65"/>
      <c r="J53" s="65"/>
      <c r="K53" s="65"/>
      <c r="L53" s="66"/>
    </row>
    <row r="54" customFormat="false" ht="12" hidden="false" customHeight="true" outlineLevel="0" collapsed="false">
      <c r="A54" s="32"/>
      <c r="B54" s="32"/>
      <c r="C54" s="32"/>
      <c r="D54" s="32"/>
      <c r="E54" s="32"/>
      <c r="F54" s="32"/>
      <c r="G54" s="32"/>
      <c r="H54" s="32"/>
      <c r="I54" s="32"/>
      <c r="J54" s="32"/>
      <c r="K54" s="32"/>
    </row>
  </sheetData>
  <sheetProtection sheet="true" password="a57c" objects="true" scenarios="true"/>
  <mergeCells count="17">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6" t="s">
        <v>76</v>
      </c>
    </row>
    <row r="2" customFormat="false" ht="15.75" hidden="false" customHeight="true" outlineLevel="0" collapsed="false">
      <c r="A2" s="4" t="s">
        <v>450</v>
      </c>
      <c r="L2" s="116" t="s">
        <v>78</v>
      </c>
    </row>
    <row r="3" customFormat="false" ht="15.75" hidden="false" customHeight="true" outlineLevel="0" collapsed="false">
      <c r="A3" s="4" t="s">
        <v>210</v>
      </c>
      <c r="K3" s="116"/>
      <c r="L3" s="116" t="s">
        <v>79</v>
      </c>
    </row>
    <row r="4" customFormat="false" ht="12.75" hidden="false" customHeight="true" outlineLevel="0" collapsed="false">
      <c r="J4" s="488" t="s">
        <v>451</v>
      </c>
    </row>
    <row r="5" customFormat="false" ht="14.25" hidden="false" customHeight="true" outlineLevel="0" collapsed="false">
      <c r="A5" s="154" t="s">
        <v>452</v>
      </c>
      <c r="B5" s="315" t="s">
        <v>453</v>
      </c>
      <c r="C5" s="315" t="s">
        <v>355</v>
      </c>
      <c r="D5" s="315"/>
      <c r="E5" s="315"/>
      <c r="F5" s="489" t="s">
        <v>150</v>
      </c>
      <c r="G5" s="489"/>
      <c r="H5" s="489"/>
      <c r="I5" s="143"/>
      <c r="J5" s="490" t="s">
        <v>454</v>
      </c>
      <c r="K5" s="491" t="s">
        <v>455</v>
      </c>
      <c r="L5" s="491"/>
    </row>
    <row r="6" customFormat="false" ht="13.5" hidden="false" customHeight="true" outlineLevel="0" collapsed="false">
      <c r="A6" s="273" t="s">
        <v>456</v>
      </c>
      <c r="B6" s="325" t="s">
        <v>151</v>
      </c>
      <c r="C6" s="492" t="s">
        <v>457</v>
      </c>
      <c r="D6" s="492" t="s">
        <v>394</v>
      </c>
      <c r="E6" s="493" t="s">
        <v>395</v>
      </c>
      <c r="F6" s="492" t="s">
        <v>457</v>
      </c>
      <c r="G6" s="492" t="s">
        <v>394</v>
      </c>
      <c r="H6" s="494" t="s">
        <v>395</v>
      </c>
      <c r="I6" s="143"/>
      <c r="J6" s="495" t="s">
        <v>458</v>
      </c>
      <c r="K6" s="496" t="s">
        <v>459</v>
      </c>
      <c r="L6" s="497" t="s">
        <v>216</v>
      </c>
    </row>
    <row r="7" customFormat="false" ht="12.75" hidden="false" customHeight="true" outlineLevel="0" collapsed="false">
      <c r="A7" s="498"/>
      <c r="B7" s="330" t="s">
        <v>154</v>
      </c>
      <c r="C7" s="282" t="s">
        <v>156</v>
      </c>
      <c r="D7" s="282"/>
      <c r="E7" s="282"/>
      <c r="F7" s="284" t="s">
        <v>88</v>
      </c>
      <c r="G7" s="284"/>
      <c r="H7" s="284"/>
      <c r="I7" s="143"/>
      <c r="J7" s="104" t="s">
        <v>136</v>
      </c>
      <c r="K7" s="499" t="n">
        <v>10.4512971119252</v>
      </c>
      <c r="L7" s="500" t="n">
        <v>89.5487028880748</v>
      </c>
    </row>
    <row r="8" customFormat="false" ht="13.5" hidden="false" customHeight="true" outlineLevel="0" collapsed="false">
      <c r="A8" s="476" t="s">
        <v>460</v>
      </c>
      <c r="B8" s="98" t="n">
        <v>1063.3664</v>
      </c>
      <c r="C8" s="413"/>
      <c r="D8" s="414"/>
      <c r="E8" s="414"/>
      <c r="F8" s="98" t="n">
        <v>77.6813</v>
      </c>
      <c r="G8" s="98" t="n">
        <v>0.001262</v>
      </c>
      <c r="H8" s="501" t="n">
        <v>0.00256457</v>
      </c>
      <c r="I8" s="143"/>
      <c r="J8" s="502" t="s">
        <v>137</v>
      </c>
      <c r="K8" s="503" t="s">
        <v>109</v>
      </c>
      <c r="L8" s="504" t="n">
        <v>100</v>
      </c>
    </row>
    <row r="9" customFormat="false" ht="12" hidden="false" customHeight="true" outlineLevel="0" collapsed="false">
      <c r="A9" s="443" t="s">
        <v>180</v>
      </c>
      <c r="B9" s="134" t="n">
        <v>1062.6965</v>
      </c>
      <c r="C9" s="82" t="n">
        <v>73.0519014601064</v>
      </c>
      <c r="D9" s="82" t="n">
        <v>0.00115931500668347</v>
      </c>
      <c r="E9" s="82" t="n">
        <v>0.00241178925497543</v>
      </c>
      <c r="F9" s="505" t="n">
        <v>77.632</v>
      </c>
      <c r="G9" s="505" t="n">
        <v>0.001232</v>
      </c>
      <c r="H9" s="506" t="n">
        <v>0.002563</v>
      </c>
      <c r="I9" s="143"/>
      <c r="J9" s="375"/>
      <c r="K9" s="375"/>
      <c r="L9" s="375"/>
    </row>
    <row r="10" customFormat="false" ht="12.75" hidden="false" customHeight="true" outlineLevel="0" collapsed="false">
      <c r="A10" s="451" t="s">
        <v>181</v>
      </c>
      <c r="B10" s="266" t="n">
        <v>0.6699</v>
      </c>
      <c r="C10" s="111" t="n">
        <v>73.5930735930736</v>
      </c>
      <c r="D10" s="111" t="n">
        <v>0.0447828034034931</v>
      </c>
      <c r="E10" s="111" t="n">
        <v>0.00234363337811614</v>
      </c>
      <c r="F10" s="507" t="n">
        <v>0.0493</v>
      </c>
      <c r="G10" s="507" t="n">
        <v>3E-005</v>
      </c>
      <c r="H10" s="508" t="n">
        <v>1.57E-006</v>
      </c>
      <c r="I10" s="143"/>
      <c r="J10" s="509" t="s">
        <v>461</v>
      </c>
      <c r="K10" s="509"/>
      <c r="L10" s="509"/>
    </row>
    <row r="11" customFormat="false" ht="12" hidden="false" customHeight="true" outlineLevel="0" collapsed="false">
      <c r="A11" s="510" t="s">
        <v>462</v>
      </c>
      <c r="B11" s="214" t="n">
        <v>113.0912</v>
      </c>
      <c r="C11" s="511"/>
      <c r="D11" s="170"/>
      <c r="E11" s="512"/>
      <c r="F11" s="98" t="n">
        <v>8.4831724</v>
      </c>
      <c r="G11" s="98" t="n">
        <v>0.00050558</v>
      </c>
      <c r="H11" s="101" t="n">
        <v>0.00364553</v>
      </c>
      <c r="I11" s="143"/>
      <c r="J11" s="509"/>
      <c r="K11" s="509"/>
      <c r="L11" s="509"/>
    </row>
    <row r="12" customFormat="false" ht="12" hidden="false" customHeight="true" outlineLevel="0" collapsed="false">
      <c r="A12" s="335" t="s">
        <v>181</v>
      </c>
      <c r="B12" s="212" t="s">
        <v>124</v>
      </c>
      <c r="C12" s="136" t="s">
        <v>124</v>
      </c>
      <c r="D12" s="82" t="s">
        <v>124</v>
      </c>
      <c r="E12" s="82" t="s">
        <v>124</v>
      </c>
      <c r="F12" s="513" t="s">
        <v>124</v>
      </c>
      <c r="G12" s="513" t="s">
        <v>124</v>
      </c>
      <c r="H12" s="514" t="s">
        <v>124</v>
      </c>
      <c r="I12" s="143"/>
      <c r="J12" s="509"/>
      <c r="K12" s="509"/>
      <c r="L12" s="509"/>
    </row>
    <row r="13" customFormat="false" ht="12" hidden="false" customHeight="true" outlineLevel="0" collapsed="false">
      <c r="A13" s="443" t="s">
        <v>189</v>
      </c>
      <c r="B13" s="134" t="n">
        <v>113.0912</v>
      </c>
      <c r="C13" s="82" t="n">
        <v>75.0117816417193</v>
      </c>
      <c r="D13" s="82" t="n">
        <v>0.00447055120115447</v>
      </c>
      <c r="E13" s="82" t="n">
        <v>0.0322353109702612</v>
      </c>
      <c r="F13" s="505" t="n">
        <v>8.4831724</v>
      </c>
      <c r="G13" s="505" t="n">
        <v>0.00050558</v>
      </c>
      <c r="H13" s="506" t="n">
        <v>0.00364553</v>
      </c>
      <c r="I13" s="143"/>
      <c r="J13" s="509"/>
      <c r="K13" s="509"/>
      <c r="L13" s="509"/>
    </row>
    <row r="14" customFormat="false" ht="12" hidden="false" customHeight="true" outlineLevel="0" collapsed="false">
      <c r="A14" s="443" t="s">
        <v>251</v>
      </c>
      <c r="B14" s="134" t="s">
        <v>124</v>
      </c>
      <c r="C14" s="82" t="s">
        <v>124</v>
      </c>
      <c r="D14" s="82" t="s">
        <v>124</v>
      </c>
      <c r="E14" s="82" t="s">
        <v>124</v>
      </c>
      <c r="F14" s="505" t="s">
        <v>124</v>
      </c>
      <c r="G14" s="505" t="s">
        <v>124</v>
      </c>
      <c r="H14" s="506" t="s">
        <v>124</v>
      </c>
      <c r="I14" s="143"/>
      <c r="J14" s="509"/>
      <c r="K14" s="509"/>
      <c r="L14" s="509"/>
    </row>
    <row r="15" customFormat="false" ht="12" hidden="false" customHeight="true" outlineLevel="0" collapsed="false">
      <c r="A15" s="443" t="s">
        <v>256</v>
      </c>
      <c r="B15" s="134" t="s">
        <v>124</v>
      </c>
      <c r="C15" s="82" t="s">
        <v>124</v>
      </c>
      <c r="D15" s="82" t="s">
        <v>124</v>
      </c>
      <c r="E15" s="82" t="s">
        <v>124</v>
      </c>
      <c r="F15" s="505" t="s">
        <v>124</v>
      </c>
      <c r="G15" s="505" t="s">
        <v>124</v>
      </c>
      <c r="H15" s="506" t="s">
        <v>124</v>
      </c>
      <c r="I15" s="143"/>
      <c r="J15" s="115"/>
      <c r="K15" s="115"/>
      <c r="L15" s="115"/>
    </row>
    <row r="16" customFormat="false" ht="12" hidden="false" customHeight="true" outlineLevel="0" collapsed="false">
      <c r="A16" s="443" t="s">
        <v>463</v>
      </c>
      <c r="B16" s="134" t="s">
        <v>124</v>
      </c>
      <c r="C16" s="82" t="s">
        <v>124</v>
      </c>
      <c r="D16" s="82" t="s">
        <v>124</v>
      </c>
      <c r="E16" s="82" t="s">
        <v>124</v>
      </c>
      <c r="F16" s="505" t="s">
        <v>124</v>
      </c>
      <c r="G16" s="505" t="s">
        <v>124</v>
      </c>
      <c r="H16" s="506" t="s">
        <v>124</v>
      </c>
      <c r="I16" s="143"/>
      <c r="J16" s="115"/>
      <c r="K16" s="115"/>
      <c r="L16" s="115"/>
    </row>
    <row r="17" customFormat="false" ht="13.5" hidden="false" customHeight="true" outlineLevel="0" collapsed="false">
      <c r="A17" s="443" t="s">
        <v>464</v>
      </c>
      <c r="B17" s="82" t="s">
        <v>94</v>
      </c>
      <c r="C17" s="515"/>
      <c r="D17" s="51"/>
      <c r="E17" s="51"/>
      <c r="F17" s="82" t="s">
        <v>94</v>
      </c>
      <c r="G17" s="499" t="s">
        <v>94</v>
      </c>
      <c r="H17" s="133" t="s">
        <v>94</v>
      </c>
      <c r="I17" s="143"/>
      <c r="J17" s="115"/>
      <c r="K17" s="115"/>
      <c r="L17" s="115"/>
    </row>
    <row r="18" customFormat="false" ht="15" hidden="false" customHeight="true" outlineLevel="0" collapsed="false">
      <c r="A18" s="516" t="s">
        <v>465</v>
      </c>
      <c r="B18" s="517" t="s">
        <v>124</v>
      </c>
      <c r="C18" s="518" t="s">
        <v>124</v>
      </c>
      <c r="D18" s="518" t="s">
        <v>124</v>
      </c>
      <c r="E18" s="519" t="s">
        <v>124</v>
      </c>
      <c r="F18" s="520" t="s">
        <v>124</v>
      </c>
      <c r="G18" s="520" t="s">
        <v>124</v>
      </c>
      <c r="H18" s="521" t="s">
        <v>124</v>
      </c>
      <c r="I18" s="143"/>
      <c r="J18" s="522"/>
      <c r="K18" s="177"/>
      <c r="L18" s="177"/>
    </row>
    <row r="19" customFormat="false" ht="7.5" hidden="false" customHeight="true" outlineLevel="0" collapsed="false">
      <c r="I19" s="523"/>
      <c r="J19" s="115"/>
      <c r="K19" s="375"/>
      <c r="L19" s="375"/>
    </row>
    <row r="20" customFormat="false" ht="14.25" hidden="false" customHeight="true" outlineLevel="0" collapsed="false">
      <c r="A20" s="417" t="s">
        <v>466</v>
      </c>
      <c r="B20" s="524"/>
      <c r="C20" s="524"/>
      <c r="D20" s="524"/>
      <c r="E20" s="524"/>
      <c r="F20" s="524"/>
      <c r="G20" s="524"/>
      <c r="H20" s="524"/>
      <c r="J20" s="3" t="s">
        <v>289</v>
      </c>
    </row>
    <row r="21" customFormat="false" ht="12.75" hidden="false" customHeight="true" outlineLevel="0" collapsed="false">
      <c r="A21" s="525" t="s">
        <v>467</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8</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7</v>
      </c>
      <c r="B25" s="528"/>
      <c r="C25" s="528"/>
      <c r="D25" s="528"/>
      <c r="E25" s="528"/>
      <c r="F25" s="528"/>
      <c r="G25" s="528"/>
      <c r="H25" s="528"/>
    </row>
    <row r="26" customFormat="false" ht="39.75" hidden="false" customHeight="true" outlineLevel="0" collapsed="false">
      <c r="A26" s="529" t="s">
        <v>469</v>
      </c>
      <c r="B26" s="529"/>
      <c r="C26" s="529"/>
      <c r="D26" s="529"/>
      <c r="E26" s="529"/>
      <c r="F26" s="529"/>
      <c r="G26" s="529"/>
      <c r="H26" s="529"/>
    </row>
    <row r="27" customFormat="false" ht="26.25" hidden="false" customHeight="true" outlineLevel="0" collapsed="false">
      <c r="A27" s="530" t="s">
        <v>470</v>
      </c>
      <c r="B27" s="530"/>
      <c r="C27" s="530"/>
      <c r="D27" s="530"/>
      <c r="E27" s="530"/>
      <c r="F27" s="530"/>
      <c r="G27" s="530"/>
      <c r="H27" s="530"/>
    </row>
    <row r="28" customFormat="false" ht="76.5" hidden="false" customHeight="true" outlineLevel="0" collapsed="false">
      <c r="A28" s="531" t="s">
        <v>144</v>
      </c>
      <c r="B28" s="531"/>
      <c r="C28" s="531"/>
      <c r="D28" s="531"/>
      <c r="E28" s="531"/>
      <c r="F28" s="531"/>
      <c r="G28" s="531"/>
      <c r="H28" s="531"/>
    </row>
    <row r="29" customFormat="false" ht="12.75" hidden="false" customHeight="true" outlineLevel="0" collapsed="false">
      <c r="A29" s="532"/>
      <c r="B29" s="532"/>
      <c r="C29" s="532"/>
      <c r="D29" s="532"/>
      <c r="E29" s="532"/>
      <c r="F29" s="532"/>
      <c r="G29" s="532"/>
      <c r="H29" s="532"/>
    </row>
    <row r="30" customFormat="false" ht="12.75" hidden="false" customHeight="true" outlineLevel="0" collapsed="false">
      <c r="A30" s="304"/>
      <c r="B30" s="304"/>
      <c r="C30" s="304"/>
      <c r="D30" s="304"/>
      <c r="E30" s="304"/>
      <c r="F30" s="304"/>
      <c r="G30" s="304"/>
      <c r="H30" s="304"/>
      <c r="I30" s="66"/>
    </row>
  </sheetData>
  <sheetProtection sheet="true" password="a57c" objects="true" scenarios="true"/>
  <mergeCells count="11">
    <mergeCell ref="C5:E5"/>
    <mergeCell ref="F5:H5"/>
    <mergeCell ref="K5:L5"/>
    <mergeCell ref="C7:E7"/>
    <mergeCell ref="F7:H7"/>
    <mergeCell ref="J10:L14"/>
    <mergeCell ref="A25:H25"/>
    <mergeCell ref="A26:H26"/>
    <mergeCell ref="A27:H27"/>
    <mergeCell ref="A28:H28"/>
    <mergeCell ref="A29:H29"/>
  </mergeCells>
  <dataValidations count="1">
    <dataValidation allowBlank="true" errorStyle="stop" operator="between" showDropDown="false" showErrorMessage="true" showInputMessage="false" sqref="A1:IV23 A24:H24 M24:IV24 A25:A29 I25:IV29 E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6" t="s">
        <v>76</v>
      </c>
    </row>
    <row r="2" customFormat="false" ht="15.75" hidden="false" customHeight="true" outlineLevel="0" collapsed="false">
      <c r="A2" s="4" t="s">
        <v>77</v>
      </c>
      <c r="N2" s="116" t="s">
        <v>78</v>
      </c>
    </row>
    <row r="3" customFormat="false" ht="15.75" hidden="false" customHeight="true" outlineLevel="0" collapsed="false">
      <c r="A3" s="380"/>
      <c r="M3" s="116"/>
      <c r="N3" s="116" t="s">
        <v>79</v>
      </c>
    </row>
    <row r="4" customFormat="false" ht="12.75" hidden="false" customHeight="true" outlineLevel="0" collapsed="false">
      <c r="N4" s="533"/>
    </row>
    <row r="5" customFormat="false" ht="14.25" hidden="false" customHeight="true" outlineLevel="0" collapsed="false">
      <c r="A5" s="534" t="s">
        <v>353</v>
      </c>
      <c r="B5" s="535" t="s">
        <v>359</v>
      </c>
      <c r="C5" s="535" t="s">
        <v>394</v>
      </c>
      <c r="D5" s="535" t="s">
        <v>395</v>
      </c>
      <c r="E5" s="536" t="s">
        <v>472</v>
      </c>
      <c r="F5" s="536"/>
      <c r="G5" s="536" t="s">
        <v>473</v>
      </c>
      <c r="H5" s="536"/>
      <c r="I5" s="536" t="s">
        <v>474</v>
      </c>
      <c r="J5" s="536"/>
      <c r="K5" s="535" t="s">
        <v>475</v>
      </c>
      <c r="L5" s="535" t="s">
        <v>85</v>
      </c>
      <c r="M5" s="535" t="s">
        <v>86</v>
      </c>
      <c r="N5" s="537" t="s">
        <v>476</v>
      </c>
    </row>
    <row r="6" customFormat="false" ht="12" hidden="false" customHeight="true" outlineLevel="0" collapsed="false">
      <c r="A6" s="538" t="s">
        <v>356</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8</v>
      </c>
      <c r="C7" s="542"/>
      <c r="D7" s="542"/>
      <c r="E7" s="542" t="s">
        <v>479</v>
      </c>
      <c r="F7" s="542"/>
      <c r="G7" s="542"/>
      <c r="H7" s="542"/>
      <c r="I7" s="543" t="s">
        <v>88</v>
      </c>
      <c r="J7" s="543"/>
      <c r="K7" s="543"/>
      <c r="L7" s="543"/>
      <c r="M7" s="543"/>
      <c r="N7" s="543"/>
    </row>
    <row r="8" customFormat="false" ht="13.5" hidden="false" customHeight="true" outlineLevel="0" collapsed="false">
      <c r="A8" s="544" t="s">
        <v>480</v>
      </c>
      <c r="B8" s="545" t="n">
        <v>9932.2867893</v>
      </c>
      <c r="C8" s="546" t="n">
        <v>1.36035778963412</v>
      </c>
      <c r="D8" s="546" t="n">
        <v>4.28983555579268</v>
      </c>
      <c r="E8" s="546" t="n">
        <v>355.3012</v>
      </c>
      <c r="F8" s="546" t="n">
        <v>152.87753625</v>
      </c>
      <c r="G8" s="546" t="n">
        <v>0.585</v>
      </c>
      <c r="H8" s="546" t="n">
        <v>19.909947768</v>
      </c>
      <c r="I8" s="546" t="n">
        <v>0.003609</v>
      </c>
      <c r="J8" s="546" t="n">
        <v>0.0006647603</v>
      </c>
      <c r="K8" s="546" t="n">
        <v>0.241939594</v>
      </c>
      <c r="L8" s="547" t="n">
        <v>0.039226957</v>
      </c>
      <c r="M8" s="548" t="n">
        <v>1.686166340205</v>
      </c>
      <c r="N8" s="549" t="n">
        <v>0.012236845</v>
      </c>
    </row>
    <row r="9" customFormat="false" ht="12" hidden="false" customHeight="true" outlineLevel="0" collapsed="false">
      <c r="A9" s="550" t="s">
        <v>481</v>
      </c>
      <c r="B9" s="551" t="n">
        <v>2507.0257893</v>
      </c>
      <c r="C9" s="551" t="s">
        <v>94</v>
      </c>
      <c r="D9" s="551" t="s">
        <v>94</v>
      </c>
      <c r="E9" s="552"/>
      <c r="F9" s="552"/>
      <c r="G9" s="552"/>
      <c r="H9" s="552"/>
      <c r="I9" s="552"/>
      <c r="J9" s="553"/>
      <c r="K9" s="551" t="s">
        <v>419</v>
      </c>
      <c r="L9" s="551" t="s">
        <v>419</v>
      </c>
      <c r="M9" s="554" t="n">
        <v>0.00049</v>
      </c>
      <c r="N9" s="555" t="s">
        <v>419</v>
      </c>
    </row>
    <row r="10" customFormat="false" ht="12" hidden="false" customHeight="true" outlineLevel="0" collapsed="false">
      <c r="A10" s="556" t="s">
        <v>482</v>
      </c>
      <c r="B10" s="557" t="n">
        <v>1194.8404408</v>
      </c>
      <c r="C10" s="558"/>
      <c r="D10" s="558"/>
      <c r="E10" s="559"/>
      <c r="F10" s="559"/>
      <c r="G10" s="559"/>
      <c r="H10" s="559"/>
      <c r="I10" s="559"/>
      <c r="J10" s="560"/>
      <c r="K10" s="558"/>
      <c r="L10" s="558"/>
      <c r="M10" s="558"/>
      <c r="N10" s="561" t="s">
        <v>419</v>
      </c>
    </row>
    <row r="11" customFormat="false" ht="12" hidden="false" customHeight="true" outlineLevel="0" collapsed="false">
      <c r="A11" s="556" t="s">
        <v>483</v>
      </c>
      <c r="B11" s="562" t="n">
        <v>672.1633485</v>
      </c>
      <c r="C11" s="559"/>
      <c r="D11" s="559"/>
      <c r="E11" s="559"/>
      <c r="F11" s="559"/>
      <c r="G11" s="559"/>
      <c r="H11" s="559"/>
      <c r="I11" s="559"/>
      <c r="J11" s="560"/>
      <c r="K11" s="559"/>
      <c r="L11" s="559"/>
      <c r="M11" s="559"/>
      <c r="N11" s="563"/>
    </row>
    <row r="12" customFormat="false" ht="12" hidden="false" customHeight="true" outlineLevel="0" collapsed="false">
      <c r="A12" s="556" t="s">
        <v>484</v>
      </c>
      <c r="B12" s="562" t="n">
        <v>115.984</v>
      </c>
      <c r="C12" s="559"/>
      <c r="D12" s="559"/>
      <c r="E12" s="559"/>
      <c r="F12" s="559"/>
      <c r="G12" s="559"/>
      <c r="H12" s="559"/>
      <c r="I12" s="559"/>
      <c r="J12" s="560"/>
      <c r="K12" s="559"/>
      <c r="L12" s="559"/>
      <c r="M12" s="559"/>
      <c r="N12" s="563"/>
    </row>
    <row r="13" customFormat="false" ht="12" hidden="false" customHeight="true" outlineLevel="0" collapsed="false">
      <c r="A13" s="556" t="s">
        <v>485</v>
      </c>
      <c r="B13" s="562" t="s">
        <v>124</v>
      </c>
      <c r="C13" s="559"/>
      <c r="D13" s="559"/>
      <c r="E13" s="559"/>
      <c r="F13" s="559"/>
      <c r="G13" s="559"/>
      <c r="H13" s="559"/>
      <c r="I13" s="559"/>
      <c r="J13" s="560"/>
      <c r="K13" s="559"/>
      <c r="L13" s="559"/>
      <c r="M13" s="559"/>
      <c r="N13" s="563"/>
    </row>
    <row r="14" customFormat="false" ht="12" hidden="false" customHeight="true" outlineLevel="0" collapsed="false">
      <c r="A14" s="556" t="s">
        <v>486</v>
      </c>
      <c r="B14" s="562" t="s">
        <v>94</v>
      </c>
      <c r="C14" s="559"/>
      <c r="D14" s="559"/>
      <c r="E14" s="559"/>
      <c r="F14" s="559"/>
      <c r="G14" s="559"/>
      <c r="H14" s="559"/>
      <c r="I14" s="559"/>
      <c r="J14" s="560"/>
      <c r="K14" s="559"/>
      <c r="L14" s="134" t="s">
        <v>419</v>
      </c>
      <c r="M14" s="564" t="s">
        <v>419</v>
      </c>
      <c r="N14" s="563"/>
    </row>
    <row r="15" customFormat="false" ht="12" hidden="false" customHeight="true" outlineLevel="0" collapsed="false">
      <c r="A15" s="556" t="s">
        <v>487</v>
      </c>
      <c r="B15" s="562" t="s">
        <v>94</v>
      </c>
      <c r="C15" s="559"/>
      <c r="D15" s="559"/>
      <c r="E15" s="559"/>
      <c r="F15" s="559"/>
      <c r="G15" s="559"/>
      <c r="H15" s="559"/>
      <c r="I15" s="559"/>
      <c r="J15" s="560"/>
      <c r="K15" s="134" t="s">
        <v>419</v>
      </c>
      <c r="L15" s="134" t="s">
        <v>419</v>
      </c>
      <c r="M15" s="134" t="n">
        <v>0.00049</v>
      </c>
      <c r="N15" s="506" t="s">
        <v>419</v>
      </c>
    </row>
    <row r="16" customFormat="false" ht="12.75" hidden="false" customHeight="true" outlineLevel="0" collapsed="false">
      <c r="A16" s="18" t="s">
        <v>488</v>
      </c>
      <c r="B16" s="562" t="n">
        <v>524.038</v>
      </c>
      <c r="C16" s="562" t="s">
        <v>94</v>
      </c>
      <c r="D16" s="562" t="s">
        <v>94</v>
      </c>
      <c r="E16" s="402"/>
      <c r="F16" s="402"/>
      <c r="G16" s="402"/>
      <c r="H16" s="402"/>
      <c r="I16" s="402"/>
      <c r="J16" s="447"/>
      <c r="K16" s="562" t="s">
        <v>419</v>
      </c>
      <c r="L16" s="562" t="s">
        <v>419</v>
      </c>
      <c r="M16" s="562" t="s">
        <v>94</v>
      </c>
      <c r="N16" s="565" t="s">
        <v>419</v>
      </c>
    </row>
    <row r="17" customFormat="false" ht="12.75" hidden="false" customHeight="true" outlineLevel="0" collapsed="false">
      <c r="A17" s="566" t="s">
        <v>489</v>
      </c>
      <c r="B17" s="557" t="n">
        <v>24.371</v>
      </c>
      <c r="C17" s="213" t="s">
        <v>94</v>
      </c>
      <c r="D17" s="213" t="s">
        <v>94</v>
      </c>
      <c r="E17" s="213"/>
      <c r="F17" s="213"/>
      <c r="G17" s="213"/>
      <c r="H17" s="213"/>
      <c r="I17" s="213"/>
      <c r="J17" s="466"/>
      <c r="K17" s="134" t="s">
        <v>419</v>
      </c>
      <c r="L17" s="134" t="s">
        <v>419</v>
      </c>
      <c r="M17" s="134" t="s">
        <v>94</v>
      </c>
      <c r="N17" s="506" t="s">
        <v>419</v>
      </c>
    </row>
    <row r="18" customFormat="false" ht="12.75" hidden="false" customHeight="true" outlineLevel="0" collapsed="false">
      <c r="A18" s="567" t="s">
        <v>490</v>
      </c>
      <c r="B18" s="568" t="n">
        <v>499.667</v>
      </c>
      <c r="C18" s="568" t="s">
        <v>94</v>
      </c>
      <c r="D18" s="568" t="s">
        <v>94</v>
      </c>
      <c r="E18" s="250"/>
      <c r="F18" s="250"/>
      <c r="G18" s="250"/>
      <c r="H18" s="250"/>
      <c r="I18" s="250"/>
      <c r="J18" s="250"/>
      <c r="K18" s="568" t="s">
        <v>419</v>
      </c>
      <c r="L18" s="568" t="s">
        <v>419</v>
      </c>
      <c r="M18" s="568" t="s">
        <v>94</v>
      </c>
      <c r="N18" s="569" t="s">
        <v>419</v>
      </c>
    </row>
    <row r="19" customFormat="false" ht="12" hidden="false" customHeight="true" outlineLevel="0" collapsed="false">
      <c r="A19" s="570" t="s">
        <v>491</v>
      </c>
      <c r="B19" s="551" t="n">
        <v>848.134</v>
      </c>
      <c r="C19" s="551" t="n">
        <v>1.32567778963412</v>
      </c>
      <c r="D19" s="571" t="n">
        <v>4.28983555579268</v>
      </c>
      <c r="E19" s="558" t="s">
        <v>124</v>
      </c>
      <c r="F19" s="558" t="s">
        <v>124</v>
      </c>
      <c r="G19" s="558" t="s">
        <v>124</v>
      </c>
      <c r="H19" s="558" t="s">
        <v>124</v>
      </c>
      <c r="I19" s="558" t="s">
        <v>124</v>
      </c>
      <c r="J19" s="558" t="s">
        <v>124</v>
      </c>
      <c r="K19" s="551" t="n">
        <v>0.234164112</v>
      </c>
      <c r="L19" s="551" t="n">
        <v>0.00065388</v>
      </c>
      <c r="M19" s="551" t="n">
        <v>0.969971</v>
      </c>
      <c r="N19" s="555" t="n">
        <v>0.009902837</v>
      </c>
    </row>
    <row r="20" customFormat="false" ht="12" hidden="false" customHeight="true" outlineLevel="0" collapsed="false">
      <c r="A20" s="572" t="s">
        <v>492</v>
      </c>
      <c r="B20" s="557" t="n">
        <v>690.734</v>
      </c>
      <c r="C20" s="573" t="n">
        <v>1.32567778963412</v>
      </c>
      <c r="D20" s="573" t="n">
        <v>0.0265135557926824</v>
      </c>
      <c r="E20" s="558"/>
      <c r="F20" s="558"/>
      <c r="G20" s="558"/>
      <c r="H20" s="558"/>
      <c r="I20" s="558"/>
      <c r="J20" s="574"/>
      <c r="K20" s="212" t="s">
        <v>419</v>
      </c>
      <c r="L20" s="212" t="s">
        <v>419</v>
      </c>
      <c r="M20" s="212" t="s">
        <v>94</v>
      </c>
      <c r="N20" s="514" t="s">
        <v>419</v>
      </c>
    </row>
    <row r="21" customFormat="false" ht="12" hidden="false" customHeight="true" outlineLevel="0" collapsed="false">
      <c r="A21" s="556" t="s">
        <v>493</v>
      </c>
      <c r="B21" s="559"/>
      <c r="C21" s="559"/>
      <c r="D21" s="562" t="n">
        <v>4.263322</v>
      </c>
      <c r="E21" s="559"/>
      <c r="F21" s="559"/>
      <c r="G21" s="559"/>
      <c r="H21" s="559"/>
      <c r="I21" s="559"/>
      <c r="J21" s="560"/>
      <c r="K21" s="134" t="n">
        <v>0.230381</v>
      </c>
      <c r="L21" s="559"/>
      <c r="M21" s="559"/>
      <c r="N21" s="563"/>
    </row>
    <row r="22" customFormat="false" ht="12" hidden="false" customHeight="true" outlineLevel="0" collapsed="false">
      <c r="A22" s="556" t="s">
        <v>494</v>
      </c>
      <c r="B22" s="575" t="s">
        <v>124</v>
      </c>
      <c r="C22" s="559"/>
      <c r="D22" s="562" t="s">
        <v>124</v>
      </c>
      <c r="E22" s="559"/>
      <c r="F22" s="559"/>
      <c r="G22" s="559"/>
      <c r="H22" s="559"/>
      <c r="I22" s="559"/>
      <c r="J22" s="560"/>
      <c r="K22" s="134" t="s">
        <v>124</v>
      </c>
      <c r="L22" s="134" t="s">
        <v>124</v>
      </c>
      <c r="M22" s="134" t="s">
        <v>124</v>
      </c>
      <c r="N22" s="563"/>
    </row>
    <row r="23" customFormat="false" ht="12" hidden="false" customHeight="true" outlineLevel="0" collapsed="false">
      <c r="A23" s="556" t="s">
        <v>495</v>
      </c>
      <c r="B23" s="562" t="n">
        <v>157.4</v>
      </c>
      <c r="C23" s="562" t="s">
        <v>124</v>
      </c>
      <c r="D23" s="559"/>
      <c r="E23" s="559"/>
      <c r="F23" s="559"/>
      <c r="G23" s="559"/>
      <c r="H23" s="559"/>
      <c r="I23" s="559"/>
      <c r="J23" s="560"/>
      <c r="K23" s="134" t="s">
        <v>419</v>
      </c>
      <c r="L23" s="134" t="s">
        <v>419</v>
      </c>
      <c r="M23" s="134" t="s">
        <v>94</v>
      </c>
      <c r="N23" s="506" t="s">
        <v>419</v>
      </c>
    </row>
    <row r="24" customFormat="false" ht="12.75" hidden="false" customHeight="true" outlineLevel="0" collapsed="false">
      <c r="A24" s="576" t="s">
        <v>496</v>
      </c>
      <c r="B24" s="562" t="s">
        <v>124</v>
      </c>
      <c r="C24" s="562" t="s">
        <v>124</v>
      </c>
      <c r="D24" s="562" t="s">
        <v>124</v>
      </c>
      <c r="E24" s="559" t="s">
        <v>124</v>
      </c>
      <c r="F24" s="559" t="s">
        <v>109</v>
      </c>
      <c r="G24" s="559" t="s">
        <v>124</v>
      </c>
      <c r="H24" s="559" t="s">
        <v>109</v>
      </c>
      <c r="I24" s="559" t="s">
        <v>124</v>
      </c>
      <c r="J24" s="559" t="s">
        <v>124</v>
      </c>
      <c r="K24" s="562" t="n">
        <v>0.003783112</v>
      </c>
      <c r="L24" s="562" t="n">
        <v>0.00065388</v>
      </c>
      <c r="M24" s="562" t="n">
        <v>0.969971</v>
      </c>
      <c r="N24" s="565" t="n">
        <v>0.009902837</v>
      </c>
    </row>
    <row r="25" customFormat="false" ht="12.75" hidden="false" customHeight="true" outlineLevel="0" collapsed="false">
      <c r="A25" s="566" t="s">
        <v>497</v>
      </c>
      <c r="B25" s="558"/>
      <c r="C25" s="557" t="s">
        <v>124</v>
      </c>
      <c r="D25" s="558"/>
      <c r="E25" s="558"/>
      <c r="F25" s="558"/>
      <c r="G25" s="558"/>
      <c r="H25" s="558"/>
      <c r="I25" s="558"/>
      <c r="J25" s="574"/>
      <c r="K25" s="574"/>
      <c r="L25" s="574"/>
      <c r="M25" s="574"/>
      <c r="N25" s="563"/>
    </row>
    <row r="26" customFormat="false" ht="12.75" hidden="false" customHeight="true" outlineLevel="0" collapsed="false">
      <c r="A26" s="566" t="s">
        <v>498</v>
      </c>
      <c r="B26" s="557" t="s">
        <v>124</v>
      </c>
      <c r="C26" s="557" t="s">
        <v>124</v>
      </c>
      <c r="D26" s="557" t="s">
        <v>124</v>
      </c>
      <c r="E26" s="558"/>
      <c r="F26" s="558"/>
      <c r="G26" s="558"/>
      <c r="H26" s="558"/>
      <c r="I26" s="558"/>
      <c r="J26" s="574"/>
      <c r="K26" s="574"/>
      <c r="L26" s="574"/>
      <c r="M26" s="574"/>
      <c r="N26" s="563"/>
    </row>
    <row r="27" customFormat="false" ht="12.75" hidden="false" customHeight="true" outlineLevel="0" collapsed="false">
      <c r="A27" s="566" t="s">
        <v>499</v>
      </c>
      <c r="B27" s="558"/>
      <c r="C27" s="557" t="s">
        <v>124</v>
      </c>
      <c r="D27" s="558"/>
      <c r="E27" s="558"/>
      <c r="F27" s="558"/>
      <c r="G27" s="558"/>
      <c r="H27" s="558"/>
      <c r="I27" s="558"/>
      <c r="J27" s="574"/>
      <c r="K27" s="574"/>
      <c r="L27" s="574"/>
      <c r="M27" s="574"/>
      <c r="N27" s="563"/>
    </row>
    <row r="28" customFormat="false" ht="12.75" hidden="false" customHeight="true" outlineLevel="0" collapsed="false">
      <c r="A28" s="566" t="s">
        <v>500</v>
      </c>
      <c r="B28" s="558"/>
      <c r="C28" s="557" t="s">
        <v>124</v>
      </c>
      <c r="D28" s="558"/>
      <c r="E28" s="558"/>
      <c r="F28" s="558"/>
      <c r="G28" s="558"/>
      <c r="H28" s="558"/>
      <c r="I28" s="558"/>
      <c r="J28" s="574"/>
      <c r="K28" s="574"/>
      <c r="L28" s="574"/>
      <c r="M28" s="574"/>
      <c r="N28" s="563"/>
    </row>
    <row r="29" customFormat="false" ht="12.75" hidden="false" customHeight="true" outlineLevel="0" collapsed="false">
      <c r="A29" s="566" t="s">
        <v>501</v>
      </c>
      <c r="B29" s="558"/>
      <c r="C29" s="557" t="s">
        <v>124</v>
      </c>
      <c r="D29" s="558"/>
      <c r="E29" s="558"/>
      <c r="F29" s="558"/>
      <c r="G29" s="558"/>
      <c r="H29" s="558"/>
      <c r="I29" s="558"/>
      <c r="J29" s="574"/>
      <c r="K29" s="574"/>
      <c r="L29" s="574"/>
      <c r="M29" s="574"/>
      <c r="N29" s="563"/>
    </row>
    <row r="30" customFormat="false" ht="12.75" hidden="false" customHeight="true" outlineLevel="0" collapsed="false">
      <c r="A30" s="567" t="s">
        <v>103</v>
      </c>
      <c r="B30" s="568" t="s">
        <v>124</v>
      </c>
      <c r="C30" s="568" t="s">
        <v>124</v>
      </c>
      <c r="D30" s="568" t="s">
        <v>124</v>
      </c>
      <c r="E30" s="250" t="s">
        <v>124</v>
      </c>
      <c r="F30" s="250" t="s">
        <v>124</v>
      </c>
      <c r="G30" s="250" t="s">
        <v>124</v>
      </c>
      <c r="H30" s="213" t="s">
        <v>124</v>
      </c>
      <c r="I30" s="250" t="s">
        <v>124</v>
      </c>
      <c r="J30" s="213" t="s">
        <v>124</v>
      </c>
      <c r="K30" s="568" t="n">
        <v>0.003783112</v>
      </c>
      <c r="L30" s="568" t="n">
        <v>0.00065388</v>
      </c>
      <c r="M30" s="577" t="n">
        <v>0.969971</v>
      </c>
      <c r="N30" s="569" t="n">
        <v>0.009902837</v>
      </c>
    </row>
    <row r="31" customFormat="false" ht="12" hidden="false" customHeight="true" outlineLevel="0" collapsed="false">
      <c r="A31" s="550" t="s">
        <v>502</v>
      </c>
      <c r="B31" s="551" t="n">
        <v>6577.127</v>
      </c>
      <c r="C31" s="551" t="n">
        <v>0.03468</v>
      </c>
      <c r="D31" s="571" t="s">
        <v>94</v>
      </c>
      <c r="E31" s="213" t="s">
        <v>94</v>
      </c>
      <c r="F31" s="213" t="s">
        <v>94</v>
      </c>
      <c r="G31" s="213" t="s">
        <v>109</v>
      </c>
      <c r="H31" s="551" t="n">
        <v>19.324947768</v>
      </c>
      <c r="I31" s="213" t="s">
        <v>109</v>
      </c>
      <c r="J31" s="551" t="s">
        <v>109</v>
      </c>
      <c r="K31" s="551" t="s">
        <v>503</v>
      </c>
      <c r="L31" s="551" t="s">
        <v>503</v>
      </c>
      <c r="M31" s="554" t="n">
        <v>0.370165340205</v>
      </c>
      <c r="N31" s="555" t="s">
        <v>503</v>
      </c>
    </row>
    <row r="32" customFormat="false" ht="12" hidden="false" customHeight="true" outlineLevel="0" collapsed="false">
      <c r="A32" s="556" t="s">
        <v>504</v>
      </c>
      <c r="B32" s="557" t="n">
        <v>6004.251</v>
      </c>
      <c r="C32" s="557" t="s">
        <v>505</v>
      </c>
      <c r="D32" s="558"/>
      <c r="E32" s="558"/>
      <c r="F32" s="558"/>
      <c r="G32" s="558"/>
      <c r="H32" s="558"/>
      <c r="I32" s="558"/>
      <c r="J32" s="574"/>
      <c r="K32" s="212" t="s">
        <v>419</v>
      </c>
      <c r="L32" s="212" t="s">
        <v>419</v>
      </c>
      <c r="M32" s="212" t="n">
        <v>0.36993</v>
      </c>
      <c r="N32" s="514" t="s">
        <v>419</v>
      </c>
    </row>
    <row r="33" customFormat="false" ht="12" hidden="false" customHeight="true" outlineLevel="0" collapsed="false">
      <c r="A33" s="556" t="s">
        <v>506</v>
      </c>
      <c r="B33" s="562" t="n">
        <v>337.535</v>
      </c>
      <c r="C33" s="562" t="n">
        <v>0.03468</v>
      </c>
      <c r="D33" s="559"/>
      <c r="E33" s="559"/>
      <c r="F33" s="559"/>
      <c r="G33" s="559"/>
      <c r="H33" s="559"/>
      <c r="I33" s="559"/>
      <c r="J33" s="560"/>
      <c r="K33" s="134" t="s">
        <v>419</v>
      </c>
      <c r="L33" s="134" t="s">
        <v>419</v>
      </c>
      <c r="M33" s="134" t="s">
        <v>94</v>
      </c>
      <c r="N33" s="506" t="s">
        <v>419</v>
      </c>
    </row>
    <row r="34" customFormat="false" ht="12" hidden="false" customHeight="true" outlineLevel="0" collapsed="false">
      <c r="A34" s="556" t="s">
        <v>507</v>
      </c>
      <c r="B34" s="562" t="n">
        <v>235.341</v>
      </c>
      <c r="C34" s="562" t="s">
        <v>124</v>
      </c>
      <c r="D34" s="559"/>
      <c r="E34" s="559"/>
      <c r="F34" s="559"/>
      <c r="G34" s="578" t="s">
        <v>124</v>
      </c>
      <c r="H34" s="562" t="n">
        <v>19.324947768</v>
      </c>
      <c r="I34" s="559"/>
      <c r="J34" s="560"/>
      <c r="K34" s="134" t="s">
        <v>419</v>
      </c>
      <c r="L34" s="134" t="s">
        <v>419</v>
      </c>
      <c r="M34" s="134" t="n">
        <v>0.000235340205</v>
      </c>
      <c r="N34" s="506" t="s">
        <v>419</v>
      </c>
    </row>
    <row r="35" customFormat="false" ht="12" hidden="false" customHeight="true" outlineLevel="0" collapsed="false">
      <c r="A35" s="18" t="s">
        <v>508</v>
      </c>
      <c r="B35" s="579"/>
      <c r="C35" s="579"/>
      <c r="D35" s="580"/>
      <c r="E35" s="559"/>
      <c r="F35" s="559"/>
      <c r="G35" s="559"/>
      <c r="H35" s="559"/>
      <c r="I35" s="515" t="s">
        <v>124</v>
      </c>
      <c r="J35" s="581" t="s">
        <v>124</v>
      </c>
      <c r="K35" s="579"/>
      <c r="L35" s="579"/>
      <c r="M35" s="579"/>
      <c r="N35" s="582"/>
    </row>
    <row r="36" customFormat="false" ht="12.75" hidden="false" customHeight="true" outlineLevel="0" collapsed="false">
      <c r="A36" s="576" t="s">
        <v>496</v>
      </c>
      <c r="B36" s="562" t="s">
        <v>94</v>
      </c>
      <c r="C36" s="562" t="s">
        <v>94</v>
      </c>
      <c r="D36" s="562" t="s">
        <v>94</v>
      </c>
      <c r="E36" s="558" t="s">
        <v>94</v>
      </c>
      <c r="F36" s="558" t="s">
        <v>94</v>
      </c>
      <c r="G36" s="558" t="s">
        <v>94</v>
      </c>
      <c r="H36" s="558" t="s">
        <v>94</v>
      </c>
      <c r="I36" s="558" t="s">
        <v>94</v>
      </c>
      <c r="J36" s="559" t="s">
        <v>94</v>
      </c>
      <c r="K36" s="562" t="s">
        <v>94</v>
      </c>
      <c r="L36" s="562" t="s">
        <v>94</v>
      </c>
      <c r="M36" s="562" t="s">
        <v>94</v>
      </c>
      <c r="N36" s="565" t="s">
        <v>94</v>
      </c>
    </row>
    <row r="37" customFormat="false" ht="12"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583" t="s">
        <v>509</v>
      </c>
      <c r="B38" s="583"/>
      <c r="C38" s="583"/>
      <c r="D38" s="583"/>
      <c r="E38" s="583"/>
      <c r="F38" s="583"/>
      <c r="G38" s="583"/>
      <c r="H38" s="583"/>
      <c r="I38" s="583"/>
      <c r="J38" s="583"/>
      <c r="K38" s="583"/>
      <c r="L38" s="583"/>
      <c r="M38" s="583"/>
      <c r="N38" s="583"/>
    </row>
    <row r="40" customFormat="false" ht="13.5" hidden="false" customHeight="true" outlineLevel="0" collapsed="false">
      <c r="A40" s="180" t="s">
        <v>510</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6" t="s">
        <v>76</v>
      </c>
    </row>
    <row r="2" customFormat="false" ht="15.75" hidden="false" customHeight="true" outlineLevel="0" collapsed="false">
      <c r="A2" s="4" t="s">
        <v>112</v>
      </c>
      <c r="G2" s="3" t="s">
        <v>289</v>
      </c>
      <c r="N2" s="116" t="s">
        <v>78</v>
      </c>
    </row>
    <row r="3" customFormat="false" ht="15.75" hidden="false" customHeight="true" outlineLevel="0" collapsed="false">
      <c r="A3" s="380"/>
      <c r="M3" s="116"/>
      <c r="N3" s="116" t="s">
        <v>79</v>
      </c>
    </row>
    <row r="4" customFormat="false" ht="12.75" hidden="false" customHeight="true" outlineLevel="0" collapsed="false">
      <c r="N4" s="584"/>
    </row>
    <row r="5" customFormat="false" ht="14.25" hidden="false" customHeight="true" outlineLevel="0" collapsed="false">
      <c r="A5" s="534" t="s">
        <v>353</v>
      </c>
      <c r="B5" s="535" t="s">
        <v>359</v>
      </c>
      <c r="C5" s="535" t="s">
        <v>394</v>
      </c>
      <c r="D5" s="535" t="s">
        <v>395</v>
      </c>
      <c r="E5" s="536" t="s">
        <v>472</v>
      </c>
      <c r="F5" s="536"/>
      <c r="G5" s="536" t="s">
        <v>473</v>
      </c>
      <c r="H5" s="536"/>
      <c r="I5" s="536" t="s">
        <v>474</v>
      </c>
      <c r="J5" s="536"/>
      <c r="K5" s="535" t="s">
        <v>475</v>
      </c>
      <c r="L5" s="535" t="s">
        <v>85</v>
      </c>
      <c r="M5" s="535" t="s">
        <v>86</v>
      </c>
      <c r="N5" s="537" t="s">
        <v>476</v>
      </c>
    </row>
    <row r="6" customFormat="false" ht="12" hidden="false" customHeight="true" outlineLevel="0" collapsed="false">
      <c r="A6" s="538" t="s">
        <v>356</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5"/>
      <c r="B7" s="542" t="s">
        <v>88</v>
      </c>
      <c r="C7" s="542"/>
      <c r="D7" s="542"/>
      <c r="E7" s="542" t="s">
        <v>479</v>
      </c>
      <c r="F7" s="542"/>
      <c r="G7" s="542"/>
      <c r="H7" s="542"/>
      <c r="I7" s="543" t="s">
        <v>88</v>
      </c>
      <c r="J7" s="543"/>
      <c r="K7" s="543"/>
      <c r="L7" s="543"/>
      <c r="M7" s="543"/>
      <c r="N7" s="543"/>
    </row>
    <row r="8" customFormat="false" ht="12.75" hidden="false" customHeight="true" outlineLevel="0" collapsed="false">
      <c r="A8" s="17" t="s">
        <v>511</v>
      </c>
      <c r="B8" s="586" t="s">
        <v>124</v>
      </c>
      <c r="C8" s="587"/>
      <c r="D8" s="587"/>
      <c r="E8" s="587"/>
      <c r="F8" s="587"/>
      <c r="G8" s="587"/>
      <c r="H8" s="587"/>
      <c r="I8" s="587"/>
      <c r="J8" s="588"/>
      <c r="K8" s="557" t="s">
        <v>124</v>
      </c>
      <c r="L8" s="557" t="s">
        <v>124</v>
      </c>
      <c r="M8" s="589" t="n">
        <v>0.34554</v>
      </c>
      <c r="N8" s="590" t="n">
        <v>0.000848448</v>
      </c>
    </row>
    <row r="9" customFormat="false" ht="12" hidden="false" customHeight="true" outlineLevel="0" collapsed="false">
      <c r="A9" s="18" t="s">
        <v>512</v>
      </c>
      <c r="B9" s="558"/>
      <c r="C9" s="559"/>
      <c r="D9" s="559"/>
      <c r="E9" s="559"/>
      <c r="F9" s="559"/>
      <c r="G9" s="559"/>
      <c r="H9" s="559"/>
      <c r="I9" s="559"/>
      <c r="J9" s="560"/>
      <c r="K9" s="212" t="s">
        <v>124</v>
      </c>
      <c r="L9" s="212" t="s">
        <v>124</v>
      </c>
      <c r="M9" s="212" t="s">
        <v>94</v>
      </c>
      <c r="N9" s="514" t="n">
        <v>0.000848448</v>
      </c>
    </row>
    <row r="10" customFormat="false" ht="14.25" hidden="false" customHeight="true" outlineLevel="0" collapsed="false">
      <c r="A10" s="591" t="s">
        <v>513</v>
      </c>
      <c r="B10" s="592" t="s">
        <v>124</v>
      </c>
      <c r="C10" s="593"/>
      <c r="D10" s="593"/>
      <c r="E10" s="593"/>
      <c r="F10" s="593"/>
      <c r="G10" s="593"/>
      <c r="H10" s="593"/>
      <c r="I10" s="593"/>
      <c r="J10" s="594"/>
      <c r="K10" s="593"/>
      <c r="L10" s="593"/>
      <c r="M10" s="266" t="n">
        <v>0.34554</v>
      </c>
      <c r="N10" s="595"/>
    </row>
    <row r="11" customFormat="false" ht="13.5" hidden="false" customHeight="true" outlineLevel="0" collapsed="false">
      <c r="A11" s="17" t="s">
        <v>514</v>
      </c>
      <c r="B11" s="587"/>
      <c r="C11" s="587"/>
      <c r="D11" s="587"/>
      <c r="E11" s="414"/>
      <c r="F11" s="551" t="s">
        <v>109</v>
      </c>
      <c r="G11" s="414"/>
      <c r="H11" s="551" t="s">
        <v>109</v>
      </c>
      <c r="I11" s="414"/>
      <c r="J11" s="551" t="s">
        <v>109</v>
      </c>
      <c r="K11" s="587"/>
      <c r="L11" s="587"/>
      <c r="M11" s="587"/>
      <c r="N11" s="596"/>
    </row>
    <row r="12" customFormat="false" ht="12" hidden="false" customHeight="true" outlineLevel="0" collapsed="false">
      <c r="A12" s="18" t="s">
        <v>515</v>
      </c>
      <c r="B12" s="559"/>
      <c r="C12" s="559"/>
      <c r="D12" s="559"/>
      <c r="E12" s="559"/>
      <c r="F12" s="597" t="s">
        <v>124</v>
      </c>
      <c r="G12" s="559"/>
      <c r="H12" s="562" t="s">
        <v>124</v>
      </c>
      <c r="I12" s="559"/>
      <c r="J12" s="562" t="s">
        <v>124</v>
      </c>
      <c r="K12" s="559"/>
      <c r="L12" s="559"/>
      <c r="M12" s="559"/>
      <c r="N12" s="563"/>
    </row>
    <row r="13" customFormat="false" ht="12" hidden="false" customHeight="true" outlineLevel="0" collapsed="false">
      <c r="A13" s="598" t="s">
        <v>516</v>
      </c>
      <c r="B13" s="559"/>
      <c r="C13" s="559"/>
      <c r="D13" s="559"/>
      <c r="E13" s="559"/>
      <c r="F13" s="597" t="s">
        <v>124</v>
      </c>
      <c r="G13" s="559"/>
      <c r="H13" s="559"/>
      <c r="I13" s="559"/>
      <c r="J13" s="559"/>
      <c r="K13" s="559"/>
      <c r="L13" s="559"/>
      <c r="M13" s="559"/>
      <c r="N13" s="563"/>
    </row>
    <row r="14" customFormat="false" ht="12" hidden="false" customHeight="true" outlineLevel="0" collapsed="false">
      <c r="A14" s="598" t="s">
        <v>517</v>
      </c>
      <c r="B14" s="559"/>
      <c r="C14" s="559"/>
      <c r="D14" s="559"/>
      <c r="E14" s="559"/>
      <c r="F14" s="597" t="s">
        <v>124</v>
      </c>
      <c r="G14" s="559"/>
      <c r="H14" s="562" t="s">
        <v>124</v>
      </c>
      <c r="I14" s="559"/>
      <c r="J14" s="562" t="s">
        <v>124</v>
      </c>
      <c r="K14" s="559"/>
      <c r="L14" s="559"/>
      <c r="M14" s="559"/>
      <c r="N14" s="563"/>
    </row>
    <row r="15" customFormat="false" ht="12" hidden="false" customHeight="true" outlineLevel="0" collapsed="false">
      <c r="A15" s="18" t="s">
        <v>518</v>
      </c>
      <c r="B15" s="559"/>
      <c r="C15" s="559"/>
      <c r="D15" s="559"/>
      <c r="E15" s="559"/>
      <c r="F15" s="597" t="s">
        <v>124</v>
      </c>
      <c r="G15" s="559"/>
      <c r="H15" s="562" t="s">
        <v>124</v>
      </c>
      <c r="I15" s="559"/>
      <c r="J15" s="562" t="s">
        <v>124</v>
      </c>
      <c r="K15" s="559"/>
      <c r="L15" s="559"/>
      <c r="M15" s="559"/>
      <c r="N15" s="563"/>
    </row>
    <row r="16" customFormat="false" ht="12.75" hidden="false" customHeight="true" outlineLevel="0" collapsed="false">
      <c r="A16" s="18" t="s">
        <v>519</v>
      </c>
      <c r="B16" s="559"/>
      <c r="C16" s="559"/>
      <c r="D16" s="559"/>
      <c r="E16" s="51"/>
      <c r="F16" s="562" t="s">
        <v>94</v>
      </c>
      <c r="G16" s="402"/>
      <c r="H16" s="562" t="s">
        <v>94</v>
      </c>
      <c r="I16" s="402"/>
      <c r="J16" s="562" t="s">
        <v>94</v>
      </c>
      <c r="K16" s="559"/>
      <c r="L16" s="559"/>
      <c r="M16" s="559"/>
      <c r="N16" s="563"/>
    </row>
    <row r="17" customFormat="false" ht="13.5" hidden="false" customHeight="true" outlineLevel="0" collapsed="false">
      <c r="A17" s="26" t="s">
        <v>520</v>
      </c>
      <c r="B17" s="552"/>
      <c r="C17" s="552"/>
      <c r="D17" s="552"/>
      <c r="E17" s="551" t="n">
        <v>355.3012</v>
      </c>
      <c r="F17" s="551" t="n">
        <v>152.87753625</v>
      </c>
      <c r="G17" s="551" t="n">
        <v>0.585</v>
      </c>
      <c r="H17" s="551" t="n">
        <v>0.585</v>
      </c>
      <c r="I17" s="551" t="n">
        <v>0.003609</v>
      </c>
      <c r="J17" s="551" t="n">
        <v>0.0006647603</v>
      </c>
      <c r="K17" s="552"/>
      <c r="L17" s="552"/>
      <c r="M17" s="552"/>
      <c r="N17" s="599"/>
    </row>
    <row r="18" customFormat="false" ht="12" hidden="false" customHeight="true" outlineLevel="0" collapsed="false">
      <c r="A18" s="18" t="s">
        <v>521</v>
      </c>
      <c r="B18" s="559"/>
      <c r="C18" s="559"/>
      <c r="D18" s="559"/>
      <c r="E18" s="134" t="n">
        <v>335.816</v>
      </c>
      <c r="F18" s="562" t="n">
        <v>149.70138985</v>
      </c>
      <c r="G18" s="134" t="s">
        <v>124</v>
      </c>
      <c r="H18" s="562" t="s">
        <v>124</v>
      </c>
      <c r="I18" s="147" t="s">
        <v>124</v>
      </c>
      <c r="J18" s="562" t="s">
        <v>124</v>
      </c>
      <c r="K18" s="559"/>
      <c r="L18" s="559"/>
      <c r="M18" s="559"/>
      <c r="N18" s="563"/>
    </row>
    <row r="19" customFormat="false" ht="12" hidden="false" customHeight="true" outlineLevel="0" collapsed="false">
      <c r="A19" s="18" t="s">
        <v>522</v>
      </c>
      <c r="B19" s="559"/>
      <c r="C19" s="559"/>
      <c r="D19" s="559"/>
      <c r="E19" s="134" t="s">
        <v>124</v>
      </c>
      <c r="F19" s="562" t="s">
        <v>124</v>
      </c>
      <c r="G19" s="134" t="s">
        <v>124</v>
      </c>
      <c r="H19" s="562" t="s">
        <v>124</v>
      </c>
      <c r="I19" s="147" t="s">
        <v>124</v>
      </c>
      <c r="J19" s="562" t="s">
        <v>124</v>
      </c>
      <c r="K19" s="559"/>
      <c r="L19" s="559"/>
      <c r="M19" s="559"/>
      <c r="N19" s="563"/>
    </row>
    <row r="20" customFormat="false" ht="12" hidden="false" customHeight="true" outlineLevel="0" collapsed="false">
      <c r="A20" s="18" t="s">
        <v>523</v>
      </c>
      <c r="B20" s="559"/>
      <c r="C20" s="559"/>
      <c r="D20" s="559"/>
      <c r="E20" s="134" t="n">
        <v>19.485</v>
      </c>
      <c r="F20" s="562" t="n">
        <v>3.1761464</v>
      </c>
      <c r="G20" s="134" t="s">
        <v>124</v>
      </c>
      <c r="H20" s="562" t="s">
        <v>124</v>
      </c>
      <c r="I20" s="147" t="s">
        <v>124</v>
      </c>
      <c r="J20" s="562" t="s">
        <v>124</v>
      </c>
      <c r="K20" s="559"/>
      <c r="L20" s="559"/>
      <c r="M20" s="559"/>
      <c r="N20" s="563"/>
    </row>
    <row r="21" customFormat="false" ht="12" hidden="false" customHeight="true" outlineLevel="0" collapsed="false">
      <c r="A21" s="18" t="s">
        <v>524</v>
      </c>
      <c r="B21" s="559"/>
      <c r="C21" s="559"/>
      <c r="D21" s="559"/>
      <c r="E21" s="134" t="s">
        <v>124</v>
      </c>
      <c r="F21" s="562" t="s">
        <v>124</v>
      </c>
      <c r="G21" s="134" t="s">
        <v>124</v>
      </c>
      <c r="H21" s="562" t="s">
        <v>124</v>
      </c>
      <c r="I21" s="147" t="s">
        <v>124</v>
      </c>
      <c r="J21" s="562" t="s">
        <v>124</v>
      </c>
      <c r="K21" s="559"/>
      <c r="L21" s="559"/>
      <c r="M21" s="559"/>
      <c r="N21" s="563"/>
    </row>
    <row r="22" customFormat="false" ht="12" hidden="false" customHeight="true" outlineLevel="0" collapsed="false">
      <c r="A22" s="18" t="s">
        <v>525</v>
      </c>
      <c r="B22" s="559"/>
      <c r="C22" s="559"/>
      <c r="D22" s="559"/>
      <c r="E22" s="134" t="s">
        <v>124</v>
      </c>
      <c r="F22" s="562" t="s">
        <v>124</v>
      </c>
      <c r="G22" s="134" t="n">
        <v>0.585</v>
      </c>
      <c r="H22" s="562" t="n">
        <v>0.585</v>
      </c>
      <c r="I22" s="147" t="s">
        <v>124</v>
      </c>
      <c r="J22" s="562" t="s">
        <v>124</v>
      </c>
      <c r="K22" s="559"/>
      <c r="L22" s="559"/>
      <c r="M22" s="559"/>
      <c r="N22" s="563"/>
    </row>
    <row r="23" customFormat="false" ht="13.5" hidden="false" customHeight="true" outlineLevel="0" collapsed="false">
      <c r="A23" s="18" t="s">
        <v>526</v>
      </c>
      <c r="B23" s="559"/>
      <c r="C23" s="559"/>
      <c r="D23" s="559"/>
      <c r="E23" s="147" t="s">
        <v>124</v>
      </c>
      <c r="F23" s="562" t="s">
        <v>124</v>
      </c>
      <c r="G23" s="147" t="s">
        <v>124</v>
      </c>
      <c r="H23" s="562" t="s">
        <v>124</v>
      </c>
      <c r="I23" s="147" t="s">
        <v>124</v>
      </c>
      <c r="J23" s="562" t="s">
        <v>124</v>
      </c>
      <c r="K23" s="559"/>
      <c r="L23" s="559"/>
      <c r="M23" s="559"/>
      <c r="N23" s="563"/>
    </row>
    <row r="24" customFormat="false" ht="12" hidden="false" customHeight="true" outlineLevel="0" collapsed="false">
      <c r="A24" s="18" t="s">
        <v>527</v>
      </c>
      <c r="B24" s="559"/>
      <c r="C24" s="559"/>
      <c r="D24" s="559"/>
      <c r="E24" s="134" t="s">
        <v>124</v>
      </c>
      <c r="F24" s="562" t="s">
        <v>124</v>
      </c>
      <c r="G24" s="134" t="s">
        <v>124</v>
      </c>
      <c r="H24" s="562" t="s">
        <v>124</v>
      </c>
      <c r="I24" s="147" t="s">
        <v>124</v>
      </c>
      <c r="J24" s="562" t="s">
        <v>124</v>
      </c>
      <c r="K24" s="559"/>
      <c r="L24" s="559"/>
      <c r="M24" s="559"/>
      <c r="N24" s="563"/>
    </row>
    <row r="25" customFormat="false" ht="12" hidden="false" customHeight="true" outlineLevel="0" collapsed="false">
      <c r="A25" s="18" t="s">
        <v>528</v>
      </c>
      <c r="B25" s="559"/>
      <c r="C25" s="559"/>
      <c r="D25" s="559"/>
      <c r="E25" s="559" t="s">
        <v>124</v>
      </c>
      <c r="F25" s="559" t="s">
        <v>124</v>
      </c>
      <c r="G25" s="559" t="s">
        <v>124</v>
      </c>
      <c r="H25" s="559" t="s">
        <v>124</v>
      </c>
      <c r="I25" s="147" t="s">
        <v>124</v>
      </c>
      <c r="J25" s="562" t="n">
        <v>0.0006647603</v>
      </c>
      <c r="K25" s="559"/>
      <c r="L25" s="559"/>
      <c r="M25" s="559"/>
      <c r="N25" s="563"/>
    </row>
    <row r="26" customFormat="false" ht="12.75" hidden="false" customHeight="true" outlineLevel="0" collapsed="false">
      <c r="A26" s="18" t="s">
        <v>529</v>
      </c>
      <c r="B26" s="559"/>
      <c r="C26" s="559"/>
      <c r="D26" s="559"/>
      <c r="E26" s="562" t="s">
        <v>124</v>
      </c>
      <c r="F26" s="562" t="s">
        <v>124</v>
      </c>
      <c r="G26" s="562" t="s">
        <v>124</v>
      </c>
      <c r="H26" s="562" t="s">
        <v>124</v>
      </c>
      <c r="I26" s="562" t="n">
        <v>0.003609</v>
      </c>
      <c r="J26" s="562" t="s">
        <v>124</v>
      </c>
      <c r="K26" s="559"/>
      <c r="L26" s="559"/>
      <c r="M26" s="559"/>
      <c r="N26" s="563"/>
    </row>
    <row r="27" customFormat="false" ht="12.75" hidden="false" customHeight="true" outlineLevel="0" collapsed="false">
      <c r="A27" s="600" t="s">
        <v>103</v>
      </c>
      <c r="B27" s="558"/>
      <c r="C27" s="558"/>
      <c r="D27" s="558"/>
      <c r="E27" s="601" t="s">
        <v>124</v>
      </c>
      <c r="F27" s="568" t="s">
        <v>124</v>
      </c>
      <c r="G27" s="568" t="s">
        <v>124</v>
      </c>
      <c r="H27" s="568" t="s">
        <v>124</v>
      </c>
      <c r="I27" s="568" t="n">
        <v>0.003609</v>
      </c>
      <c r="J27" s="568" t="s">
        <v>124</v>
      </c>
      <c r="K27" s="558"/>
      <c r="L27" s="558"/>
      <c r="M27" s="558"/>
      <c r="N27" s="602"/>
    </row>
    <row r="28" customFormat="false" ht="13.5" hidden="false" customHeight="true" outlineLevel="0" collapsed="false">
      <c r="A28" s="26" t="s">
        <v>530</v>
      </c>
      <c r="B28" s="551" t="s">
        <v>94</v>
      </c>
      <c r="C28" s="551" t="s">
        <v>94</v>
      </c>
      <c r="D28" s="571" t="s">
        <v>94</v>
      </c>
      <c r="E28" s="551" t="s">
        <v>94</v>
      </c>
      <c r="F28" s="551" t="s">
        <v>94</v>
      </c>
      <c r="G28" s="551" t="s">
        <v>94</v>
      </c>
      <c r="H28" s="551" t="s">
        <v>94</v>
      </c>
      <c r="I28" s="551" t="s">
        <v>94</v>
      </c>
      <c r="J28" s="551" t="s">
        <v>94</v>
      </c>
      <c r="K28" s="551" t="n">
        <v>0.007775482</v>
      </c>
      <c r="L28" s="551" t="n">
        <v>0.038573077</v>
      </c>
      <c r="M28" s="551" t="s">
        <v>94</v>
      </c>
      <c r="N28" s="555" t="n">
        <v>0.00148556</v>
      </c>
    </row>
    <row r="29" customFormat="false" ht="12.75" hidden="false" customHeight="true" outlineLevel="0" collapsed="false">
      <c r="A29" s="137" t="s">
        <v>103</v>
      </c>
      <c r="B29" s="603" t="s">
        <v>94</v>
      </c>
      <c r="C29" s="603" t="s">
        <v>94</v>
      </c>
      <c r="D29" s="603" t="s">
        <v>94</v>
      </c>
      <c r="E29" s="603" t="s">
        <v>94</v>
      </c>
      <c r="F29" s="603" t="s">
        <v>94</v>
      </c>
      <c r="G29" s="603" t="s">
        <v>94</v>
      </c>
      <c r="H29" s="603" t="s">
        <v>94</v>
      </c>
      <c r="I29" s="603" t="s">
        <v>94</v>
      </c>
      <c r="J29" s="603" t="s">
        <v>94</v>
      </c>
      <c r="K29" s="481" t="n">
        <v>0.007775482</v>
      </c>
      <c r="L29" s="481" t="n">
        <v>0.038573077</v>
      </c>
      <c r="M29" s="603" t="s">
        <v>94</v>
      </c>
      <c r="N29" s="604" t="n">
        <v>0.00148556</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05" t="s">
        <v>509</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10</v>
      </c>
      <c r="B33" s="143"/>
      <c r="C33" s="143"/>
      <c r="D33" s="143"/>
      <c r="E33" s="143"/>
      <c r="F33" s="143"/>
      <c r="G33" s="143"/>
      <c r="H33" s="143"/>
      <c r="I33" s="143"/>
      <c r="J33" s="143"/>
      <c r="K33" s="606"/>
      <c r="L33" s="143"/>
      <c r="M33" s="143"/>
      <c r="N33" s="143"/>
    </row>
    <row r="34" customFormat="false" ht="13.5" hidden="false" customHeight="true" outlineLevel="0" collapsed="false">
      <c r="A34" s="180" t="s">
        <v>531</v>
      </c>
      <c r="B34" s="143"/>
      <c r="C34" s="143"/>
      <c r="D34" s="143"/>
      <c r="E34" s="143"/>
      <c r="F34" s="143"/>
      <c r="G34" s="143"/>
      <c r="H34" s="143"/>
      <c r="I34" s="143"/>
      <c r="J34" s="143"/>
      <c r="K34" s="143"/>
      <c r="L34" s="143"/>
      <c r="M34" s="143"/>
      <c r="N34" s="143"/>
    </row>
    <row r="35" customFormat="false" ht="13.5" hidden="false" customHeight="true" outlineLevel="0" collapsed="false">
      <c r="A35" s="180" t="s">
        <v>53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7" t="s">
        <v>437</v>
      </c>
      <c r="B37" s="608"/>
      <c r="C37" s="608"/>
      <c r="D37" s="608"/>
      <c r="E37" s="608"/>
      <c r="F37" s="608"/>
      <c r="G37" s="608"/>
      <c r="H37" s="608"/>
      <c r="I37" s="608"/>
      <c r="J37" s="608"/>
      <c r="K37" s="608"/>
      <c r="L37" s="608"/>
      <c r="M37" s="608"/>
      <c r="N37" s="609"/>
    </row>
    <row r="38" customFormat="false" ht="26.25" hidden="false" customHeight="true" outlineLevel="0" collapsed="false">
      <c r="A38" s="610" t="s">
        <v>533</v>
      </c>
      <c r="B38" s="610"/>
      <c r="C38" s="610"/>
      <c r="D38" s="610"/>
      <c r="E38" s="610"/>
      <c r="F38" s="610"/>
      <c r="G38" s="610"/>
      <c r="H38" s="610"/>
      <c r="I38" s="610"/>
      <c r="J38" s="610"/>
      <c r="K38" s="610"/>
      <c r="L38" s="610"/>
      <c r="M38" s="610"/>
      <c r="N38" s="610"/>
    </row>
    <row r="39" customFormat="false" ht="12.75" hidden="false" customHeight="true" outlineLevel="0" collapsed="false">
      <c r="A39" s="65" t="s">
        <v>534</v>
      </c>
      <c r="B39" s="65"/>
      <c r="C39" s="65"/>
      <c r="D39" s="65"/>
      <c r="E39" s="65"/>
      <c r="F39" s="65"/>
      <c r="G39" s="65"/>
      <c r="H39" s="65"/>
      <c r="I39" s="65"/>
      <c r="J39" s="65"/>
      <c r="K39" s="65"/>
      <c r="L39" s="65"/>
      <c r="M39" s="65"/>
      <c r="N39" s="65"/>
    </row>
    <row r="40" customFormat="false" ht="24" hidden="false" customHeight="true" outlineLevel="0" collapsed="false">
      <c r="A40" s="65" t="s">
        <v>535</v>
      </c>
      <c r="B40" s="65"/>
      <c r="C40" s="65"/>
      <c r="D40" s="65"/>
      <c r="E40" s="65"/>
      <c r="F40" s="65"/>
      <c r="G40" s="65"/>
      <c r="H40" s="65"/>
      <c r="I40" s="65"/>
      <c r="J40" s="65"/>
      <c r="K40" s="65"/>
      <c r="L40" s="65"/>
      <c r="M40" s="65"/>
      <c r="N40" s="65"/>
    </row>
    <row r="41" customFormat="false" ht="12.75" hidden="false" customHeight="true" outlineLevel="0" collapsed="false">
      <c r="A41" s="65" t="s">
        <v>536</v>
      </c>
      <c r="B41" s="65"/>
      <c r="C41" s="65"/>
      <c r="D41" s="65"/>
      <c r="E41" s="65"/>
      <c r="F41" s="65"/>
      <c r="G41" s="65"/>
      <c r="H41" s="65"/>
      <c r="I41" s="65"/>
      <c r="J41" s="65"/>
      <c r="K41" s="65"/>
      <c r="L41" s="65"/>
      <c r="M41" s="65"/>
      <c r="N41" s="65"/>
    </row>
    <row r="42" customFormat="false" ht="12.75" hidden="false" customHeight="true" outlineLevel="0" collapsed="false">
      <c r="A42" s="65" t="s">
        <v>537</v>
      </c>
      <c r="B42" s="65"/>
      <c r="C42" s="65"/>
      <c r="D42" s="65"/>
      <c r="E42" s="65"/>
      <c r="F42" s="65"/>
      <c r="G42" s="65"/>
      <c r="H42" s="65"/>
      <c r="I42" s="65"/>
      <c r="J42" s="65"/>
      <c r="K42" s="65"/>
      <c r="L42" s="65"/>
      <c r="M42" s="65"/>
      <c r="N42" s="65"/>
    </row>
    <row r="43" customFormat="false" ht="12.75" hidden="false" customHeight="true" outlineLevel="0" collapsed="false">
      <c r="A43" s="65" t="s">
        <v>538</v>
      </c>
      <c r="B43" s="65"/>
      <c r="C43" s="65"/>
      <c r="D43" s="65"/>
      <c r="E43" s="65"/>
      <c r="F43" s="65"/>
      <c r="G43" s="65"/>
      <c r="H43" s="65"/>
      <c r="I43" s="65"/>
      <c r="J43" s="65"/>
      <c r="K43" s="65"/>
      <c r="L43" s="65"/>
      <c r="M43" s="65"/>
      <c r="N43" s="65"/>
    </row>
    <row r="44" customFormat="false" ht="12.75" hidden="false" customHeight="true" outlineLevel="0" collapsed="false">
      <c r="A44" s="65" t="s">
        <v>539</v>
      </c>
      <c r="B44" s="65"/>
      <c r="C44" s="65"/>
      <c r="D44" s="65"/>
      <c r="E44" s="65"/>
      <c r="F44" s="65"/>
      <c r="G44" s="65"/>
      <c r="H44" s="65"/>
      <c r="I44" s="65"/>
      <c r="J44" s="65"/>
      <c r="K44" s="65"/>
      <c r="L44" s="65"/>
      <c r="M44" s="65"/>
      <c r="N44" s="65"/>
    </row>
    <row r="45" customFormat="false" ht="12.75" hidden="false" customHeight="true" outlineLevel="0" collapsed="false">
      <c r="A45" s="65" t="s">
        <v>540</v>
      </c>
      <c r="B45" s="65"/>
      <c r="C45" s="65"/>
      <c r="D45" s="65"/>
      <c r="E45" s="65"/>
      <c r="F45" s="65"/>
      <c r="G45" s="65"/>
      <c r="H45" s="65"/>
      <c r="I45" s="65"/>
      <c r="J45" s="65"/>
      <c r="K45" s="65"/>
      <c r="L45" s="65"/>
      <c r="M45" s="65"/>
      <c r="N45" s="65"/>
    </row>
    <row r="46" customFormat="false" ht="12.75" hidden="false" customHeight="true" outlineLevel="0" collapsed="false">
      <c r="A46" s="65" t="s">
        <v>541</v>
      </c>
      <c r="B46" s="65"/>
      <c r="C46" s="65"/>
      <c r="D46" s="65"/>
      <c r="E46" s="65"/>
      <c r="F46" s="65"/>
      <c r="G46" s="65"/>
      <c r="H46" s="65"/>
      <c r="I46" s="65"/>
      <c r="J46" s="65"/>
      <c r="K46" s="65"/>
      <c r="L46" s="65"/>
      <c r="M46" s="65"/>
      <c r="N46" s="65"/>
    </row>
    <row r="47" customFormat="false" ht="12" hidden="false" customHeight="true" outlineLevel="0" collapsed="false">
      <c r="A47" s="32"/>
      <c r="B47" s="32"/>
      <c r="C47" s="32"/>
      <c r="D47" s="32"/>
      <c r="E47" s="32"/>
      <c r="F47" s="32"/>
      <c r="G47" s="32"/>
      <c r="H47" s="32"/>
      <c r="I47" s="32"/>
      <c r="J47" s="32"/>
      <c r="K47" s="32"/>
      <c r="L47" s="32"/>
      <c r="M47" s="32"/>
      <c r="N47" s="32"/>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6" t="s">
        <v>76</v>
      </c>
    </row>
    <row r="2" customFormat="false" ht="17.25" hidden="false" customHeight="true" outlineLevel="0" collapsed="false">
      <c r="A2" s="4" t="s">
        <v>543</v>
      </c>
      <c r="L2" s="116" t="s">
        <v>78</v>
      </c>
    </row>
    <row r="3" customFormat="false" ht="15.75" hidden="false" customHeight="true" outlineLevel="0" collapsed="false">
      <c r="A3" s="4" t="s">
        <v>77</v>
      </c>
      <c r="K3" s="116"/>
      <c r="L3" s="116" t="s">
        <v>79</v>
      </c>
    </row>
    <row r="4" customFormat="false" ht="12.75" hidden="false" customHeight="true" outlineLevel="0" collapsed="false">
      <c r="A4" s="611"/>
      <c r="B4" s="611"/>
      <c r="C4" s="612"/>
      <c r="D4" s="612"/>
      <c r="E4" s="612"/>
      <c r="F4" s="612"/>
      <c r="G4" s="612"/>
      <c r="H4" s="612"/>
      <c r="I4" s="612"/>
      <c r="J4" s="143"/>
      <c r="K4" s="143"/>
      <c r="L4" s="143"/>
    </row>
    <row r="5" customFormat="false" ht="14.25" hidden="false" customHeight="true" outlineLevel="0" collapsed="false">
      <c r="A5" s="154" t="s">
        <v>353</v>
      </c>
      <c r="B5" s="613" t="s">
        <v>453</v>
      </c>
      <c r="C5" s="613"/>
      <c r="D5" s="386" t="s">
        <v>544</v>
      </c>
      <c r="E5" s="386"/>
      <c r="F5" s="386"/>
      <c r="G5" s="388" t="s">
        <v>150</v>
      </c>
      <c r="H5" s="388"/>
      <c r="I5" s="388"/>
      <c r="J5" s="388"/>
      <c r="K5" s="388"/>
      <c r="L5" s="388"/>
    </row>
    <row r="6" customFormat="false" ht="13.5" hidden="false" customHeight="true" outlineLevel="0" collapsed="false">
      <c r="A6" s="273" t="s">
        <v>356</v>
      </c>
      <c r="B6" s="614" t="s">
        <v>545</v>
      </c>
      <c r="C6" s="614"/>
      <c r="D6" s="615" t="s">
        <v>359</v>
      </c>
      <c r="E6" s="616" t="s">
        <v>394</v>
      </c>
      <c r="F6" s="615" t="s">
        <v>395</v>
      </c>
      <c r="G6" s="615" t="s">
        <v>359</v>
      </c>
      <c r="H6" s="615"/>
      <c r="I6" s="615" t="s">
        <v>394</v>
      </c>
      <c r="J6" s="615"/>
      <c r="K6" s="497" t="s">
        <v>395</v>
      </c>
      <c r="L6" s="497"/>
    </row>
    <row r="7" customFormat="false" ht="14.25" hidden="false" customHeight="true" outlineLevel="0" collapsed="false">
      <c r="A7" s="273"/>
      <c r="B7" s="614"/>
      <c r="C7" s="614"/>
      <c r="D7" s="615"/>
      <c r="E7" s="615"/>
      <c r="F7" s="615"/>
      <c r="G7" s="389" t="s">
        <v>546</v>
      </c>
      <c r="H7" s="617" t="s">
        <v>547</v>
      </c>
      <c r="I7" s="389" t="s">
        <v>546</v>
      </c>
      <c r="J7" s="617" t="s">
        <v>547</v>
      </c>
      <c r="K7" s="389" t="s">
        <v>546</v>
      </c>
      <c r="L7" s="618" t="s">
        <v>547</v>
      </c>
    </row>
    <row r="8" customFormat="false" ht="15" hidden="false" customHeight="true" outlineLevel="0" collapsed="false">
      <c r="A8" s="498"/>
      <c r="B8" s="619" t="s">
        <v>548</v>
      </c>
      <c r="C8" s="282" t="s">
        <v>549</v>
      </c>
      <c r="D8" s="283" t="s">
        <v>550</v>
      </c>
      <c r="E8" s="283"/>
      <c r="F8" s="283"/>
      <c r="G8" s="397" t="s">
        <v>88</v>
      </c>
      <c r="H8" s="397"/>
      <c r="I8" s="397"/>
      <c r="J8" s="397"/>
      <c r="K8" s="397"/>
      <c r="L8" s="397"/>
    </row>
    <row r="9" customFormat="false" ht="12.75" hidden="false" customHeight="true" outlineLevel="0" collapsed="false">
      <c r="A9" s="165" t="s">
        <v>481</v>
      </c>
      <c r="B9" s="620"/>
      <c r="C9" s="621"/>
      <c r="D9" s="622"/>
      <c r="E9" s="622"/>
      <c r="F9" s="623"/>
      <c r="G9" s="624" t="n">
        <v>2507.0257893</v>
      </c>
      <c r="H9" s="624" t="s">
        <v>124</v>
      </c>
      <c r="I9" s="624" t="s">
        <v>94</v>
      </c>
      <c r="J9" s="624" t="s">
        <v>109</v>
      </c>
      <c r="K9" s="625" t="s">
        <v>94</v>
      </c>
      <c r="L9" s="626" t="s">
        <v>109</v>
      </c>
    </row>
    <row r="10" customFormat="false" ht="12.75" hidden="false" customHeight="true" outlineLevel="0" collapsed="false">
      <c r="A10" s="627" t="s">
        <v>551</v>
      </c>
      <c r="B10" s="628" t="s">
        <v>552</v>
      </c>
      <c r="C10" s="134" t="n">
        <v>2271.128</v>
      </c>
      <c r="D10" s="82" t="n">
        <v>0.5261</v>
      </c>
      <c r="E10" s="559"/>
      <c r="F10" s="559"/>
      <c r="G10" s="629" t="n">
        <v>1194.8404408</v>
      </c>
      <c r="H10" s="134" t="s">
        <v>124</v>
      </c>
      <c r="I10" s="559"/>
      <c r="J10" s="559"/>
      <c r="K10" s="559"/>
      <c r="L10" s="563"/>
    </row>
    <row r="11" customFormat="false" ht="12.75" hidden="false" customHeight="true" outlineLevel="0" collapsed="false">
      <c r="A11" s="627" t="s">
        <v>483</v>
      </c>
      <c r="B11" s="628" t="s">
        <v>553</v>
      </c>
      <c r="C11" s="134" t="n">
        <v>908.943</v>
      </c>
      <c r="D11" s="82" t="n">
        <v>0.7395</v>
      </c>
      <c r="E11" s="559"/>
      <c r="F11" s="559"/>
      <c r="G11" s="629" t="n">
        <v>672.1633485</v>
      </c>
      <c r="H11" s="134" t="s">
        <v>124</v>
      </c>
      <c r="I11" s="559"/>
      <c r="J11" s="559"/>
      <c r="K11" s="559"/>
      <c r="L11" s="563"/>
    </row>
    <row r="12" customFormat="false" ht="12.75" hidden="false" customHeight="true" outlineLevel="0" collapsed="false">
      <c r="A12" s="627" t="s">
        <v>554</v>
      </c>
      <c r="B12" s="628" t="s">
        <v>555</v>
      </c>
      <c r="C12" s="134" t="n">
        <v>262.276</v>
      </c>
      <c r="D12" s="82" t="n">
        <v>0.442221171590233</v>
      </c>
      <c r="E12" s="559"/>
      <c r="F12" s="559"/>
      <c r="G12" s="629" t="n">
        <v>115.984</v>
      </c>
      <c r="H12" s="134" t="s">
        <v>124</v>
      </c>
      <c r="I12" s="559"/>
      <c r="J12" s="559"/>
      <c r="K12" s="559"/>
      <c r="L12" s="563"/>
    </row>
    <row r="13" customFormat="false" ht="12" hidden="false" customHeight="true" outlineLevel="0" collapsed="false">
      <c r="A13" s="627" t="s">
        <v>556</v>
      </c>
      <c r="B13" s="559"/>
      <c r="C13" s="559"/>
      <c r="D13" s="559"/>
      <c r="E13" s="559"/>
      <c r="F13" s="559"/>
      <c r="G13" s="499" t="s">
        <v>124</v>
      </c>
      <c r="H13" s="499" t="s">
        <v>124</v>
      </c>
      <c r="I13" s="559"/>
      <c r="J13" s="559"/>
      <c r="K13" s="559"/>
      <c r="L13" s="563"/>
    </row>
    <row r="14" customFormat="false" ht="12.75" hidden="false" customHeight="true" outlineLevel="0" collapsed="false">
      <c r="A14" s="86" t="s">
        <v>557</v>
      </c>
      <c r="B14" s="630"/>
      <c r="C14" s="134" t="s">
        <v>124</v>
      </c>
      <c r="D14" s="82" t="s">
        <v>124</v>
      </c>
      <c r="E14" s="559"/>
      <c r="F14" s="559"/>
      <c r="G14" s="629" t="s">
        <v>124</v>
      </c>
      <c r="H14" s="134" t="s">
        <v>124</v>
      </c>
      <c r="I14" s="559"/>
      <c r="J14" s="559"/>
      <c r="K14" s="559"/>
      <c r="L14" s="563"/>
    </row>
    <row r="15" customFormat="false" ht="12.75" hidden="false" customHeight="true" outlineLevel="0" collapsed="false">
      <c r="A15" s="86" t="s">
        <v>558</v>
      </c>
      <c r="B15" s="630"/>
      <c r="C15" s="134" t="s">
        <v>124</v>
      </c>
      <c r="D15" s="82" t="s">
        <v>124</v>
      </c>
      <c r="E15" s="559"/>
      <c r="F15" s="559"/>
      <c r="G15" s="629" t="s">
        <v>124</v>
      </c>
      <c r="H15" s="134" t="s">
        <v>124</v>
      </c>
      <c r="I15" s="559"/>
      <c r="J15" s="559"/>
      <c r="K15" s="559"/>
      <c r="L15" s="563"/>
    </row>
    <row r="16" customFormat="false" ht="12.75" hidden="false" customHeight="true" outlineLevel="0" collapsed="false">
      <c r="A16" s="627" t="s">
        <v>486</v>
      </c>
      <c r="B16" s="628" t="s">
        <v>559</v>
      </c>
      <c r="C16" s="134" t="n">
        <v>28.151</v>
      </c>
      <c r="D16" s="82" t="s">
        <v>94</v>
      </c>
      <c r="E16" s="559"/>
      <c r="F16" s="559"/>
      <c r="G16" s="629" t="s">
        <v>94</v>
      </c>
      <c r="H16" s="134" t="s">
        <v>124</v>
      </c>
      <c r="I16" s="559"/>
      <c r="J16" s="559"/>
      <c r="K16" s="559"/>
      <c r="L16" s="563"/>
    </row>
    <row r="17" customFormat="false" ht="12.75" hidden="false" customHeight="true" outlineLevel="0" collapsed="false">
      <c r="A17" s="627" t="s">
        <v>487</v>
      </c>
      <c r="B17" s="628" t="s">
        <v>559</v>
      </c>
      <c r="C17" s="134" t="n">
        <v>73.576</v>
      </c>
      <c r="D17" s="82" t="s">
        <v>94</v>
      </c>
      <c r="E17" s="559"/>
      <c r="F17" s="559"/>
      <c r="G17" s="629" t="s">
        <v>94</v>
      </c>
      <c r="H17" s="134" t="s">
        <v>124</v>
      </c>
      <c r="I17" s="559"/>
      <c r="J17" s="559"/>
      <c r="K17" s="559"/>
      <c r="L17" s="563"/>
    </row>
    <row r="18" customFormat="false" ht="12" hidden="false" customHeight="true" outlineLevel="0" collapsed="false">
      <c r="A18" s="627" t="s">
        <v>560</v>
      </c>
      <c r="B18" s="559"/>
      <c r="C18" s="559"/>
      <c r="D18" s="559"/>
      <c r="E18" s="631"/>
      <c r="F18" s="631"/>
      <c r="G18" s="499" t="n">
        <v>524.038</v>
      </c>
      <c r="H18" s="499" t="s">
        <v>124</v>
      </c>
      <c r="I18" s="499" t="s">
        <v>94</v>
      </c>
      <c r="J18" s="499" t="s">
        <v>109</v>
      </c>
      <c r="K18" s="499" t="s">
        <v>94</v>
      </c>
      <c r="L18" s="500" t="s">
        <v>109</v>
      </c>
    </row>
    <row r="19" customFormat="false" ht="12.75" hidden="false" customHeight="true" outlineLevel="0" collapsed="false">
      <c r="A19" s="86" t="s">
        <v>489</v>
      </c>
      <c r="B19" s="632" t="s">
        <v>561</v>
      </c>
      <c r="C19" s="481" t="n">
        <v>57.134</v>
      </c>
      <c r="D19" s="82" t="n">
        <v>0.426558616585571</v>
      </c>
      <c r="E19" s="631" t="s">
        <v>94</v>
      </c>
      <c r="F19" s="631" t="s">
        <v>94</v>
      </c>
      <c r="G19" s="499" t="n">
        <v>24.371</v>
      </c>
      <c r="H19" s="499" t="s">
        <v>124</v>
      </c>
      <c r="I19" s="559" t="s">
        <v>94</v>
      </c>
      <c r="J19" s="559" t="s">
        <v>124</v>
      </c>
      <c r="K19" s="559" t="s">
        <v>94</v>
      </c>
      <c r="L19" s="559" t="s">
        <v>124</v>
      </c>
    </row>
    <row r="20" customFormat="false" ht="13.5" hidden="false" customHeight="true" outlineLevel="0" collapsed="false">
      <c r="A20" s="633" t="s">
        <v>490</v>
      </c>
      <c r="B20" s="632" t="s">
        <v>562</v>
      </c>
      <c r="C20" s="481" t="n">
        <v>524.925</v>
      </c>
      <c r="D20" s="82" t="n">
        <v>0.951882649902367</v>
      </c>
      <c r="E20" s="82" t="s">
        <v>94</v>
      </c>
      <c r="F20" s="82" t="s">
        <v>94</v>
      </c>
      <c r="G20" s="481" t="n">
        <v>499.667</v>
      </c>
      <c r="H20" s="603" t="s">
        <v>124</v>
      </c>
      <c r="I20" s="603" t="s">
        <v>94</v>
      </c>
      <c r="J20" s="603" t="s">
        <v>94</v>
      </c>
      <c r="K20" s="603" t="s">
        <v>94</v>
      </c>
      <c r="L20" s="634" t="s">
        <v>94</v>
      </c>
    </row>
    <row r="21" customFormat="false" ht="12.75" hidden="false" customHeight="true" outlineLevel="0" collapsed="false">
      <c r="A21" s="635" t="s">
        <v>491</v>
      </c>
      <c r="B21" s="636"/>
      <c r="C21" s="54"/>
      <c r="D21" s="637"/>
      <c r="E21" s="638"/>
      <c r="F21" s="639"/>
      <c r="G21" s="98" t="n">
        <v>848.134</v>
      </c>
      <c r="H21" s="98" t="s">
        <v>124</v>
      </c>
      <c r="I21" s="98" t="n">
        <v>1.32567778963412</v>
      </c>
      <c r="J21" s="98" t="s">
        <v>124</v>
      </c>
      <c r="K21" s="98" t="n">
        <v>4.28983555579268</v>
      </c>
      <c r="L21" s="640" t="s">
        <v>124</v>
      </c>
    </row>
    <row r="22" customFormat="false" ht="13.5" hidden="false" customHeight="true" outlineLevel="0" collapsed="false">
      <c r="A22" s="627" t="s">
        <v>563</v>
      </c>
      <c r="B22" s="628" t="s">
        <v>564</v>
      </c>
      <c r="C22" s="147" t="n">
        <v>407.901</v>
      </c>
      <c r="D22" s="82" t="n">
        <v>1.69338638542195</v>
      </c>
      <c r="E22" s="82" t="n">
        <v>0.0032499988713784</v>
      </c>
      <c r="F22" s="82" t="n">
        <v>6.4999977427568E-005</v>
      </c>
      <c r="G22" s="147" t="n">
        <v>690.734</v>
      </c>
      <c r="H22" s="147" t="s">
        <v>124</v>
      </c>
      <c r="I22" s="147" t="n">
        <v>1.32567778963412</v>
      </c>
      <c r="J22" s="448" t="s">
        <v>124</v>
      </c>
      <c r="K22" s="448" t="n">
        <v>0.0265135557926824</v>
      </c>
      <c r="L22" s="146" t="s">
        <v>124</v>
      </c>
    </row>
    <row r="23" customFormat="false" ht="12.75" hidden="false" customHeight="true" outlineLevel="0" collapsed="false">
      <c r="A23" s="627" t="s">
        <v>493</v>
      </c>
      <c r="B23" s="628" t="s">
        <v>565</v>
      </c>
      <c r="C23" s="147" t="n">
        <v>524.822</v>
      </c>
      <c r="D23" s="402"/>
      <c r="E23" s="402"/>
      <c r="F23" s="82" t="n">
        <v>0.00812336754175701</v>
      </c>
      <c r="G23" s="402"/>
      <c r="H23" s="402"/>
      <c r="I23" s="402"/>
      <c r="J23" s="447"/>
      <c r="K23" s="448" t="n">
        <v>4.263322</v>
      </c>
      <c r="L23" s="146" t="s">
        <v>124</v>
      </c>
    </row>
    <row r="24" customFormat="false" ht="12.75" hidden="false" customHeight="true" outlineLevel="0" collapsed="false">
      <c r="A24" s="627" t="s">
        <v>494</v>
      </c>
      <c r="B24" s="630"/>
      <c r="C24" s="147" t="s">
        <v>124</v>
      </c>
      <c r="D24" s="641" t="s">
        <v>124</v>
      </c>
      <c r="E24" s="402"/>
      <c r="F24" s="82" t="s">
        <v>124</v>
      </c>
      <c r="G24" s="642" t="s">
        <v>124</v>
      </c>
      <c r="H24" s="642" t="s">
        <v>124</v>
      </c>
      <c r="I24" s="402"/>
      <c r="J24" s="447"/>
      <c r="K24" s="448" t="s">
        <v>124</v>
      </c>
      <c r="L24" s="146" t="s">
        <v>124</v>
      </c>
    </row>
    <row r="25" customFormat="false" ht="12.75" hidden="false" customHeight="true" outlineLevel="0" collapsed="false">
      <c r="A25" s="627" t="s">
        <v>495</v>
      </c>
      <c r="B25" s="630"/>
      <c r="C25" s="147" t="n">
        <v>100</v>
      </c>
      <c r="D25" s="82" t="n">
        <v>1.574</v>
      </c>
      <c r="E25" s="82" t="s">
        <v>124</v>
      </c>
      <c r="F25" s="447"/>
      <c r="G25" s="82" t="n">
        <v>157.4</v>
      </c>
      <c r="H25" s="82" t="s">
        <v>124</v>
      </c>
      <c r="I25" s="82" t="s">
        <v>124</v>
      </c>
      <c r="J25" s="82" t="s">
        <v>124</v>
      </c>
      <c r="K25" s="447" t="s">
        <v>289</v>
      </c>
      <c r="L25" s="449"/>
    </row>
    <row r="26" customFormat="false" ht="12.75" hidden="false" customHeight="true" outlineLevel="0" collapsed="false">
      <c r="A26" s="86" t="s">
        <v>566</v>
      </c>
      <c r="B26" s="630"/>
      <c r="C26" s="147" t="s">
        <v>124</v>
      </c>
      <c r="D26" s="82" t="s">
        <v>124</v>
      </c>
      <c r="E26" s="82" t="s">
        <v>124</v>
      </c>
      <c r="F26" s="447"/>
      <c r="G26" s="134" t="s">
        <v>124</v>
      </c>
      <c r="H26" s="134" t="s">
        <v>124</v>
      </c>
      <c r="I26" s="134" t="s">
        <v>124</v>
      </c>
      <c r="J26" s="505" t="s">
        <v>124</v>
      </c>
      <c r="K26" s="447"/>
      <c r="L26" s="449"/>
    </row>
    <row r="27" customFormat="false" ht="12.75" hidden="false" customHeight="true" outlineLevel="0" collapsed="false">
      <c r="A27" s="86" t="s">
        <v>567</v>
      </c>
      <c r="B27" s="628" t="s">
        <v>568</v>
      </c>
      <c r="C27" s="147" t="n">
        <v>100</v>
      </c>
      <c r="D27" s="82" t="n">
        <v>1.574</v>
      </c>
      <c r="E27" s="82" t="s">
        <v>124</v>
      </c>
      <c r="F27" s="402"/>
      <c r="G27" s="134" t="n">
        <v>157.4</v>
      </c>
      <c r="H27" s="134" t="s">
        <v>124</v>
      </c>
      <c r="I27" s="134" t="s">
        <v>124</v>
      </c>
      <c r="J27" s="505" t="s">
        <v>124</v>
      </c>
      <c r="K27" s="447"/>
      <c r="L27" s="449"/>
    </row>
    <row r="28" customFormat="false" ht="12" hidden="false" customHeight="true" outlineLevel="0" collapsed="false">
      <c r="A28" s="627" t="s">
        <v>569</v>
      </c>
      <c r="B28" s="559"/>
      <c r="C28" s="559"/>
      <c r="D28" s="559"/>
      <c r="E28" s="559"/>
      <c r="F28" s="559"/>
      <c r="G28" s="82" t="s">
        <v>124</v>
      </c>
      <c r="H28" s="82" t="s">
        <v>124</v>
      </c>
      <c r="I28" s="82" t="s">
        <v>124</v>
      </c>
      <c r="J28" s="82" t="s">
        <v>124</v>
      </c>
      <c r="K28" s="82" t="s">
        <v>124</v>
      </c>
      <c r="L28" s="133" t="s">
        <v>124</v>
      </c>
    </row>
    <row r="29" customFormat="false" ht="12.75" hidden="false" customHeight="true" outlineLevel="0" collapsed="false">
      <c r="A29" s="86" t="s">
        <v>497</v>
      </c>
      <c r="B29" s="630"/>
      <c r="C29" s="643" t="s">
        <v>124</v>
      </c>
      <c r="D29" s="559"/>
      <c r="E29" s="644" t="s">
        <v>124</v>
      </c>
      <c r="F29" s="559"/>
      <c r="G29" s="645"/>
      <c r="H29" s="645"/>
      <c r="I29" s="643" t="s">
        <v>124</v>
      </c>
      <c r="J29" s="643" t="s">
        <v>124</v>
      </c>
      <c r="K29" s="645"/>
      <c r="L29" s="646"/>
    </row>
    <row r="30" customFormat="false" ht="12.75" hidden="false" customHeight="true" outlineLevel="0" collapsed="false">
      <c r="A30" s="647" t="s">
        <v>498</v>
      </c>
      <c r="B30" s="630"/>
      <c r="C30" s="643" t="s">
        <v>124</v>
      </c>
      <c r="D30" s="644" t="s">
        <v>124</v>
      </c>
      <c r="E30" s="644" t="s">
        <v>124</v>
      </c>
      <c r="F30" s="644" t="s">
        <v>124</v>
      </c>
      <c r="G30" s="643" t="s">
        <v>124</v>
      </c>
      <c r="H30" s="643" t="s">
        <v>124</v>
      </c>
      <c r="I30" s="643" t="s">
        <v>124</v>
      </c>
      <c r="J30" s="643" t="s">
        <v>124</v>
      </c>
      <c r="K30" s="643" t="s">
        <v>124</v>
      </c>
      <c r="L30" s="648" t="s">
        <v>124</v>
      </c>
    </row>
    <row r="31" customFormat="false" ht="12.75" hidden="false" customHeight="true" outlineLevel="0" collapsed="false">
      <c r="A31" s="647" t="s">
        <v>499</v>
      </c>
      <c r="B31" s="630"/>
      <c r="C31" s="643" t="s">
        <v>124</v>
      </c>
      <c r="D31" s="559"/>
      <c r="E31" s="644" t="s">
        <v>124</v>
      </c>
      <c r="F31" s="559"/>
      <c r="G31" s="645"/>
      <c r="H31" s="645"/>
      <c r="I31" s="643" t="s">
        <v>124</v>
      </c>
      <c r="J31" s="643" t="s">
        <v>124</v>
      </c>
      <c r="K31" s="645"/>
      <c r="L31" s="646"/>
    </row>
    <row r="32" customFormat="false" ht="12.75" hidden="false" customHeight="true" outlineLevel="0" collapsed="false">
      <c r="A32" s="647" t="s">
        <v>500</v>
      </c>
      <c r="B32" s="630"/>
      <c r="C32" s="643" t="s">
        <v>124</v>
      </c>
      <c r="D32" s="559"/>
      <c r="E32" s="644" t="s">
        <v>124</v>
      </c>
      <c r="F32" s="559"/>
      <c r="G32" s="645"/>
      <c r="H32" s="645"/>
      <c r="I32" s="643" t="s">
        <v>124</v>
      </c>
      <c r="J32" s="643" t="s">
        <v>124</v>
      </c>
      <c r="K32" s="645"/>
      <c r="L32" s="646"/>
    </row>
    <row r="33" customFormat="false" ht="12.75" hidden="false" customHeight="true" outlineLevel="0" collapsed="false">
      <c r="A33" s="647" t="s">
        <v>501</v>
      </c>
      <c r="B33" s="630"/>
      <c r="C33" s="643" t="s">
        <v>124</v>
      </c>
      <c r="D33" s="559"/>
      <c r="E33" s="644" t="s">
        <v>124</v>
      </c>
      <c r="F33" s="559"/>
      <c r="G33" s="645"/>
      <c r="H33" s="645"/>
      <c r="I33" s="643" t="s">
        <v>124</v>
      </c>
      <c r="J33" s="643" t="s">
        <v>124</v>
      </c>
      <c r="K33" s="645"/>
      <c r="L33" s="646"/>
    </row>
    <row r="34" customFormat="false" ht="13.5" hidden="false" customHeight="true" outlineLevel="0" collapsed="false">
      <c r="A34" s="649" t="s">
        <v>103</v>
      </c>
      <c r="B34" s="650" t="s">
        <v>570</v>
      </c>
      <c r="C34" s="603" t="s">
        <v>94</v>
      </c>
      <c r="D34" s="89" t="s">
        <v>124</v>
      </c>
      <c r="E34" s="89" t="s">
        <v>124</v>
      </c>
      <c r="F34" s="89" t="s">
        <v>124</v>
      </c>
      <c r="G34" s="603" t="s">
        <v>124</v>
      </c>
      <c r="H34" s="603" t="s">
        <v>124</v>
      </c>
      <c r="I34" s="603" t="s">
        <v>124</v>
      </c>
      <c r="J34" s="603" t="s">
        <v>124</v>
      </c>
      <c r="K34" s="603" t="s">
        <v>124</v>
      </c>
      <c r="L34" s="634" t="s">
        <v>124</v>
      </c>
    </row>
    <row r="35" customFormat="false" ht="12" hidden="false" customHeight="true" outlineLevel="0" collapsed="false">
      <c r="A35" s="32"/>
      <c r="B35" s="32"/>
      <c r="C35" s="32"/>
      <c r="D35" s="32"/>
      <c r="E35" s="32"/>
      <c r="F35" s="32"/>
      <c r="G35" s="32"/>
      <c r="H35" s="32"/>
      <c r="I35" s="32"/>
      <c r="J35" s="32"/>
      <c r="K35" s="32"/>
      <c r="L35" s="32"/>
    </row>
    <row r="36" customFormat="false" ht="24.75" hidden="false" customHeight="true" outlineLevel="0" collapsed="false">
      <c r="A36" s="484" t="s">
        <v>571</v>
      </c>
      <c r="B36" s="484"/>
      <c r="C36" s="484"/>
      <c r="D36" s="484"/>
      <c r="E36" s="484"/>
      <c r="F36" s="484"/>
      <c r="G36" s="484"/>
      <c r="H36" s="484"/>
      <c r="I36" s="484"/>
      <c r="J36" s="484"/>
      <c r="K36" s="484"/>
      <c r="L36" s="484"/>
    </row>
    <row r="37" customFormat="false" ht="12" hidden="false" customHeight="true" outlineLevel="0" collapsed="false">
      <c r="A37" s="267" t="s">
        <v>572</v>
      </c>
    </row>
    <row r="38" customFormat="false" ht="12" hidden="false" customHeight="true" outlineLevel="0" collapsed="false">
      <c r="A38" s="180" t="s">
        <v>573</v>
      </c>
    </row>
    <row r="39" customFormat="false" ht="12" hidden="false" customHeight="true" outlineLevel="0" collapsed="false">
      <c r="A39" s="180" t="s">
        <v>574</v>
      </c>
    </row>
    <row r="40" customFormat="false" ht="12.75" hidden="false" customHeight="true" outlineLevel="0" collapsed="false">
      <c r="A40" s="267" t="s">
        <v>57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6</v>
      </c>
      <c r="L1" s="116" t="s">
        <v>76</v>
      </c>
    </row>
    <row r="2" customFormat="false" ht="17.25" hidden="false" customHeight="true" outlineLevel="0" collapsed="false">
      <c r="A2" s="651" t="s">
        <v>543</v>
      </c>
      <c r="L2" s="116" t="s">
        <v>78</v>
      </c>
    </row>
    <row r="3" customFormat="false" ht="15.75" hidden="false" customHeight="true" outlineLevel="0" collapsed="false">
      <c r="A3" s="651" t="s">
        <v>112</v>
      </c>
      <c r="K3" s="116"/>
      <c r="L3" s="116" t="s">
        <v>79</v>
      </c>
    </row>
    <row r="4" customFormat="false" ht="12.75" hidden="false" customHeight="true" outlineLevel="0" collapsed="false">
      <c r="A4" s="488"/>
      <c r="B4" s="652"/>
      <c r="C4" s="375"/>
      <c r="D4" s="653"/>
      <c r="E4" s="653"/>
      <c r="F4" s="654"/>
      <c r="G4" s="654"/>
      <c r="H4" s="654"/>
      <c r="I4" s="653"/>
      <c r="J4" s="653"/>
      <c r="K4" s="654"/>
      <c r="L4" s="654"/>
    </row>
    <row r="5" customFormat="false" ht="14.25" hidden="false" customHeight="true" outlineLevel="0" collapsed="false">
      <c r="A5" s="154" t="s">
        <v>353</v>
      </c>
      <c r="B5" s="613" t="s">
        <v>453</v>
      </c>
      <c r="C5" s="613"/>
      <c r="D5" s="386" t="s">
        <v>544</v>
      </c>
      <c r="E5" s="386"/>
      <c r="F5" s="386"/>
      <c r="G5" s="388" t="s">
        <v>150</v>
      </c>
      <c r="H5" s="388"/>
      <c r="I5" s="388"/>
      <c r="J5" s="388"/>
      <c r="K5" s="388"/>
      <c r="L5" s="388"/>
    </row>
    <row r="6" customFormat="false" ht="13.5" hidden="false" customHeight="true" outlineLevel="0" collapsed="false">
      <c r="A6" s="273" t="s">
        <v>356</v>
      </c>
      <c r="B6" s="614" t="s">
        <v>545</v>
      </c>
      <c r="C6" s="614"/>
      <c r="D6" s="615" t="s">
        <v>359</v>
      </c>
      <c r="E6" s="616" t="s">
        <v>394</v>
      </c>
      <c r="F6" s="615" t="s">
        <v>395</v>
      </c>
      <c r="G6" s="615" t="s">
        <v>359</v>
      </c>
      <c r="H6" s="615"/>
      <c r="I6" s="615" t="s">
        <v>394</v>
      </c>
      <c r="J6" s="615"/>
      <c r="K6" s="497" t="s">
        <v>395</v>
      </c>
      <c r="L6" s="497"/>
    </row>
    <row r="7" customFormat="false" ht="14.25" hidden="false" customHeight="true" outlineLevel="0" collapsed="false">
      <c r="A7" s="273"/>
      <c r="B7" s="614"/>
      <c r="C7" s="614"/>
      <c r="D7" s="615"/>
      <c r="E7" s="615"/>
      <c r="F7" s="615"/>
      <c r="G7" s="389" t="s">
        <v>546</v>
      </c>
      <c r="H7" s="617" t="s">
        <v>547</v>
      </c>
      <c r="I7" s="389" t="s">
        <v>546</v>
      </c>
      <c r="J7" s="617" t="s">
        <v>547</v>
      </c>
      <c r="K7" s="389" t="s">
        <v>546</v>
      </c>
      <c r="L7" s="618" t="s">
        <v>547</v>
      </c>
    </row>
    <row r="8" customFormat="false" ht="15" hidden="false" customHeight="true" outlineLevel="0" collapsed="false">
      <c r="A8" s="498"/>
      <c r="B8" s="619" t="s">
        <v>548</v>
      </c>
      <c r="C8" s="282" t="s">
        <v>549</v>
      </c>
      <c r="D8" s="283" t="s">
        <v>550</v>
      </c>
      <c r="E8" s="283"/>
      <c r="F8" s="283"/>
      <c r="G8" s="397" t="s">
        <v>88</v>
      </c>
      <c r="H8" s="397"/>
      <c r="I8" s="397"/>
      <c r="J8" s="397"/>
      <c r="K8" s="397"/>
      <c r="L8" s="397"/>
    </row>
    <row r="9" customFormat="false" ht="12.75" hidden="false" customHeight="true" outlineLevel="0" collapsed="false">
      <c r="A9" s="165" t="s">
        <v>577</v>
      </c>
      <c r="B9" s="655"/>
      <c r="C9" s="237"/>
      <c r="D9" s="622"/>
      <c r="E9" s="622"/>
      <c r="F9" s="656"/>
      <c r="G9" s="214" t="n">
        <v>6577.127</v>
      </c>
      <c r="H9" s="214" t="s">
        <v>109</v>
      </c>
      <c r="I9" s="214" t="n">
        <v>0.03468</v>
      </c>
      <c r="J9" s="214" t="s">
        <v>109</v>
      </c>
      <c r="K9" s="214" t="s">
        <v>94</v>
      </c>
      <c r="L9" s="215" t="s">
        <v>94</v>
      </c>
    </row>
    <row r="10" customFormat="false" ht="12" hidden="false" customHeight="true" outlineLevel="0" collapsed="false">
      <c r="A10" s="627" t="s">
        <v>504</v>
      </c>
      <c r="B10" s="657"/>
      <c r="C10" s="658"/>
      <c r="D10" s="659" t="n">
        <v>0.59993369431099</v>
      </c>
      <c r="E10" s="660" t="s">
        <v>505</v>
      </c>
      <c r="F10" s="560"/>
      <c r="G10" s="82" t="n">
        <v>6004.251</v>
      </c>
      <c r="H10" s="82" t="s">
        <v>124</v>
      </c>
      <c r="I10" s="82" t="s">
        <v>505</v>
      </c>
      <c r="J10" s="82" t="s">
        <v>124</v>
      </c>
      <c r="K10" s="447"/>
      <c r="L10" s="563"/>
    </row>
    <row r="11" customFormat="false" ht="12.75" hidden="false" customHeight="true" outlineLevel="0" collapsed="false">
      <c r="A11" s="86" t="s">
        <v>578</v>
      </c>
      <c r="B11" s="661" t="s">
        <v>213</v>
      </c>
      <c r="C11" s="147" t="n">
        <v>4421.14</v>
      </c>
      <c r="D11" s="82" t="n">
        <v>0.11710870951836</v>
      </c>
      <c r="E11" s="660" t="s">
        <v>124</v>
      </c>
      <c r="F11" s="560"/>
      <c r="G11" s="134" t="n">
        <v>517.754</v>
      </c>
      <c r="H11" s="147" t="s">
        <v>124</v>
      </c>
      <c r="I11" s="662" t="s">
        <v>124</v>
      </c>
      <c r="J11" s="663" t="s">
        <v>124</v>
      </c>
      <c r="K11" s="560"/>
      <c r="L11" s="563"/>
    </row>
    <row r="12" customFormat="false" ht="12.75" hidden="false" customHeight="true" outlineLevel="0" collapsed="false">
      <c r="A12" s="86" t="s">
        <v>579</v>
      </c>
      <c r="B12" s="661" t="s">
        <v>213</v>
      </c>
      <c r="C12" s="147" t="n">
        <v>3765.48</v>
      </c>
      <c r="D12" s="82" t="n">
        <v>1.31778232788383</v>
      </c>
      <c r="E12" s="82" t="s">
        <v>124</v>
      </c>
      <c r="F12" s="560"/>
      <c r="G12" s="134" t="n">
        <v>4962.083</v>
      </c>
      <c r="H12" s="147" t="s">
        <v>124</v>
      </c>
      <c r="I12" s="134" t="s">
        <v>124</v>
      </c>
      <c r="J12" s="448" t="s">
        <v>124</v>
      </c>
      <c r="K12" s="560"/>
      <c r="L12" s="563"/>
    </row>
    <row r="13" customFormat="false" ht="12.75" hidden="false" customHeight="true" outlineLevel="0" collapsed="false">
      <c r="A13" s="86" t="s">
        <v>580</v>
      </c>
      <c r="B13" s="661" t="s">
        <v>213</v>
      </c>
      <c r="C13" s="147" t="n">
        <v>44.221</v>
      </c>
      <c r="D13" s="82" t="s">
        <v>419</v>
      </c>
      <c r="E13" s="82" t="s">
        <v>419</v>
      </c>
      <c r="F13" s="560"/>
      <c r="G13" s="134" t="s">
        <v>419</v>
      </c>
      <c r="H13" s="147" t="s">
        <v>124</v>
      </c>
      <c r="I13" s="134" t="s">
        <v>419</v>
      </c>
      <c r="J13" s="448" t="s">
        <v>124</v>
      </c>
      <c r="K13" s="560"/>
      <c r="L13" s="563"/>
    </row>
    <row r="14" customFormat="false" ht="12.75" hidden="false" customHeight="true" outlineLevel="0" collapsed="false">
      <c r="A14" s="86" t="s">
        <v>581</v>
      </c>
      <c r="B14" s="661" t="s">
        <v>213</v>
      </c>
      <c r="C14" s="147" t="n">
        <v>1777.35</v>
      </c>
      <c r="D14" s="82" t="s">
        <v>419</v>
      </c>
      <c r="E14" s="82" t="s">
        <v>419</v>
      </c>
      <c r="F14" s="51"/>
      <c r="G14" s="134" t="s">
        <v>419</v>
      </c>
      <c r="H14" s="147" t="s">
        <v>124</v>
      </c>
      <c r="I14" s="134" t="s">
        <v>419</v>
      </c>
      <c r="J14" s="448" t="s">
        <v>124</v>
      </c>
      <c r="K14" s="560"/>
      <c r="L14" s="563"/>
    </row>
    <row r="15" customFormat="false" ht="12" hidden="false" customHeight="true" outlineLevel="0" collapsed="false">
      <c r="A15" s="664" t="s">
        <v>340</v>
      </c>
      <c r="B15" s="665"/>
      <c r="C15" s="447"/>
      <c r="D15" s="447"/>
      <c r="E15" s="447"/>
      <c r="F15" s="447"/>
      <c r="G15" s="82" t="n">
        <v>524.414</v>
      </c>
      <c r="H15" s="82" t="s">
        <v>124</v>
      </c>
      <c r="I15" s="82" t="s">
        <v>124</v>
      </c>
      <c r="J15" s="82" t="s">
        <v>124</v>
      </c>
      <c r="K15" s="402"/>
      <c r="L15" s="139"/>
    </row>
    <row r="16" customFormat="false" ht="12.75" hidden="false" customHeight="true" outlineLevel="0" collapsed="false">
      <c r="A16" s="649" t="s">
        <v>582</v>
      </c>
      <c r="B16" s="661" t="s">
        <v>582</v>
      </c>
      <c r="C16" s="147" t="n">
        <v>1228.711</v>
      </c>
      <c r="D16" s="82" t="n">
        <v>0.426800118172622</v>
      </c>
      <c r="E16" s="82" t="s">
        <v>124</v>
      </c>
      <c r="F16" s="666"/>
      <c r="G16" s="134" t="n">
        <v>524.414</v>
      </c>
      <c r="H16" s="147" t="s">
        <v>124</v>
      </c>
      <c r="I16" s="134" t="s">
        <v>124</v>
      </c>
      <c r="J16" s="147" t="s">
        <v>124</v>
      </c>
      <c r="K16" s="51"/>
      <c r="L16" s="139"/>
    </row>
    <row r="17" customFormat="false" ht="12.75" hidden="false" customHeight="true" outlineLevel="0" collapsed="false">
      <c r="A17" s="627" t="s">
        <v>506</v>
      </c>
      <c r="B17" s="661" t="s">
        <v>213</v>
      </c>
      <c r="C17" s="147" t="n">
        <v>169.256</v>
      </c>
      <c r="D17" s="82" t="n">
        <v>1.99422767878244</v>
      </c>
      <c r="E17" s="82" t="n">
        <v>0.000204896724488349</v>
      </c>
      <c r="F17" s="560"/>
      <c r="G17" s="134" t="n">
        <v>337.535</v>
      </c>
      <c r="H17" s="147" t="s">
        <v>124</v>
      </c>
      <c r="I17" s="147" t="n">
        <v>0.03468</v>
      </c>
      <c r="J17" s="448" t="s">
        <v>124</v>
      </c>
      <c r="K17" s="560"/>
      <c r="L17" s="563"/>
    </row>
    <row r="18" customFormat="false" ht="12.75" hidden="false" customHeight="true" outlineLevel="0" collapsed="false">
      <c r="A18" s="627" t="s">
        <v>507</v>
      </c>
      <c r="B18" s="661" t="s">
        <v>213</v>
      </c>
      <c r="C18" s="147" t="n">
        <v>156.894</v>
      </c>
      <c r="D18" s="82" t="n">
        <v>1.5</v>
      </c>
      <c r="E18" s="82" t="s">
        <v>124</v>
      </c>
      <c r="F18" s="560"/>
      <c r="G18" s="134" t="n">
        <v>235.341</v>
      </c>
      <c r="H18" s="147" t="s">
        <v>124</v>
      </c>
      <c r="I18" s="147" t="s">
        <v>124</v>
      </c>
      <c r="J18" s="448" t="s">
        <v>124</v>
      </c>
      <c r="K18" s="560"/>
      <c r="L18" s="563"/>
    </row>
    <row r="19" customFormat="false" ht="29.25" hidden="false" customHeight="true" outlineLevel="0" collapsed="false">
      <c r="A19" s="667" t="s">
        <v>583</v>
      </c>
      <c r="B19" s="665"/>
      <c r="C19" s="51"/>
      <c r="D19" s="51"/>
      <c r="E19" s="559"/>
      <c r="F19" s="560"/>
      <c r="G19" s="51"/>
      <c r="H19" s="51"/>
      <c r="I19" s="559"/>
      <c r="J19" s="560"/>
      <c r="K19" s="560"/>
      <c r="L19" s="563"/>
    </row>
    <row r="20" customFormat="false" ht="12" hidden="false" customHeight="true" outlineLevel="0" collapsed="false">
      <c r="A20" s="627" t="s">
        <v>584</v>
      </c>
      <c r="B20" s="138"/>
      <c r="C20" s="51"/>
      <c r="D20" s="51"/>
      <c r="E20" s="51"/>
      <c r="F20" s="51"/>
      <c r="G20" s="82" t="s">
        <v>94</v>
      </c>
      <c r="H20" s="82" t="s">
        <v>94</v>
      </c>
      <c r="I20" s="82" t="s">
        <v>94</v>
      </c>
      <c r="J20" s="82" t="s">
        <v>94</v>
      </c>
      <c r="K20" s="82" t="s">
        <v>94</v>
      </c>
      <c r="L20" s="133" t="s">
        <v>94</v>
      </c>
    </row>
    <row r="21" customFormat="false" ht="12" hidden="false" customHeight="true" outlineLevel="0" collapsed="false">
      <c r="A21" s="635" t="s">
        <v>511</v>
      </c>
      <c r="B21" s="668"/>
      <c r="C21" s="668"/>
      <c r="D21" s="668"/>
      <c r="E21" s="668"/>
      <c r="F21" s="668"/>
      <c r="G21" s="98" t="s">
        <v>124</v>
      </c>
      <c r="H21" s="98" t="s">
        <v>124</v>
      </c>
      <c r="I21" s="668"/>
      <c r="J21" s="668"/>
      <c r="K21" s="668"/>
      <c r="L21" s="668"/>
    </row>
    <row r="22" customFormat="false" ht="12" hidden="false" customHeight="true" outlineLevel="0" collapsed="false">
      <c r="A22" s="627" t="s">
        <v>512</v>
      </c>
      <c r="B22" s="669"/>
      <c r="C22" s="669"/>
      <c r="D22" s="669"/>
      <c r="E22" s="669"/>
      <c r="F22" s="669"/>
      <c r="G22" s="669"/>
      <c r="H22" s="669"/>
      <c r="I22" s="669"/>
      <c r="J22" s="669"/>
      <c r="K22" s="669"/>
      <c r="L22" s="669"/>
      <c r="M22" s="16"/>
    </row>
    <row r="23" customFormat="false" ht="13.5" hidden="false" customHeight="true" outlineLevel="0" collapsed="false">
      <c r="A23" s="670" t="s">
        <v>585</v>
      </c>
      <c r="B23" s="671"/>
      <c r="C23" s="455" t="s">
        <v>94</v>
      </c>
      <c r="D23" s="111" t="s">
        <v>124</v>
      </c>
      <c r="E23" s="669"/>
      <c r="F23" s="669"/>
      <c r="G23" s="455" t="s">
        <v>124</v>
      </c>
      <c r="H23" s="455" t="s">
        <v>124</v>
      </c>
      <c r="I23" s="672"/>
      <c r="J23" s="672"/>
      <c r="K23" s="672"/>
      <c r="L23" s="672"/>
      <c r="M23" s="16"/>
    </row>
    <row r="24" customFormat="false" ht="12" hidden="false" customHeight="true" outlineLevel="0" collapsed="false">
      <c r="A24" s="412" t="s">
        <v>586</v>
      </c>
      <c r="B24" s="668"/>
      <c r="C24" s="668"/>
      <c r="D24" s="668"/>
      <c r="E24" s="668"/>
      <c r="F24" s="668"/>
      <c r="G24" s="222" t="s">
        <v>94</v>
      </c>
      <c r="H24" s="222" t="s">
        <v>94</v>
      </c>
      <c r="I24" s="222" t="s">
        <v>94</v>
      </c>
      <c r="J24" s="222" t="s">
        <v>94</v>
      </c>
      <c r="K24" s="222" t="s">
        <v>94</v>
      </c>
      <c r="L24" s="673" t="s">
        <v>94</v>
      </c>
      <c r="M24" s="16"/>
    </row>
    <row r="25" customFormat="false" ht="13.5" hidden="false" customHeight="true" outlineLevel="0" collapsed="false">
      <c r="A25" s="137" t="s">
        <v>103</v>
      </c>
      <c r="B25" s="661" t="s">
        <v>587</v>
      </c>
      <c r="C25" s="603" t="s">
        <v>94</v>
      </c>
      <c r="D25" s="160" t="s">
        <v>94</v>
      </c>
      <c r="E25" s="160" t="s">
        <v>94</v>
      </c>
      <c r="F25" s="160" t="s">
        <v>94</v>
      </c>
      <c r="G25" s="603" t="s">
        <v>94</v>
      </c>
      <c r="H25" s="603" t="s">
        <v>94</v>
      </c>
      <c r="I25" s="603" t="s">
        <v>94</v>
      </c>
      <c r="J25" s="603" t="s">
        <v>94</v>
      </c>
      <c r="K25" s="603" t="s">
        <v>94</v>
      </c>
      <c r="L25" s="603" t="s">
        <v>94</v>
      </c>
    </row>
    <row r="26" customFormat="false" ht="12" hidden="false" customHeight="true" outlineLevel="0" collapsed="false">
      <c r="A26" s="32"/>
      <c r="B26" s="32"/>
      <c r="C26" s="32"/>
      <c r="D26" s="32"/>
      <c r="E26" s="32"/>
      <c r="F26" s="32"/>
      <c r="G26" s="32"/>
      <c r="H26" s="32"/>
      <c r="I26" s="32"/>
      <c r="J26" s="32"/>
      <c r="K26" s="32"/>
      <c r="L26" s="32"/>
      <c r="M26" s="16"/>
    </row>
    <row r="27" customFormat="false" ht="27.75" hidden="false" customHeight="true" outlineLevel="0" collapsed="false">
      <c r="A27" s="484" t="s">
        <v>588</v>
      </c>
      <c r="B27" s="484"/>
      <c r="C27" s="484"/>
      <c r="D27" s="484"/>
      <c r="E27" s="484"/>
      <c r="F27" s="484"/>
      <c r="G27" s="484"/>
      <c r="H27" s="484"/>
      <c r="I27" s="484"/>
      <c r="J27" s="484"/>
      <c r="K27" s="484"/>
      <c r="L27" s="484"/>
    </row>
    <row r="28" customFormat="false" ht="13.5" hidden="false" customHeight="true" outlineLevel="0" collapsed="false">
      <c r="A28" s="267" t="s">
        <v>589</v>
      </c>
      <c r="B28" s="143"/>
      <c r="C28" s="143"/>
      <c r="D28" s="143"/>
      <c r="E28" s="143"/>
      <c r="F28" s="143"/>
      <c r="G28" s="143"/>
      <c r="H28" s="143"/>
      <c r="I28" s="143"/>
      <c r="J28" s="143"/>
      <c r="K28" s="143"/>
      <c r="L28" s="143"/>
    </row>
    <row r="29" customFormat="false" ht="13.5" hidden="false" customHeight="true" outlineLevel="0" collapsed="false">
      <c r="A29" s="180" t="s">
        <v>573</v>
      </c>
      <c r="B29" s="143"/>
      <c r="C29" s="143"/>
      <c r="D29" s="143"/>
      <c r="E29" s="143"/>
      <c r="F29" s="143"/>
      <c r="G29" s="143"/>
      <c r="H29" s="143"/>
      <c r="I29" s="143"/>
      <c r="J29" s="143"/>
      <c r="K29" s="143"/>
      <c r="L29" s="143"/>
    </row>
    <row r="30" customFormat="false" ht="13.5" hidden="false" customHeight="true" outlineLevel="0" collapsed="false">
      <c r="A30" s="180" t="s">
        <v>574</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7</v>
      </c>
      <c r="B32" s="183"/>
      <c r="C32" s="183"/>
      <c r="D32" s="183"/>
      <c r="E32" s="183"/>
      <c r="F32" s="183"/>
      <c r="G32" s="183"/>
      <c r="H32" s="183"/>
      <c r="I32" s="183"/>
      <c r="J32" s="183"/>
      <c r="K32" s="183"/>
      <c r="L32" s="184"/>
    </row>
    <row r="33" customFormat="false" ht="27" hidden="false" customHeight="true" outlineLevel="0" collapsed="false">
      <c r="A33" s="420" t="s">
        <v>590</v>
      </c>
      <c r="B33" s="420"/>
      <c r="C33" s="420"/>
      <c r="D33" s="420"/>
      <c r="E33" s="420"/>
      <c r="F33" s="420"/>
      <c r="G33" s="420"/>
      <c r="H33" s="420"/>
      <c r="I33" s="420"/>
      <c r="J33" s="420"/>
      <c r="K33" s="420"/>
      <c r="L33" s="420"/>
    </row>
    <row r="34" customFormat="false" ht="15.75" hidden="false" customHeight="true" outlineLevel="0" collapsed="false">
      <c r="A34" s="420" t="s">
        <v>591</v>
      </c>
      <c r="B34" s="420"/>
      <c r="C34" s="420"/>
      <c r="D34" s="420"/>
      <c r="E34" s="420"/>
      <c r="F34" s="420"/>
      <c r="G34" s="420"/>
      <c r="H34" s="420"/>
      <c r="I34" s="420"/>
      <c r="J34" s="420"/>
      <c r="K34" s="420"/>
      <c r="L34" s="420"/>
    </row>
    <row r="35" customFormat="false" ht="12" hidden="false" customHeight="true" outlineLevel="0" collapsed="false">
      <c r="A35" s="674" t="s">
        <v>592</v>
      </c>
      <c r="B35" s="675"/>
      <c r="C35" s="675"/>
      <c r="D35" s="675"/>
      <c r="E35" s="675"/>
      <c r="F35" s="675"/>
      <c r="G35" s="675"/>
      <c r="H35" s="675"/>
      <c r="I35" s="675"/>
      <c r="J35" s="675"/>
      <c r="K35" s="675"/>
      <c r="L35" s="676"/>
    </row>
    <row r="36" customFormat="false" ht="12.75" hidden="false" customHeight="true" outlineLevel="0" collapsed="false">
      <c r="A36" s="65" t="s">
        <v>534</v>
      </c>
      <c r="B36" s="65"/>
      <c r="C36" s="65"/>
      <c r="D36" s="65"/>
      <c r="E36" s="65"/>
      <c r="F36" s="65"/>
      <c r="G36" s="65"/>
      <c r="H36" s="65"/>
      <c r="I36" s="65"/>
      <c r="J36" s="65"/>
      <c r="K36" s="65"/>
      <c r="L36" s="65"/>
    </row>
    <row r="37" customFormat="false" ht="24" hidden="false" customHeight="true" outlineLevel="0" collapsed="false">
      <c r="A37" s="65" t="s">
        <v>535</v>
      </c>
      <c r="B37" s="65"/>
      <c r="C37" s="65"/>
      <c r="D37" s="65"/>
      <c r="E37" s="65"/>
      <c r="F37" s="65"/>
      <c r="G37" s="65"/>
      <c r="H37" s="65"/>
      <c r="I37" s="65"/>
      <c r="J37" s="65"/>
      <c r="K37" s="65"/>
      <c r="L37" s="65"/>
    </row>
    <row r="38" customFormat="false" ht="12.75" hidden="false" customHeight="true" outlineLevel="0" collapsed="false">
      <c r="A38" s="65" t="s">
        <v>536</v>
      </c>
      <c r="B38" s="65"/>
      <c r="C38" s="65"/>
      <c r="D38" s="65"/>
      <c r="E38" s="65"/>
      <c r="F38" s="65"/>
      <c r="G38" s="65"/>
      <c r="H38" s="65"/>
      <c r="I38" s="65"/>
      <c r="J38" s="65"/>
      <c r="K38" s="65"/>
      <c r="L38" s="65"/>
    </row>
    <row r="39" customFormat="false" ht="12.75" hidden="false" customHeight="true" outlineLevel="0" collapsed="false">
      <c r="A39" s="65" t="s">
        <v>537</v>
      </c>
      <c r="B39" s="65"/>
      <c r="C39" s="65"/>
      <c r="D39" s="65"/>
      <c r="E39" s="65"/>
      <c r="F39" s="65"/>
      <c r="G39" s="65"/>
      <c r="H39" s="65"/>
      <c r="I39" s="65"/>
      <c r="J39" s="65"/>
      <c r="K39" s="65"/>
      <c r="L39" s="65"/>
    </row>
    <row r="40" customFormat="false" ht="12.75" hidden="false" customHeight="true" outlineLevel="0" collapsed="false">
      <c r="A40" s="65" t="s">
        <v>593</v>
      </c>
      <c r="B40" s="65"/>
      <c r="C40" s="65"/>
      <c r="D40" s="65"/>
      <c r="E40" s="65"/>
      <c r="F40" s="65"/>
      <c r="G40" s="65"/>
      <c r="H40" s="65"/>
      <c r="I40" s="65"/>
      <c r="J40" s="65"/>
      <c r="K40" s="65"/>
      <c r="L40" s="65"/>
    </row>
    <row r="41" customFormat="false" ht="12.75" hidden="false" customHeight="true" outlineLevel="0" collapsed="false">
      <c r="A41" s="65" t="s">
        <v>538</v>
      </c>
      <c r="B41" s="65"/>
      <c r="C41" s="65"/>
      <c r="D41" s="65"/>
      <c r="E41" s="65"/>
      <c r="F41" s="65"/>
      <c r="G41" s="65"/>
      <c r="H41" s="65"/>
      <c r="I41" s="65"/>
      <c r="J41" s="65"/>
      <c r="K41" s="65"/>
      <c r="L41" s="65"/>
    </row>
    <row r="42" customFormat="false" ht="12.75" hidden="false" customHeight="true" outlineLevel="0" collapsed="false">
      <c r="A42" s="65" t="s">
        <v>539</v>
      </c>
      <c r="B42" s="65"/>
      <c r="C42" s="65"/>
      <c r="D42" s="65"/>
      <c r="E42" s="65"/>
      <c r="F42" s="65"/>
      <c r="G42" s="65"/>
      <c r="H42" s="65"/>
      <c r="I42" s="65"/>
      <c r="J42" s="65"/>
      <c r="K42" s="65"/>
      <c r="L42" s="65"/>
    </row>
    <row r="43" customFormat="false" ht="12.75" hidden="false" customHeight="true" outlineLevel="0" collapsed="false">
      <c r="A43" s="65" t="s">
        <v>594</v>
      </c>
      <c r="B43" s="65"/>
      <c r="C43" s="65"/>
      <c r="D43" s="65"/>
      <c r="E43" s="65"/>
      <c r="F43" s="65"/>
      <c r="G43" s="65"/>
      <c r="H43" s="65"/>
      <c r="I43" s="65"/>
      <c r="J43" s="65"/>
      <c r="K43" s="65"/>
      <c r="L43" s="65"/>
    </row>
    <row r="44" customFormat="false" ht="12.75" hidden="false" customHeight="true" outlineLevel="0" collapsed="false">
      <c r="A44" s="65" t="s">
        <v>540</v>
      </c>
      <c r="B44" s="65"/>
      <c r="C44" s="65"/>
      <c r="D44" s="65"/>
      <c r="E44" s="65"/>
      <c r="F44" s="65"/>
      <c r="G44" s="65"/>
      <c r="H44" s="65"/>
      <c r="I44" s="65"/>
      <c r="J44" s="65"/>
      <c r="K44" s="65"/>
      <c r="L44" s="65"/>
    </row>
    <row r="45" customFormat="false" ht="12.75" hidden="false" customHeight="true" outlineLevel="0" collapsed="false">
      <c r="A45" s="65" t="s">
        <v>541</v>
      </c>
      <c r="B45" s="65"/>
      <c r="C45" s="65"/>
      <c r="D45" s="65"/>
      <c r="E45" s="65"/>
      <c r="F45" s="65"/>
      <c r="G45" s="65"/>
      <c r="H45" s="65"/>
      <c r="I45" s="65"/>
      <c r="J45" s="65"/>
      <c r="K45" s="65"/>
      <c r="L45" s="65"/>
    </row>
    <row r="46" customFormat="false" ht="12" hidden="false" customHeight="true" outlineLevel="0" collapsed="false">
      <c r="A46" s="32"/>
      <c r="B46" s="32"/>
      <c r="C46" s="32"/>
      <c r="D46" s="32"/>
      <c r="E46" s="32"/>
      <c r="F46" s="32"/>
      <c r="G46" s="32"/>
      <c r="H46" s="32"/>
      <c r="I46" s="32"/>
      <c r="J46" s="32"/>
      <c r="K46" s="32"/>
      <c r="L46" s="32"/>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5</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6" t="s">
        <v>76</v>
      </c>
    </row>
    <row r="2" customFormat="false" ht="15.75" hidden="false" customHeight="true" outlineLevel="0" collapsed="false">
      <c r="A2" s="651" t="s">
        <v>77</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6" t="s">
        <v>78</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6"/>
      <c r="AB3" s="116" t="s">
        <v>79</v>
      </c>
    </row>
    <row r="4" customFormat="false" ht="16.5" hidden="false" customHeight="true" outlineLevel="0" collapsed="false">
      <c r="A4" s="306"/>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80</v>
      </c>
      <c r="B5" s="681" t="s">
        <v>596</v>
      </c>
      <c r="C5" s="681" t="s">
        <v>597</v>
      </c>
      <c r="D5" s="681" t="s">
        <v>598</v>
      </c>
      <c r="E5" s="681" t="s">
        <v>599</v>
      </c>
      <c r="F5" s="681" t="s">
        <v>600</v>
      </c>
      <c r="G5" s="681" t="s">
        <v>601</v>
      </c>
      <c r="H5" s="681" t="s">
        <v>602</v>
      </c>
      <c r="I5" s="681" t="s">
        <v>603</v>
      </c>
      <c r="J5" s="681" t="s">
        <v>604</v>
      </c>
      <c r="K5" s="681" t="s">
        <v>605</v>
      </c>
      <c r="L5" s="681" t="s">
        <v>606</v>
      </c>
      <c r="M5" s="681" t="s">
        <v>607</v>
      </c>
      <c r="N5" s="681" t="s">
        <v>608</v>
      </c>
      <c r="O5" s="682" t="s">
        <v>609</v>
      </c>
      <c r="P5" s="681" t="s">
        <v>610</v>
      </c>
      <c r="Q5" s="681" t="s">
        <v>611</v>
      </c>
      <c r="R5" s="681" t="s">
        <v>612</v>
      </c>
      <c r="S5" s="681" t="s">
        <v>613</v>
      </c>
      <c r="T5" s="681" t="s">
        <v>614</v>
      </c>
      <c r="U5" s="681" t="s">
        <v>615</v>
      </c>
      <c r="V5" s="681" t="s">
        <v>616</v>
      </c>
      <c r="W5" s="681" t="s">
        <v>617</v>
      </c>
      <c r="X5" s="682" t="s">
        <v>618</v>
      </c>
      <c r="Y5" s="681" t="s">
        <v>619</v>
      </c>
      <c r="Z5" s="683" t="s">
        <v>474</v>
      </c>
    </row>
    <row r="6" customFormat="false" ht="62.25" hidden="false" customHeight="true" outlineLevel="0" collapsed="false">
      <c r="A6" s="680"/>
      <c r="B6" s="542" t="s">
        <v>620</v>
      </c>
      <c r="C6" s="542"/>
      <c r="D6" s="542"/>
      <c r="E6" s="542"/>
      <c r="F6" s="542"/>
      <c r="G6" s="542"/>
      <c r="H6" s="542"/>
      <c r="I6" s="542"/>
      <c r="J6" s="542"/>
      <c r="K6" s="542"/>
      <c r="L6" s="542"/>
      <c r="M6" s="542"/>
      <c r="N6" s="542"/>
      <c r="O6" s="684" t="s">
        <v>621</v>
      </c>
      <c r="P6" s="684" t="s">
        <v>621</v>
      </c>
      <c r="Q6" s="542" t="s">
        <v>620</v>
      </c>
      <c r="R6" s="542"/>
      <c r="S6" s="542"/>
      <c r="T6" s="542"/>
      <c r="U6" s="542"/>
      <c r="V6" s="542"/>
      <c r="W6" s="542"/>
      <c r="X6" s="684" t="s">
        <v>621</v>
      </c>
      <c r="Y6" s="684" t="s">
        <v>621</v>
      </c>
      <c r="Z6" s="543" t="s">
        <v>620</v>
      </c>
    </row>
    <row r="7" customFormat="false" ht="26.25" hidden="false" customHeight="true" outlineLevel="0" collapsed="false">
      <c r="A7" s="685" t="s">
        <v>622</v>
      </c>
      <c r="B7" s="686" t="n">
        <v>0.07766</v>
      </c>
      <c r="C7" s="686" t="n">
        <v>2.389897</v>
      </c>
      <c r="D7" s="687" t="s">
        <v>109</v>
      </c>
      <c r="E7" s="687" t="s">
        <v>109</v>
      </c>
      <c r="F7" s="686" t="n">
        <v>9.848775</v>
      </c>
      <c r="G7" s="687" t="s">
        <v>109</v>
      </c>
      <c r="H7" s="686" t="n">
        <v>66.491306</v>
      </c>
      <c r="I7" s="686" t="n">
        <v>1.21805</v>
      </c>
      <c r="J7" s="687" t="s">
        <v>109</v>
      </c>
      <c r="K7" s="686" t="n">
        <v>8.6983</v>
      </c>
      <c r="L7" s="686" t="n">
        <v>0.009016</v>
      </c>
      <c r="M7" s="686" t="n">
        <v>0.5</v>
      </c>
      <c r="N7" s="687" t="s">
        <v>109</v>
      </c>
      <c r="O7" s="687" t="s">
        <v>109</v>
      </c>
      <c r="P7" s="170"/>
      <c r="Q7" s="686" t="n">
        <v>2.6944404</v>
      </c>
      <c r="R7" s="686" t="n">
        <v>0.26044404</v>
      </c>
      <c r="S7" s="687" t="s">
        <v>109</v>
      </c>
      <c r="T7" s="687" t="s">
        <v>109</v>
      </c>
      <c r="U7" s="687" t="s">
        <v>109</v>
      </c>
      <c r="V7" s="687" t="s">
        <v>109</v>
      </c>
      <c r="W7" s="687" t="s">
        <v>109</v>
      </c>
      <c r="X7" s="687" t="s">
        <v>109</v>
      </c>
      <c r="Y7" s="170"/>
      <c r="Z7" s="688" t="n">
        <v>0.6647603</v>
      </c>
    </row>
    <row r="8" customFormat="false" ht="12.75" hidden="false" customHeight="true" outlineLevel="0" collapsed="false">
      <c r="A8" s="685" t="s">
        <v>623</v>
      </c>
      <c r="B8" s="689" t="s">
        <v>94</v>
      </c>
      <c r="C8" s="689" t="s">
        <v>94</v>
      </c>
      <c r="D8" s="689" t="s">
        <v>94</v>
      </c>
      <c r="E8" s="689" t="s">
        <v>94</v>
      </c>
      <c r="F8" s="689" t="s">
        <v>94</v>
      </c>
      <c r="G8" s="689" t="s">
        <v>94</v>
      </c>
      <c r="H8" s="689" t="s">
        <v>94</v>
      </c>
      <c r="I8" s="689" t="s">
        <v>94</v>
      </c>
      <c r="J8" s="689" t="s">
        <v>94</v>
      </c>
      <c r="K8" s="689" t="s">
        <v>94</v>
      </c>
      <c r="L8" s="689" t="s">
        <v>94</v>
      </c>
      <c r="M8" s="689" t="s">
        <v>94</v>
      </c>
      <c r="N8" s="689" t="s">
        <v>94</v>
      </c>
      <c r="O8" s="689" t="s">
        <v>94</v>
      </c>
      <c r="P8" s="689"/>
      <c r="Q8" s="690" t="n">
        <v>2.6044404</v>
      </c>
      <c r="R8" s="691" t="n">
        <v>0.26044404</v>
      </c>
      <c r="S8" s="212" t="s">
        <v>124</v>
      </c>
      <c r="T8" s="603" t="s">
        <v>124</v>
      </c>
      <c r="U8" s="603" t="s">
        <v>124</v>
      </c>
      <c r="V8" s="603" t="s">
        <v>124</v>
      </c>
      <c r="W8" s="603" t="s">
        <v>124</v>
      </c>
      <c r="X8" s="603" t="s">
        <v>124</v>
      </c>
      <c r="Y8" s="692"/>
      <c r="Z8" s="590" t="s">
        <v>109</v>
      </c>
    </row>
    <row r="9" customFormat="false" ht="12.75" hidden="false" customHeight="true" outlineLevel="0" collapsed="false">
      <c r="A9" s="598" t="s">
        <v>624</v>
      </c>
      <c r="B9" s="693"/>
      <c r="C9" s="693"/>
      <c r="D9" s="693"/>
      <c r="E9" s="693"/>
      <c r="F9" s="693"/>
      <c r="G9" s="693"/>
      <c r="H9" s="693"/>
      <c r="I9" s="693"/>
      <c r="J9" s="693"/>
      <c r="K9" s="693"/>
      <c r="L9" s="693"/>
      <c r="M9" s="693"/>
      <c r="N9" s="693"/>
      <c r="O9" s="693"/>
      <c r="P9" s="693"/>
      <c r="Q9" s="562" t="n">
        <v>2.6044404</v>
      </c>
      <c r="R9" s="562" t="n">
        <v>0.26044404</v>
      </c>
      <c r="S9" s="212" t="s">
        <v>124</v>
      </c>
      <c r="T9" s="603" t="s">
        <v>124</v>
      </c>
      <c r="U9" s="603" t="s">
        <v>124</v>
      </c>
      <c r="V9" s="603" t="s">
        <v>124</v>
      </c>
      <c r="W9" s="603" t="s">
        <v>124</v>
      </c>
      <c r="X9" s="603" t="s">
        <v>124</v>
      </c>
      <c r="Y9" s="693"/>
      <c r="Z9" s="352"/>
    </row>
    <row r="10" customFormat="false" ht="13.5" hidden="false" customHeight="true" outlineLevel="0" collapsed="false">
      <c r="A10" s="598" t="s">
        <v>625</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5" t="s">
        <v>124</v>
      </c>
    </row>
    <row r="11" customFormat="false" ht="14.25" hidden="false" customHeight="true" outlineLevel="0" collapsed="false">
      <c r="A11" s="694" t="s">
        <v>626</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124</v>
      </c>
    </row>
    <row r="12" customFormat="false" ht="13.5" hidden="false" customHeight="true" outlineLevel="0" collapsed="false">
      <c r="A12" s="698" t="s">
        <v>627</v>
      </c>
      <c r="B12" s="687" t="s">
        <v>109</v>
      </c>
      <c r="C12" s="687" t="s">
        <v>109</v>
      </c>
      <c r="D12" s="687" t="s">
        <v>109</v>
      </c>
      <c r="E12" s="687" t="s">
        <v>109</v>
      </c>
      <c r="F12" s="687" t="s">
        <v>109</v>
      </c>
      <c r="G12" s="687" t="s">
        <v>109</v>
      </c>
      <c r="H12" s="687" t="s">
        <v>109</v>
      </c>
      <c r="I12" s="687" t="s">
        <v>109</v>
      </c>
      <c r="J12" s="687" t="s">
        <v>109</v>
      </c>
      <c r="K12" s="687" t="s">
        <v>109</v>
      </c>
      <c r="L12" s="687" t="s">
        <v>109</v>
      </c>
      <c r="M12" s="687" t="s">
        <v>109</v>
      </c>
      <c r="N12" s="687" t="s">
        <v>109</v>
      </c>
      <c r="O12" s="687" t="s">
        <v>109</v>
      </c>
      <c r="P12" s="689"/>
      <c r="Q12" s="687" t="s">
        <v>109</v>
      </c>
      <c r="R12" s="687" t="s">
        <v>109</v>
      </c>
      <c r="S12" s="687" t="s">
        <v>109</v>
      </c>
      <c r="T12" s="687" t="s">
        <v>109</v>
      </c>
      <c r="U12" s="687" t="s">
        <v>109</v>
      </c>
      <c r="V12" s="687" t="s">
        <v>109</v>
      </c>
      <c r="W12" s="687" t="s">
        <v>109</v>
      </c>
      <c r="X12" s="687" t="s">
        <v>109</v>
      </c>
      <c r="Y12" s="689"/>
      <c r="Z12" s="699" t="s">
        <v>109</v>
      </c>
    </row>
    <row r="13" customFormat="false" ht="12.75" hidden="false" customHeight="true" outlineLevel="0" collapsed="false">
      <c r="A13" s="18" t="s">
        <v>628</v>
      </c>
      <c r="B13" s="687" t="s">
        <v>124</v>
      </c>
      <c r="C13" s="687" t="s">
        <v>124</v>
      </c>
      <c r="D13" s="687" t="s">
        <v>124</v>
      </c>
      <c r="E13" s="687" t="s">
        <v>124</v>
      </c>
      <c r="F13" s="687" t="s">
        <v>124</v>
      </c>
      <c r="G13" s="687" t="s">
        <v>124</v>
      </c>
      <c r="H13" s="687" t="s">
        <v>124</v>
      </c>
      <c r="I13" s="687" t="s">
        <v>124</v>
      </c>
      <c r="J13" s="687" t="s">
        <v>124</v>
      </c>
      <c r="K13" s="687" t="s">
        <v>124</v>
      </c>
      <c r="L13" s="687" t="s">
        <v>124</v>
      </c>
      <c r="M13" s="687" t="s">
        <v>124</v>
      </c>
      <c r="N13" s="687" t="s">
        <v>124</v>
      </c>
      <c r="O13" s="687" t="s">
        <v>124</v>
      </c>
      <c r="P13" s="693"/>
      <c r="Q13" s="687" t="s">
        <v>124</v>
      </c>
      <c r="R13" s="687" t="s">
        <v>124</v>
      </c>
      <c r="S13" s="687" t="s">
        <v>124</v>
      </c>
      <c r="T13" s="687" t="s">
        <v>124</v>
      </c>
      <c r="U13" s="687" t="s">
        <v>124</v>
      </c>
      <c r="V13" s="687" t="s">
        <v>124</v>
      </c>
      <c r="W13" s="687" t="s">
        <v>124</v>
      </c>
      <c r="X13" s="687" t="s">
        <v>124</v>
      </c>
      <c r="Y13" s="693"/>
      <c r="Z13" s="699" t="s">
        <v>124</v>
      </c>
    </row>
    <row r="14" customFormat="false" ht="12.75" hidden="false" customHeight="true" outlineLevel="0" collapsed="false">
      <c r="A14" s="598" t="s">
        <v>629</v>
      </c>
      <c r="B14" s="687" t="s">
        <v>12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8" t="s">
        <v>517</v>
      </c>
      <c r="B15" s="603" t="s">
        <v>124</v>
      </c>
      <c r="C15" s="603" t="s">
        <v>124</v>
      </c>
      <c r="D15" s="603" t="s">
        <v>124</v>
      </c>
      <c r="E15" s="603" t="s">
        <v>124</v>
      </c>
      <c r="F15" s="603" t="s">
        <v>124</v>
      </c>
      <c r="G15" s="603" t="s">
        <v>124</v>
      </c>
      <c r="H15" s="603" t="s">
        <v>124</v>
      </c>
      <c r="I15" s="603" t="s">
        <v>124</v>
      </c>
      <c r="J15" s="603" t="s">
        <v>124</v>
      </c>
      <c r="K15" s="603" t="s">
        <v>124</v>
      </c>
      <c r="L15" s="603" t="s">
        <v>124</v>
      </c>
      <c r="M15" s="603" t="s">
        <v>124</v>
      </c>
      <c r="N15" s="603" t="s">
        <v>124</v>
      </c>
      <c r="O15" s="603" t="s">
        <v>124</v>
      </c>
      <c r="P15" s="693"/>
      <c r="Q15" s="603" t="s">
        <v>124</v>
      </c>
      <c r="R15" s="603" t="s">
        <v>124</v>
      </c>
      <c r="S15" s="603" t="s">
        <v>124</v>
      </c>
      <c r="T15" s="603" t="s">
        <v>124</v>
      </c>
      <c r="U15" s="603" t="s">
        <v>124</v>
      </c>
      <c r="V15" s="603" t="s">
        <v>124</v>
      </c>
      <c r="W15" s="603" t="s">
        <v>124</v>
      </c>
      <c r="X15" s="603" t="s">
        <v>124</v>
      </c>
      <c r="Y15" s="693"/>
      <c r="Z15" s="701" t="s">
        <v>124</v>
      </c>
    </row>
    <row r="16" customFormat="false" ht="12.75" hidden="false" customHeight="true" outlineLevel="0" collapsed="false">
      <c r="A16" s="18" t="s">
        <v>630</v>
      </c>
      <c r="B16" s="603" t="s">
        <v>124</v>
      </c>
      <c r="C16" s="603" t="s">
        <v>124</v>
      </c>
      <c r="D16" s="603" t="s">
        <v>124</v>
      </c>
      <c r="E16" s="603" t="s">
        <v>124</v>
      </c>
      <c r="F16" s="603" t="s">
        <v>124</v>
      </c>
      <c r="G16" s="603" t="s">
        <v>124</v>
      </c>
      <c r="H16" s="603" t="s">
        <v>124</v>
      </c>
      <c r="I16" s="603" t="s">
        <v>124</v>
      </c>
      <c r="J16" s="603" t="s">
        <v>124</v>
      </c>
      <c r="K16" s="603" t="s">
        <v>124</v>
      </c>
      <c r="L16" s="603" t="s">
        <v>124</v>
      </c>
      <c r="M16" s="603" t="s">
        <v>124</v>
      </c>
      <c r="N16" s="603" t="s">
        <v>124</v>
      </c>
      <c r="O16" s="603" t="s">
        <v>124</v>
      </c>
      <c r="P16" s="693"/>
      <c r="Q16" s="603" t="s">
        <v>124</v>
      </c>
      <c r="R16" s="603" t="s">
        <v>124</v>
      </c>
      <c r="S16" s="603" t="s">
        <v>124</v>
      </c>
      <c r="T16" s="603" t="s">
        <v>124</v>
      </c>
      <c r="U16" s="603" t="s">
        <v>124</v>
      </c>
      <c r="V16" s="603" t="s">
        <v>124</v>
      </c>
      <c r="W16" s="603" t="s">
        <v>124</v>
      </c>
      <c r="X16" s="603" t="s">
        <v>124</v>
      </c>
      <c r="Y16" s="693"/>
      <c r="Z16" s="701" t="s">
        <v>124</v>
      </c>
    </row>
    <row r="17" customFormat="false" ht="13.5" hidden="false" customHeight="true" outlineLevel="0" collapsed="false">
      <c r="A17" s="18" t="s">
        <v>631</v>
      </c>
      <c r="B17" s="687" t="s">
        <v>94</v>
      </c>
      <c r="C17" s="687" t="s">
        <v>94</v>
      </c>
      <c r="D17" s="687" t="s">
        <v>94</v>
      </c>
      <c r="E17" s="687" t="s">
        <v>94</v>
      </c>
      <c r="F17" s="687" t="s">
        <v>94</v>
      </c>
      <c r="G17" s="687" t="s">
        <v>94</v>
      </c>
      <c r="H17" s="687" t="s">
        <v>94</v>
      </c>
      <c r="I17" s="687" t="s">
        <v>94</v>
      </c>
      <c r="J17" s="687" t="s">
        <v>94</v>
      </c>
      <c r="K17" s="687" t="s">
        <v>94</v>
      </c>
      <c r="L17" s="687" t="s">
        <v>94</v>
      </c>
      <c r="M17" s="687" t="s">
        <v>94</v>
      </c>
      <c r="N17" s="687" t="s">
        <v>94</v>
      </c>
      <c r="O17" s="687" t="s">
        <v>94</v>
      </c>
      <c r="P17" s="693"/>
      <c r="Q17" s="687" t="s">
        <v>94</v>
      </c>
      <c r="R17" s="687" t="s">
        <v>94</v>
      </c>
      <c r="S17" s="687" t="s">
        <v>94</v>
      </c>
      <c r="T17" s="687" t="s">
        <v>94</v>
      </c>
      <c r="U17" s="687" t="s">
        <v>94</v>
      </c>
      <c r="V17" s="687" t="s">
        <v>94</v>
      </c>
      <c r="W17" s="687" t="s">
        <v>94</v>
      </c>
      <c r="X17" s="687" t="s">
        <v>94</v>
      </c>
      <c r="Y17" s="693"/>
      <c r="Z17" s="699" t="s">
        <v>94</v>
      </c>
    </row>
    <row r="18" customFormat="false" ht="12.75" hidden="false" customHeight="true" outlineLevel="0" collapsed="false">
      <c r="A18" s="702" t="s">
        <v>632</v>
      </c>
      <c r="B18" s="703" t="n">
        <v>0.07766</v>
      </c>
      <c r="C18" s="703" t="n">
        <v>2.389897</v>
      </c>
      <c r="D18" s="703" t="s">
        <v>124</v>
      </c>
      <c r="E18" s="703" t="s">
        <v>124</v>
      </c>
      <c r="F18" s="703" t="n">
        <v>9.848775</v>
      </c>
      <c r="G18" s="703" t="s">
        <v>124</v>
      </c>
      <c r="H18" s="703" t="n">
        <v>66.491306</v>
      </c>
      <c r="I18" s="703" t="n">
        <v>1.21805</v>
      </c>
      <c r="J18" s="703" t="s">
        <v>124</v>
      </c>
      <c r="K18" s="703" t="n">
        <v>8.6983</v>
      </c>
      <c r="L18" s="703" t="n">
        <v>0.009016</v>
      </c>
      <c r="M18" s="703" t="n">
        <v>0.5</v>
      </c>
      <c r="N18" s="703" t="s">
        <v>124</v>
      </c>
      <c r="O18" s="703" t="s">
        <v>124</v>
      </c>
      <c r="P18" s="704"/>
      <c r="Q18" s="703" t="n">
        <v>0.09</v>
      </c>
      <c r="R18" s="703" t="s">
        <v>124</v>
      </c>
      <c r="S18" s="703" t="s">
        <v>124</v>
      </c>
      <c r="T18" s="703" t="s">
        <v>124</v>
      </c>
      <c r="U18" s="703" t="s">
        <v>124</v>
      </c>
      <c r="V18" s="703" t="s">
        <v>124</v>
      </c>
      <c r="W18" s="703" t="s">
        <v>124</v>
      </c>
      <c r="X18" s="703" t="s">
        <v>124</v>
      </c>
      <c r="Y18" s="704"/>
      <c r="Z18" s="705" t="n">
        <v>0.6647603</v>
      </c>
    </row>
    <row r="19" customFormat="false" ht="12.75" hidden="false" customHeight="true" outlineLevel="0" collapsed="false">
      <c r="A19" s="18" t="s">
        <v>633</v>
      </c>
      <c r="B19" s="481" t="n">
        <v>0.07766</v>
      </c>
      <c r="C19" s="481" t="n">
        <v>2.389897</v>
      </c>
      <c r="D19" s="603" t="s">
        <v>124</v>
      </c>
      <c r="E19" s="603" t="s">
        <v>124</v>
      </c>
      <c r="F19" s="481" t="n">
        <v>9.848775</v>
      </c>
      <c r="G19" s="603" t="s">
        <v>124</v>
      </c>
      <c r="H19" s="481" t="n">
        <v>66.491306</v>
      </c>
      <c r="I19" s="481" t="n">
        <v>1.21805</v>
      </c>
      <c r="J19" s="603" t="s">
        <v>124</v>
      </c>
      <c r="K19" s="481" t="n">
        <v>8.6983</v>
      </c>
      <c r="L19" s="603" t="s">
        <v>124</v>
      </c>
      <c r="M19" s="603" t="s">
        <v>124</v>
      </c>
      <c r="N19" s="603" t="s">
        <v>124</v>
      </c>
      <c r="O19" s="603" t="s">
        <v>124</v>
      </c>
      <c r="P19" s="693"/>
      <c r="Q19" s="603" t="s">
        <v>124</v>
      </c>
      <c r="R19" s="603" t="s">
        <v>124</v>
      </c>
      <c r="S19" s="603" t="s">
        <v>124</v>
      </c>
      <c r="T19" s="603" t="s">
        <v>124</v>
      </c>
      <c r="U19" s="603" t="s">
        <v>124</v>
      </c>
      <c r="V19" s="603" t="s">
        <v>124</v>
      </c>
      <c r="W19" s="603" t="s">
        <v>124</v>
      </c>
      <c r="X19" s="603" t="s">
        <v>124</v>
      </c>
      <c r="Y19" s="693"/>
      <c r="Z19" s="701" t="s">
        <v>124</v>
      </c>
    </row>
    <row r="20" customFormat="false" ht="12.75" hidden="false" customHeight="true" outlineLevel="0" collapsed="false">
      <c r="A20" s="18" t="s">
        <v>522</v>
      </c>
      <c r="B20" s="603" t="s">
        <v>124</v>
      </c>
      <c r="C20" s="603" t="s">
        <v>124</v>
      </c>
      <c r="D20" s="603" t="s">
        <v>124</v>
      </c>
      <c r="E20" s="603" t="s">
        <v>124</v>
      </c>
      <c r="F20" s="603" t="s">
        <v>124</v>
      </c>
      <c r="G20" s="603" t="s">
        <v>124</v>
      </c>
      <c r="H20" s="603" t="s">
        <v>124</v>
      </c>
      <c r="I20" s="603" t="s">
        <v>124</v>
      </c>
      <c r="J20" s="603" t="s">
        <v>124</v>
      </c>
      <c r="K20" s="603" t="s">
        <v>124</v>
      </c>
      <c r="L20" s="603" t="s">
        <v>124</v>
      </c>
      <c r="M20" s="603" t="s">
        <v>124</v>
      </c>
      <c r="N20" s="603" t="s">
        <v>124</v>
      </c>
      <c r="O20" s="603" t="s">
        <v>124</v>
      </c>
      <c r="P20" s="693"/>
      <c r="Q20" s="603" t="s">
        <v>124</v>
      </c>
      <c r="R20" s="603" t="s">
        <v>124</v>
      </c>
      <c r="S20" s="603" t="s">
        <v>124</v>
      </c>
      <c r="T20" s="603" t="s">
        <v>124</v>
      </c>
      <c r="U20" s="603" t="s">
        <v>124</v>
      </c>
      <c r="V20" s="603" t="s">
        <v>124</v>
      </c>
      <c r="W20" s="603" t="s">
        <v>124</v>
      </c>
      <c r="X20" s="603" t="s">
        <v>124</v>
      </c>
      <c r="Y20" s="693"/>
      <c r="Z20" s="701" t="s">
        <v>124</v>
      </c>
    </row>
    <row r="21" customFormat="false" ht="12.75" hidden="false" customHeight="true" outlineLevel="0" collapsed="false">
      <c r="A21" s="18" t="s">
        <v>523</v>
      </c>
      <c r="B21" s="603" t="s">
        <v>124</v>
      </c>
      <c r="C21" s="603" t="s">
        <v>124</v>
      </c>
      <c r="D21" s="603" t="s">
        <v>124</v>
      </c>
      <c r="E21" s="603" t="s">
        <v>124</v>
      </c>
      <c r="F21" s="603" t="s">
        <v>124</v>
      </c>
      <c r="G21" s="603" t="s">
        <v>124</v>
      </c>
      <c r="H21" s="603" t="s">
        <v>124</v>
      </c>
      <c r="I21" s="603" t="s">
        <v>124</v>
      </c>
      <c r="J21" s="603" t="s">
        <v>124</v>
      </c>
      <c r="K21" s="603" t="s">
        <v>124</v>
      </c>
      <c r="L21" s="481" t="n">
        <v>0.009016</v>
      </c>
      <c r="M21" s="481" t="n">
        <v>0.5</v>
      </c>
      <c r="N21" s="603" t="s">
        <v>124</v>
      </c>
      <c r="O21" s="603" t="s">
        <v>124</v>
      </c>
      <c r="P21" s="693"/>
      <c r="Q21" s="603" t="s">
        <v>124</v>
      </c>
      <c r="R21" s="603" t="s">
        <v>124</v>
      </c>
      <c r="S21" s="603" t="s">
        <v>124</v>
      </c>
      <c r="T21" s="603" t="s">
        <v>124</v>
      </c>
      <c r="U21" s="603" t="s">
        <v>124</v>
      </c>
      <c r="V21" s="603" t="s">
        <v>124</v>
      </c>
      <c r="W21" s="603" t="s">
        <v>124</v>
      </c>
      <c r="X21" s="603" t="s">
        <v>124</v>
      </c>
      <c r="Y21" s="693"/>
      <c r="Z21" s="701" t="s">
        <v>124</v>
      </c>
    </row>
    <row r="22" customFormat="false" ht="12.75" hidden="false" customHeight="true" outlineLevel="0" collapsed="false">
      <c r="A22" s="18" t="s">
        <v>634</v>
      </c>
      <c r="B22" s="603" t="s">
        <v>124</v>
      </c>
      <c r="C22" s="603" t="s">
        <v>124</v>
      </c>
      <c r="D22" s="603" t="s">
        <v>124</v>
      </c>
      <c r="E22" s="603" t="s">
        <v>124</v>
      </c>
      <c r="F22" s="603" t="s">
        <v>124</v>
      </c>
      <c r="G22" s="603" t="s">
        <v>124</v>
      </c>
      <c r="H22" s="603" t="s">
        <v>124</v>
      </c>
      <c r="I22" s="603" t="s">
        <v>124</v>
      </c>
      <c r="J22" s="603" t="s">
        <v>124</v>
      </c>
      <c r="K22" s="603" t="s">
        <v>124</v>
      </c>
      <c r="L22" s="603" t="s">
        <v>124</v>
      </c>
      <c r="M22" s="603" t="s">
        <v>124</v>
      </c>
      <c r="N22" s="603" t="s">
        <v>124</v>
      </c>
      <c r="O22" s="603" t="s">
        <v>124</v>
      </c>
      <c r="P22" s="693"/>
      <c r="Q22" s="603" t="s">
        <v>124</v>
      </c>
      <c r="R22" s="603" t="s">
        <v>124</v>
      </c>
      <c r="S22" s="603" t="s">
        <v>124</v>
      </c>
      <c r="T22" s="603" t="s">
        <v>124</v>
      </c>
      <c r="U22" s="603" t="s">
        <v>124</v>
      </c>
      <c r="V22" s="603" t="s">
        <v>124</v>
      </c>
      <c r="W22" s="603" t="s">
        <v>124</v>
      </c>
      <c r="X22" s="603" t="s">
        <v>124</v>
      </c>
      <c r="Y22" s="693"/>
      <c r="Z22" s="701" t="s">
        <v>124</v>
      </c>
    </row>
    <row r="23" customFormat="false" ht="13.5" hidden="false" customHeight="true" outlineLevel="0" collapsed="false">
      <c r="A23" s="18" t="s">
        <v>525</v>
      </c>
      <c r="B23" s="603" t="s">
        <v>124</v>
      </c>
      <c r="C23" s="603" t="s">
        <v>124</v>
      </c>
      <c r="D23" s="603" t="s">
        <v>124</v>
      </c>
      <c r="E23" s="603" t="s">
        <v>124</v>
      </c>
      <c r="F23" s="603" t="s">
        <v>124</v>
      </c>
      <c r="G23" s="603" t="s">
        <v>124</v>
      </c>
      <c r="H23" s="603" t="s">
        <v>124</v>
      </c>
      <c r="I23" s="603" t="s">
        <v>124</v>
      </c>
      <c r="J23" s="603" t="s">
        <v>124</v>
      </c>
      <c r="K23" s="603" t="s">
        <v>124</v>
      </c>
      <c r="L23" s="603" t="s">
        <v>124</v>
      </c>
      <c r="M23" s="603" t="s">
        <v>124</v>
      </c>
      <c r="N23" s="603" t="s">
        <v>124</v>
      </c>
      <c r="O23" s="603" t="s">
        <v>124</v>
      </c>
      <c r="P23" s="693"/>
      <c r="Q23" s="481" t="n">
        <v>0.09</v>
      </c>
      <c r="R23" s="603" t="s">
        <v>124</v>
      </c>
      <c r="S23" s="603" t="s">
        <v>124</v>
      </c>
      <c r="T23" s="603" t="s">
        <v>124</v>
      </c>
      <c r="U23" s="603" t="s">
        <v>124</v>
      </c>
      <c r="V23" s="603" t="s">
        <v>124</v>
      </c>
      <c r="W23" s="603" t="s">
        <v>124</v>
      </c>
      <c r="X23" s="603" t="s">
        <v>124</v>
      </c>
      <c r="Y23" s="693"/>
      <c r="Z23" s="701" t="s">
        <v>124</v>
      </c>
    </row>
    <row r="24" customFormat="false" ht="12.75" hidden="false" customHeight="true" outlineLevel="0" collapsed="false">
      <c r="A24" s="18" t="s">
        <v>635</v>
      </c>
      <c r="B24" s="603" t="s">
        <v>124</v>
      </c>
      <c r="C24" s="603" t="s">
        <v>124</v>
      </c>
      <c r="D24" s="603" t="s">
        <v>124</v>
      </c>
      <c r="E24" s="603" t="s">
        <v>124</v>
      </c>
      <c r="F24" s="603" t="s">
        <v>124</v>
      </c>
      <c r="G24" s="603" t="s">
        <v>124</v>
      </c>
      <c r="H24" s="603" t="s">
        <v>124</v>
      </c>
      <c r="I24" s="603" t="s">
        <v>124</v>
      </c>
      <c r="J24" s="603" t="s">
        <v>124</v>
      </c>
      <c r="K24" s="603" t="s">
        <v>124</v>
      </c>
      <c r="L24" s="603" t="s">
        <v>124</v>
      </c>
      <c r="M24" s="603" t="s">
        <v>124</v>
      </c>
      <c r="N24" s="603" t="s">
        <v>124</v>
      </c>
      <c r="O24" s="603" t="s">
        <v>124</v>
      </c>
      <c r="P24" s="693"/>
      <c r="Q24" s="603" t="s">
        <v>124</v>
      </c>
      <c r="R24" s="603" t="s">
        <v>124</v>
      </c>
      <c r="S24" s="603" t="s">
        <v>124</v>
      </c>
      <c r="T24" s="603" t="s">
        <v>124</v>
      </c>
      <c r="U24" s="603" t="s">
        <v>124</v>
      </c>
      <c r="V24" s="603" t="s">
        <v>124</v>
      </c>
      <c r="W24" s="603" t="s">
        <v>124</v>
      </c>
      <c r="X24" s="603" t="s">
        <v>124</v>
      </c>
      <c r="Y24" s="693"/>
      <c r="Z24" s="701" t="s">
        <v>124</v>
      </c>
    </row>
    <row r="25" customFormat="false" ht="12.75" hidden="false" customHeight="true" outlineLevel="0" collapsed="false">
      <c r="A25" s="18" t="s">
        <v>527</v>
      </c>
      <c r="B25" s="603" t="s">
        <v>124</v>
      </c>
      <c r="C25" s="603" t="s">
        <v>124</v>
      </c>
      <c r="D25" s="603" t="s">
        <v>124</v>
      </c>
      <c r="E25" s="603" t="s">
        <v>124</v>
      </c>
      <c r="F25" s="603" t="s">
        <v>124</v>
      </c>
      <c r="G25" s="603" t="s">
        <v>124</v>
      </c>
      <c r="H25" s="603" t="s">
        <v>124</v>
      </c>
      <c r="I25" s="603" t="s">
        <v>124</v>
      </c>
      <c r="J25" s="603" t="s">
        <v>124</v>
      </c>
      <c r="K25" s="603" t="s">
        <v>124</v>
      </c>
      <c r="L25" s="603" t="s">
        <v>124</v>
      </c>
      <c r="M25" s="603" t="s">
        <v>124</v>
      </c>
      <c r="N25" s="603" t="s">
        <v>124</v>
      </c>
      <c r="O25" s="603" t="s">
        <v>124</v>
      </c>
      <c r="P25" s="693"/>
      <c r="Q25" s="603" t="s">
        <v>124</v>
      </c>
      <c r="R25" s="603" t="s">
        <v>124</v>
      </c>
      <c r="S25" s="603" t="s">
        <v>124</v>
      </c>
      <c r="T25" s="603" t="s">
        <v>124</v>
      </c>
      <c r="U25" s="603" t="s">
        <v>124</v>
      </c>
      <c r="V25" s="603" t="s">
        <v>124</v>
      </c>
      <c r="W25" s="603" t="s">
        <v>124</v>
      </c>
      <c r="X25" s="603" t="s">
        <v>124</v>
      </c>
      <c r="Y25" s="693"/>
      <c r="Z25" s="701" t="s">
        <v>124</v>
      </c>
    </row>
    <row r="26" customFormat="false" ht="12.75" hidden="false" customHeight="true" outlineLevel="0" collapsed="false">
      <c r="A26" s="18" t="s">
        <v>528</v>
      </c>
      <c r="B26" s="693" t="s">
        <v>124</v>
      </c>
      <c r="C26" s="693" t="s">
        <v>124</v>
      </c>
      <c r="D26" s="693" t="s">
        <v>124</v>
      </c>
      <c r="E26" s="693" t="s">
        <v>124</v>
      </c>
      <c r="F26" s="693" t="s">
        <v>124</v>
      </c>
      <c r="G26" s="693" t="s">
        <v>124</v>
      </c>
      <c r="H26" s="693" t="s">
        <v>124</v>
      </c>
      <c r="I26" s="693" t="s">
        <v>124</v>
      </c>
      <c r="J26" s="693" t="s">
        <v>124</v>
      </c>
      <c r="K26" s="693" t="s">
        <v>124</v>
      </c>
      <c r="L26" s="693" t="s">
        <v>124</v>
      </c>
      <c r="M26" s="693" t="s">
        <v>124</v>
      </c>
      <c r="N26" s="693" t="s">
        <v>124</v>
      </c>
      <c r="O26" s="693" t="s">
        <v>124</v>
      </c>
      <c r="P26" s="693"/>
      <c r="Q26" s="693" t="s">
        <v>124</v>
      </c>
      <c r="R26" s="693" t="s">
        <v>124</v>
      </c>
      <c r="S26" s="693" t="s">
        <v>124</v>
      </c>
      <c r="T26" s="693" t="s">
        <v>124</v>
      </c>
      <c r="U26" s="693" t="s">
        <v>124</v>
      </c>
      <c r="V26" s="693" t="s">
        <v>124</v>
      </c>
      <c r="W26" s="693" t="s">
        <v>124</v>
      </c>
      <c r="X26" s="693" t="s">
        <v>124</v>
      </c>
      <c r="Y26" s="693"/>
      <c r="Z26" s="701" t="n">
        <v>0.6647603</v>
      </c>
    </row>
    <row r="27" customFormat="false" ht="13.5" hidden="false" customHeight="true" outlineLevel="0" collapsed="false">
      <c r="A27" s="18" t="s">
        <v>636</v>
      </c>
      <c r="B27" s="687" t="s">
        <v>124</v>
      </c>
      <c r="C27" s="687" t="s">
        <v>124</v>
      </c>
      <c r="D27" s="687" t="s">
        <v>124</v>
      </c>
      <c r="E27" s="687" t="s">
        <v>124</v>
      </c>
      <c r="F27" s="687" t="s">
        <v>124</v>
      </c>
      <c r="G27" s="687" t="s">
        <v>124</v>
      </c>
      <c r="H27" s="687" t="s">
        <v>124</v>
      </c>
      <c r="I27" s="687" t="s">
        <v>124</v>
      </c>
      <c r="J27" s="687" t="s">
        <v>124</v>
      </c>
      <c r="K27" s="687" t="s">
        <v>124</v>
      </c>
      <c r="L27" s="687" t="s">
        <v>124</v>
      </c>
      <c r="M27" s="687" t="s">
        <v>124</v>
      </c>
      <c r="N27" s="687" t="s">
        <v>124</v>
      </c>
      <c r="O27" s="687" t="s">
        <v>124</v>
      </c>
      <c r="P27" s="693"/>
      <c r="Q27" s="687" t="s">
        <v>124</v>
      </c>
      <c r="R27" s="687" t="s">
        <v>124</v>
      </c>
      <c r="S27" s="687" t="s">
        <v>124</v>
      </c>
      <c r="T27" s="687" t="s">
        <v>124</v>
      </c>
      <c r="U27" s="687" t="s">
        <v>124</v>
      </c>
      <c r="V27" s="687" t="s">
        <v>124</v>
      </c>
      <c r="W27" s="687" t="s">
        <v>124</v>
      </c>
      <c r="X27" s="687" t="s">
        <v>124</v>
      </c>
      <c r="Y27" s="693"/>
      <c r="Z27" s="699" t="s">
        <v>124</v>
      </c>
    </row>
    <row r="28" customFormat="false" ht="12.75" hidden="false" customHeight="true" outlineLevel="0" collapsed="false">
      <c r="A28" s="137" t="s">
        <v>103</v>
      </c>
      <c r="B28" s="603" t="s">
        <v>124</v>
      </c>
      <c r="C28" s="603" t="s">
        <v>124</v>
      </c>
      <c r="D28" s="603" t="s">
        <v>124</v>
      </c>
      <c r="E28" s="603" t="s">
        <v>124</v>
      </c>
      <c r="F28" s="603" t="s">
        <v>124</v>
      </c>
      <c r="G28" s="603" t="s">
        <v>124</v>
      </c>
      <c r="H28" s="603" t="s">
        <v>124</v>
      </c>
      <c r="I28" s="603" t="s">
        <v>124</v>
      </c>
      <c r="J28" s="603" t="s">
        <v>124</v>
      </c>
      <c r="K28" s="603" t="s">
        <v>124</v>
      </c>
      <c r="L28" s="603" t="s">
        <v>124</v>
      </c>
      <c r="M28" s="603" t="s">
        <v>124</v>
      </c>
      <c r="N28" s="603" t="s">
        <v>124</v>
      </c>
      <c r="O28" s="603" t="s">
        <v>124</v>
      </c>
      <c r="P28" s="706"/>
      <c r="Q28" s="603" t="s">
        <v>124</v>
      </c>
      <c r="R28" s="603" t="s">
        <v>124</v>
      </c>
      <c r="S28" s="603" t="s">
        <v>124</v>
      </c>
      <c r="T28" s="603" t="s">
        <v>124</v>
      </c>
      <c r="U28" s="603" t="s">
        <v>124</v>
      </c>
      <c r="V28" s="603" t="s">
        <v>124</v>
      </c>
      <c r="W28" s="603" t="s">
        <v>124</v>
      </c>
      <c r="X28" s="603" t="s">
        <v>124</v>
      </c>
      <c r="Y28" s="706"/>
      <c r="Z28" s="634" t="s">
        <v>124</v>
      </c>
    </row>
    <row r="29" customFormat="false" ht="13.5" hidden="false" customHeight="true" outlineLevel="0" collapsed="false">
      <c r="A29" s="707" t="s">
        <v>637</v>
      </c>
      <c r="B29" s="703" t="s">
        <v>94</v>
      </c>
      <c r="C29" s="703" t="s">
        <v>94</v>
      </c>
      <c r="D29" s="703" t="s">
        <v>94</v>
      </c>
      <c r="E29" s="703" t="s">
        <v>94</v>
      </c>
      <c r="F29" s="703" t="s">
        <v>94</v>
      </c>
      <c r="G29" s="703" t="s">
        <v>94</v>
      </c>
      <c r="H29" s="703" t="s">
        <v>94</v>
      </c>
      <c r="I29" s="703" t="s">
        <v>94</v>
      </c>
      <c r="J29" s="703" t="s">
        <v>94</v>
      </c>
      <c r="K29" s="703" t="s">
        <v>94</v>
      </c>
      <c r="L29" s="703" t="s">
        <v>94</v>
      </c>
      <c r="M29" s="703" t="s">
        <v>94</v>
      </c>
      <c r="N29" s="703" t="s">
        <v>94</v>
      </c>
      <c r="O29" s="703" t="s">
        <v>94</v>
      </c>
      <c r="P29" s="704"/>
      <c r="Q29" s="703" t="s">
        <v>94</v>
      </c>
      <c r="R29" s="703" t="s">
        <v>94</v>
      </c>
      <c r="S29" s="703" t="s">
        <v>94</v>
      </c>
      <c r="T29" s="703" t="s">
        <v>94</v>
      </c>
      <c r="U29" s="703" t="s">
        <v>94</v>
      </c>
      <c r="V29" s="703" t="s">
        <v>94</v>
      </c>
      <c r="W29" s="703" t="s">
        <v>94</v>
      </c>
      <c r="X29" s="703" t="s">
        <v>94</v>
      </c>
      <c r="Y29" s="704"/>
      <c r="Z29" s="705" t="s">
        <v>94</v>
      </c>
    </row>
    <row r="30" customFormat="false" ht="12.75" hidden="false" customHeight="true" outlineLevel="0" collapsed="false">
      <c r="A30" s="137" t="s">
        <v>103</v>
      </c>
      <c r="B30" s="603" t="s">
        <v>94</v>
      </c>
      <c r="C30" s="603" t="s">
        <v>94</v>
      </c>
      <c r="D30" s="603" t="s">
        <v>94</v>
      </c>
      <c r="E30" s="603" t="s">
        <v>94</v>
      </c>
      <c r="F30" s="603" t="s">
        <v>94</v>
      </c>
      <c r="G30" s="603" t="s">
        <v>94</v>
      </c>
      <c r="H30" s="603" t="s">
        <v>94</v>
      </c>
      <c r="I30" s="603" t="s">
        <v>94</v>
      </c>
      <c r="J30" s="603" t="s">
        <v>94</v>
      </c>
      <c r="K30" s="603" t="s">
        <v>94</v>
      </c>
      <c r="L30" s="603" t="s">
        <v>94</v>
      </c>
      <c r="M30" s="603" t="s">
        <v>94</v>
      </c>
      <c r="N30" s="603" t="s">
        <v>94</v>
      </c>
      <c r="O30" s="603" t="s">
        <v>94</v>
      </c>
      <c r="P30" s="706"/>
      <c r="Q30" s="603" t="s">
        <v>94</v>
      </c>
      <c r="R30" s="603" t="s">
        <v>94</v>
      </c>
      <c r="S30" s="603" t="s">
        <v>94</v>
      </c>
      <c r="T30" s="603" t="s">
        <v>94</v>
      </c>
      <c r="U30" s="603" t="s">
        <v>94</v>
      </c>
      <c r="V30" s="603" t="s">
        <v>94</v>
      </c>
      <c r="W30" s="603" t="s">
        <v>94</v>
      </c>
      <c r="X30" s="603" t="s">
        <v>94</v>
      </c>
      <c r="Y30" s="706"/>
      <c r="Z30" s="634" t="s">
        <v>94</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08" t="s">
        <v>638</v>
      </c>
      <c r="B32" s="708"/>
      <c r="C32" s="708"/>
      <c r="D32" s="708"/>
      <c r="E32" s="708"/>
      <c r="F32" s="708"/>
      <c r="G32" s="708"/>
      <c r="H32" s="708"/>
      <c r="I32" s="708"/>
      <c r="J32" s="708"/>
      <c r="K32" s="708"/>
      <c r="L32" s="708"/>
      <c r="M32" s="708"/>
      <c r="N32" s="708"/>
      <c r="O32" s="708"/>
      <c r="P32" s="708"/>
      <c r="Q32" s="708"/>
      <c r="R32" s="708"/>
      <c r="S32" s="678"/>
      <c r="T32" s="678"/>
      <c r="U32" s="678"/>
      <c r="V32" s="678"/>
      <c r="W32" s="678"/>
      <c r="X32" s="678"/>
      <c r="Y32" s="678"/>
      <c r="Z32" s="678"/>
      <c r="AA32" s="678"/>
      <c r="AB32" s="678"/>
    </row>
    <row r="33" customFormat="false" ht="12.75" hidden="false" customHeight="true" outlineLevel="0" collapsed="false">
      <c r="A33" s="611" t="s">
        <v>639</v>
      </c>
      <c r="B33" s="180"/>
      <c r="C33" s="180"/>
      <c r="D33" s="180"/>
      <c r="E33" s="180"/>
      <c r="F33" s="180"/>
      <c r="G33" s="180"/>
      <c r="H33" s="180"/>
      <c r="I33" s="180"/>
      <c r="J33" s="180"/>
      <c r="K33" s="180"/>
      <c r="L33" s="180"/>
      <c r="M33" s="612"/>
      <c r="N33" s="612"/>
      <c r="O33" s="612"/>
      <c r="P33" s="612"/>
      <c r="Q33" s="612"/>
      <c r="R33" s="612"/>
      <c r="S33" s="678"/>
      <c r="T33" s="678"/>
      <c r="U33" s="678"/>
      <c r="V33" s="678"/>
      <c r="W33" s="678"/>
      <c r="X33" s="678"/>
      <c r="Y33" s="678"/>
      <c r="Z33" s="678"/>
      <c r="AA33" s="678"/>
      <c r="AB33" s="678"/>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51" t="s">
        <v>595</v>
      </c>
      <c r="AB1" s="116" t="s">
        <v>76</v>
      </c>
    </row>
    <row r="2" customFormat="false" ht="15.75" hidden="false" customHeight="true" outlineLevel="0" collapsed="false">
      <c r="A2" s="651" t="s">
        <v>112</v>
      </c>
      <c r="AB2" s="116" t="s">
        <v>78</v>
      </c>
    </row>
    <row r="3" customFormat="false" ht="15.75" hidden="false" customHeight="true" outlineLevel="0" collapsed="false">
      <c r="A3" s="677"/>
      <c r="AA3" s="116"/>
      <c r="AB3" s="116" t="s">
        <v>79</v>
      </c>
    </row>
    <row r="4" customFormat="false" ht="10.5" hidden="false" customHeight="true" outlineLevel="0" collapsed="false">
      <c r="A4" s="306"/>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0</v>
      </c>
      <c r="B5" s="681" t="s">
        <v>596</v>
      </c>
      <c r="C5" s="681" t="s">
        <v>597</v>
      </c>
      <c r="D5" s="681" t="s">
        <v>598</v>
      </c>
      <c r="E5" s="681" t="s">
        <v>599</v>
      </c>
      <c r="F5" s="681" t="s">
        <v>600</v>
      </c>
      <c r="G5" s="681" t="s">
        <v>601</v>
      </c>
      <c r="H5" s="681" t="s">
        <v>602</v>
      </c>
      <c r="I5" s="681" t="s">
        <v>603</v>
      </c>
      <c r="J5" s="681" t="s">
        <v>604</v>
      </c>
      <c r="K5" s="681" t="s">
        <v>605</v>
      </c>
      <c r="L5" s="681" t="s">
        <v>606</v>
      </c>
      <c r="M5" s="681" t="s">
        <v>607</v>
      </c>
      <c r="N5" s="681" t="s">
        <v>608</v>
      </c>
      <c r="O5" s="682" t="s">
        <v>641</v>
      </c>
      <c r="P5" s="681" t="s">
        <v>610</v>
      </c>
      <c r="Q5" s="681" t="s">
        <v>611</v>
      </c>
      <c r="R5" s="681" t="s">
        <v>612</v>
      </c>
      <c r="S5" s="681" t="s">
        <v>642</v>
      </c>
      <c r="T5" s="681" t="s">
        <v>614</v>
      </c>
      <c r="U5" s="681" t="s">
        <v>615</v>
      </c>
      <c r="V5" s="681" t="s">
        <v>616</v>
      </c>
      <c r="W5" s="681" t="s">
        <v>617</v>
      </c>
      <c r="X5" s="682" t="s">
        <v>643</v>
      </c>
      <c r="Y5" s="681" t="s">
        <v>619</v>
      </c>
      <c r="Z5" s="683" t="s">
        <v>474</v>
      </c>
    </row>
    <row r="6" customFormat="false" ht="47.25" hidden="false" customHeight="true" outlineLevel="0" collapsed="false">
      <c r="A6" s="680"/>
      <c r="B6" s="542" t="s">
        <v>620</v>
      </c>
      <c r="C6" s="542"/>
      <c r="D6" s="542"/>
      <c r="E6" s="542"/>
      <c r="F6" s="542"/>
      <c r="G6" s="542"/>
      <c r="H6" s="542"/>
      <c r="I6" s="542"/>
      <c r="J6" s="542"/>
      <c r="K6" s="542"/>
      <c r="L6" s="542"/>
      <c r="M6" s="542"/>
      <c r="N6" s="542"/>
      <c r="O6" s="684" t="s">
        <v>621</v>
      </c>
      <c r="P6" s="709" t="s">
        <v>621</v>
      </c>
      <c r="Q6" s="710" t="s">
        <v>620</v>
      </c>
      <c r="R6" s="710"/>
      <c r="S6" s="710"/>
      <c r="T6" s="710"/>
      <c r="U6" s="710"/>
      <c r="V6" s="710"/>
      <c r="W6" s="710"/>
      <c r="X6" s="684" t="s">
        <v>621</v>
      </c>
      <c r="Y6" s="684" t="s">
        <v>621</v>
      </c>
      <c r="Z6" s="543" t="s">
        <v>620</v>
      </c>
    </row>
    <row r="7" customFormat="false" ht="27.75" hidden="false" customHeight="true" outlineLevel="0" collapsed="false">
      <c r="A7" s="711" t="s">
        <v>644</v>
      </c>
      <c r="B7" s="687" t="s">
        <v>124</v>
      </c>
      <c r="C7" s="686" t="n">
        <v>8.04</v>
      </c>
      <c r="D7" s="687" t="s">
        <v>124</v>
      </c>
      <c r="E7" s="687" t="s">
        <v>124</v>
      </c>
      <c r="F7" s="686" t="n">
        <v>32.295</v>
      </c>
      <c r="G7" s="687" t="s">
        <v>124</v>
      </c>
      <c r="H7" s="686" t="n">
        <v>105.76</v>
      </c>
      <c r="I7" s="687" t="s">
        <v>124</v>
      </c>
      <c r="J7" s="687" t="s">
        <v>124</v>
      </c>
      <c r="K7" s="686" t="n">
        <v>27.02</v>
      </c>
      <c r="L7" s="686" t="n">
        <v>1.288</v>
      </c>
      <c r="M7" s="686" t="n">
        <v>2.5</v>
      </c>
      <c r="N7" s="687" t="s">
        <v>124</v>
      </c>
      <c r="O7" s="687" t="s">
        <v>124</v>
      </c>
      <c r="P7" s="587"/>
      <c r="Q7" s="686" t="n">
        <v>0.09</v>
      </c>
      <c r="R7" s="687" t="s">
        <v>124</v>
      </c>
      <c r="S7" s="687" t="s">
        <v>124</v>
      </c>
      <c r="T7" s="687" t="s">
        <v>124</v>
      </c>
      <c r="U7" s="687" t="s">
        <v>124</v>
      </c>
      <c r="V7" s="687" t="s">
        <v>124</v>
      </c>
      <c r="W7" s="687" t="s">
        <v>124</v>
      </c>
      <c r="X7" s="687" t="s">
        <v>124</v>
      </c>
      <c r="Y7" s="587"/>
      <c r="Z7" s="688" t="n">
        <v>3.609</v>
      </c>
    </row>
    <row r="8" customFormat="false" ht="13.5" hidden="false" customHeight="true" outlineLevel="0" collapsed="false">
      <c r="A8" s="712" t="s">
        <v>645</v>
      </c>
      <c r="B8" s="603" t="s">
        <v>124</v>
      </c>
      <c r="C8" s="603" t="s">
        <v>124</v>
      </c>
      <c r="D8" s="603" t="s">
        <v>124</v>
      </c>
      <c r="E8" s="603" t="s">
        <v>124</v>
      </c>
      <c r="F8" s="603" t="s">
        <v>124</v>
      </c>
      <c r="G8" s="603" t="s">
        <v>124</v>
      </c>
      <c r="H8" s="603" t="s">
        <v>124</v>
      </c>
      <c r="I8" s="603" t="s">
        <v>124</v>
      </c>
      <c r="J8" s="603" t="s">
        <v>124</v>
      </c>
      <c r="K8" s="603" t="s">
        <v>124</v>
      </c>
      <c r="L8" s="603" t="s">
        <v>124</v>
      </c>
      <c r="M8" s="603" t="s">
        <v>124</v>
      </c>
      <c r="N8" s="603" t="s">
        <v>124</v>
      </c>
      <c r="O8" s="603" t="s">
        <v>124</v>
      </c>
      <c r="P8" s="693"/>
      <c r="Q8" s="603" t="s">
        <v>124</v>
      </c>
      <c r="R8" s="603" t="s">
        <v>124</v>
      </c>
      <c r="S8" s="603" t="s">
        <v>124</v>
      </c>
      <c r="T8" s="603" t="s">
        <v>124</v>
      </c>
      <c r="U8" s="603" t="s">
        <v>124</v>
      </c>
      <c r="V8" s="603" t="s">
        <v>124</v>
      </c>
      <c r="W8" s="603" t="s">
        <v>124</v>
      </c>
      <c r="X8" s="603" t="s">
        <v>124</v>
      </c>
      <c r="Y8" s="693"/>
      <c r="Z8" s="701" t="s">
        <v>124</v>
      </c>
    </row>
    <row r="9" customFormat="false" ht="12.75" hidden="false" customHeight="true" outlineLevel="0" collapsed="false">
      <c r="A9" s="712" t="s">
        <v>646</v>
      </c>
      <c r="B9" s="687" t="s">
        <v>124</v>
      </c>
      <c r="C9" s="686" t="n">
        <v>8.04</v>
      </c>
      <c r="D9" s="687" t="s">
        <v>124</v>
      </c>
      <c r="E9" s="687" t="s">
        <v>124</v>
      </c>
      <c r="F9" s="686" t="n">
        <v>32.295</v>
      </c>
      <c r="G9" s="687" t="s">
        <v>124</v>
      </c>
      <c r="H9" s="686" t="n">
        <v>105.76</v>
      </c>
      <c r="I9" s="687" t="s">
        <v>124</v>
      </c>
      <c r="J9" s="687" t="s">
        <v>124</v>
      </c>
      <c r="K9" s="686" t="n">
        <v>27.02</v>
      </c>
      <c r="L9" s="686" t="n">
        <v>1.288</v>
      </c>
      <c r="M9" s="686" t="n">
        <v>2.5</v>
      </c>
      <c r="N9" s="687" t="s">
        <v>124</v>
      </c>
      <c r="O9" s="687" t="s">
        <v>124</v>
      </c>
      <c r="P9" s="559"/>
      <c r="Q9" s="686" t="n">
        <v>0.09</v>
      </c>
      <c r="R9" s="687" t="s">
        <v>124</v>
      </c>
      <c r="S9" s="687" t="s">
        <v>124</v>
      </c>
      <c r="T9" s="687" t="s">
        <v>124</v>
      </c>
      <c r="U9" s="687" t="s">
        <v>124</v>
      </c>
      <c r="V9" s="687" t="s">
        <v>124</v>
      </c>
      <c r="W9" s="687" t="s">
        <v>124</v>
      </c>
      <c r="X9" s="687" t="s">
        <v>124</v>
      </c>
      <c r="Y9" s="559"/>
      <c r="Z9" s="699" t="n">
        <v>3.609</v>
      </c>
    </row>
    <row r="10" customFormat="false" ht="12.75" hidden="false" customHeight="true" outlineLevel="0" collapsed="false">
      <c r="A10" s="713" t="s">
        <v>647</v>
      </c>
      <c r="B10" s="603" t="s">
        <v>124</v>
      </c>
      <c r="C10" s="481" t="n">
        <v>8.04</v>
      </c>
      <c r="D10" s="603" t="s">
        <v>124</v>
      </c>
      <c r="E10" s="603" t="s">
        <v>124</v>
      </c>
      <c r="F10" s="481" t="n">
        <v>32.295</v>
      </c>
      <c r="G10" s="603" t="s">
        <v>124</v>
      </c>
      <c r="H10" s="481" t="n">
        <v>105.76</v>
      </c>
      <c r="I10" s="603" t="s">
        <v>124</v>
      </c>
      <c r="J10" s="603" t="s">
        <v>124</v>
      </c>
      <c r="K10" s="481" t="n">
        <v>27.02</v>
      </c>
      <c r="L10" s="481" t="n">
        <v>1.288</v>
      </c>
      <c r="M10" s="481" t="n">
        <v>2.5</v>
      </c>
      <c r="N10" s="603" t="s">
        <v>124</v>
      </c>
      <c r="O10" s="603" t="s">
        <v>124</v>
      </c>
      <c r="P10" s="559"/>
      <c r="Q10" s="481" t="n">
        <v>0.09</v>
      </c>
      <c r="R10" s="603" t="s">
        <v>124</v>
      </c>
      <c r="S10" s="603" t="s">
        <v>124</v>
      </c>
      <c r="T10" s="603" t="s">
        <v>124</v>
      </c>
      <c r="U10" s="603" t="s">
        <v>124</v>
      </c>
      <c r="V10" s="603" t="s">
        <v>124</v>
      </c>
      <c r="W10" s="603" t="s">
        <v>124</v>
      </c>
      <c r="X10" s="603" t="s">
        <v>124</v>
      </c>
      <c r="Y10" s="559"/>
      <c r="Z10" s="701" t="n">
        <v>3.609</v>
      </c>
    </row>
    <row r="11" customFormat="false" ht="13.5" hidden="false" customHeight="true" outlineLevel="0" collapsed="false">
      <c r="A11" s="713" t="s">
        <v>648</v>
      </c>
      <c r="B11" s="603" t="s">
        <v>124</v>
      </c>
      <c r="C11" s="603" t="s">
        <v>124</v>
      </c>
      <c r="D11" s="603" t="s">
        <v>124</v>
      </c>
      <c r="E11" s="603" t="s">
        <v>124</v>
      </c>
      <c r="F11" s="603" t="s">
        <v>124</v>
      </c>
      <c r="G11" s="603" t="s">
        <v>124</v>
      </c>
      <c r="H11" s="603" t="s">
        <v>124</v>
      </c>
      <c r="I11" s="603" t="s">
        <v>124</v>
      </c>
      <c r="J11" s="603" t="s">
        <v>124</v>
      </c>
      <c r="K11" s="603" t="s">
        <v>124</v>
      </c>
      <c r="L11" s="603" t="s">
        <v>124</v>
      </c>
      <c r="M11" s="603" t="s">
        <v>124</v>
      </c>
      <c r="N11" s="603" t="s">
        <v>124</v>
      </c>
      <c r="O11" s="603" t="s">
        <v>124</v>
      </c>
      <c r="P11" s="693"/>
      <c r="Q11" s="603" t="s">
        <v>124</v>
      </c>
      <c r="R11" s="603" t="s">
        <v>124</v>
      </c>
      <c r="S11" s="603" t="s">
        <v>124</v>
      </c>
      <c r="T11" s="603" t="s">
        <v>124</v>
      </c>
      <c r="U11" s="603" t="s">
        <v>124</v>
      </c>
      <c r="V11" s="603" t="s">
        <v>124</v>
      </c>
      <c r="W11" s="603" t="s">
        <v>124</v>
      </c>
      <c r="X11" s="603" t="s">
        <v>124</v>
      </c>
      <c r="Y11" s="693"/>
      <c r="Z11" s="701" t="s">
        <v>124</v>
      </c>
    </row>
    <row r="12" customFormat="false" ht="12.75" hidden="false" customHeight="true" outlineLevel="0" collapsed="false">
      <c r="A12" s="712" t="s">
        <v>649</v>
      </c>
      <c r="B12" s="687" t="s">
        <v>124</v>
      </c>
      <c r="C12" s="687" t="s">
        <v>124</v>
      </c>
      <c r="D12" s="687" t="s">
        <v>124</v>
      </c>
      <c r="E12" s="687" t="s">
        <v>124</v>
      </c>
      <c r="F12" s="687" t="s">
        <v>124</v>
      </c>
      <c r="G12" s="687" t="s">
        <v>124</v>
      </c>
      <c r="H12" s="687" t="s">
        <v>124</v>
      </c>
      <c r="I12" s="687" t="s">
        <v>124</v>
      </c>
      <c r="J12" s="687" t="s">
        <v>124</v>
      </c>
      <c r="K12" s="687" t="s">
        <v>124</v>
      </c>
      <c r="L12" s="687" t="s">
        <v>124</v>
      </c>
      <c r="M12" s="687" t="s">
        <v>124</v>
      </c>
      <c r="N12" s="687" t="s">
        <v>124</v>
      </c>
      <c r="O12" s="687" t="s">
        <v>124</v>
      </c>
      <c r="P12" s="693"/>
      <c r="Q12" s="687" t="s">
        <v>124</v>
      </c>
      <c r="R12" s="687" t="s">
        <v>124</v>
      </c>
      <c r="S12" s="687" t="s">
        <v>124</v>
      </c>
      <c r="T12" s="687" t="s">
        <v>124</v>
      </c>
      <c r="U12" s="687" t="s">
        <v>124</v>
      </c>
      <c r="V12" s="687" t="s">
        <v>124</v>
      </c>
      <c r="W12" s="687" t="s">
        <v>124</v>
      </c>
      <c r="X12" s="687" t="s">
        <v>124</v>
      </c>
      <c r="Y12" s="693"/>
      <c r="Z12" s="699" t="s">
        <v>124</v>
      </c>
    </row>
    <row r="13" customFormat="false" ht="12.75" hidden="false" customHeight="true" outlineLevel="0" collapsed="false">
      <c r="A13" s="713" t="s">
        <v>647</v>
      </c>
      <c r="B13" s="603" t="s">
        <v>124</v>
      </c>
      <c r="C13" s="603" t="s">
        <v>124</v>
      </c>
      <c r="D13" s="603" t="s">
        <v>124</v>
      </c>
      <c r="E13" s="603" t="s">
        <v>124</v>
      </c>
      <c r="F13" s="603" t="s">
        <v>124</v>
      </c>
      <c r="G13" s="603" t="s">
        <v>124</v>
      </c>
      <c r="H13" s="603" t="s">
        <v>124</v>
      </c>
      <c r="I13" s="603" t="s">
        <v>124</v>
      </c>
      <c r="J13" s="603" t="s">
        <v>124</v>
      </c>
      <c r="K13" s="603" t="s">
        <v>124</v>
      </c>
      <c r="L13" s="603" t="s">
        <v>124</v>
      </c>
      <c r="M13" s="603" t="s">
        <v>124</v>
      </c>
      <c r="N13" s="603" t="s">
        <v>124</v>
      </c>
      <c r="O13" s="603" t="s">
        <v>124</v>
      </c>
      <c r="P13" s="693"/>
      <c r="Q13" s="603" t="s">
        <v>124</v>
      </c>
      <c r="R13" s="603" t="s">
        <v>124</v>
      </c>
      <c r="S13" s="603" t="s">
        <v>124</v>
      </c>
      <c r="T13" s="603" t="s">
        <v>124</v>
      </c>
      <c r="U13" s="603" t="s">
        <v>124</v>
      </c>
      <c r="V13" s="603" t="s">
        <v>124</v>
      </c>
      <c r="W13" s="603" t="s">
        <v>124</v>
      </c>
      <c r="X13" s="603" t="s">
        <v>124</v>
      </c>
      <c r="Y13" s="693"/>
      <c r="Z13" s="701" t="s">
        <v>124</v>
      </c>
    </row>
    <row r="14" customFormat="false" ht="13.5" hidden="false" customHeight="true" outlineLevel="0" collapsed="false">
      <c r="A14" s="713" t="s">
        <v>648</v>
      </c>
      <c r="B14" s="603" t="s">
        <v>124</v>
      </c>
      <c r="C14" s="603" t="s">
        <v>124</v>
      </c>
      <c r="D14" s="603" t="s">
        <v>124</v>
      </c>
      <c r="E14" s="603" t="s">
        <v>124</v>
      </c>
      <c r="F14" s="603" t="s">
        <v>124</v>
      </c>
      <c r="G14" s="603" t="s">
        <v>124</v>
      </c>
      <c r="H14" s="603" t="s">
        <v>124</v>
      </c>
      <c r="I14" s="603" t="s">
        <v>124</v>
      </c>
      <c r="J14" s="603" t="s">
        <v>124</v>
      </c>
      <c r="K14" s="603" t="s">
        <v>124</v>
      </c>
      <c r="L14" s="603" t="s">
        <v>124</v>
      </c>
      <c r="M14" s="603" t="s">
        <v>124</v>
      </c>
      <c r="N14" s="603" t="s">
        <v>124</v>
      </c>
      <c r="O14" s="603" t="s">
        <v>124</v>
      </c>
      <c r="P14" s="693"/>
      <c r="Q14" s="603" t="s">
        <v>124</v>
      </c>
      <c r="R14" s="603" t="s">
        <v>124</v>
      </c>
      <c r="S14" s="603" t="s">
        <v>124</v>
      </c>
      <c r="T14" s="603" t="s">
        <v>124</v>
      </c>
      <c r="U14" s="603" t="s">
        <v>124</v>
      </c>
      <c r="V14" s="603" t="s">
        <v>124</v>
      </c>
      <c r="W14" s="603" t="s">
        <v>124</v>
      </c>
      <c r="X14" s="603" t="s">
        <v>124</v>
      </c>
      <c r="Y14" s="693"/>
      <c r="Z14" s="701" t="s">
        <v>124</v>
      </c>
    </row>
    <row r="15" customFormat="false" ht="13.5" hidden="false" customHeight="true" outlineLevel="0" collapsed="false">
      <c r="A15" s="714" t="s">
        <v>650</v>
      </c>
      <c r="B15" s="715" t="s">
        <v>124</v>
      </c>
      <c r="C15" s="715" t="s">
        <v>124</v>
      </c>
      <c r="D15" s="715" t="s">
        <v>124</v>
      </c>
      <c r="E15" s="715" t="s">
        <v>124</v>
      </c>
      <c r="F15" s="715" t="s">
        <v>124</v>
      </c>
      <c r="G15" s="715" t="s">
        <v>124</v>
      </c>
      <c r="H15" s="715" t="s">
        <v>124</v>
      </c>
      <c r="I15" s="715" t="s">
        <v>124</v>
      </c>
      <c r="J15" s="715" t="s">
        <v>124</v>
      </c>
      <c r="K15" s="715" t="s">
        <v>124</v>
      </c>
      <c r="L15" s="715" t="s">
        <v>124</v>
      </c>
      <c r="M15" s="715" t="s">
        <v>124</v>
      </c>
      <c r="N15" s="715" t="s">
        <v>124</v>
      </c>
      <c r="O15" s="715" t="s">
        <v>124</v>
      </c>
      <c r="P15" s="696"/>
      <c r="Q15" s="715" t="s">
        <v>124</v>
      </c>
      <c r="R15" s="715" t="s">
        <v>124</v>
      </c>
      <c r="S15" s="715" t="s">
        <v>124</v>
      </c>
      <c r="T15" s="715" t="s">
        <v>124</v>
      </c>
      <c r="U15" s="715" t="s">
        <v>124</v>
      </c>
      <c r="V15" s="715" t="s">
        <v>124</v>
      </c>
      <c r="W15" s="715" t="s">
        <v>124</v>
      </c>
      <c r="X15" s="715" t="s">
        <v>124</v>
      </c>
      <c r="Y15" s="696"/>
      <c r="Z15" s="716" t="s">
        <v>12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2</v>
      </c>
      <c r="B18" s="686" t="n">
        <v>0.908622</v>
      </c>
      <c r="C18" s="686" t="n">
        <v>1.55343305</v>
      </c>
      <c r="D18" s="687" t="s">
        <v>109</v>
      </c>
      <c r="E18" s="687" t="s">
        <v>109</v>
      </c>
      <c r="F18" s="686" t="n">
        <v>27.57657</v>
      </c>
      <c r="G18" s="687" t="s">
        <v>109</v>
      </c>
      <c r="H18" s="686" t="n">
        <v>86.4386978</v>
      </c>
      <c r="I18" s="686" t="n">
        <v>0.170527</v>
      </c>
      <c r="J18" s="687" t="s">
        <v>109</v>
      </c>
      <c r="K18" s="686" t="n">
        <v>33.05354</v>
      </c>
      <c r="L18" s="686" t="n">
        <v>0.0261464</v>
      </c>
      <c r="M18" s="686" t="n">
        <v>3.15</v>
      </c>
      <c r="N18" s="687" t="s">
        <v>109</v>
      </c>
      <c r="O18" s="687" t="s">
        <v>109</v>
      </c>
      <c r="P18" s="686" t="n">
        <v>152.87753625</v>
      </c>
      <c r="Q18" s="686" t="n">
        <v>17.5138626</v>
      </c>
      <c r="R18" s="686" t="n">
        <v>2.396085168</v>
      </c>
      <c r="S18" s="687" t="s">
        <v>109</v>
      </c>
      <c r="T18" s="687" t="s">
        <v>109</v>
      </c>
      <c r="U18" s="687" t="s">
        <v>109</v>
      </c>
      <c r="V18" s="687" t="s">
        <v>109</v>
      </c>
      <c r="W18" s="687" t="s">
        <v>109</v>
      </c>
      <c r="X18" s="687" t="s">
        <v>109</v>
      </c>
      <c r="Y18" s="686" t="n">
        <v>19.909947768</v>
      </c>
      <c r="Z18" s="699" t="n">
        <v>15.88777117</v>
      </c>
    </row>
    <row r="19" customFormat="false" ht="12.75" hidden="false" customHeight="true" outlineLevel="0" collapsed="false">
      <c r="A19" s="723" t="s">
        <v>653</v>
      </c>
      <c r="B19" s="693" t="s">
        <v>94</v>
      </c>
      <c r="C19" s="693" t="s">
        <v>94</v>
      </c>
      <c r="D19" s="693" t="s">
        <v>94</v>
      </c>
      <c r="E19" s="693" t="s">
        <v>94</v>
      </c>
      <c r="F19" s="693" t="s">
        <v>94</v>
      </c>
      <c r="G19" s="693" t="s">
        <v>94</v>
      </c>
      <c r="H19" s="693" t="s">
        <v>94</v>
      </c>
      <c r="I19" s="693" t="s">
        <v>94</v>
      </c>
      <c r="J19" s="693" t="s">
        <v>94</v>
      </c>
      <c r="K19" s="693" t="s">
        <v>94</v>
      </c>
      <c r="L19" s="693" t="s">
        <v>94</v>
      </c>
      <c r="M19" s="693" t="s">
        <v>94</v>
      </c>
      <c r="N19" s="693" t="s">
        <v>94</v>
      </c>
      <c r="O19" s="693" t="s">
        <v>94</v>
      </c>
      <c r="P19" s="693"/>
      <c r="Q19" s="686" t="n">
        <v>16.9288626</v>
      </c>
      <c r="R19" s="686" t="n">
        <v>2.396085168</v>
      </c>
      <c r="S19" s="603" t="s">
        <v>124</v>
      </c>
      <c r="T19" s="603" t="s">
        <v>124</v>
      </c>
      <c r="U19" s="603" t="s">
        <v>124</v>
      </c>
      <c r="V19" s="603" t="s">
        <v>124</v>
      </c>
      <c r="W19" s="603" t="s">
        <v>124</v>
      </c>
      <c r="X19" s="603" t="s">
        <v>124</v>
      </c>
      <c r="Y19" s="686" t="n">
        <v>19.324947768</v>
      </c>
      <c r="Z19" s="699" t="s">
        <v>109</v>
      </c>
    </row>
    <row r="20" customFormat="false" ht="13.5" hidden="false" customHeight="true" outlineLevel="0" collapsed="false">
      <c r="A20" s="724" t="s">
        <v>654</v>
      </c>
      <c r="B20" s="687" t="s">
        <v>109</v>
      </c>
      <c r="C20" s="687" t="s">
        <v>109</v>
      </c>
      <c r="D20" s="687" t="s">
        <v>109</v>
      </c>
      <c r="E20" s="687" t="s">
        <v>109</v>
      </c>
      <c r="F20" s="687" t="s">
        <v>109</v>
      </c>
      <c r="G20" s="687" t="s">
        <v>109</v>
      </c>
      <c r="H20" s="687" t="s">
        <v>109</v>
      </c>
      <c r="I20" s="687" t="s">
        <v>109</v>
      </c>
      <c r="J20" s="687" t="s">
        <v>109</v>
      </c>
      <c r="K20" s="687" t="s">
        <v>109</v>
      </c>
      <c r="L20" s="687" t="s">
        <v>109</v>
      </c>
      <c r="M20" s="687" t="s">
        <v>109</v>
      </c>
      <c r="N20" s="687" t="s">
        <v>109</v>
      </c>
      <c r="O20" s="687" t="s">
        <v>109</v>
      </c>
      <c r="P20" s="687" t="s">
        <v>109</v>
      </c>
      <c r="Q20" s="687" t="s">
        <v>109</v>
      </c>
      <c r="R20" s="687" t="s">
        <v>109</v>
      </c>
      <c r="S20" s="687" t="s">
        <v>109</v>
      </c>
      <c r="T20" s="687" t="s">
        <v>109</v>
      </c>
      <c r="U20" s="687" t="s">
        <v>109</v>
      </c>
      <c r="V20" s="687" t="s">
        <v>109</v>
      </c>
      <c r="W20" s="687" t="s">
        <v>109</v>
      </c>
      <c r="X20" s="687" t="s">
        <v>109</v>
      </c>
      <c r="Y20" s="687" t="s">
        <v>109</v>
      </c>
      <c r="Z20" s="699" t="s">
        <v>109</v>
      </c>
    </row>
    <row r="21" customFormat="false" ht="13.5" hidden="false" customHeight="true" outlineLevel="0" collapsed="false">
      <c r="A21" s="724" t="s">
        <v>655</v>
      </c>
      <c r="B21" s="686" t="n">
        <v>0.908622</v>
      </c>
      <c r="C21" s="686" t="n">
        <v>1.55343305</v>
      </c>
      <c r="D21" s="687" t="s">
        <v>124</v>
      </c>
      <c r="E21" s="687" t="s">
        <v>124</v>
      </c>
      <c r="F21" s="686" t="n">
        <v>27.57657</v>
      </c>
      <c r="G21" s="687" t="s">
        <v>124</v>
      </c>
      <c r="H21" s="686" t="n">
        <v>86.4386978</v>
      </c>
      <c r="I21" s="686" t="n">
        <v>0.170527</v>
      </c>
      <c r="J21" s="687" t="s">
        <v>124</v>
      </c>
      <c r="K21" s="686" t="n">
        <v>33.05354</v>
      </c>
      <c r="L21" s="686" t="n">
        <v>0.0261464</v>
      </c>
      <c r="M21" s="686" t="n">
        <v>3.15</v>
      </c>
      <c r="N21" s="687" t="s">
        <v>124</v>
      </c>
      <c r="O21" s="687" t="s">
        <v>124</v>
      </c>
      <c r="P21" s="686" t="n">
        <v>152.87753625</v>
      </c>
      <c r="Q21" s="686" t="n">
        <v>0.585</v>
      </c>
      <c r="R21" s="687" t="s">
        <v>124</v>
      </c>
      <c r="S21" s="687" t="s">
        <v>124</v>
      </c>
      <c r="T21" s="687" t="s">
        <v>124</v>
      </c>
      <c r="U21" s="687" t="s">
        <v>124</v>
      </c>
      <c r="V21" s="687" t="s">
        <v>124</v>
      </c>
      <c r="W21" s="687" t="s">
        <v>124</v>
      </c>
      <c r="X21" s="687" t="s">
        <v>124</v>
      </c>
      <c r="Y21" s="686" t="n">
        <v>0.585</v>
      </c>
      <c r="Z21" s="699" t="n">
        <v>15.88777117</v>
      </c>
    </row>
    <row r="22" customFormat="false" ht="13.5" hidden="false" customHeight="true" outlineLevel="0" collapsed="false">
      <c r="A22" s="725" t="s">
        <v>656</v>
      </c>
      <c r="B22" s="687" t="s">
        <v>94</v>
      </c>
      <c r="C22" s="687" t="s">
        <v>94</v>
      </c>
      <c r="D22" s="687" t="s">
        <v>94</v>
      </c>
      <c r="E22" s="687" t="s">
        <v>94</v>
      </c>
      <c r="F22" s="687" t="s">
        <v>94</v>
      </c>
      <c r="G22" s="687" t="s">
        <v>94</v>
      </c>
      <c r="H22" s="687" t="s">
        <v>94</v>
      </c>
      <c r="I22" s="687" t="s">
        <v>94</v>
      </c>
      <c r="J22" s="687" t="s">
        <v>94</v>
      </c>
      <c r="K22" s="687" t="s">
        <v>94</v>
      </c>
      <c r="L22" s="687" t="s">
        <v>94</v>
      </c>
      <c r="M22" s="687" t="s">
        <v>94</v>
      </c>
      <c r="N22" s="687" t="s">
        <v>94</v>
      </c>
      <c r="O22" s="687" t="s">
        <v>94</v>
      </c>
      <c r="P22" s="687" t="s">
        <v>94</v>
      </c>
      <c r="Q22" s="687" t="s">
        <v>94</v>
      </c>
      <c r="R22" s="687" t="s">
        <v>94</v>
      </c>
      <c r="S22" s="687" t="s">
        <v>94</v>
      </c>
      <c r="T22" s="687" t="s">
        <v>94</v>
      </c>
      <c r="U22" s="687" t="s">
        <v>94</v>
      </c>
      <c r="V22" s="687" t="s">
        <v>94</v>
      </c>
      <c r="W22" s="687" t="s">
        <v>94</v>
      </c>
      <c r="X22" s="687" t="s">
        <v>94</v>
      </c>
      <c r="Y22" s="687" t="s">
        <v>94</v>
      </c>
      <c r="Z22" s="699" t="s">
        <v>94</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58</v>
      </c>
      <c r="B25" s="686" t="n">
        <v>0.908622</v>
      </c>
      <c r="C25" s="686" t="n">
        <v>1.55343305</v>
      </c>
      <c r="D25" s="687" t="s">
        <v>124</v>
      </c>
      <c r="E25" s="687" t="s">
        <v>124</v>
      </c>
      <c r="F25" s="686" t="n">
        <v>27.57657</v>
      </c>
      <c r="G25" s="687" t="s">
        <v>124</v>
      </c>
      <c r="H25" s="686" t="n">
        <v>86.4386978</v>
      </c>
      <c r="I25" s="686" t="n">
        <v>0.170527</v>
      </c>
      <c r="J25" s="687" t="s">
        <v>124</v>
      </c>
      <c r="K25" s="686" t="n">
        <v>33.05354</v>
      </c>
      <c r="L25" s="686" t="n">
        <v>0.0261464</v>
      </c>
      <c r="M25" s="686" t="n">
        <v>3.15</v>
      </c>
      <c r="N25" s="687" t="s">
        <v>124</v>
      </c>
      <c r="O25" s="687" t="s">
        <v>124</v>
      </c>
      <c r="P25" s="686" t="n">
        <v>152.87753625</v>
      </c>
      <c r="Q25" s="686" t="n">
        <v>0.585</v>
      </c>
      <c r="R25" s="687" t="s">
        <v>124</v>
      </c>
      <c r="S25" s="687" t="s">
        <v>124</v>
      </c>
      <c r="T25" s="687" t="s">
        <v>124</v>
      </c>
      <c r="U25" s="687" t="s">
        <v>124</v>
      </c>
      <c r="V25" s="687" t="s">
        <v>124</v>
      </c>
      <c r="W25" s="687" t="s">
        <v>124</v>
      </c>
      <c r="X25" s="687" t="s">
        <v>124</v>
      </c>
      <c r="Y25" s="686" t="n">
        <v>0.585</v>
      </c>
      <c r="Z25" s="699" t="n">
        <v>15.88777117</v>
      </c>
    </row>
    <row r="26" customFormat="false" ht="13.5" hidden="false" customHeight="true" outlineLevel="0" collapsed="false">
      <c r="A26" s="730" t="s">
        <v>659</v>
      </c>
      <c r="B26" s="687" t="s">
        <v>124</v>
      </c>
      <c r="C26" s="686" t="n">
        <v>5.226</v>
      </c>
      <c r="D26" s="687" t="s">
        <v>124</v>
      </c>
      <c r="E26" s="687" t="s">
        <v>124</v>
      </c>
      <c r="F26" s="686" t="n">
        <v>90.426</v>
      </c>
      <c r="G26" s="687" t="s">
        <v>124</v>
      </c>
      <c r="H26" s="686" t="n">
        <v>137.488</v>
      </c>
      <c r="I26" s="687" t="s">
        <v>124</v>
      </c>
      <c r="J26" s="687" t="s">
        <v>124</v>
      </c>
      <c r="K26" s="686" t="n">
        <v>102.676</v>
      </c>
      <c r="L26" s="686" t="n">
        <v>3.7352</v>
      </c>
      <c r="M26" s="686" t="n">
        <v>15.75</v>
      </c>
      <c r="N26" s="687" t="s">
        <v>124</v>
      </c>
      <c r="O26" s="687" t="s">
        <v>124</v>
      </c>
      <c r="P26" s="686" t="n">
        <v>355.3012</v>
      </c>
      <c r="Q26" s="686" t="n">
        <v>0.585</v>
      </c>
      <c r="R26" s="687" t="s">
        <v>124</v>
      </c>
      <c r="S26" s="687" t="s">
        <v>124</v>
      </c>
      <c r="T26" s="687" t="s">
        <v>124</v>
      </c>
      <c r="U26" s="687" t="s">
        <v>124</v>
      </c>
      <c r="V26" s="687" t="s">
        <v>124</v>
      </c>
      <c r="W26" s="687" t="s">
        <v>124</v>
      </c>
      <c r="X26" s="687" t="s">
        <v>124</v>
      </c>
      <c r="Y26" s="686" t="n">
        <v>0.585</v>
      </c>
      <c r="Z26" s="699" t="n">
        <v>86.2551</v>
      </c>
    </row>
    <row r="27" customFormat="false" ht="13.5" hidden="false" customHeight="true" outlineLevel="0" collapsed="false">
      <c r="A27" s="731" t="s">
        <v>660</v>
      </c>
      <c r="B27" s="732" t="s">
        <v>124</v>
      </c>
      <c r="C27" s="732" t="n">
        <v>3.36416171910338</v>
      </c>
      <c r="D27" s="732" t="s">
        <v>124</v>
      </c>
      <c r="E27" s="732" t="s">
        <v>124</v>
      </c>
      <c r="F27" s="732" t="n">
        <v>3.27908800840714</v>
      </c>
      <c r="G27" s="732" t="s">
        <v>124</v>
      </c>
      <c r="H27" s="732" t="n">
        <v>1.59058388776421</v>
      </c>
      <c r="I27" s="732" t="s">
        <v>124</v>
      </c>
      <c r="J27" s="732" t="s">
        <v>124</v>
      </c>
      <c r="K27" s="732" t="n">
        <v>3.10635411517193</v>
      </c>
      <c r="L27" s="732" t="n">
        <v>142.857142857143</v>
      </c>
      <c r="M27" s="732" t="n">
        <v>5</v>
      </c>
      <c r="N27" s="732" t="s">
        <v>124</v>
      </c>
      <c r="O27" s="732" t="s">
        <v>124</v>
      </c>
      <c r="P27" s="732" t="n">
        <v>2.32409030597522</v>
      </c>
      <c r="Q27" s="732" t="n">
        <v>1</v>
      </c>
      <c r="R27" s="732" t="s">
        <v>124</v>
      </c>
      <c r="S27" s="732" t="s">
        <v>124</v>
      </c>
      <c r="T27" s="732" t="s">
        <v>124</v>
      </c>
      <c r="U27" s="732" t="s">
        <v>124</v>
      </c>
      <c r="V27" s="732" t="s">
        <v>124</v>
      </c>
      <c r="W27" s="732" t="s">
        <v>124</v>
      </c>
      <c r="X27" s="732" t="s">
        <v>124</v>
      </c>
      <c r="Y27" s="732" t="n">
        <v>1</v>
      </c>
      <c r="Z27" s="733" t="n">
        <v>5.42902456720114</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2</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3</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4</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5</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6</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7</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68</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6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37</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0</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5" t="s">
        <v>541</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31908.6140732544</v>
      </c>
      <c r="C7" s="12" t="n">
        <v>64.6767437379886</v>
      </c>
      <c r="D7" s="12" t="n">
        <v>0.576953605210189</v>
      </c>
      <c r="E7" s="12" t="n">
        <v>98.6800655122622</v>
      </c>
      <c r="F7" s="12" t="n">
        <v>295.780383099792</v>
      </c>
      <c r="G7" s="12" t="n">
        <v>36.7695130159124</v>
      </c>
      <c r="H7" s="13" t="n">
        <v>96.1742975403295</v>
      </c>
    </row>
    <row r="8" customFormat="false" ht="12.75" hidden="false" customHeight="true" outlineLevel="0" collapsed="false">
      <c r="A8" s="14" t="s">
        <v>90</v>
      </c>
      <c r="B8" s="15" t="n">
        <v>31908.4316885034</v>
      </c>
      <c r="C8" s="15" t="n">
        <v>10.5859498143105</v>
      </c>
      <c r="D8" s="15" t="n">
        <v>0.576945990890189</v>
      </c>
      <c r="E8" s="15" t="n">
        <v>98.6800655122622</v>
      </c>
      <c r="F8" s="15" t="n">
        <v>295.780383099792</v>
      </c>
      <c r="G8" s="15" t="n">
        <v>23.6566326159124</v>
      </c>
      <c r="H8" s="15" t="n">
        <v>96.1742975403295</v>
      </c>
      <c r="I8" s="16"/>
    </row>
    <row r="9" customFormat="false" ht="12" hidden="false" customHeight="true" outlineLevel="0" collapsed="false">
      <c r="A9" s="17" t="s">
        <v>91</v>
      </c>
      <c r="B9" s="15" t="n">
        <v>12859.6073580811</v>
      </c>
      <c r="C9" s="15" t="n">
        <v>0.290894092930061</v>
      </c>
      <c r="D9" s="15" t="n">
        <v>0.116363761902085</v>
      </c>
      <c r="E9" s="15" t="n">
        <v>17.627987883</v>
      </c>
      <c r="F9" s="15" t="n">
        <v>17.390736411</v>
      </c>
      <c r="G9" s="15" t="n">
        <v>0.203158605</v>
      </c>
      <c r="H9" s="15" t="n">
        <v>55.984740053</v>
      </c>
      <c r="I9" s="16"/>
    </row>
    <row r="10" customFormat="false" ht="12" hidden="false" customHeight="true" outlineLevel="0" collapsed="false">
      <c r="A10" s="18" t="s">
        <v>92</v>
      </c>
      <c r="B10" s="19" t="n">
        <v>9311.4490798321</v>
      </c>
      <c r="C10" s="19" t="n">
        <v>0.116444020930061</v>
      </c>
      <c r="D10" s="19" t="n">
        <v>0.109775046902085</v>
      </c>
      <c r="E10" s="20" t="n">
        <v>15.50657647</v>
      </c>
      <c r="F10" s="20" t="n">
        <v>2.230192653</v>
      </c>
      <c r="G10" s="20" t="n">
        <v>0.203158605</v>
      </c>
      <c r="H10" s="21" t="n">
        <v>53.148311143</v>
      </c>
    </row>
    <row r="11" customFormat="false" ht="12" hidden="false" customHeight="true" outlineLevel="0" collapsed="false">
      <c r="A11" s="18" t="s">
        <v>93</v>
      </c>
      <c r="B11" s="19" t="n">
        <v>2091.227845192</v>
      </c>
      <c r="C11" s="19" t="n">
        <v>0.13869014</v>
      </c>
      <c r="D11" s="19" t="n">
        <v>0.005847858</v>
      </c>
      <c r="E11" s="20" t="n">
        <v>1.555250644</v>
      </c>
      <c r="F11" s="20" t="n">
        <v>0.660482087</v>
      </c>
      <c r="G11" s="20" t="s">
        <v>94</v>
      </c>
      <c r="H11" s="21" t="n">
        <v>2.099925435</v>
      </c>
    </row>
    <row r="12" customFormat="false" ht="12.75" hidden="false" customHeight="true" outlineLevel="0" collapsed="false">
      <c r="A12" s="22" t="s">
        <v>95</v>
      </c>
      <c r="B12" s="23" t="n">
        <v>1456.930433057</v>
      </c>
      <c r="C12" s="23" t="n">
        <v>0.035759932</v>
      </c>
      <c r="D12" s="23" t="n">
        <v>0.000740857</v>
      </c>
      <c r="E12" s="24" t="n">
        <v>0.566160769</v>
      </c>
      <c r="F12" s="24" t="n">
        <v>14.500061671</v>
      </c>
      <c r="G12" s="24" t="s">
        <v>94</v>
      </c>
      <c r="H12" s="25" t="n">
        <v>0.736503475</v>
      </c>
    </row>
    <row r="13" customFormat="false" ht="12" hidden="false" customHeight="true" outlineLevel="0" collapsed="false">
      <c r="A13" s="26" t="s">
        <v>96</v>
      </c>
      <c r="B13" s="15" t="n">
        <v>7380.20533660158</v>
      </c>
      <c r="C13" s="15" t="n">
        <v>0.804143444135007</v>
      </c>
      <c r="D13" s="15" t="n">
        <v>0.0755623581720448</v>
      </c>
      <c r="E13" s="15" t="n">
        <v>25.067448794</v>
      </c>
      <c r="F13" s="15" t="n">
        <v>134.678892035</v>
      </c>
      <c r="G13" s="15" t="n">
        <v>0.751879683</v>
      </c>
      <c r="H13" s="15" t="n">
        <v>33.203623258</v>
      </c>
      <c r="I13" s="16"/>
    </row>
    <row r="14" customFormat="false" ht="12" hidden="false" customHeight="true" outlineLevel="0" collapsed="false">
      <c r="A14" s="18" t="s">
        <v>97</v>
      </c>
      <c r="B14" s="19" t="n">
        <v>1179.99888387362</v>
      </c>
      <c r="C14" s="19" t="n">
        <v>0.32605275054036</v>
      </c>
      <c r="D14" s="19" t="n">
        <v>0.0321289618262357</v>
      </c>
      <c r="E14" s="20" t="n">
        <v>8.245878866</v>
      </c>
      <c r="F14" s="20" t="n">
        <v>94.278556754</v>
      </c>
      <c r="G14" s="20" t="n">
        <v>0.43633</v>
      </c>
      <c r="H14" s="21" t="n">
        <v>12.657750657</v>
      </c>
    </row>
    <row r="15" customFormat="false" ht="12" hidden="false" customHeight="true" outlineLevel="0" collapsed="false">
      <c r="A15" s="18" t="s">
        <v>98</v>
      </c>
      <c r="B15" s="19" t="n">
        <v>164.645894472</v>
      </c>
      <c r="C15" s="19" t="n">
        <v>0.015688825</v>
      </c>
      <c r="D15" s="19" t="n">
        <v>0.001234506</v>
      </c>
      <c r="E15" s="20" t="n">
        <v>0.786459088</v>
      </c>
      <c r="F15" s="20" t="n">
        <v>13.677817246</v>
      </c>
      <c r="G15" s="20" t="n">
        <v>0.195352</v>
      </c>
      <c r="H15" s="21" t="n">
        <v>1.775542254</v>
      </c>
    </row>
    <row r="16" customFormat="false" ht="12" hidden="false" customHeight="true" outlineLevel="0" collapsed="false">
      <c r="A16" s="18" t="s">
        <v>99</v>
      </c>
      <c r="B16" s="19" t="n">
        <v>1521.84235816062</v>
      </c>
      <c r="C16" s="19" t="n">
        <v>0.0644321803533971</v>
      </c>
      <c r="D16" s="19" t="n">
        <v>0.012713454712034</v>
      </c>
      <c r="E16" s="20" t="n">
        <v>3.715720505</v>
      </c>
      <c r="F16" s="20" t="n">
        <v>1.219915582</v>
      </c>
      <c r="G16" s="20" t="s">
        <v>94</v>
      </c>
      <c r="H16" s="21" t="n">
        <v>9.807012687</v>
      </c>
    </row>
    <row r="17" customFormat="false" ht="12" hidden="false" customHeight="true" outlineLevel="0" collapsed="false">
      <c r="A17" s="18" t="s">
        <v>100</v>
      </c>
      <c r="B17" s="19" t="n">
        <v>580.563235388106</v>
      </c>
      <c r="C17" s="19" t="n">
        <v>0.067168359826035</v>
      </c>
      <c r="D17" s="19" t="n">
        <v>0.0078921250356449</v>
      </c>
      <c r="E17" s="20" t="n">
        <v>2.3752778</v>
      </c>
      <c r="F17" s="20" t="n">
        <v>1.97531245</v>
      </c>
      <c r="G17" s="20" t="s">
        <v>94</v>
      </c>
      <c r="H17" s="21" t="n">
        <v>4.245887016</v>
      </c>
    </row>
    <row r="18" customFormat="false" ht="12" hidden="false" customHeight="true" outlineLevel="0" collapsed="false">
      <c r="A18" s="18" t="s">
        <v>101</v>
      </c>
      <c r="B18" s="19" t="n">
        <v>475.729599139784</v>
      </c>
      <c r="C18" s="19" t="n">
        <v>0.04064958690802</v>
      </c>
      <c r="D18" s="19" t="n">
        <v>0.0016380883271228</v>
      </c>
      <c r="E18" s="20" t="n">
        <v>0.694057105</v>
      </c>
      <c r="F18" s="20" t="n">
        <v>0.307642319</v>
      </c>
      <c r="G18" s="20" t="s">
        <v>94</v>
      </c>
      <c r="H18" s="21" t="n">
        <v>0.624361178</v>
      </c>
    </row>
    <row r="19" customFormat="false" ht="12.75" hidden="false" customHeight="true" outlineLevel="0" collapsed="false">
      <c r="A19" s="18" t="s">
        <v>102</v>
      </c>
      <c r="B19" s="19" t="n">
        <v>3457.42536556745</v>
      </c>
      <c r="C19" s="19" t="n">
        <v>0.290151741507195</v>
      </c>
      <c r="D19" s="19" t="n">
        <v>0.0199552222710074</v>
      </c>
      <c r="E19" s="19" t="n">
        <v>9.25005543</v>
      </c>
      <c r="F19" s="19" t="n">
        <v>23.219647684</v>
      </c>
      <c r="G19" s="19" t="n">
        <v>0.120197683</v>
      </c>
      <c r="H19" s="27" t="n">
        <v>4.093069466</v>
      </c>
    </row>
    <row r="20" customFormat="false" ht="12.75" hidden="false" customHeight="true" outlineLevel="0" collapsed="false">
      <c r="A20" s="18" t="s">
        <v>103</v>
      </c>
      <c r="B20" s="19" t="n">
        <v>3457.42536556745</v>
      </c>
      <c r="C20" s="19" t="n">
        <v>0.290151741507195</v>
      </c>
      <c r="D20" s="19" t="n">
        <v>0.0199552222710074</v>
      </c>
      <c r="E20" s="19" t="n">
        <v>9.25005543</v>
      </c>
      <c r="F20" s="19" t="n">
        <v>23.219647684</v>
      </c>
      <c r="G20" s="19" t="n">
        <v>0.120197683</v>
      </c>
      <c r="H20" s="27" t="n">
        <v>4.093069466</v>
      </c>
    </row>
    <row r="21" customFormat="false" ht="12" hidden="false" customHeight="true" outlineLevel="0" collapsed="false">
      <c r="A21" s="26" t="s">
        <v>104</v>
      </c>
      <c r="B21" s="15" t="n">
        <v>5219.56260838549</v>
      </c>
      <c r="C21" s="15" t="n">
        <v>1.05832843599394</v>
      </c>
      <c r="D21" s="15" t="n">
        <v>0.280708787167097</v>
      </c>
      <c r="E21" s="15" t="n">
        <v>42.1695096682621</v>
      </c>
      <c r="F21" s="15" t="n">
        <v>106.218580982792</v>
      </c>
      <c r="G21" s="15" t="n">
        <v>13.7701914193246</v>
      </c>
      <c r="H21" s="15" t="n">
        <v>0.220427557329535</v>
      </c>
      <c r="I21" s="16"/>
    </row>
    <row r="22" customFormat="false" ht="12" hidden="false" customHeight="true" outlineLevel="0" collapsed="false">
      <c r="A22" s="18" t="s">
        <v>105</v>
      </c>
      <c r="B22" s="28" t="n">
        <v>9.0695</v>
      </c>
      <c r="C22" s="28" t="n">
        <v>0.000953</v>
      </c>
      <c r="D22" s="28" t="n">
        <v>0.000972</v>
      </c>
      <c r="E22" s="20" t="n">
        <v>0.09248</v>
      </c>
      <c r="F22" s="20" t="n">
        <v>0.57978</v>
      </c>
      <c r="G22" s="20" t="n">
        <v>0.072675</v>
      </c>
      <c r="H22" s="21" t="n">
        <v>0.00863</v>
      </c>
    </row>
    <row r="23" customFormat="false" ht="12" hidden="false" customHeight="true" outlineLevel="0" collapsed="false">
      <c r="A23" s="18" t="s">
        <v>106</v>
      </c>
      <c r="B23" s="28" t="n">
        <v>5099.49970845858</v>
      </c>
      <c r="C23" s="28" t="n">
        <v>1.05072993466334</v>
      </c>
      <c r="D23" s="28" t="n">
        <v>0.232529896626497</v>
      </c>
      <c r="E23" s="20" t="n">
        <v>37.6638</v>
      </c>
      <c r="F23" s="20" t="n">
        <v>104.7097</v>
      </c>
      <c r="G23" s="20" t="n">
        <v>13.3011</v>
      </c>
      <c r="H23" s="21" t="n">
        <v>0.1576</v>
      </c>
    </row>
    <row r="24" customFormat="false" ht="12" hidden="false" customHeight="true" outlineLevel="0" collapsed="false">
      <c r="A24" s="18" t="s">
        <v>107</v>
      </c>
      <c r="B24" s="28" t="n">
        <v>109.45232382672</v>
      </c>
      <c r="C24" s="28" t="n">
        <v>0.0065231937036</v>
      </c>
      <c r="D24" s="28" t="n">
        <v>0.0470356598628</v>
      </c>
      <c r="E24" s="20" t="n">
        <v>1.95695811108</v>
      </c>
      <c r="F24" s="20" t="n">
        <v>0.41199118128</v>
      </c>
      <c r="G24" s="20" t="n">
        <v>0.1757829040128</v>
      </c>
      <c r="H24" s="21" t="n">
        <v>0.024032818908</v>
      </c>
    </row>
    <row r="25" customFormat="false" ht="12" hidden="false" customHeight="true" outlineLevel="0" collapsed="false">
      <c r="A25" s="18" t="s">
        <v>108</v>
      </c>
      <c r="B25" s="29" t="s">
        <v>109</v>
      </c>
      <c r="C25" s="29" t="s">
        <v>109</v>
      </c>
      <c r="D25" s="29" t="s">
        <v>109</v>
      </c>
      <c r="E25" s="20" t="n">
        <v>2.45627155718214</v>
      </c>
      <c r="F25" s="20" t="n">
        <v>0.51710980151203</v>
      </c>
      <c r="G25" s="20" t="n">
        <v>0.2206335153118</v>
      </c>
      <c r="H25" s="21" t="n">
        <v>0.0301647384215351</v>
      </c>
    </row>
    <row r="26" customFormat="false" ht="12" hidden="false" customHeight="true" outlineLevel="0" collapsed="false">
      <c r="A26" s="22" t="s">
        <v>110</v>
      </c>
      <c r="B26" s="23" t="n">
        <v>1.5410761002</v>
      </c>
      <c r="C26" s="23" t="n">
        <v>0.000122307627</v>
      </c>
      <c r="D26" s="23" t="n">
        <v>0.0001712306778</v>
      </c>
      <c r="E26" s="23" t="s">
        <v>94</v>
      </c>
      <c r="F26" s="23" t="s">
        <v>94</v>
      </c>
      <c r="G26" s="23" t="s">
        <v>94</v>
      </c>
      <c r="H26" s="30" t="s">
        <v>94</v>
      </c>
    </row>
    <row r="27" customFormat="false" ht="12" hidden="false" customHeight="true" outlineLevel="0" collapsed="false">
      <c r="A27" s="22" t="s">
        <v>111</v>
      </c>
      <c r="B27" s="23" t="n">
        <v>1.5410761002</v>
      </c>
      <c r="C27" s="23" t="n">
        <v>0.000122307627</v>
      </c>
      <c r="D27" s="23" t="n">
        <v>0.0001712306778</v>
      </c>
      <c r="E27" s="23" t="s">
        <v>94</v>
      </c>
      <c r="F27" s="23" t="s">
        <v>94</v>
      </c>
      <c r="G27" s="23" t="s">
        <v>94</v>
      </c>
      <c r="H27" s="31" t="s">
        <v>94</v>
      </c>
    </row>
    <row r="28" customFormat="false" ht="12" hidden="false" customHeight="true" outlineLevel="0" collapsed="false">
      <c r="A28" s="32"/>
      <c r="B28" s="32"/>
      <c r="C28" s="32"/>
      <c r="D28" s="32"/>
      <c r="E28" s="32"/>
      <c r="F28" s="32"/>
      <c r="G28" s="32"/>
      <c r="H28"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1</v>
      </c>
      <c r="L1" s="116" t="s">
        <v>76</v>
      </c>
    </row>
    <row r="2" customFormat="false" ht="15.75" hidden="false" customHeight="true" outlineLevel="0" collapsed="false">
      <c r="A2" s="651" t="s">
        <v>672</v>
      </c>
      <c r="L2" s="116" t="s">
        <v>78</v>
      </c>
    </row>
    <row r="3" customFormat="false" ht="15.75" hidden="false" customHeight="true" outlineLevel="0" collapsed="false">
      <c r="A3" s="651" t="s">
        <v>210</v>
      </c>
      <c r="K3" s="116"/>
      <c r="L3" s="116" t="s">
        <v>79</v>
      </c>
    </row>
    <row r="4" customFormat="false" ht="12.75" hidden="false" customHeight="true" outlineLevel="0" collapsed="false">
      <c r="A4" s="611"/>
      <c r="B4" s="611"/>
      <c r="C4" s="611"/>
      <c r="L4" s="143"/>
    </row>
    <row r="5" customFormat="false" ht="32.25" hidden="false" customHeight="true" outlineLevel="0" collapsed="false">
      <c r="A5" s="746" t="s">
        <v>80</v>
      </c>
      <c r="B5" s="613" t="s">
        <v>354</v>
      </c>
      <c r="C5" s="613"/>
      <c r="D5" s="387" t="s">
        <v>673</v>
      </c>
      <c r="E5" s="387"/>
      <c r="F5" s="387"/>
      <c r="G5" s="747" t="s">
        <v>150</v>
      </c>
      <c r="H5" s="747"/>
      <c r="I5" s="747"/>
      <c r="J5" s="747"/>
      <c r="K5" s="747"/>
      <c r="L5" s="747"/>
    </row>
    <row r="6" customFormat="false" ht="13.5" hidden="false" customHeight="true" outlineLevel="0" collapsed="false">
      <c r="A6" s="748"/>
      <c r="B6" s="613"/>
      <c r="C6" s="613"/>
      <c r="D6" s="616" t="s">
        <v>611</v>
      </c>
      <c r="E6" s="616" t="s">
        <v>612</v>
      </c>
      <c r="F6" s="749" t="s">
        <v>474</v>
      </c>
      <c r="G6" s="389" t="s">
        <v>611</v>
      </c>
      <c r="H6" s="389"/>
      <c r="I6" s="389" t="s">
        <v>612</v>
      </c>
      <c r="J6" s="389"/>
      <c r="K6" s="750" t="s">
        <v>474</v>
      </c>
      <c r="L6" s="750"/>
    </row>
    <row r="7" customFormat="false" ht="14.25" hidden="false" customHeight="true" outlineLevel="0" collapsed="false">
      <c r="A7" s="748"/>
      <c r="B7" s="613"/>
      <c r="C7" s="613"/>
      <c r="D7" s="616"/>
      <c r="E7" s="616"/>
      <c r="F7" s="749"/>
      <c r="G7" s="389" t="s">
        <v>546</v>
      </c>
      <c r="H7" s="617" t="s">
        <v>547</v>
      </c>
      <c r="I7" s="389" t="s">
        <v>546</v>
      </c>
      <c r="J7" s="617" t="s">
        <v>547</v>
      </c>
      <c r="K7" s="389" t="s">
        <v>546</v>
      </c>
      <c r="L7" s="618" t="s">
        <v>547</v>
      </c>
    </row>
    <row r="8" customFormat="false" ht="15" hidden="false" customHeight="true" outlineLevel="0" collapsed="false">
      <c r="A8" s="751"/>
      <c r="B8" s="752" t="s">
        <v>548</v>
      </c>
      <c r="C8" s="396" t="s">
        <v>674</v>
      </c>
      <c r="D8" s="275" t="s">
        <v>675</v>
      </c>
      <c r="E8" s="275"/>
      <c r="F8" s="275"/>
      <c r="G8" s="753" t="s">
        <v>676</v>
      </c>
      <c r="H8" s="753"/>
      <c r="I8" s="753"/>
      <c r="J8" s="753"/>
      <c r="K8" s="753"/>
      <c r="L8" s="753"/>
    </row>
    <row r="9" customFormat="false" ht="14.25" hidden="false" customHeight="true" outlineLevel="0" collapsed="false">
      <c r="A9" s="754" t="s">
        <v>677</v>
      </c>
      <c r="B9" s="755"/>
      <c r="C9" s="756"/>
      <c r="D9" s="756"/>
      <c r="E9" s="756"/>
      <c r="F9" s="756"/>
      <c r="G9" s="757" t="n">
        <v>2.6044404</v>
      </c>
      <c r="H9" s="758" t="s">
        <v>124</v>
      </c>
      <c r="I9" s="757" t="n">
        <v>0.26044404</v>
      </c>
      <c r="J9" s="758" t="s">
        <v>124</v>
      </c>
      <c r="K9" s="758" t="s">
        <v>109</v>
      </c>
      <c r="L9" s="759" t="s">
        <v>124</v>
      </c>
    </row>
    <row r="10" customFormat="false" ht="12.75" hidden="false" customHeight="true" outlineLevel="0" collapsed="false">
      <c r="A10" s="760" t="s">
        <v>678</v>
      </c>
      <c r="B10" s="650" t="s">
        <v>213</v>
      </c>
      <c r="C10" s="481" t="n">
        <v>156894</v>
      </c>
      <c r="D10" s="157" t="n">
        <v>0.0166</v>
      </c>
      <c r="E10" s="157" t="n">
        <v>0.00166</v>
      </c>
      <c r="F10" s="213"/>
      <c r="G10" s="481" t="n">
        <v>2.6044404</v>
      </c>
      <c r="H10" s="603" t="s">
        <v>124</v>
      </c>
      <c r="I10" s="481" t="n">
        <v>0.26044404</v>
      </c>
      <c r="J10" s="603" t="s">
        <v>124</v>
      </c>
      <c r="K10" s="402"/>
      <c r="L10" s="467"/>
    </row>
    <row r="11" customFormat="false" ht="13.5" hidden="false" customHeight="true" outlineLevel="0" collapsed="false">
      <c r="A11" s="761" t="s">
        <v>679</v>
      </c>
      <c r="B11" s="669"/>
      <c r="C11" s="669"/>
      <c r="D11" s="669"/>
      <c r="E11" s="669"/>
      <c r="F11" s="669"/>
      <c r="G11" s="669"/>
      <c r="H11" s="669"/>
      <c r="I11" s="669"/>
      <c r="J11" s="669"/>
      <c r="K11" s="160" t="s">
        <v>124</v>
      </c>
      <c r="L11" s="762" t="s">
        <v>124</v>
      </c>
    </row>
    <row r="12" customFormat="false" ht="12.75" hidden="false" customHeight="true" outlineLevel="0" collapsed="false">
      <c r="A12" s="763" t="s">
        <v>680</v>
      </c>
      <c r="B12" s="650" t="s">
        <v>681</v>
      </c>
      <c r="C12" s="603" t="s">
        <v>124</v>
      </c>
      <c r="D12" s="669"/>
      <c r="E12" s="669"/>
      <c r="F12" s="160" t="s">
        <v>124</v>
      </c>
      <c r="G12" s="669"/>
      <c r="H12" s="669"/>
      <c r="I12" s="669"/>
      <c r="J12" s="669"/>
      <c r="K12" s="603" t="s">
        <v>124</v>
      </c>
      <c r="L12" s="634" t="s">
        <v>124</v>
      </c>
    </row>
    <row r="13" customFormat="false" ht="13.5" hidden="false" customHeight="true" outlineLevel="0" collapsed="false">
      <c r="A13" s="764" t="s">
        <v>682</v>
      </c>
      <c r="B13" s="765"/>
      <c r="C13" s="603" t="s">
        <v>124</v>
      </c>
      <c r="D13" s="669"/>
      <c r="E13" s="669"/>
      <c r="F13" s="766" t="s">
        <v>124</v>
      </c>
      <c r="G13" s="669"/>
      <c r="H13" s="669"/>
      <c r="I13" s="669"/>
      <c r="J13" s="669"/>
      <c r="K13" s="767" t="s">
        <v>124</v>
      </c>
      <c r="L13" s="768" t="s">
        <v>12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69" t="s">
        <v>683</v>
      </c>
      <c r="B15" s="770"/>
      <c r="C15" s="770"/>
      <c r="D15" s="770"/>
      <c r="E15" s="770"/>
      <c r="F15" s="770"/>
      <c r="G15" s="770"/>
      <c r="H15" s="770"/>
      <c r="I15" s="770"/>
      <c r="J15" s="770"/>
      <c r="K15" s="770"/>
      <c r="L15" s="770"/>
    </row>
    <row r="16" customFormat="false" ht="18" hidden="false" customHeight="true" outlineLevel="0" collapsed="false">
      <c r="A16" s="771" t="s">
        <v>684</v>
      </c>
    </row>
    <row r="17" customFormat="false" ht="18" hidden="false" customHeight="true" outlineLevel="0" collapsed="false">
      <c r="A17" s="772" t="s">
        <v>685</v>
      </c>
    </row>
    <row r="18" customFormat="false" ht="18" hidden="false" customHeight="true" outlineLevel="0" collapsed="false">
      <c r="A18" s="772" t="s">
        <v>686</v>
      </c>
    </row>
    <row r="19" customFormat="false" ht="12.75" hidden="false" customHeight="true" outlineLevel="0" collapsed="false"/>
    <row r="20" customFormat="false" ht="12" hidden="false" customHeight="true" outlineLevel="0" collapsed="false">
      <c r="A20" s="117" t="s">
        <v>437</v>
      </c>
      <c r="B20" s="183"/>
      <c r="C20" s="183"/>
      <c r="D20" s="183"/>
      <c r="E20" s="183"/>
      <c r="F20" s="183"/>
      <c r="G20" s="183"/>
      <c r="H20" s="183"/>
      <c r="I20" s="183"/>
      <c r="J20" s="183"/>
      <c r="K20" s="183"/>
      <c r="L20" s="184"/>
    </row>
    <row r="21" customFormat="false" ht="12" hidden="false" customHeight="true" outlineLevel="0" collapsed="false">
      <c r="A21" s="420" t="s">
        <v>590</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5" t="s">
        <v>687</v>
      </c>
      <c r="B23" s="773"/>
      <c r="C23" s="773"/>
      <c r="D23" s="773"/>
      <c r="E23" s="773"/>
      <c r="F23" s="773"/>
      <c r="G23" s="773"/>
      <c r="H23" s="773"/>
      <c r="I23" s="773"/>
      <c r="J23" s="773"/>
      <c r="K23" s="773"/>
      <c r="L23" s="774"/>
    </row>
    <row r="24" customFormat="false" ht="12.75" hidden="false" customHeight="true" outlineLevel="0" collapsed="false">
      <c r="A24" s="485" t="s">
        <v>688</v>
      </c>
      <c r="B24" s="773"/>
      <c r="C24" s="773"/>
      <c r="D24" s="773"/>
      <c r="E24" s="773"/>
      <c r="F24" s="773"/>
      <c r="G24" s="773"/>
      <c r="H24" s="773"/>
      <c r="I24" s="773"/>
      <c r="J24" s="773"/>
      <c r="K24" s="773"/>
      <c r="L24" s="774"/>
    </row>
    <row r="25" customFormat="false" ht="12.75" hidden="false" customHeight="true" outlineLevel="0" collapsed="false">
      <c r="A25" s="186" t="s">
        <v>689</v>
      </c>
      <c r="B25" s="186"/>
      <c r="C25" s="186"/>
      <c r="D25" s="186"/>
      <c r="E25" s="186"/>
      <c r="F25" s="186"/>
      <c r="G25" s="186"/>
      <c r="H25" s="186"/>
      <c r="I25" s="186"/>
      <c r="J25" s="186"/>
      <c r="K25" s="186"/>
      <c r="L25" s="186"/>
    </row>
    <row r="26" customFormat="false" ht="12.75" hidden="false" customHeight="true" outlineLevel="0" collapsed="false">
      <c r="A26" s="65" t="s">
        <v>541</v>
      </c>
      <c r="B26" s="65"/>
      <c r="C26" s="65"/>
      <c r="D26" s="65"/>
      <c r="E26" s="65"/>
      <c r="F26" s="65"/>
      <c r="G26" s="65"/>
      <c r="H26" s="65"/>
      <c r="I26" s="65"/>
      <c r="J26" s="65"/>
      <c r="K26" s="65"/>
      <c r="L26" s="65"/>
      <c r="M26" s="66"/>
    </row>
    <row r="27" customFormat="false" ht="12" hidden="false" customHeight="true" outlineLevel="0" collapsed="false">
      <c r="A27" s="32"/>
      <c r="B27" s="32"/>
      <c r="C27" s="32"/>
      <c r="D27" s="32"/>
      <c r="E27" s="32"/>
      <c r="F27" s="32"/>
      <c r="G27" s="32"/>
      <c r="H27" s="32"/>
      <c r="I27" s="32"/>
      <c r="J27" s="32"/>
      <c r="K27" s="32"/>
      <c r="L27" s="32"/>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0</v>
      </c>
      <c r="B1" s="651"/>
      <c r="C1" s="651"/>
      <c r="H1" s="116" t="s">
        <v>76</v>
      </c>
    </row>
    <row r="2" customFormat="false" ht="17.25" hidden="false" customHeight="true" outlineLevel="0" collapsed="false">
      <c r="A2" s="651" t="s">
        <v>691</v>
      </c>
      <c r="B2" s="651"/>
      <c r="C2" s="651"/>
      <c r="H2" s="116" t="s">
        <v>78</v>
      </c>
    </row>
    <row r="3" customFormat="false" ht="15.75" hidden="false" customHeight="true" outlineLevel="0" collapsed="false">
      <c r="A3" s="651" t="s">
        <v>210</v>
      </c>
      <c r="B3" s="651"/>
      <c r="C3" s="651"/>
      <c r="H3" s="116" t="s">
        <v>79</v>
      </c>
    </row>
    <row r="4" customFormat="false" ht="13.5" hidden="false" customHeight="true" outlineLevel="0" collapsed="false"/>
    <row r="5" customFormat="false" ht="24" hidden="false" customHeight="true" outlineLevel="0" collapsed="false">
      <c r="A5" s="775" t="s">
        <v>80</v>
      </c>
      <c r="B5" s="775"/>
      <c r="C5" s="775"/>
      <c r="D5" s="386" t="s">
        <v>354</v>
      </c>
      <c r="E5" s="386"/>
      <c r="F5" s="387" t="s">
        <v>673</v>
      </c>
      <c r="G5" s="491" t="s">
        <v>150</v>
      </c>
      <c r="H5" s="491"/>
    </row>
    <row r="6" customFormat="false" ht="14.25" hidden="false" customHeight="true" outlineLevel="0" collapsed="false">
      <c r="A6" s="775"/>
      <c r="B6" s="775"/>
      <c r="C6" s="775"/>
      <c r="D6" s="386"/>
      <c r="E6" s="386"/>
      <c r="F6" s="387"/>
      <c r="G6" s="389" t="s">
        <v>546</v>
      </c>
      <c r="H6" s="618" t="s">
        <v>547</v>
      </c>
    </row>
    <row r="7" customFormat="false" ht="15" hidden="false" customHeight="true" outlineLevel="0" collapsed="false">
      <c r="A7" s="775"/>
      <c r="B7" s="775"/>
      <c r="C7" s="775"/>
      <c r="D7" s="752" t="s">
        <v>548</v>
      </c>
      <c r="E7" s="396" t="s">
        <v>674</v>
      </c>
      <c r="F7" s="776" t="s">
        <v>675</v>
      </c>
      <c r="G7" s="777" t="s">
        <v>676</v>
      </c>
      <c r="H7" s="777"/>
    </row>
    <row r="8" customFormat="false" ht="14.25" hidden="false" customHeight="true" outlineLevel="0" collapsed="false">
      <c r="A8" s="778" t="s">
        <v>692</v>
      </c>
      <c r="B8" s="779"/>
      <c r="C8" s="779"/>
      <c r="D8" s="780"/>
      <c r="E8" s="756"/>
      <c r="F8" s="756"/>
      <c r="G8" s="756"/>
      <c r="H8" s="781"/>
    </row>
    <row r="9" customFormat="false" ht="12" hidden="false" customHeight="true" outlineLevel="0" collapsed="false">
      <c r="A9" s="782"/>
      <c r="B9" s="783" t="s">
        <v>628</v>
      </c>
      <c r="C9" s="784"/>
      <c r="D9" s="785"/>
      <c r="E9" s="213"/>
      <c r="F9" s="213"/>
      <c r="G9" s="213"/>
      <c r="H9" s="467"/>
    </row>
    <row r="10" customFormat="false" ht="12" hidden="false" customHeight="true" outlineLevel="0" collapsed="false">
      <c r="A10" s="786"/>
      <c r="B10" s="787" t="s">
        <v>629</v>
      </c>
      <c r="C10" s="788"/>
      <c r="D10" s="789"/>
      <c r="E10" s="790"/>
      <c r="F10" s="149"/>
      <c r="G10" s="228"/>
      <c r="H10" s="791"/>
    </row>
    <row r="11" customFormat="false" ht="12.75" hidden="false" customHeight="false" outlineLevel="0" collapsed="false">
      <c r="A11" s="792"/>
      <c r="B11" s="793" t="s">
        <v>596</v>
      </c>
      <c r="C11" s="794"/>
      <c r="D11" s="795"/>
      <c r="E11" s="336" t="s">
        <v>124</v>
      </c>
      <c r="F11" s="82" t="s">
        <v>124</v>
      </c>
      <c r="G11" s="796" t="s">
        <v>124</v>
      </c>
      <c r="H11" s="797" t="s">
        <v>124</v>
      </c>
    </row>
    <row r="12" customFormat="false" ht="12" hidden="false" customHeight="true" outlineLevel="0" collapsed="false">
      <c r="A12" s="786"/>
      <c r="B12" s="787" t="s">
        <v>693</v>
      </c>
      <c r="C12" s="798"/>
      <c r="D12" s="799"/>
      <c r="E12" s="402"/>
      <c r="F12" s="402"/>
      <c r="G12" s="402"/>
      <c r="H12" s="449"/>
    </row>
    <row r="13" customFormat="false" ht="12.75" hidden="false" customHeight="true" outlineLevel="0" collapsed="false">
      <c r="A13" s="800" t="s">
        <v>103</v>
      </c>
      <c r="B13" s="801"/>
      <c r="C13" s="802"/>
      <c r="D13" s="645"/>
      <c r="E13" s="645"/>
      <c r="F13" s="645"/>
      <c r="G13" s="288"/>
      <c r="H13" s="645"/>
    </row>
    <row r="14" customFormat="false" ht="12.75" hidden="false" customHeight="true" outlineLevel="0" collapsed="false">
      <c r="A14" s="803"/>
      <c r="B14" s="804" t="s">
        <v>694</v>
      </c>
      <c r="C14" s="804"/>
      <c r="D14" s="805"/>
      <c r="E14" s="54"/>
      <c r="F14" s="54"/>
      <c r="G14" s="54"/>
      <c r="H14" s="55"/>
    </row>
    <row r="15" customFormat="false" ht="12" hidden="false" customHeight="true" outlineLevel="0" collapsed="false">
      <c r="A15" s="806"/>
      <c r="B15" s="807" t="s">
        <v>695</v>
      </c>
      <c r="C15" s="808"/>
      <c r="D15" s="645"/>
      <c r="E15" s="645"/>
      <c r="F15" s="645"/>
      <c r="G15" s="644" t="s">
        <v>124</v>
      </c>
      <c r="H15" s="646"/>
    </row>
    <row r="16" customFormat="false" ht="12" hidden="false" customHeight="true" outlineLevel="0" collapsed="false">
      <c r="A16" s="806"/>
      <c r="B16" s="809" t="s">
        <v>596</v>
      </c>
      <c r="C16" s="808"/>
      <c r="D16" s="645"/>
      <c r="E16" s="645"/>
      <c r="F16" s="645"/>
      <c r="G16" s="644" t="s">
        <v>124</v>
      </c>
      <c r="H16" s="646"/>
    </row>
    <row r="17" customFormat="false" ht="12" hidden="false" customHeight="true" outlineLevel="0" collapsed="false">
      <c r="A17" s="806"/>
      <c r="B17" s="809" t="s">
        <v>597</v>
      </c>
      <c r="C17" s="808"/>
      <c r="D17" s="645"/>
      <c r="E17" s="645"/>
      <c r="F17" s="645"/>
      <c r="G17" s="644" t="s">
        <v>124</v>
      </c>
      <c r="H17" s="646"/>
    </row>
    <row r="18" customFormat="false" ht="12" hidden="false" customHeight="true" outlineLevel="0" collapsed="false">
      <c r="A18" s="806"/>
      <c r="B18" s="809" t="s">
        <v>598</v>
      </c>
      <c r="C18" s="808"/>
      <c r="D18" s="645"/>
      <c r="E18" s="645"/>
      <c r="F18" s="645"/>
      <c r="G18" s="644" t="s">
        <v>124</v>
      </c>
      <c r="H18" s="646"/>
    </row>
    <row r="19" customFormat="false" ht="12" hidden="false" customHeight="true" outlineLevel="0" collapsed="false">
      <c r="A19" s="806"/>
      <c r="B19" s="809" t="s">
        <v>696</v>
      </c>
      <c r="C19" s="808"/>
      <c r="D19" s="645"/>
      <c r="E19" s="645"/>
      <c r="F19" s="645"/>
      <c r="G19" s="644" t="s">
        <v>124</v>
      </c>
      <c r="H19" s="646"/>
    </row>
    <row r="20" customFormat="false" ht="12" hidden="false" customHeight="true" outlineLevel="0" collapsed="false">
      <c r="A20" s="806"/>
      <c r="B20" s="809" t="s">
        <v>600</v>
      </c>
      <c r="C20" s="808"/>
      <c r="D20" s="645"/>
      <c r="E20" s="645"/>
      <c r="F20" s="645"/>
      <c r="G20" s="644" t="s">
        <v>124</v>
      </c>
      <c r="H20" s="646"/>
    </row>
    <row r="21" customFormat="false" ht="12" hidden="false" customHeight="true" outlineLevel="0" collapsed="false">
      <c r="A21" s="806"/>
      <c r="B21" s="809" t="s">
        <v>601</v>
      </c>
      <c r="C21" s="808"/>
      <c r="D21" s="645"/>
      <c r="E21" s="645"/>
      <c r="F21" s="645"/>
      <c r="G21" s="644" t="s">
        <v>124</v>
      </c>
      <c r="H21" s="646"/>
    </row>
    <row r="22" customFormat="false" ht="12" hidden="false" customHeight="true" outlineLevel="0" collapsed="false">
      <c r="A22" s="806"/>
      <c r="B22" s="809" t="s">
        <v>602</v>
      </c>
      <c r="C22" s="808"/>
      <c r="D22" s="645"/>
      <c r="E22" s="645"/>
      <c r="F22" s="645"/>
      <c r="G22" s="644" t="s">
        <v>124</v>
      </c>
      <c r="H22" s="646"/>
    </row>
    <row r="23" customFormat="false" ht="12" hidden="false" customHeight="true" outlineLevel="0" collapsed="false">
      <c r="A23" s="806"/>
      <c r="B23" s="809" t="s">
        <v>603</v>
      </c>
      <c r="C23" s="808"/>
      <c r="D23" s="645"/>
      <c r="E23" s="645"/>
      <c r="F23" s="645"/>
      <c r="G23" s="644" t="s">
        <v>124</v>
      </c>
      <c r="H23" s="646"/>
    </row>
    <row r="24" customFormat="false" ht="12" hidden="false" customHeight="true" outlineLevel="0" collapsed="false">
      <c r="A24" s="806"/>
      <c r="B24" s="809" t="s">
        <v>604</v>
      </c>
      <c r="C24" s="808"/>
      <c r="D24" s="645"/>
      <c r="E24" s="645"/>
      <c r="F24" s="645"/>
      <c r="G24" s="644" t="s">
        <v>124</v>
      </c>
      <c r="H24" s="646"/>
    </row>
    <row r="25" customFormat="false" ht="12" hidden="false" customHeight="true" outlineLevel="0" collapsed="false">
      <c r="A25" s="806"/>
      <c r="B25" s="809" t="s">
        <v>605</v>
      </c>
      <c r="C25" s="808"/>
      <c r="D25" s="645"/>
      <c r="E25" s="645"/>
      <c r="F25" s="645"/>
      <c r="G25" s="644" t="s">
        <v>124</v>
      </c>
      <c r="H25" s="646"/>
    </row>
    <row r="26" customFormat="false" ht="12" hidden="false" customHeight="true" outlineLevel="0" collapsed="false">
      <c r="A26" s="806"/>
      <c r="B26" s="809" t="s">
        <v>606</v>
      </c>
      <c r="C26" s="808"/>
      <c r="D26" s="645"/>
      <c r="E26" s="645"/>
      <c r="F26" s="645"/>
      <c r="G26" s="644" t="s">
        <v>124</v>
      </c>
      <c r="H26" s="646"/>
    </row>
    <row r="27" customFormat="false" ht="12" hidden="false" customHeight="true" outlineLevel="0" collapsed="false">
      <c r="A27" s="806"/>
      <c r="B27" s="809" t="s">
        <v>607</v>
      </c>
      <c r="C27" s="808"/>
      <c r="D27" s="645"/>
      <c r="E27" s="645"/>
      <c r="F27" s="645"/>
      <c r="G27" s="644" t="s">
        <v>124</v>
      </c>
      <c r="H27" s="646"/>
    </row>
    <row r="28" customFormat="false" ht="12.75" hidden="false" customHeight="true" outlineLevel="0" collapsed="false">
      <c r="A28" s="806"/>
      <c r="B28" s="809" t="s">
        <v>608</v>
      </c>
      <c r="C28" s="808"/>
      <c r="D28" s="645"/>
      <c r="E28" s="645"/>
      <c r="F28" s="645"/>
      <c r="G28" s="644" t="s">
        <v>124</v>
      </c>
      <c r="H28" s="646"/>
    </row>
    <row r="29" customFormat="false" ht="12" hidden="false" customHeight="true" outlineLevel="0" collapsed="false">
      <c r="A29" s="806"/>
      <c r="B29" s="809" t="s">
        <v>697</v>
      </c>
      <c r="C29" s="808"/>
      <c r="D29" s="645"/>
      <c r="E29" s="645"/>
      <c r="F29" s="645"/>
      <c r="G29" s="644" t="s">
        <v>124</v>
      </c>
      <c r="H29" s="646"/>
    </row>
    <row r="30" customFormat="false" ht="12" hidden="false" customHeight="true" outlineLevel="0" collapsed="false">
      <c r="A30" s="806"/>
      <c r="B30" s="807" t="s">
        <v>698</v>
      </c>
      <c r="C30" s="808"/>
      <c r="D30" s="645"/>
      <c r="E30" s="645"/>
      <c r="F30" s="645"/>
      <c r="G30" s="644" t="s">
        <v>124</v>
      </c>
      <c r="H30" s="646"/>
    </row>
    <row r="31" customFormat="false" ht="12" hidden="false" customHeight="true" outlineLevel="0" collapsed="false">
      <c r="A31" s="806"/>
      <c r="B31" s="809" t="s">
        <v>699</v>
      </c>
      <c r="C31" s="808"/>
      <c r="D31" s="645"/>
      <c r="E31" s="645"/>
      <c r="F31" s="645"/>
      <c r="G31" s="644" t="s">
        <v>124</v>
      </c>
      <c r="H31" s="646"/>
    </row>
    <row r="32" customFormat="false" ht="12" hidden="false" customHeight="true" outlineLevel="0" collapsed="false">
      <c r="A32" s="806"/>
      <c r="B32" s="809" t="s">
        <v>700</v>
      </c>
      <c r="C32" s="808"/>
      <c r="D32" s="645"/>
      <c r="E32" s="645"/>
      <c r="F32" s="645"/>
      <c r="G32" s="644" t="s">
        <v>124</v>
      </c>
      <c r="H32" s="646"/>
    </row>
    <row r="33" customFormat="false" ht="12" hidden="false" customHeight="true" outlineLevel="0" collapsed="false">
      <c r="A33" s="806"/>
      <c r="B33" s="809" t="s">
        <v>701</v>
      </c>
      <c r="C33" s="808"/>
      <c r="D33" s="645"/>
      <c r="E33" s="645"/>
      <c r="F33" s="645"/>
      <c r="G33" s="644" t="s">
        <v>124</v>
      </c>
      <c r="H33" s="646"/>
    </row>
    <row r="34" customFormat="false" ht="12" hidden="false" customHeight="true" outlineLevel="0" collapsed="false">
      <c r="A34" s="806"/>
      <c r="B34" s="809" t="s">
        <v>702</v>
      </c>
      <c r="C34" s="808"/>
      <c r="D34" s="645"/>
      <c r="E34" s="645"/>
      <c r="F34" s="645"/>
      <c r="G34" s="644" t="s">
        <v>124</v>
      </c>
      <c r="H34" s="646"/>
    </row>
    <row r="35" customFormat="false" ht="12" hidden="false" customHeight="true" outlineLevel="0" collapsed="false">
      <c r="A35" s="806"/>
      <c r="B35" s="809" t="s">
        <v>703</v>
      </c>
      <c r="C35" s="808"/>
      <c r="D35" s="645"/>
      <c r="E35" s="645"/>
      <c r="F35" s="645"/>
      <c r="G35" s="644" t="s">
        <v>124</v>
      </c>
      <c r="H35" s="646"/>
    </row>
    <row r="36" customFormat="false" ht="12" hidden="false" customHeight="true" outlineLevel="0" collapsed="false">
      <c r="A36" s="806"/>
      <c r="B36" s="809" t="s">
        <v>704</v>
      </c>
      <c r="C36" s="808"/>
      <c r="D36" s="645"/>
      <c r="E36" s="645"/>
      <c r="F36" s="645"/>
      <c r="G36" s="644" t="s">
        <v>124</v>
      </c>
      <c r="H36" s="646"/>
    </row>
    <row r="37" customFormat="false" ht="12" hidden="false" customHeight="true" outlineLevel="0" collapsed="false">
      <c r="A37" s="806"/>
      <c r="B37" s="809" t="s">
        <v>705</v>
      </c>
      <c r="C37" s="808"/>
      <c r="D37" s="645"/>
      <c r="E37" s="645"/>
      <c r="F37" s="645"/>
      <c r="G37" s="644" t="s">
        <v>124</v>
      </c>
      <c r="H37" s="646"/>
    </row>
    <row r="38" customFormat="false" ht="12" hidden="false" customHeight="true" outlineLevel="0" collapsed="false">
      <c r="A38" s="806"/>
      <c r="B38" s="809" t="s">
        <v>706</v>
      </c>
      <c r="C38" s="808"/>
      <c r="D38" s="645"/>
      <c r="E38" s="645"/>
      <c r="F38" s="645"/>
      <c r="G38" s="644" t="s">
        <v>124</v>
      </c>
      <c r="H38" s="646"/>
    </row>
    <row r="39" customFormat="false" ht="12" hidden="false" customHeight="true" outlineLevel="0" collapsed="false">
      <c r="A39" s="806"/>
      <c r="B39" s="807" t="s">
        <v>707</v>
      </c>
      <c r="C39" s="808"/>
      <c r="D39" s="645"/>
      <c r="E39" s="645"/>
      <c r="F39" s="645"/>
      <c r="G39" s="644" t="s">
        <v>124</v>
      </c>
      <c r="H39" s="646"/>
    </row>
    <row r="40" customFormat="false" ht="12" hidden="false" customHeight="true" outlineLevel="0" collapsed="false">
      <c r="A40" s="800"/>
      <c r="B40" s="810" t="s">
        <v>103</v>
      </c>
      <c r="C40" s="811"/>
      <c r="D40" s="645"/>
      <c r="E40" s="645"/>
      <c r="F40" s="645"/>
      <c r="G40" s="645"/>
      <c r="H40" s="646"/>
    </row>
    <row r="41" customFormat="false" ht="12.75" hidden="false" customHeight="true" outlineLevel="0" collapsed="false">
      <c r="A41" s="800"/>
      <c r="B41" s="812" t="s">
        <v>695</v>
      </c>
      <c r="C41" s="811"/>
      <c r="D41" s="645"/>
      <c r="E41" s="645"/>
      <c r="F41" s="645"/>
      <c r="G41" s="813" t="s">
        <v>124</v>
      </c>
      <c r="H41" s="646"/>
    </row>
    <row r="42" customFormat="false" ht="12" hidden="false" customHeight="true" outlineLevel="0" collapsed="false">
      <c r="A42" s="800"/>
      <c r="B42" s="814" t="s">
        <v>596</v>
      </c>
      <c r="C42" s="811"/>
      <c r="D42" s="645"/>
      <c r="E42" s="645"/>
      <c r="F42" s="645"/>
      <c r="G42" s="813" t="s">
        <v>124</v>
      </c>
      <c r="H42" s="646"/>
    </row>
    <row r="43" customFormat="false" ht="12" hidden="false" customHeight="true" outlineLevel="0" collapsed="false">
      <c r="A43" s="800"/>
      <c r="B43" s="814" t="s">
        <v>597</v>
      </c>
      <c r="C43" s="811"/>
      <c r="D43" s="645"/>
      <c r="E43" s="645"/>
      <c r="F43" s="645"/>
      <c r="G43" s="813" t="s">
        <v>124</v>
      </c>
      <c r="H43" s="646"/>
    </row>
    <row r="44" customFormat="false" ht="12" hidden="false" customHeight="true" outlineLevel="0" collapsed="false">
      <c r="A44" s="800"/>
      <c r="B44" s="814" t="s">
        <v>598</v>
      </c>
      <c r="C44" s="811"/>
      <c r="D44" s="645"/>
      <c r="E44" s="645"/>
      <c r="F44" s="645"/>
      <c r="G44" s="813" t="s">
        <v>124</v>
      </c>
      <c r="H44" s="646"/>
    </row>
    <row r="45" customFormat="false" ht="12" hidden="false" customHeight="true" outlineLevel="0" collapsed="false">
      <c r="A45" s="800"/>
      <c r="B45" s="814" t="s">
        <v>696</v>
      </c>
      <c r="C45" s="811"/>
      <c r="D45" s="645"/>
      <c r="E45" s="645"/>
      <c r="F45" s="645"/>
      <c r="G45" s="813" t="s">
        <v>124</v>
      </c>
      <c r="H45" s="646"/>
    </row>
    <row r="46" customFormat="false" ht="12" hidden="false" customHeight="true" outlineLevel="0" collapsed="false">
      <c r="A46" s="800"/>
      <c r="B46" s="814" t="s">
        <v>600</v>
      </c>
      <c r="C46" s="811"/>
      <c r="D46" s="645"/>
      <c r="E46" s="645"/>
      <c r="F46" s="645"/>
      <c r="G46" s="813" t="s">
        <v>124</v>
      </c>
      <c r="H46" s="646"/>
    </row>
    <row r="47" customFormat="false" ht="12" hidden="false" customHeight="true" outlineLevel="0" collapsed="false">
      <c r="A47" s="800"/>
      <c r="B47" s="814" t="s">
        <v>601</v>
      </c>
      <c r="C47" s="811"/>
      <c r="D47" s="645"/>
      <c r="E47" s="645"/>
      <c r="F47" s="645"/>
      <c r="G47" s="813" t="s">
        <v>124</v>
      </c>
      <c r="H47" s="646"/>
    </row>
    <row r="48" customFormat="false" ht="12" hidden="false" customHeight="true" outlineLevel="0" collapsed="false">
      <c r="A48" s="800"/>
      <c r="B48" s="814" t="s">
        <v>602</v>
      </c>
      <c r="C48" s="811"/>
      <c r="D48" s="645"/>
      <c r="E48" s="645"/>
      <c r="F48" s="645"/>
      <c r="G48" s="813" t="s">
        <v>124</v>
      </c>
      <c r="H48" s="646"/>
    </row>
    <row r="49" customFormat="false" ht="12" hidden="false" customHeight="true" outlineLevel="0" collapsed="false">
      <c r="A49" s="800"/>
      <c r="B49" s="814" t="s">
        <v>603</v>
      </c>
      <c r="C49" s="811"/>
      <c r="D49" s="645"/>
      <c r="E49" s="645"/>
      <c r="F49" s="645"/>
      <c r="G49" s="813" t="s">
        <v>124</v>
      </c>
      <c r="H49" s="646"/>
    </row>
    <row r="50" customFormat="false" ht="12" hidden="false" customHeight="true" outlineLevel="0" collapsed="false">
      <c r="A50" s="800"/>
      <c r="B50" s="814" t="s">
        <v>604</v>
      </c>
      <c r="C50" s="811"/>
      <c r="D50" s="645"/>
      <c r="E50" s="645"/>
      <c r="F50" s="645"/>
      <c r="G50" s="813" t="s">
        <v>124</v>
      </c>
      <c r="H50" s="646"/>
    </row>
    <row r="51" customFormat="false" ht="12" hidden="false" customHeight="true" outlineLevel="0" collapsed="false">
      <c r="A51" s="800"/>
      <c r="B51" s="814" t="s">
        <v>605</v>
      </c>
      <c r="C51" s="811"/>
      <c r="D51" s="645"/>
      <c r="E51" s="645"/>
      <c r="F51" s="645"/>
      <c r="G51" s="813" t="s">
        <v>124</v>
      </c>
      <c r="H51" s="646"/>
    </row>
    <row r="52" customFormat="false" ht="12" hidden="false" customHeight="true" outlineLevel="0" collapsed="false">
      <c r="A52" s="800"/>
      <c r="B52" s="814" t="s">
        <v>606</v>
      </c>
      <c r="C52" s="811"/>
      <c r="D52" s="645"/>
      <c r="E52" s="645"/>
      <c r="F52" s="645"/>
      <c r="G52" s="813" t="s">
        <v>124</v>
      </c>
      <c r="H52" s="646"/>
    </row>
    <row r="53" customFormat="false" ht="12" hidden="false" customHeight="true" outlineLevel="0" collapsed="false">
      <c r="A53" s="800"/>
      <c r="B53" s="814" t="s">
        <v>607</v>
      </c>
      <c r="C53" s="811"/>
      <c r="D53" s="645"/>
      <c r="E53" s="645"/>
      <c r="F53" s="645"/>
      <c r="G53" s="813" t="s">
        <v>124</v>
      </c>
      <c r="H53" s="646"/>
    </row>
    <row r="54" customFormat="false" ht="12" hidden="false" customHeight="true" outlineLevel="0" collapsed="false">
      <c r="A54" s="800"/>
      <c r="B54" s="814" t="s">
        <v>608</v>
      </c>
      <c r="C54" s="811"/>
      <c r="D54" s="645"/>
      <c r="E54" s="645"/>
      <c r="F54" s="645"/>
      <c r="G54" s="813" t="s">
        <v>124</v>
      </c>
      <c r="H54" s="646"/>
    </row>
    <row r="55" customFormat="false" ht="12.75" hidden="false" customHeight="true" outlineLevel="0" collapsed="false">
      <c r="A55" s="800"/>
      <c r="B55" s="814" t="s">
        <v>697</v>
      </c>
      <c r="C55" s="811"/>
      <c r="D55" s="645"/>
      <c r="E55" s="645"/>
      <c r="F55" s="645"/>
      <c r="G55" s="813" t="s">
        <v>124</v>
      </c>
      <c r="H55" s="646"/>
    </row>
    <row r="56" customFormat="false" ht="12" hidden="false" customHeight="true" outlineLevel="0" collapsed="false">
      <c r="A56" s="800"/>
      <c r="B56" s="812" t="s">
        <v>698</v>
      </c>
      <c r="C56" s="811"/>
      <c r="D56" s="645"/>
      <c r="E56" s="645"/>
      <c r="F56" s="645"/>
      <c r="G56" s="813" t="s">
        <v>124</v>
      </c>
      <c r="H56" s="646"/>
    </row>
    <row r="57" customFormat="false" ht="12" hidden="false" customHeight="true" outlineLevel="0" collapsed="false">
      <c r="A57" s="800"/>
      <c r="B57" s="814" t="s">
        <v>699</v>
      </c>
      <c r="C57" s="811"/>
      <c r="D57" s="645"/>
      <c r="E57" s="645"/>
      <c r="F57" s="645"/>
      <c r="G57" s="813" t="s">
        <v>124</v>
      </c>
      <c r="H57" s="646"/>
    </row>
    <row r="58" customFormat="false" ht="12" hidden="false" customHeight="true" outlineLevel="0" collapsed="false">
      <c r="A58" s="800"/>
      <c r="B58" s="814" t="s">
        <v>700</v>
      </c>
      <c r="C58" s="811"/>
      <c r="D58" s="645"/>
      <c r="E58" s="645"/>
      <c r="F58" s="645"/>
      <c r="G58" s="813" t="s">
        <v>124</v>
      </c>
      <c r="H58" s="646"/>
    </row>
    <row r="59" customFormat="false" ht="12" hidden="false" customHeight="true" outlineLevel="0" collapsed="false">
      <c r="A59" s="800"/>
      <c r="B59" s="814" t="s">
        <v>701</v>
      </c>
      <c r="C59" s="811"/>
      <c r="D59" s="645"/>
      <c r="E59" s="645"/>
      <c r="F59" s="645"/>
      <c r="G59" s="813" t="s">
        <v>124</v>
      </c>
      <c r="H59" s="646"/>
    </row>
    <row r="60" customFormat="false" ht="12" hidden="false" customHeight="true" outlineLevel="0" collapsed="false">
      <c r="A60" s="800"/>
      <c r="B60" s="814" t="s">
        <v>702</v>
      </c>
      <c r="C60" s="811"/>
      <c r="D60" s="645"/>
      <c r="E60" s="645"/>
      <c r="F60" s="645"/>
      <c r="G60" s="813" t="s">
        <v>124</v>
      </c>
      <c r="H60" s="646"/>
    </row>
    <row r="61" customFormat="false" ht="12" hidden="false" customHeight="true" outlineLevel="0" collapsed="false">
      <c r="A61" s="800"/>
      <c r="B61" s="814" t="s">
        <v>703</v>
      </c>
      <c r="C61" s="811"/>
      <c r="D61" s="645"/>
      <c r="E61" s="645"/>
      <c r="F61" s="645"/>
      <c r="G61" s="813" t="s">
        <v>124</v>
      </c>
      <c r="H61" s="646"/>
    </row>
    <row r="62" customFormat="false" ht="12" hidden="false" customHeight="true" outlineLevel="0" collapsed="false">
      <c r="A62" s="800"/>
      <c r="B62" s="814" t="s">
        <v>704</v>
      </c>
      <c r="C62" s="811"/>
      <c r="D62" s="645"/>
      <c r="E62" s="645"/>
      <c r="F62" s="645"/>
      <c r="G62" s="813" t="s">
        <v>124</v>
      </c>
      <c r="H62" s="646"/>
    </row>
    <row r="63" customFormat="false" ht="12" hidden="false" customHeight="true" outlineLevel="0" collapsed="false">
      <c r="A63" s="800"/>
      <c r="B63" s="814" t="s">
        <v>705</v>
      </c>
      <c r="C63" s="811"/>
      <c r="D63" s="645"/>
      <c r="E63" s="645"/>
      <c r="F63" s="645"/>
      <c r="G63" s="813" t="s">
        <v>124</v>
      </c>
      <c r="H63" s="646"/>
    </row>
    <row r="64" customFormat="false" ht="12" hidden="false" customHeight="true" outlineLevel="0" collapsed="false">
      <c r="A64" s="800"/>
      <c r="B64" s="814" t="s">
        <v>706</v>
      </c>
      <c r="C64" s="811"/>
      <c r="D64" s="645"/>
      <c r="E64" s="645"/>
      <c r="F64" s="645"/>
      <c r="G64" s="813" t="s">
        <v>124</v>
      </c>
      <c r="H64" s="646"/>
    </row>
    <row r="65" customFormat="false" ht="12" hidden="false" customHeight="true" outlineLevel="0" collapsed="false">
      <c r="A65" s="800"/>
      <c r="B65" s="812" t="s">
        <v>707</v>
      </c>
      <c r="C65" s="811"/>
      <c r="D65" s="645"/>
      <c r="E65" s="645"/>
      <c r="F65" s="645"/>
      <c r="G65" s="813" t="s">
        <v>124</v>
      </c>
      <c r="H65" s="646"/>
    </row>
    <row r="66" customFormat="false" ht="12.75" hidden="false" customHeight="true" outlineLevel="0" collapsed="false">
      <c r="A66" s="803"/>
      <c r="B66" s="804" t="s">
        <v>708</v>
      </c>
      <c r="C66" s="804"/>
      <c r="D66" s="815"/>
      <c r="E66" s="816"/>
      <c r="F66" s="816"/>
      <c r="G66" s="816"/>
      <c r="H66" s="817"/>
    </row>
    <row r="67" customFormat="false" ht="13.5" hidden="false" customHeight="true" outlineLevel="0" collapsed="false">
      <c r="A67" s="818"/>
      <c r="B67" s="819" t="s">
        <v>695</v>
      </c>
      <c r="C67" s="820"/>
      <c r="D67" s="645"/>
      <c r="E67" s="645"/>
      <c r="F67" s="645"/>
      <c r="G67" s="644" t="s">
        <v>94</v>
      </c>
      <c r="H67" s="646"/>
    </row>
    <row r="68" customFormat="false" ht="12.75" hidden="false" customHeight="true" outlineLevel="0" collapsed="false">
      <c r="A68" s="818"/>
      <c r="B68" s="821" t="s">
        <v>596</v>
      </c>
      <c r="C68" s="820"/>
      <c r="D68" s="645"/>
      <c r="E68" s="645"/>
      <c r="F68" s="645"/>
      <c r="G68" s="644" t="s">
        <v>94</v>
      </c>
      <c r="H68" s="646"/>
    </row>
    <row r="69" customFormat="false" ht="12.75" hidden="false" customHeight="true" outlineLevel="0" collapsed="false">
      <c r="A69" s="818"/>
      <c r="B69" s="821" t="s">
        <v>597</v>
      </c>
      <c r="C69" s="820"/>
      <c r="D69" s="645"/>
      <c r="E69" s="645"/>
      <c r="F69" s="645"/>
      <c r="G69" s="644" t="s">
        <v>94</v>
      </c>
      <c r="H69" s="646"/>
    </row>
    <row r="70" customFormat="false" ht="12.75" hidden="false" customHeight="true" outlineLevel="0" collapsed="false">
      <c r="A70" s="818"/>
      <c r="B70" s="821" t="s">
        <v>598</v>
      </c>
      <c r="C70" s="820"/>
      <c r="D70" s="645"/>
      <c r="E70" s="645"/>
      <c r="F70" s="645"/>
      <c r="G70" s="644" t="s">
        <v>94</v>
      </c>
      <c r="H70" s="646"/>
    </row>
    <row r="71" customFormat="false" ht="12.75" hidden="false" customHeight="true" outlineLevel="0" collapsed="false">
      <c r="A71" s="818"/>
      <c r="B71" s="821" t="s">
        <v>696</v>
      </c>
      <c r="C71" s="820"/>
      <c r="D71" s="645"/>
      <c r="E71" s="645"/>
      <c r="F71" s="645"/>
      <c r="G71" s="644" t="s">
        <v>94</v>
      </c>
      <c r="H71" s="646"/>
    </row>
    <row r="72" customFormat="false" ht="12.75" hidden="false" customHeight="true" outlineLevel="0" collapsed="false">
      <c r="A72" s="818"/>
      <c r="B72" s="821" t="s">
        <v>600</v>
      </c>
      <c r="C72" s="820"/>
      <c r="D72" s="645"/>
      <c r="E72" s="645"/>
      <c r="F72" s="645"/>
      <c r="G72" s="644" t="s">
        <v>94</v>
      </c>
      <c r="H72" s="646"/>
    </row>
    <row r="73" customFormat="false" ht="12.75" hidden="false" customHeight="true" outlineLevel="0" collapsed="false">
      <c r="A73" s="818"/>
      <c r="B73" s="821" t="s">
        <v>601</v>
      </c>
      <c r="C73" s="820"/>
      <c r="D73" s="645"/>
      <c r="E73" s="645"/>
      <c r="F73" s="645"/>
      <c r="G73" s="644" t="s">
        <v>94</v>
      </c>
      <c r="H73" s="646"/>
    </row>
    <row r="74" customFormat="false" ht="12" hidden="false" customHeight="true" outlineLevel="0" collapsed="false">
      <c r="A74" s="818"/>
      <c r="B74" s="821" t="s">
        <v>602</v>
      </c>
      <c r="C74" s="820"/>
      <c r="D74" s="645"/>
      <c r="E74" s="645"/>
      <c r="F74" s="645"/>
      <c r="G74" s="644" t="s">
        <v>94</v>
      </c>
      <c r="H74" s="646"/>
    </row>
    <row r="75" customFormat="false" ht="12" hidden="false" customHeight="true" outlineLevel="0" collapsed="false">
      <c r="A75" s="818"/>
      <c r="B75" s="821" t="s">
        <v>603</v>
      </c>
      <c r="C75" s="820"/>
      <c r="D75" s="645"/>
      <c r="E75" s="645"/>
      <c r="F75" s="645"/>
      <c r="G75" s="644" t="s">
        <v>94</v>
      </c>
      <c r="H75" s="646"/>
    </row>
    <row r="76" customFormat="false" ht="12" hidden="false" customHeight="true" outlineLevel="0" collapsed="false">
      <c r="A76" s="818"/>
      <c r="B76" s="821" t="s">
        <v>604</v>
      </c>
      <c r="C76" s="820"/>
      <c r="D76" s="645"/>
      <c r="E76" s="645"/>
      <c r="F76" s="645"/>
      <c r="G76" s="644" t="s">
        <v>94</v>
      </c>
      <c r="H76" s="646"/>
    </row>
    <row r="77" customFormat="false" ht="12" hidden="false" customHeight="true" outlineLevel="0" collapsed="false">
      <c r="A77" s="818"/>
      <c r="B77" s="821" t="s">
        <v>605</v>
      </c>
      <c r="C77" s="820"/>
      <c r="D77" s="645"/>
      <c r="E77" s="645"/>
      <c r="F77" s="645"/>
      <c r="G77" s="644" t="s">
        <v>94</v>
      </c>
      <c r="H77" s="646"/>
    </row>
    <row r="78" customFormat="false" ht="12" hidden="false" customHeight="true" outlineLevel="0" collapsed="false">
      <c r="A78" s="818"/>
      <c r="B78" s="821" t="s">
        <v>606</v>
      </c>
      <c r="C78" s="820"/>
      <c r="D78" s="645"/>
      <c r="E78" s="645"/>
      <c r="F78" s="645"/>
      <c r="G78" s="644" t="s">
        <v>94</v>
      </c>
      <c r="H78" s="646"/>
    </row>
    <row r="79" customFormat="false" ht="12" hidden="false" customHeight="true" outlineLevel="0" collapsed="false">
      <c r="A79" s="818"/>
      <c r="B79" s="821" t="s">
        <v>607</v>
      </c>
      <c r="C79" s="820"/>
      <c r="D79" s="645"/>
      <c r="E79" s="645"/>
      <c r="F79" s="645"/>
      <c r="G79" s="644" t="s">
        <v>94</v>
      </c>
      <c r="H79" s="646"/>
    </row>
    <row r="80" customFormat="false" ht="12" hidden="false" customHeight="true" outlineLevel="0" collapsed="false">
      <c r="A80" s="818"/>
      <c r="B80" s="821" t="s">
        <v>608</v>
      </c>
      <c r="C80" s="820"/>
      <c r="D80" s="645"/>
      <c r="E80" s="645"/>
      <c r="F80" s="645"/>
      <c r="G80" s="644" t="s">
        <v>94</v>
      </c>
      <c r="H80" s="646"/>
    </row>
    <row r="81" customFormat="false" ht="12" hidden="false" customHeight="true" outlineLevel="0" collapsed="false">
      <c r="A81" s="818"/>
      <c r="B81" s="821" t="s">
        <v>697</v>
      </c>
      <c r="C81" s="820"/>
      <c r="D81" s="645"/>
      <c r="E81" s="645"/>
      <c r="F81" s="645"/>
      <c r="G81" s="644" t="s">
        <v>94</v>
      </c>
      <c r="H81" s="646"/>
    </row>
    <row r="82" customFormat="false" ht="12" hidden="false" customHeight="true" outlineLevel="0" collapsed="false">
      <c r="A82" s="818"/>
      <c r="B82" s="819" t="s">
        <v>698</v>
      </c>
      <c r="C82" s="820"/>
      <c r="D82" s="645"/>
      <c r="E82" s="645"/>
      <c r="F82" s="645"/>
      <c r="G82" s="644" t="s">
        <v>94</v>
      </c>
      <c r="H82" s="646"/>
    </row>
    <row r="83" customFormat="false" ht="12" hidden="false" customHeight="true" outlineLevel="0" collapsed="false">
      <c r="A83" s="818"/>
      <c r="B83" s="821" t="s">
        <v>699</v>
      </c>
      <c r="C83" s="820"/>
      <c r="D83" s="645"/>
      <c r="E83" s="645"/>
      <c r="F83" s="645"/>
      <c r="G83" s="644" t="s">
        <v>94</v>
      </c>
      <c r="H83" s="646"/>
    </row>
    <row r="84" customFormat="false" ht="12" hidden="false" customHeight="true" outlineLevel="0" collapsed="false">
      <c r="A84" s="818"/>
      <c r="B84" s="821" t="s">
        <v>700</v>
      </c>
      <c r="C84" s="820"/>
      <c r="D84" s="645"/>
      <c r="E84" s="645"/>
      <c r="F84" s="645"/>
      <c r="G84" s="644" t="s">
        <v>94</v>
      </c>
      <c r="H84" s="646"/>
    </row>
    <row r="85" customFormat="false" ht="12" hidden="false" customHeight="true" outlineLevel="0" collapsed="false">
      <c r="A85" s="818"/>
      <c r="B85" s="821" t="s">
        <v>701</v>
      </c>
      <c r="C85" s="820"/>
      <c r="D85" s="645"/>
      <c r="E85" s="645"/>
      <c r="F85" s="645"/>
      <c r="G85" s="644" t="s">
        <v>94</v>
      </c>
      <c r="H85" s="646"/>
    </row>
    <row r="86" customFormat="false" ht="12" hidden="false" customHeight="true" outlineLevel="0" collapsed="false">
      <c r="A86" s="818"/>
      <c r="B86" s="821" t="s">
        <v>702</v>
      </c>
      <c r="C86" s="820"/>
      <c r="D86" s="645"/>
      <c r="E86" s="645"/>
      <c r="F86" s="645"/>
      <c r="G86" s="644" t="s">
        <v>94</v>
      </c>
      <c r="H86" s="646"/>
    </row>
    <row r="87" customFormat="false" ht="12" hidden="false" customHeight="true" outlineLevel="0" collapsed="false">
      <c r="A87" s="818"/>
      <c r="B87" s="821" t="s">
        <v>703</v>
      </c>
      <c r="C87" s="820"/>
      <c r="D87" s="645"/>
      <c r="E87" s="645"/>
      <c r="F87" s="645"/>
      <c r="G87" s="644" t="s">
        <v>94</v>
      </c>
      <c r="H87" s="646"/>
    </row>
    <row r="88" customFormat="false" ht="12" hidden="false" customHeight="true" outlineLevel="0" collapsed="false">
      <c r="A88" s="818"/>
      <c r="B88" s="821" t="s">
        <v>704</v>
      </c>
      <c r="C88" s="820"/>
      <c r="D88" s="645"/>
      <c r="E88" s="645"/>
      <c r="F88" s="645"/>
      <c r="G88" s="644" t="s">
        <v>94</v>
      </c>
      <c r="H88" s="646"/>
    </row>
    <row r="89" customFormat="false" ht="12" hidden="false" customHeight="true" outlineLevel="0" collapsed="false">
      <c r="A89" s="818"/>
      <c r="B89" s="821" t="s">
        <v>705</v>
      </c>
      <c r="C89" s="820"/>
      <c r="D89" s="645"/>
      <c r="E89" s="645"/>
      <c r="F89" s="645"/>
      <c r="G89" s="644" t="s">
        <v>94</v>
      </c>
      <c r="H89" s="646"/>
    </row>
    <row r="90" customFormat="false" ht="12" hidden="false" customHeight="true" outlineLevel="0" collapsed="false">
      <c r="A90" s="818"/>
      <c r="B90" s="821" t="s">
        <v>706</v>
      </c>
      <c r="C90" s="820"/>
      <c r="D90" s="645"/>
      <c r="E90" s="645"/>
      <c r="F90" s="645"/>
      <c r="G90" s="644" t="s">
        <v>94</v>
      </c>
      <c r="H90" s="646"/>
    </row>
    <row r="91" customFormat="false" ht="12" hidden="false" customHeight="true" outlineLevel="0" collapsed="false">
      <c r="A91" s="818"/>
      <c r="B91" s="819" t="s">
        <v>707</v>
      </c>
      <c r="C91" s="820"/>
      <c r="D91" s="645"/>
      <c r="E91" s="645"/>
      <c r="F91" s="645"/>
      <c r="G91" s="644" t="s">
        <v>94</v>
      </c>
      <c r="H91" s="646"/>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67" t="s">
        <v>709</v>
      </c>
    </row>
    <row r="94" customFormat="false" ht="13.5" hidden="false" customHeight="true" outlineLevel="0" collapsed="false">
      <c r="A94" s="267" t="s">
        <v>710</v>
      </c>
    </row>
    <row r="95" customFormat="false" ht="12.75" hidden="false" customHeight="true" outlineLevel="0" collapsed="false">
      <c r="A95" s="822" t="s">
        <v>711</v>
      </c>
    </row>
    <row r="96" customFormat="false" ht="12.75" hidden="false" customHeight="true" outlineLevel="0" collapsed="false">
      <c r="A96" s="180" t="s">
        <v>574</v>
      </c>
    </row>
    <row r="97" customFormat="false" ht="12.75" hidden="false" customHeight="true" outlineLevel="0" collapsed="false"/>
    <row r="98" customFormat="false" ht="12.75" hidden="false" customHeight="true" outlineLevel="0" collapsed="false">
      <c r="A98" s="117" t="s">
        <v>437</v>
      </c>
      <c r="B98" s="823"/>
      <c r="C98" s="823"/>
      <c r="D98" s="824"/>
      <c r="E98" s="824"/>
      <c r="F98" s="824"/>
      <c r="G98" s="824"/>
      <c r="H98" s="825"/>
    </row>
    <row r="99" customFormat="false" ht="12.75" hidden="false" customHeight="true" outlineLevel="0" collapsed="false">
      <c r="A99" s="185" t="s">
        <v>590</v>
      </c>
      <c r="B99" s="185"/>
      <c r="C99" s="185"/>
      <c r="D99" s="185"/>
      <c r="E99" s="185"/>
      <c r="F99" s="185"/>
      <c r="G99" s="185"/>
      <c r="H99" s="185"/>
    </row>
    <row r="100" customFormat="false" ht="12.75" hidden="false" customHeight="true" outlineLevel="0" collapsed="false">
      <c r="A100" s="383" t="s">
        <v>687</v>
      </c>
      <c r="B100" s="383"/>
      <c r="C100" s="383"/>
      <c r="D100" s="383"/>
      <c r="E100" s="383"/>
      <c r="F100" s="383"/>
      <c r="G100" s="383"/>
      <c r="H100" s="383"/>
    </row>
    <row r="101" customFormat="false" ht="12.75" hidden="false" customHeight="true" outlineLevel="0" collapsed="false">
      <c r="A101" s="383" t="s">
        <v>712</v>
      </c>
      <c r="B101" s="383"/>
      <c r="C101" s="383"/>
      <c r="D101" s="383"/>
      <c r="E101" s="383"/>
      <c r="F101" s="383"/>
      <c r="G101" s="383"/>
      <c r="H101" s="383"/>
    </row>
    <row r="102" customFormat="false" ht="12.75" hidden="false" customHeight="true" outlineLevel="0" collapsed="false">
      <c r="A102" s="383"/>
      <c r="B102" s="383"/>
      <c r="C102" s="383"/>
      <c r="D102" s="383"/>
      <c r="E102" s="383"/>
      <c r="F102" s="383"/>
      <c r="G102" s="383"/>
      <c r="H102" s="383"/>
    </row>
    <row r="103" customFormat="false" ht="12.75" hidden="false" customHeight="true" outlineLevel="0" collapsed="false">
      <c r="A103" s="186" t="s">
        <v>689</v>
      </c>
      <c r="B103" s="186"/>
      <c r="C103" s="186"/>
      <c r="D103" s="186"/>
      <c r="E103" s="186"/>
      <c r="F103" s="186"/>
      <c r="G103" s="186"/>
      <c r="H103" s="186"/>
    </row>
    <row r="104" customFormat="false" ht="12.75" hidden="false" customHeight="true" outlineLevel="0" collapsed="false">
      <c r="A104" s="304"/>
      <c r="B104" s="304"/>
      <c r="C104" s="304"/>
      <c r="D104" s="304"/>
      <c r="E104" s="304"/>
      <c r="F104" s="304"/>
      <c r="G104" s="304"/>
      <c r="H104" s="30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3</v>
      </c>
      <c r="J1" s="116" t="s">
        <v>76</v>
      </c>
    </row>
    <row r="2" customFormat="false" ht="15.75" hidden="false" customHeight="true" outlineLevel="0" collapsed="false">
      <c r="A2" s="651" t="s">
        <v>714</v>
      </c>
      <c r="J2" s="116" t="s">
        <v>78</v>
      </c>
    </row>
    <row r="3" customFormat="false" ht="15.75" hidden="false" customHeight="true" outlineLevel="0" collapsed="false">
      <c r="A3" s="651" t="s">
        <v>77</v>
      </c>
      <c r="J3" s="116" t="s">
        <v>79</v>
      </c>
    </row>
    <row r="4" customFormat="false" ht="12.75" hidden="false" customHeight="true" outlineLevel="0" collapsed="false">
      <c r="A4" s="611"/>
      <c r="J4" s="143"/>
    </row>
    <row r="5" customFormat="false" ht="12" hidden="false" customHeight="true" outlineLevel="0" collapsed="false">
      <c r="A5" s="154" t="s">
        <v>715</v>
      </c>
      <c r="B5" s="423" t="s">
        <v>453</v>
      </c>
      <c r="C5" s="423"/>
      <c r="D5" s="423"/>
      <c r="E5" s="613" t="s">
        <v>716</v>
      </c>
      <c r="F5" s="613"/>
      <c r="G5" s="613"/>
      <c r="H5" s="388" t="s">
        <v>150</v>
      </c>
      <c r="I5" s="388"/>
      <c r="J5" s="388"/>
    </row>
    <row r="6" customFormat="false" ht="12" hidden="false" customHeight="true" outlineLevel="0" collapsed="false">
      <c r="A6" s="273" t="s">
        <v>456</v>
      </c>
      <c r="B6" s="826" t="s">
        <v>717</v>
      </c>
      <c r="C6" s="826"/>
      <c r="D6" s="826"/>
      <c r="E6" s="389" t="s">
        <v>718</v>
      </c>
      <c r="F6" s="389" t="s">
        <v>719</v>
      </c>
      <c r="G6" s="827" t="s">
        <v>720</v>
      </c>
      <c r="H6" s="389" t="s">
        <v>721</v>
      </c>
      <c r="I6" s="389" t="s">
        <v>722</v>
      </c>
      <c r="J6" s="828" t="s">
        <v>723</v>
      </c>
    </row>
    <row r="7" customFormat="false" ht="39.75" hidden="false" customHeight="true" outlineLevel="0" collapsed="false">
      <c r="A7" s="273"/>
      <c r="B7" s="389" t="s">
        <v>724</v>
      </c>
      <c r="C7" s="389" t="s">
        <v>725</v>
      </c>
      <c r="D7" s="829" t="s">
        <v>726</v>
      </c>
      <c r="E7" s="389"/>
      <c r="F7" s="389"/>
      <c r="G7" s="827"/>
      <c r="H7" s="389"/>
      <c r="I7" s="389"/>
      <c r="J7" s="828"/>
    </row>
    <row r="8" customFormat="false" ht="12.75" hidden="false" customHeight="true" outlineLevel="0" collapsed="false">
      <c r="A8" s="830"/>
      <c r="B8" s="396" t="s">
        <v>674</v>
      </c>
      <c r="C8" s="396"/>
      <c r="D8" s="396"/>
      <c r="E8" s="78" t="s">
        <v>727</v>
      </c>
      <c r="F8" s="78"/>
      <c r="G8" s="78"/>
      <c r="H8" s="80" t="s">
        <v>676</v>
      </c>
      <c r="I8" s="80"/>
      <c r="J8" s="80"/>
    </row>
    <row r="9" customFormat="false" ht="15" hidden="false" customHeight="true" outlineLevel="0" collapsed="false">
      <c r="A9" s="831" t="s">
        <v>728</v>
      </c>
      <c r="B9" s="399"/>
      <c r="C9" s="399"/>
      <c r="D9" s="399"/>
      <c r="E9" s="399"/>
      <c r="F9" s="399"/>
      <c r="G9" s="399"/>
      <c r="H9" s="399"/>
      <c r="I9" s="51"/>
      <c r="J9" s="139"/>
    </row>
    <row r="10" customFormat="false" ht="12" hidden="false" customHeight="true" outlineLevel="0" collapsed="false">
      <c r="A10" s="832" t="s">
        <v>729</v>
      </c>
      <c r="B10" s="51"/>
      <c r="C10" s="51"/>
      <c r="D10" s="51"/>
      <c r="E10" s="51"/>
      <c r="F10" s="51"/>
      <c r="G10" s="51"/>
      <c r="H10" s="51"/>
      <c r="I10" s="51"/>
      <c r="J10" s="139"/>
    </row>
    <row r="11" customFormat="false" ht="25.5" hidden="false" customHeight="true" outlineLevel="0" collapsed="false">
      <c r="A11" s="833" t="s">
        <v>730</v>
      </c>
      <c r="B11" s="51"/>
      <c r="C11" s="51"/>
      <c r="D11" s="51"/>
      <c r="E11" s="51"/>
      <c r="F11" s="51"/>
      <c r="G11" s="51"/>
      <c r="H11" s="51"/>
      <c r="I11" s="51"/>
      <c r="J11" s="139"/>
    </row>
    <row r="12" customFormat="false" ht="12" hidden="false" customHeight="true" outlineLevel="0" collapsed="false">
      <c r="A12" s="786" t="s">
        <v>731</v>
      </c>
      <c r="B12" s="51"/>
      <c r="C12" s="51"/>
      <c r="D12" s="51"/>
      <c r="E12" s="51"/>
      <c r="F12" s="51"/>
      <c r="G12" s="51"/>
      <c r="H12" s="51"/>
      <c r="I12" s="51"/>
      <c r="J12" s="139"/>
    </row>
    <row r="13" customFormat="false" ht="12" hidden="false" customHeight="true" outlineLevel="0" collapsed="false">
      <c r="A13" s="137" t="s">
        <v>597</v>
      </c>
      <c r="B13" s="481" t="n">
        <v>5.431</v>
      </c>
      <c r="C13" s="603" t="s">
        <v>124</v>
      </c>
      <c r="D13" s="603" t="s">
        <v>124</v>
      </c>
      <c r="E13" s="481" t="n">
        <v>0</v>
      </c>
      <c r="F13" s="481" t="n">
        <v>0</v>
      </c>
      <c r="G13" s="481" t="n">
        <v>0</v>
      </c>
      <c r="H13" s="603" t="s">
        <v>124</v>
      </c>
      <c r="I13" s="603" t="s">
        <v>124</v>
      </c>
      <c r="J13" s="634" t="s">
        <v>124</v>
      </c>
    </row>
    <row r="14" customFormat="false" ht="12" hidden="false" customHeight="true" outlineLevel="0" collapsed="false">
      <c r="A14" s="786" t="s">
        <v>732</v>
      </c>
      <c r="B14" s="51"/>
      <c r="C14" s="51"/>
      <c r="D14" s="51"/>
      <c r="E14" s="51"/>
      <c r="F14" s="51"/>
      <c r="G14" s="51"/>
      <c r="H14" s="51"/>
      <c r="I14" s="51"/>
      <c r="J14" s="139"/>
    </row>
    <row r="15" customFormat="false" ht="12" hidden="false" customHeight="true" outlineLevel="0" collapsed="false">
      <c r="A15" s="786" t="s">
        <v>733</v>
      </c>
      <c r="B15" s="51"/>
      <c r="C15" s="51"/>
      <c r="D15" s="51"/>
      <c r="E15" s="51"/>
      <c r="F15" s="51"/>
      <c r="G15" s="51"/>
      <c r="H15" s="51"/>
      <c r="I15" s="51"/>
      <c r="J15" s="139"/>
    </row>
    <row r="16" customFormat="false" ht="12" hidden="false" customHeight="true" outlineLevel="0" collapsed="false">
      <c r="A16" s="786" t="s">
        <v>734</v>
      </c>
      <c r="B16" s="51"/>
      <c r="C16" s="51"/>
      <c r="D16" s="51"/>
      <c r="E16" s="51"/>
      <c r="F16" s="51"/>
      <c r="G16" s="51"/>
      <c r="H16" s="51"/>
      <c r="I16" s="51"/>
      <c r="J16" s="139"/>
    </row>
    <row r="17" customFormat="false" ht="12" hidden="false" customHeight="true" outlineLevel="0" collapsed="false">
      <c r="A17" s="786" t="s">
        <v>735</v>
      </c>
      <c r="B17" s="51"/>
      <c r="C17" s="51"/>
      <c r="D17" s="51"/>
      <c r="E17" s="51"/>
      <c r="F17" s="51"/>
      <c r="G17" s="51"/>
      <c r="H17" s="51"/>
      <c r="I17" s="51"/>
      <c r="J17" s="139"/>
    </row>
    <row r="18" customFormat="false" ht="14.25" hidden="false" customHeight="true" outlineLevel="0" collapsed="false">
      <c r="A18" s="834" t="s">
        <v>736</v>
      </c>
      <c r="B18" s="54"/>
      <c r="C18" s="54"/>
      <c r="D18" s="54"/>
      <c r="E18" s="54"/>
      <c r="F18" s="54"/>
      <c r="G18" s="54"/>
      <c r="H18" s="54"/>
      <c r="I18" s="54"/>
      <c r="J18" s="729"/>
    </row>
    <row r="19" customFormat="false" ht="12" hidden="false" customHeight="true" outlineLevel="0" collapsed="false">
      <c r="A19" s="786" t="s">
        <v>737</v>
      </c>
      <c r="B19" s="51"/>
      <c r="C19" s="51"/>
      <c r="D19" s="51"/>
      <c r="E19" s="51"/>
      <c r="F19" s="51"/>
      <c r="G19" s="51"/>
      <c r="H19" s="51"/>
      <c r="I19" s="51"/>
      <c r="J19" s="139"/>
    </row>
    <row r="20" customFormat="false" ht="12" hidden="false" customHeight="true" outlineLevel="0" collapsed="false">
      <c r="A20" s="786" t="s">
        <v>738</v>
      </c>
      <c r="B20" s="51"/>
      <c r="C20" s="51"/>
      <c r="D20" s="51"/>
      <c r="E20" s="51"/>
      <c r="F20" s="51"/>
      <c r="G20" s="51"/>
      <c r="H20" s="51"/>
      <c r="I20" s="51"/>
      <c r="J20" s="139"/>
    </row>
    <row r="21" customFormat="false" ht="12" hidden="false" customHeight="true" outlineLevel="0" collapsed="false">
      <c r="A21" s="32"/>
      <c r="B21" s="32"/>
      <c r="C21" s="32"/>
      <c r="D21" s="32"/>
      <c r="E21" s="32"/>
      <c r="F21" s="32"/>
      <c r="G21" s="32"/>
      <c r="H21" s="32"/>
      <c r="I21" s="32"/>
      <c r="J21" s="32"/>
    </row>
    <row r="22" customFormat="false" ht="12.75" hidden="false" customHeight="true" outlineLevel="0" collapsed="false">
      <c r="A22" s="180" t="s">
        <v>739</v>
      </c>
      <c r="B22" s="717"/>
      <c r="C22" s="717"/>
      <c r="D22" s="717"/>
      <c r="E22" s="717"/>
      <c r="F22" s="717"/>
      <c r="G22" s="717"/>
      <c r="H22" s="717"/>
      <c r="I22" s="717"/>
      <c r="J22" s="717"/>
    </row>
    <row r="23" customFormat="false" ht="42.75" hidden="false" customHeight="true" outlineLevel="0" collapsed="false">
      <c r="A23" s="583" t="s">
        <v>740</v>
      </c>
      <c r="B23" s="583"/>
      <c r="C23" s="583"/>
      <c r="D23" s="583"/>
      <c r="E23" s="583"/>
      <c r="F23" s="583"/>
      <c r="G23" s="583"/>
      <c r="H23" s="583"/>
      <c r="I23" s="583"/>
      <c r="J23" s="583"/>
    </row>
    <row r="24" customFormat="false" ht="12.75" hidden="false" customHeight="true" outlineLevel="0" collapsed="false">
      <c r="A24" s="835" t="s">
        <v>741</v>
      </c>
      <c r="B24" s="717"/>
      <c r="C24" s="717"/>
      <c r="D24" s="717"/>
      <c r="E24" s="717"/>
      <c r="F24" s="717"/>
      <c r="G24" s="717"/>
      <c r="H24" s="717"/>
      <c r="I24" s="717"/>
      <c r="J24" s="717"/>
    </row>
    <row r="25" customFormat="false" ht="12.75" hidden="false" customHeight="true" outlineLevel="0" collapsed="false">
      <c r="A25" s="835" t="s">
        <v>742</v>
      </c>
      <c r="B25" s="717"/>
      <c r="C25" s="717"/>
      <c r="D25" s="717"/>
      <c r="E25" s="717"/>
      <c r="F25" s="717"/>
      <c r="G25" s="717"/>
      <c r="H25" s="717"/>
      <c r="I25" s="717"/>
      <c r="J25" s="717"/>
    </row>
    <row r="26" customFormat="false" ht="12.75" hidden="false" customHeight="true" outlineLevel="0" collapsed="false">
      <c r="A26" s="835" t="s">
        <v>743</v>
      </c>
      <c r="B26" s="717"/>
      <c r="C26" s="717"/>
      <c r="D26" s="717"/>
      <c r="E26" s="717"/>
      <c r="F26" s="717"/>
      <c r="G26" s="717"/>
      <c r="H26" s="717"/>
      <c r="I26" s="717"/>
      <c r="J26" s="717"/>
    </row>
    <row r="27" customFormat="false" ht="12.75" hidden="false" customHeight="true" outlineLevel="0" collapsed="false">
      <c r="A27" s="835" t="s">
        <v>744</v>
      </c>
      <c r="B27" s="717"/>
      <c r="C27" s="717"/>
      <c r="D27" s="717"/>
      <c r="E27" s="717"/>
      <c r="F27" s="717"/>
      <c r="G27" s="717"/>
      <c r="H27" s="717"/>
      <c r="I27" s="717"/>
      <c r="J27" s="717"/>
    </row>
    <row r="28" customFormat="false" ht="12.75" hidden="false" customHeight="true" outlineLevel="0" collapsed="false">
      <c r="A28" s="835" t="s">
        <v>745</v>
      </c>
      <c r="B28" s="717"/>
      <c r="C28" s="717"/>
      <c r="D28" s="717"/>
      <c r="E28" s="717"/>
      <c r="F28" s="717"/>
      <c r="G28" s="717"/>
      <c r="H28" s="717"/>
      <c r="I28" s="717"/>
      <c r="J28" s="717"/>
    </row>
    <row r="29" customFormat="false" ht="12.75" hidden="false" customHeight="true" outlineLevel="0" collapsed="false">
      <c r="A29" s="143" t="s">
        <v>746</v>
      </c>
      <c r="B29" s="717"/>
      <c r="C29" s="717"/>
      <c r="D29" s="717"/>
      <c r="E29" s="717"/>
      <c r="F29" s="717"/>
      <c r="G29" s="717"/>
      <c r="H29" s="717"/>
      <c r="I29" s="717"/>
      <c r="J29"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3</v>
      </c>
      <c r="J1" s="116" t="s">
        <v>76</v>
      </c>
    </row>
    <row r="2" customFormat="false" ht="16.5" hidden="false" customHeight="true" outlineLevel="0" collapsed="false">
      <c r="A2" s="651" t="s">
        <v>714</v>
      </c>
      <c r="J2" s="116" t="s">
        <v>78</v>
      </c>
    </row>
    <row r="3" customFormat="false" ht="16.5" hidden="false" customHeight="true" outlineLevel="0" collapsed="false">
      <c r="A3" s="651" t="s">
        <v>112</v>
      </c>
      <c r="J3" s="116" t="s">
        <v>79</v>
      </c>
    </row>
    <row r="4" customFormat="false" ht="12.75" hidden="false" customHeight="true" outlineLevel="0" collapsed="false">
      <c r="A4" s="611"/>
      <c r="J4" s="143"/>
    </row>
    <row r="5" customFormat="false" ht="12" hidden="false" customHeight="true" outlineLevel="0" collapsed="false">
      <c r="A5" s="154" t="s">
        <v>452</v>
      </c>
      <c r="B5" s="423" t="s">
        <v>453</v>
      </c>
      <c r="C5" s="423"/>
      <c r="D5" s="423"/>
      <c r="E5" s="613" t="s">
        <v>716</v>
      </c>
      <c r="F5" s="613"/>
      <c r="G5" s="613"/>
      <c r="H5" s="388" t="s">
        <v>150</v>
      </c>
      <c r="I5" s="388"/>
      <c r="J5" s="388"/>
    </row>
    <row r="6" customFormat="false" ht="12" hidden="false" customHeight="true" outlineLevel="0" collapsed="false">
      <c r="A6" s="273" t="s">
        <v>456</v>
      </c>
      <c r="B6" s="826" t="s">
        <v>717</v>
      </c>
      <c r="C6" s="826"/>
      <c r="D6" s="826"/>
      <c r="E6" s="389" t="s">
        <v>718</v>
      </c>
      <c r="F6" s="389" t="s">
        <v>719</v>
      </c>
      <c r="G6" s="827" t="s">
        <v>720</v>
      </c>
      <c r="H6" s="389" t="s">
        <v>721</v>
      </c>
      <c r="I6" s="389" t="s">
        <v>722</v>
      </c>
      <c r="J6" s="828" t="s">
        <v>723</v>
      </c>
    </row>
    <row r="7" customFormat="false" ht="39" hidden="false" customHeight="true" outlineLevel="0" collapsed="false">
      <c r="A7" s="273"/>
      <c r="B7" s="389" t="s">
        <v>724</v>
      </c>
      <c r="C7" s="389" t="s">
        <v>725</v>
      </c>
      <c r="D7" s="829" t="s">
        <v>726</v>
      </c>
      <c r="E7" s="389"/>
      <c r="F7" s="389"/>
      <c r="G7" s="827"/>
      <c r="H7" s="389"/>
      <c r="I7" s="389"/>
      <c r="J7" s="828"/>
    </row>
    <row r="8" customFormat="false" ht="12.75" hidden="false" customHeight="true" outlineLevel="0" collapsed="false">
      <c r="A8" s="830"/>
      <c r="B8" s="396" t="s">
        <v>674</v>
      </c>
      <c r="C8" s="396"/>
      <c r="D8" s="396"/>
      <c r="E8" s="78" t="s">
        <v>727</v>
      </c>
      <c r="F8" s="78"/>
      <c r="G8" s="78"/>
      <c r="H8" s="80" t="s">
        <v>676</v>
      </c>
      <c r="I8" s="80"/>
      <c r="J8" s="80"/>
    </row>
    <row r="9" customFormat="false" ht="27" hidden="false" customHeight="true" outlineLevel="0" collapsed="false">
      <c r="A9" s="836" t="s">
        <v>747</v>
      </c>
      <c r="B9" s="51"/>
      <c r="C9" s="51"/>
      <c r="D9" s="51"/>
      <c r="E9" s="51"/>
      <c r="F9" s="51"/>
      <c r="G9" s="51"/>
      <c r="H9" s="51"/>
      <c r="I9" s="51"/>
      <c r="J9" s="51"/>
    </row>
    <row r="10" customFormat="false" ht="14.25" hidden="false" customHeight="true" outlineLevel="0" collapsed="false">
      <c r="A10" s="837" t="s">
        <v>748</v>
      </c>
      <c r="B10" s="54"/>
      <c r="C10" s="54"/>
      <c r="D10" s="54"/>
      <c r="E10" s="54"/>
      <c r="F10" s="54"/>
      <c r="G10" s="54"/>
      <c r="H10" s="54"/>
      <c r="I10" s="54"/>
      <c r="J10" s="729"/>
    </row>
    <row r="11" customFormat="false" ht="12" hidden="false" customHeight="true" outlineLevel="0" collapsed="false">
      <c r="A11" s="786" t="s">
        <v>749</v>
      </c>
      <c r="B11" s="51"/>
      <c r="C11" s="51"/>
      <c r="D11" s="51"/>
      <c r="E11" s="51"/>
      <c r="F11" s="51"/>
      <c r="G11" s="51"/>
      <c r="H11" s="51"/>
      <c r="I11" s="51"/>
      <c r="J11" s="139"/>
    </row>
    <row r="12" customFormat="false" ht="12" hidden="false" customHeight="true" outlineLevel="0" collapsed="false">
      <c r="A12" s="786" t="s">
        <v>750</v>
      </c>
      <c r="B12" s="51"/>
      <c r="C12" s="51"/>
      <c r="D12" s="51"/>
      <c r="E12" s="51"/>
      <c r="F12" s="51"/>
      <c r="G12" s="51"/>
      <c r="H12" s="51"/>
      <c r="I12" s="51"/>
      <c r="J12" s="139"/>
    </row>
    <row r="13" customFormat="false" ht="14.25" hidden="false" customHeight="true" outlineLevel="0" collapsed="false">
      <c r="A13" s="837" t="s">
        <v>751</v>
      </c>
      <c r="B13" s="54"/>
      <c r="C13" s="54"/>
      <c r="D13" s="54"/>
      <c r="E13" s="54"/>
      <c r="F13" s="54"/>
      <c r="G13" s="54"/>
      <c r="H13" s="54"/>
      <c r="I13" s="54"/>
      <c r="J13" s="838"/>
    </row>
    <row r="14" customFormat="false" ht="13.5" hidden="false" customHeight="true" outlineLevel="0" collapsed="false">
      <c r="A14" s="839" t="s">
        <v>752</v>
      </c>
      <c r="B14" s="54"/>
      <c r="C14" s="54"/>
      <c r="D14" s="54"/>
      <c r="E14" s="54"/>
      <c r="F14" s="54"/>
      <c r="G14" s="54"/>
      <c r="H14" s="54"/>
      <c r="I14" s="54"/>
      <c r="J14" s="838"/>
    </row>
    <row r="15" customFormat="false" ht="13.5" hidden="false" customHeight="true" outlineLevel="0" collapsed="false">
      <c r="A15" s="837" t="s">
        <v>753</v>
      </c>
      <c r="B15" s="54"/>
      <c r="C15" s="54"/>
      <c r="D15" s="54"/>
      <c r="E15" s="54"/>
      <c r="F15" s="54"/>
      <c r="G15" s="54"/>
      <c r="H15" s="54"/>
      <c r="I15" s="54"/>
      <c r="J15" s="838"/>
    </row>
    <row r="16" customFormat="false" ht="14.25" hidden="false" customHeight="true" outlineLevel="0" collapsed="false">
      <c r="A16" s="837" t="s">
        <v>754</v>
      </c>
      <c r="B16" s="54"/>
      <c r="C16" s="54"/>
      <c r="D16" s="54"/>
      <c r="E16" s="54"/>
      <c r="F16" s="54"/>
      <c r="G16" s="54"/>
      <c r="H16" s="54"/>
      <c r="I16" s="54"/>
      <c r="J16" s="838"/>
    </row>
    <row r="17" customFormat="false" ht="13.5" hidden="false" customHeight="true" outlineLevel="0" collapsed="false">
      <c r="A17" s="837" t="s">
        <v>755</v>
      </c>
      <c r="B17" s="54"/>
      <c r="C17" s="54"/>
      <c r="D17" s="54"/>
      <c r="E17" s="54"/>
      <c r="F17" s="54"/>
      <c r="G17" s="54"/>
      <c r="H17" s="54"/>
      <c r="I17" s="54"/>
      <c r="J17" s="838"/>
    </row>
    <row r="18" customFormat="false" ht="12.75" hidden="false" customHeight="true" outlineLevel="0" collapsed="false">
      <c r="A18" s="137" t="s">
        <v>103</v>
      </c>
      <c r="B18" s="840"/>
      <c r="C18" s="840"/>
      <c r="D18" s="840"/>
      <c r="E18" s="840"/>
      <c r="F18" s="840"/>
      <c r="G18" s="840"/>
      <c r="H18" s="840"/>
      <c r="I18" s="840"/>
      <c r="J18" s="841"/>
    </row>
    <row r="19" customFormat="false" ht="18" hidden="false" customHeight="true" outlineLevel="0" collapsed="false">
      <c r="A19" s="32"/>
      <c r="B19" s="32"/>
      <c r="C19" s="32"/>
      <c r="D19" s="32"/>
      <c r="E19" s="32"/>
      <c r="F19" s="32"/>
      <c r="G19" s="32"/>
      <c r="H19" s="32"/>
      <c r="I19" s="32"/>
      <c r="J19" s="32"/>
    </row>
    <row r="20" customFormat="false" ht="13.5" hidden="false" customHeight="true" outlineLevel="0" collapsed="false">
      <c r="A20" s="180" t="s">
        <v>756</v>
      </c>
      <c r="B20" s="177"/>
      <c r="C20" s="177"/>
      <c r="D20" s="177"/>
      <c r="E20" s="177"/>
      <c r="F20" s="177"/>
      <c r="G20" s="177"/>
      <c r="H20" s="177"/>
      <c r="I20" s="177"/>
      <c r="J20" s="177"/>
    </row>
    <row r="21" customFormat="false" ht="15.75" hidden="false" customHeight="true" outlineLevel="0" collapsed="false">
      <c r="A21" s="180" t="s">
        <v>757</v>
      </c>
      <c r="B21" s="177"/>
      <c r="C21" s="177"/>
      <c r="D21" s="177"/>
      <c r="E21" s="177"/>
      <c r="F21" s="177"/>
      <c r="G21" s="177"/>
      <c r="H21" s="177"/>
      <c r="I21" s="177"/>
      <c r="J21" s="177"/>
    </row>
    <row r="22" customFormat="false" ht="12" hidden="false" customHeight="true" outlineLevel="0" collapsed="false">
      <c r="A22" s="177"/>
      <c r="B22" s="770"/>
      <c r="C22" s="770"/>
      <c r="D22" s="770"/>
      <c r="E22" s="770"/>
      <c r="F22" s="770"/>
      <c r="G22" s="770"/>
      <c r="H22" s="770"/>
      <c r="I22" s="770"/>
      <c r="J22" s="770"/>
    </row>
    <row r="23" customFormat="false" ht="12" hidden="false" customHeight="true" outlineLevel="0" collapsed="false">
      <c r="A23" s="117" t="s">
        <v>380</v>
      </c>
      <c r="B23" s="183"/>
      <c r="C23" s="183"/>
      <c r="D23" s="183"/>
      <c r="E23" s="183"/>
      <c r="F23" s="183"/>
      <c r="G23" s="183"/>
      <c r="H23" s="183"/>
      <c r="I23" s="183"/>
      <c r="J23" s="184"/>
    </row>
    <row r="24" customFormat="false" ht="12" hidden="false" customHeight="true" outlineLevel="0" collapsed="false">
      <c r="A24" s="842" t="s">
        <v>758</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87</v>
      </c>
      <c r="B26" s="844"/>
      <c r="C26" s="844"/>
      <c r="D26" s="844"/>
      <c r="E26" s="844"/>
      <c r="F26" s="844"/>
      <c r="G26" s="844"/>
      <c r="H26" s="844"/>
      <c r="I26" s="844"/>
      <c r="J26" s="845"/>
    </row>
    <row r="27" customFormat="false" ht="27" hidden="false" customHeight="true" outlineLevel="0" collapsed="false">
      <c r="A27" s="846" t="s">
        <v>759</v>
      </c>
      <c r="B27" s="846"/>
      <c r="C27" s="846"/>
      <c r="D27" s="846"/>
      <c r="E27" s="846"/>
      <c r="F27" s="846"/>
      <c r="G27" s="846"/>
      <c r="H27" s="846"/>
      <c r="I27" s="846"/>
      <c r="J27" s="846"/>
    </row>
    <row r="28" customFormat="false" ht="12" hidden="false" customHeight="true" outlineLevel="0" collapsed="false">
      <c r="A28" s="847" t="s">
        <v>760</v>
      </c>
      <c r="B28" s="847"/>
      <c r="C28" s="847"/>
      <c r="D28" s="847"/>
      <c r="E28" s="847"/>
      <c r="F28" s="847"/>
      <c r="G28" s="847"/>
      <c r="H28" s="847"/>
      <c r="I28" s="847"/>
      <c r="J28" s="847"/>
    </row>
    <row r="29" customFormat="false" ht="12" hidden="false" customHeight="true" outlineLevel="0" collapsed="false">
      <c r="A29" s="32"/>
      <c r="B29" s="32"/>
      <c r="C29" s="32"/>
      <c r="D29" s="32"/>
      <c r="E29" s="32"/>
      <c r="F29" s="32"/>
      <c r="G29" s="32"/>
      <c r="H29" s="32"/>
      <c r="I29" s="32"/>
      <c r="J29" s="32"/>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1</v>
      </c>
      <c r="D1" s="116" t="s">
        <v>76</v>
      </c>
    </row>
    <row r="2" customFormat="false" ht="15.75" hidden="false" customHeight="true" outlineLevel="0" collapsed="false">
      <c r="A2" s="651" t="s">
        <v>210</v>
      </c>
      <c r="D2" s="116" t="s">
        <v>78</v>
      </c>
    </row>
    <row r="3" customFormat="false" ht="12" hidden="false" customHeight="true" outlineLevel="0" collapsed="false">
      <c r="A3" s="611"/>
      <c r="D3" s="116" t="s">
        <v>79</v>
      </c>
    </row>
    <row r="4" customFormat="false" ht="12.75" hidden="false" customHeight="true" outlineLevel="0" collapsed="false">
      <c r="A4" s="611"/>
      <c r="D4" s="848"/>
    </row>
    <row r="5" customFormat="false" ht="13.5" hidden="false" customHeight="true" outlineLevel="0" collapsed="false">
      <c r="A5" s="534" t="s">
        <v>80</v>
      </c>
      <c r="B5" s="535" t="s">
        <v>359</v>
      </c>
      <c r="C5" s="535" t="s">
        <v>395</v>
      </c>
      <c r="D5" s="849" t="s">
        <v>86</v>
      </c>
    </row>
    <row r="6" customFormat="false" ht="12.75" hidden="false" customHeight="true" outlineLevel="0" collapsed="false">
      <c r="A6" s="850"/>
      <c r="B6" s="851" t="s">
        <v>88</v>
      </c>
      <c r="C6" s="851"/>
      <c r="D6" s="851"/>
    </row>
    <row r="7" customFormat="false" ht="13.5" hidden="false" customHeight="true" outlineLevel="0" collapsed="false">
      <c r="A7" s="852" t="s">
        <v>762</v>
      </c>
      <c r="B7" s="546" t="n">
        <v>0.0717759</v>
      </c>
      <c r="C7" s="546" t="n">
        <v>0.258983</v>
      </c>
      <c r="D7" s="853" t="n">
        <v>32.759625</v>
      </c>
    </row>
    <row r="8" customFormat="false" ht="12" hidden="false" customHeight="true" outlineLevel="0" collapsed="false">
      <c r="A8" s="854" t="s">
        <v>763</v>
      </c>
      <c r="B8" s="441" t="n">
        <v>0.0406054</v>
      </c>
      <c r="C8" s="855"/>
      <c r="D8" s="561" t="n">
        <v>18.457</v>
      </c>
    </row>
    <row r="9" customFormat="false" ht="12" hidden="false" customHeight="true" outlineLevel="0" collapsed="false">
      <c r="A9" s="854" t="s">
        <v>764</v>
      </c>
      <c r="B9" s="441" t="n">
        <v>0.0128083</v>
      </c>
      <c r="C9" s="441" t="s">
        <v>124</v>
      </c>
      <c r="D9" s="561" t="n">
        <v>5.821955</v>
      </c>
    </row>
    <row r="10" customFormat="false" ht="12" hidden="false" customHeight="true" outlineLevel="0" collapsed="false">
      <c r="A10" s="854" t="s">
        <v>765</v>
      </c>
      <c r="B10" s="856" t="n">
        <v>0.0183622</v>
      </c>
      <c r="C10" s="574"/>
      <c r="D10" s="561" t="n">
        <v>8.34647</v>
      </c>
    </row>
    <row r="11" customFormat="false" ht="12" hidden="false" customHeight="true" outlineLevel="0" collapsed="false">
      <c r="A11" s="854" t="s">
        <v>766</v>
      </c>
      <c r="B11" s="589" t="s">
        <v>124</v>
      </c>
      <c r="C11" s="589" t="n">
        <v>0.258983</v>
      </c>
      <c r="D11" s="565" t="n">
        <v>0.1342</v>
      </c>
    </row>
    <row r="12" customFormat="false" ht="13.5" hidden="false" customHeight="true" outlineLevel="0" collapsed="false">
      <c r="A12" s="857" t="s">
        <v>767</v>
      </c>
      <c r="B12" s="855"/>
      <c r="C12" s="441" t="n">
        <v>0.070613</v>
      </c>
      <c r="D12" s="858"/>
    </row>
    <row r="13" customFormat="false" ht="13.5" hidden="false" customHeight="true" outlineLevel="0" collapsed="false">
      <c r="A13" s="857" t="s">
        <v>768</v>
      </c>
      <c r="B13" s="855"/>
      <c r="C13" s="441" t="s">
        <v>124</v>
      </c>
      <c r="D13" s="858"/>
    </row>
    <row r="14" customFormat="false" ht="13.5" hidden="false" customHeight="true" outlineLevel="0" collapsed="false">
      <c r="A14" s="857" t="s">
        <v>769</v>
      </c>
      <c r="B14" s="855"/>
      <c r="C14" s="441" t="n">
        <v>0.18837</v>
      </c>
      <c r="D14" s="858"/>
    </row>
    <row r="15" customFormat="false" ht="13.5" hidden="false" customHeight="true" outlineLevel="0" collapsed="false">
      <c r="A15" s="857" t="s">
        <v>770</v>
      </c>
      <c r="B15" s="855"/>
      <c r="C15" s="441" t="s">
        <v>124</v>
      </c>
      <c r="D15" s="858"/>
    </row>
    <row r="16" customFormat="false" ht="12.75" hidden="false" customHeight="true" outlineLevel="0" collapsed="false">
      <c r="A16" s="859" t="s">
        <v>771</v>
      </c>
      <c r="B16" s="860" t="s">
        <v>124</v>
      </c>
      <c r="C16" s="860" t="s">
        <v>124</v>
      </c>
      <c r="D16" s="861" t="n">
        <v>0.1342</v>
      </c>
    </row>
    <row r="17" customFormat="false" ht="12.75" hidden="false" customHeight="true" outlineLevel="0" collapsed="false">
      <c r="A17" s="137" t="s">
        <v>772</v>
      </c>
      <c r="B17" s="603" t="s">
        <v>124</v>
      </c>
      <c r="C17" s="603" t="s">
        <v>124</v>
      </c>
      <c r="D17" s="604" t="n">
        <v>0.1342</v>
      </c>
    </row>
    <row r="18" customFormat="false" ht="10.5" hidden="false" customHeight="true" outlineLevel="0" collapsed="false">
      <c r="A18" s="726"/>
      <c r="B18" s="32"/>
      <c r="C18" s="32"/>
      <c r="D18" s="32"/>
    </row>
    <row r="19" customFormat="false" ht="12.75" hidden="false" customHeight="true" outlineLevel="0" collapsed="false">
      <c r="A19" s="862" t="s">
        <v>773</v>
      </c>
      <c r="B19" s="863"/>
      <c r="C19" s="863"/>
      <c r="D19" s="863"/>
    </row>
    <row r="20" customFormat="false" ht="15" hidden="false" customHeight="true" outlineLevel="0" collapsed="false">
      <c r="A20" s="864" t="s">
        <v>774</v>
      </c>
      <c r="B20" s="863"/>
      <c r="C20" s="863"/>
      <c r="D20" s="863"/>
    </row>
    <row r="21" customFormat="false" ht="6.75" hidden="false" customHeight="true" outlineLevel="0" collapsed="false">
      <c r="A21" s="865"/>
      <c r="B21" s="866"/>
      <c r="C21" s="866"/>
      <c r="D21" s="866"/>
    </row>
    <row r="22" customFormat="false" ht="15" hidden="false" customHeight="true" outlineLevel="0" collapsed="false">
      <c r="A22" s="607" t="s">
        <v>775</v>
      </c>
      <c r="B22" s="608"/>
      <c r="C22" s="608"/>
      <c r="D22" s="609"/>
    </row>
    <row r="23" customFormat="false" ht="24.75" hidden="false" customHeight="true" outlineLevel="0" collapsed="false">
      <c r="A23" s="867" t="s">
        <v>776</v>
      </c>
      <c r="B23" s="867"/>
      <c r="C23" s="867"/>
      <c r="D23" s="867"/>
    </row>
    <row r="24" customFormat="false" ht="27.75" hidden="false" customHeight="true" outlineLevel="0" collapsed="false">
      <c r="A24" s="868" t="s">
        <v>777</v>
      </c>
      <c r="B24" s="868"/>
      <c r="C24" s="868"/>
      <c r="D24" s="868"/>
    </row>
    <row r="25" customFormat="false" ht="12" hidden="false" customHeight="true" outlineLevel="0" collapsed="false">
      <c r="A25" s="32"/>
      <c r="B25" s="32"/>
      <c r="C25" s="32"/>
      <c r="D25" s="32"/>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78</v>
      </c>
      <c r="E1" s="116" t="s">
        <v>76</v>
      </c>
    </row>
    <row r="2" customFormat="false" ht="15.75" hidden="false" customHeight="true" outlineLevel="0" collapsed="false">
      <c r="A2" s="651" t="s">
        <v>210</v>
      </c>
      <c r="E2" s="116" t="s">
        <v>78</v>
      </c>
    </row>
    <row r="3" customFormat="false" ht="12" hidden="false" customHeight="true" outlineLevel="0" collapsed="false">
      <c r="A3" s="379"/>
      <c r="E3" s="116" t="s">
        <v>79</v>
      </c>
    </row>
    <row r="4" customFormat="false" ht="12.75" hidden="false" customHeight="true" outlineLevel="0" collapsed="false"/>
    <row r="5" customFormat="false" ht="14.25" hidden="false" customHeight="true" outlineLevel="0" collapsed="false">
      <c r="A5" s="154" t="s">
        <v>80</v>
      </c>
      <c r="B5" s="386" t="s">
        <v>453</v>
      </c>
      <c r="C5" s="386"/>
      <c r="D5" s="491" t="s">
        <v>779</v>
      </c>
      <c r="E5" s="491"/>
    </row>
    <row r="6" customFormat="false" ht="13.5" hidden="false" customHeight="true" outlineLevel="0" collapsed="false">
      <c r="A6" s="273"/>
      <c r="B6" s="869" t="s">
        <v>780</v>
      </c>
      <c r="C6" s="870" t="s">
        <v>549</v>
      </c>
      <c r="D6" s="276" t="s">
        <v>781</v>
      </c>
      <c r="E6" s="277" t="s">
        <v>782</v>
      </c>
    </row>
    <row r="7" customFormat="false" ht="12.75" hidden="false" customHeight="true" outlineLevel="0" collapsed="false">
      <c r="A7" s="498"/>
      <c r="B7" s="869"/>
      <c r="C7" s="870"/>
      <c r="D7" s="870" t="s">
        <v>550</v>
      </c>
      <c r="E7" s="284" t="s">
        <v>550</v>
      </c>
    </row>
    <row r="8" customFormat="false" ht="13.5" hidden="false" customHeight="true" outlineLevel="0" collapsed="false">
      <c r="A8" s="165" t="s">
        <v>763</v>
      </c>
      <c r="B8" s="650" t="s">
        <v>783</v>
      </c>
      <c r="C8" s="481" t="n">
        <v>32.612</v>
      </c>
      <c r="D8" s="157" t="n">
        <v>0.00124510609591561</v>
      </c>
      <c r="E8" s="49"/>
    </row>
    <row r="9" customFormat="false" ht="12.75" hidden="false" customHeight="true" outlineLevel="0" collapsed="false">
      <c r="A9" s="81" t="s">
        <v>764</v>
      </c>
      <c r="B9" s="650" t="s">
        <v>784</v>
      </c>
      <c r="C9" s="603" t="s">
        <v>94</v>
      </c>
      <c r="D9" s="160" t="s">
        <v>94</v>
      </c>
      <c r="E9" s="161" t="s">
        <v>124</v>
      </c>
    </row>
    <row r="10" customFormat="false" ht="12.75" hidden="false" customHeight="true" outlineLevel="0" collapsed="false">
      <c r="A10" s="81" t="s">
        <v>765</v>
      </c>
      <c r="B10" s="650" t="s">
        <v>785</v>
      </c>
      <c r="C10" s="481" t="n">
        <v>5384.822</v>
      </c>
      <c r="D10" s="157" t="n">
        <v>3.40999201087798E-006</v>
      </c>
      <c r="E10" s="49"/>
    </row>
    <row r="11" customFormat="false" ht="12" hidden="false" customHeight="true" outlineLevel="0" collapsed="false">
      <c r="A11" s="81" t="s">
        <v>766</v>
      </c>
      <c r="B11" s="871"/>
      <c r="C11" s="51"/>
      <c r="D11" s="51"/>
      <c r="E11" s="49"/>
    </row>
    <row r="12" customFormat="false" ht="13.5" hidden="false" customHeight="true" outlineLevel="0" collapsed="false">
      <c r="A12" s="872" t="s">
        <v>767</v>
      </c>
      <c r="B12" s="765"/>
      <c r="C12" s="481" t="n">
        <v>0.070613</v>
      </c>
      <c r="D12" s="237"/>
      <c r="E12" s="159" t="n">
        <v>1</v>
      </c>
    </row>
    <row r="13" customFormat="false" ht="13.5" hidden="false" customHeight="true" outlineLevel="0" collapsed="false">
      <c r="A13" s="872" t="s">
        <v>768</v>
      </c>
      <c r="B13" s="765"/>
      <c r="C13" s="603" t="s">
        <v>124</v>
      </c>
      <c r="D13" s="237"/>
      <c r="E13" s="161" t="s">
        <v>124</v>
      </c>
    </row>
    <row r="14" customFormat="false" ht="13.5" hidden="false" customHeight="true" outlineLevel="0" collapsed="false">
      <c r="A14" s="872" t="s">
        <v>769</v>
      </c>
      <c r="B14" s="765"/>
      <c r="C14" s="481" t="n">
        <v>0.18837</v>
      </c>
      <c r="D14" s="237"/>
      <c r="E14" s="159" t="n">
        <v>1</v>
      </c>
    </row>
    <row r="15" customFormat="false" ht="13.5" hidden="false" customHeight="true" outlineLevel="0" collapsed="false">
      <c r="A15" s="872" t="s">
        <v>770</v>
      </c>
      <c r="B15" s="765"/>
      <c r="C15" s="603" t="s">
        <v>124</v>
      </c>
      <c r="D15" s="237"/>
      <c r="E15" s="161" t="s">
        <v>124</v>
      </c>
    </row>
    <row r="16" customFormat="false" ht="12.75" hidden="false" customHeight="true" outlineLevel="0" collapsed="false">
      <c r="A16" s="873" t="s">
        <v>786</v>
      </c>
      <c r="B16" s="874"/>
      <c r="C16" s="237"/>
      <c r="D16" s="237"/>
      <c r="E16" s="49"/>
    </row>
    <row r="17" customFormat="false" ht="13.5" hidden="false" customHeight="true" outlineLevel="0" collapsed="false">
      <c r="A17" s="137" t="s">
        <v>772</v>
      </c>
      <c r="B17" s="650" t="s">
        <v>787</v>
      </c>
      <c r="C17" s="481" t="n">
        <v>81.126</v>
      </c>
      <c r="D17" s="160" t="s">
        <v>124</v>
      </c>
      <c r="E17" s="161" t="s">
        <v>124</v>
      </c>
    </row>
    <row r="18" customFormat="false" ht="13.5" hidden="false" customHeight="true" outlineLevel="0" collapsed="false">
      <c r="A18" s="726"/>
      <c r="B18" s="32"/>
      <c r="C18" s="32"/>
      <c r="D18" s="32"/>
      <c r="E18" s="32"/>
    </row>
    <row r="19" customFormat="false" ht="12.75" hidden="false" customHeight="true" outlineLevel="0" collapsed="false">
      <c r="A19" s="875" t="s">
        <v>788</v>
      </c>
      <c r="B19" s="876"/>
      <c r="C19" s="876"/>
      <c r="D19" s="770"/>
      <c r="E19" s="770"/>
    </row>
    <row r="20" customFormat="false" ht="18" hidden="false" customHeight="true" outlineLevel="0" collapsed="false">
      <c r="A20" s="875" t="s">
        <v>789</v>
      </c>
      <c r="B20" s="876"/>
      <c r="C20" s="876"/>
      <c r="D20" s="876"/>
      <c r="E20" s="876"/>
    </row>
    <row r="21" customFormat="false" ht="18" hidden="false" customHeight="true" outlineLevel="0" collapsed="false">
      <c r="A21" s="717"/>
    </row>
    <row r="22" customFormat="false" ht="12" hidden="false" customHeight="true" outlineLevel="0" collapsed="false">
      <c r="A22" s="877" t="s">
        <v>775</v>
      </c>
      <c r="B22" s="183"/>
      <c r="C22" s="183"/>
      <c r="D22" s="183"/>
      <c r="E22" s="184"/>
    </row>
    <row r="23" customFormat="false" ht="26.25" hidden="false" customHeight="true" outlineLevel="0" collapsed="false">
      <c r="A23" s="186" t="s">
        <v>790</v>
      </c>
      <c r="B23" s="186"/>
      <c r="C23" s="186"/>
      <c r="D23" s="186"/>
      <c r="E23" s="186"/>
    </row>
    <row r="24" customFormat="false" ht="12" hidden="false" customHeight="true" outlineLevel="0" collapsed="false">
      <c r="A24" s="32"/>
      <c r="B24" s="32"/>
      <c r="C24" s="32"/>
      <c r="D24" s="32"/>
      <c r="E24"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1</v>
      </c>
      <c r="F1" s="116" t="s">
        <v>76</v>
      </c>
    </row>
    <row r="2" customFormat="false" ht="15.75" hidden="false" customHeight="true" outlineLevel="0" collapsed="false">
      <c r="A2" s="651" t="s">
        <v>77</v>
      </c>
      <c r="F2" s="116" t="s">
        <v>78</v>
      </c>
    </row>
    <row r="3" customFormat="false" ht="12.75" hidden="false" customHeight="true" outlineLevel="0" collapsed="false">
      <c r="F3" s="116" t="s">
        <v>79</v>
      </c>
    </row>
    <row r="4" customFormat="false" ht="13.5" hidden="false" customHeight="true" outlineLevel="0" collapsed="false">
      <c r="F4" s="878"/>
    </row>
    <row r="5" customFormat="false" ht="13.5" hidden="false" customHeight="true" outlineLevel="0" collapsed="false">
      <c r="A5" s="6" t="s">
        <v>353</v>
      </c>
      <c r="B5" s="536" t="s">
        <v>394</v>
      </c>
      <c r="C5" s="536" t="s">
        <v>395</v>
      </c>
      <c r="D5" s="536" t="s">
        <v>475</v>
      </c>
      <c r="E5" s="536" t="s">
        <v>85</v>
      </c>
      <c r="F5" s="849" t="s">
        <v>86</v>
      </c>
    </row>
    <row r="6" customFormat="false" ht="12.75" hidden="false" customHeight="true" outlineLevel="0" collapsed="false">
      <c r="A6" s="9" t="s">
        <v>356</v>
      </c>
      <c r="B6" s="851" t="s">
        <v>88</v>
      </c>
      <c r="C6" s="851"/>
      <c r="D6" s="851"/>
      <c r="E6" s="851"/>
      <c r="F6" s="851"/>
    </row>
    <row r="7" customFormat="false" ht="13.5" hidden="false" customHeight="true" outlineLevel="0" collapsed="false">
      <c r="A7" s="879" t="s">
        <v>792</v>
      </c>
      <c r="B7" s="880" t="n">
        <v>52.6891150421986</v>
      </c>
      <c r="C7" s="546" t="n">
        <v>6.88212348304178</v>
      </c>
      <c r="D7" s="546" t="s">
        <v>109</v>
      </c>
      <c r="E7" s="546" t="s">
        <v>109</v>
      </c>
      <c r="F7" s="853" t="n">
        <v>0.436</v>
      </c>
    </row>
    <row r="8" customFormat="false" ht="12" hidden="false" customHeight="true" outlineLevel="0" collapsed="false">
      <c r="A8" s="56" t="s">
        <v>793</v>
      </c>
      <c r="B8" s="551" t="n">
        <v>44.8462176301986</v>
      </c>
      <c r="C8" s="689"/>
      <c r="D8" s="689"/>
      <c r="E8" s="689"/>
      <c r="F8" s="49"/>
    </row>
    <row r="9" customFormat="false" ht="13.5" hidden="false" customHeight="true" outlineLevel="0" collapsed="false">
      <c r="A9" s="857" t="s">
        <v>794</v>
      </c>
      <c r="B9" s="557" t="n">
        <v>39.5834</v>
      </c>
      <c r="C9" s="693"/>
      <c r="D9" s="693"/>
      <c r="E9" s="693"/>
      <c r="F9" s="49"/>
    </row>
    <row r="10" customFormat="false" ht="12" hidden="false" customHeight="true" outlineLevel="0" collapsed="false">
      <c r="A10" s="881" t="s">
        <v>795</v>
      </c>
      <c r="B10" s="237"/>
      <c r="C10" s="693"/>
      <c r="D10" s="693"/>
      <c r="E10" s="693"/>
      <c r="F10" s="49"/>
    </row>
    <row r="11" customFormat="false" ht="12" hidden="false" customHeight="true" outlineLevel="0" collapsed="false">
      <c r="A11" s="598" t="s">
        <v>796</v>
      </c>
      <c r="B11" s="147" t="n">
        <v>23.2157</v>
      </c>
      <c r="C11" s="693"/>
      <c r="D11" s="693"/>
      <c r="E11" s="693"/>
      <c r="F11" s="49"/>
    </row>
    <row r="12" customFormat="false" ht="12" hidden="false" customHeight="true" outlineLevel="0" collapsed="false">
      <c r="A12" s="598" t="s">
        <v>797</v>
      </c>
      <c r="B12" s="147" t="n">
        <v>16.3677</v>
      </c>
      <c r="C12" s="693"/>
      <c r="D12" s="693"/>
      <c r="E12" s="693"/>
      <c r="F12" s="49"/>
    </row>
    <row r="13" customFormat="false" ht="12" hidden="false" customHeight="true" outlineLevel="0" collapsed="false">
      <c r="A13" s="881" t="s">
        <v>798</v>
      </c>
      <c r="B13" s="237"/>
      <c r="C13" s="693"/>
      <c r="D13" s="693"/>
      <c r="E13" s="693"/>
      <c r="F13" s="49"/>
    </row>
    <row r="14" customFormat="false" ht="12" hidden="false" customHeight="true" outlineLevel="0" collapsed="false">
      <c r="A14" s="598" t="s">
        <v>799</v>
      </c>
      <c r="B14" s="147"/>
      <c r="C14" s="693"/>
      <c r="D14" s="693"/>
      <c r="E14" s="693"/>
      <c r="F14" s="49"/>
    </row>
    <row r="15" customFormat="false" ht="12" hidden="false" customHeight="true" outlineLevel="0" collapsed="false">
      <c r="A15" s="598" t="s">
        <v>800</v>
      </c>
      <c r="B15" s="147"/>
      <c r="C15" s="693"/>
      <c r="D15" s="693"/>
      <c r="E15" s="693"/>
      <c r="F15" s="49"/>
    </row>
    <row r="16" customFormat="false" ht="12" hidden="false" customHeight="true" outlineLevel="0" collapsed="false">
      <c r="A16" s="598" t="s">
        <v>801</v>
      </c>
      <c r="B16" s="147"/>
      <c r="C16" s="693"/>
      <c r="D16" s="693"/>
      <c r="E16" s="693"/>
      <c r="F16" s="49"/>
    </row>
    <row r="17" customFormat="false" ht="12" hidden="false" customHeight="true" outlineLevel="0" collapsed="false">
      <c r="A17" s="18" t="s">
        <v>802</v>
      </c>
      <c r="B17" s="147" t="s">
        <v>124</v>
      </c>
      <c r="C17" s="693"/>
      <c r="D17" s="693"/>
      <c r="E17" s="693"/>
      <c r="F17" s="49"/>
    </row>
    <row r="18" customFormat="false" ht="12" hidden="false" customHeight="true" outlineLevel="0" collapsed="false">
      <c r="A18" s="18" t="s">
        <v>803</v>
      </c>
      <c r="B18" s="147" t="n">
        <v>3.19607263019859</v>
      </c>
      <c r="C18" s="693"/>
      <c r="D18" s="693"/>
      <c r="E18" s="693"/>
      <c r="F18" s="49"/>
    </row>
    <row r="19" customFormat="false" ht="12" hidden="false" customHeight="true" outlineLevel="0" collapsed="false">
      <c r="A19" s="18" t="s">
        <v>804</v>
      </c>
      <c r="B19" s="147" t="n">
        <v>0.19506</v>
      </c>
      <c r="C19" s="693"/>
      <c r="D19" s="693"/>
      <c r="E19" s="693"/>
      <c r="F19" s="49"/>
    </row>
    <row r="20" customFormat="false" ht="12" hidden="false" customHeight="true" outlineLevel="0" collapsed="false">
      <c r="A20" s="18" t="s">
        <v>805</v>
      </c>
      <c r="B20" s="147" t="s">
        <v>124</v>
      </c>
      <c r="C20" s="693"/>
      <c r="D20" s="693"/>
      <c r="E20" s="693"/>
      <c r="F20" s="49"/>
    </row>
    <row r="21" customFormat="false" ht="12" hidden="false" customHeight="true" outlineLevel="0" collapsed="false">
      <c r="A21" s="18" t="s">
        <v>806</v>
      </c>
      <c r="B21" s="147" t="n">
        <v>0.147762</v>
      </c>
      <c r="C21" s="693"/>
      <c r="D21" s="693"/>
      <c r="E21" s="693"/>
      <c r="F21" s="49"/>
    </row>
    <row r="22" customFormat="false" ht="12" hidden="false" customHeight="true" outlineLevel="0" collapsed="false">
      <c r="A22" s="18" t="s">
        <v>807</v>
      </c>
      <c r="B22" s="147" t="s">
        <v>124</v>
      </c>
      <c r="C22" s="693"/>
      <c r="D22" s="693"/>
      <c r="E22" s="693"/>
      <c r="F22" s="49"/>
    </row>
    <row r="23" customFormat="false" ht="12" hidden="false" customHeight="true" outlineLevel="0" collapsed="false">
      <c r="A23" s="18" t="s">
        <v>808</v>
      </c>
      <c r="B23" s="147" t="n">
        <v>1.723923</v>
      </c>
      <c r="C23" s="693"/>
      <c r="D23" s="693"/>
      <c r="E23" s="693"/>
      <c r="F23" s="49"/>
    </row>
    <row r="24" customFormat="false" ht="12" hidden="false" customHeight="true" outlineLevel="0" collapsed="false">
      <c r="A24" s="18" t="s">
        <v>809</v>
      </c>
      <c r="B24" s="147" t="s">
        <v>124</v>
      </c>
      <c r="C24" s="693"/>
      <c r="D24" s="693"/>
      <c r="E24" s="693"/>
      <c r="F24" s="49"/>
    </row>
    <row r="25" customFormat="false" ht="12.75" hidden="false" customHeight="true" outlineLevel="0" collapsed="false">
      <c r="A25" s="18" t="s">
        <v>810</v>
      </c>
      <c r="B25" s="589" t="s">
        <v>94</v>
      </c>
      <c r="C25" s="693"/>
      <c r="D25" s="693"/>
      <c r="E25" s="693"/>
      <c r="F25" s="49"/>
    </row>
    <row r="26" customFormat="false" ht="12" hidden="false" customHeight="true" outlineLevel="0" collapsed="false">
      <c r="A26" s="26" t="s">
        <v>811</v>
      </c>
      <c r="B26" s="551" t="n">
        <v>7.842897412</v>
      </c>
      <c r="C26" s="551" t="n">
        <v>1.42608780392571</v>
      </c>
      <c r="D26" s="414"/>
      <c r="E26" s="414"/>
      <c r="F26" s="555" t="s">
        <v>124</v>
      </c>
    </row>
    <row r="27" customFormat="false" ht="13.5" hidden="false" customHeight="true" outlineLevel="0" collapsed="false">
      <c r="A27" s="857" t="s">
        <v>794</v>
      </c>
      <c r="B27" s="557" t="n">
        <v>2.0989296</v>
      </c>
      <c r="C27" s="669"/>
      <c r="D27" s="669"/>
      <c r="E27" s="669"/>
      <c r="F27" s="49"/>
    </row>
    <row r="28" customFormat="false" ht="12" hidden="false" customHeight="true" outlineLevel="0" collapsed="false">
      <c r="A28" s="882" t="s">
        <v>795</v>
      </c>
      <c r="B28" s="237"/>
      <c r="C28" s="669"/>
      <c r="D28" s="669"/>
      <c r="E28" s="669"/>
      <c r="F28" s="49"/>
    </row>
    <row r="29" customFormat="false" ht="12" hidden="false" customHeight="true" outlineLevel="0" collapsed="false">
      <c r="A29" s="598" t="s">
        <v>796</v>
      </c>
      <c r="B29" s="147" t="n">
        <v>0.927496</v>
      </c>
      <c r="C29" s="669"/>
      <c r="D29" s="669"/>
      <c r="E29" s="669"/>
      <c r="F29" s="49"/>
    </row>
    <row r="30" customFormat="false" ht="12" hidden="false" customHeight="true" outlineLevel="0" collapsed="false">
      <c r="A30" s="598" t="s">
        <v>797</v>
      </c>
      <c r="B30" s="147" t="n">
        <v>1.1714336</v>
      </c>
      <c r="C30" s="669"/>
      <c r="D30" s="669"/>
      <c r="E30" s="669"/>
      <c r="F30" s="49"/>
    </row>
    <row r="31" customFormat="false" ht="12" hidden="false" customHeight="true" outlineLevel="0" collapsed="false">
      <c r="A31" s="882" t="s">
        <v>798</v>
      </c>
      <c r="B31" s="237"/>
      <c r="C31" s="669"/>
      <c r="D31" s="669"/>
      <c r="E31" s="669"/>
      <c r="F31" s="49"/>
    </row>
    <row r="32" customFormat="false" ht="12" hidden="false" customHeight="true" outlineLevel="0" collapsed="false">
      <c r="A32" s="598" t="s">
        <v>799</v>
      </c>
      <c r="B32" s="147"/>
      <c r="C32" s="669"/>
      <c r="D32" s="669"/>
      <c r="E32" s="669"/>
      <c r="F32" s="49"/>
    </row>
    <row r="33" customFormat="false" ht="12" hidden="false" customHeight="true" outlineLevel="0" collapsed="false">
      <c r="A33" s="598" t="s">
        <v>800</v>
      </c>
      <c r="B33" s="147"/>
      <c r="C33" s="669"/>
      <c r="D33" s="669"/>
      <c r="E33" s="669"/>
      <c r="F33" s="49"/>
    </row>
    <row r="34" customFormat="false" ht="12" hidden="false" customHeight="true" outlineLevel="0" collapsed="false">
      <c r="A34" s="598" t="s">
        <v>801</v>
      </c>
      <c r="B34" s="147"/>
      <c r="C34" s="669"/>
      <c r="D34" s="669"/>
      <c r="E34" s="669"/>
      <c r="F34" s="49"/>
    </row>
    <row r="35" customFormat="false" ht="12" hidden="false" customHeight="true" outlineLevel="0" collapsed="false">
      <c r="A35" s="18" t="s">
        <v>802</v>
      </c>
      <c r="B35" s="147" t="s">
        <v>124</v>
      </c>
      <c r="C35" s="669"/>
      <c r="D35" s="669"/>
      <c r="E35" s="669"/>
      <c r="F35" s="49"/>
    </row>
    <row r="36" customFormat="false" ht="12" hidden="false" customHeight="true" outlineLevel="0" collapsed="false">
      <c r="A36" s="18" t="s">
        <v>803</v>
      </c>
      <c r="B36" s="147" t="n">
        <v>0.06103313</v>
      </c>
      <c r="C36" s="669"/>
      <c r="D36" s="669"/>
      <c r="E36" s="669"/>
      <c r="F36" s="49"/>
    </row>
    <row r="37" customFormat="false" ht="12" hidden="false" customHeight="true" outlineLevel="0" collapsed="false">
      <c r="A37" s="18" t="s">
        <v>804</v>
      </c>
      <c r="B37" s="147" t="n">
        <v>0.00468144</v>
      </c>
      <c r="C37" s="669"/>
      <c r="D37" s="669"/>
      <c r="E37" s="669"/>
      <c r="F37" s="49"/>
    </row>
    <row r="38" customFormat="false" ht="12" hidden="false" customHeight="true" outlineLevel="0" collapsed="false">
      <c r="A38" s="18" t="s">
        <v>805</v>
      </c>
      <c r="B38" s="147" t="s">
        <v>124</v>
      </c>
      <c r="C38" s="669"/>
      <c r="D38" s="669"/>
      <c r="E38" s="669"/>
      <c r="F38" s="49"/>
    </row>
    <row r="39" customFormat="false" ht="12" hidden="false" customHeight="true" outlineLevel="0" collapsed="false">
      <c r="A39" s="18" t="s">
        <v>806</v>
      </c>
      <c r="B39" s="147" t="n">
        <v>0.0114926</v>
      </c>
      <c r="C39" s="669"/>
      <c r="D39" s="669"/>
      <c r="E39" s="669"/>
      <c r="F39" s="49"/>
    </row>
    <row r="40" customFormat="false" ht="12" hidden="false" customHeight="true" outlineLevel="0" collapsed="false">
      <c r="A40" s="18" t="s">
        <v>812</v>
      </c>
      <c r="B40" s="147" t="s">
        <v>124</v>
      </c>
      <c r="C40" s="669"/>
      <c r="D40" s="669"/>
      <c r="E40" s="669"/>
      <c r="F40" s="49"/>
    </row>
    <row r="41" customFormat="false" ht="12" hidden="false" customHeight="true" outlineLevel="0" collapsed="false">
      <c r="A41" s="18" t="s">
        <v>808</v>
      </c>
      <c r="B41" s="147" t="n">
        <v>4.597128</v>
      </c>
      <c r="C41" s="669"/>
      <c r="D41" s="669"/>
      <c r="E41" s="669"/>
      <c r="F41" s="49"/>
    </row>
    <row r="42" customFormat="false" ht="12" hidden="false" customHeight="true" outlineLevel="0" collapsed="false">
      <c r="A42" s="18" t="s">
        <v>813</v>
      </c>
      <c r="B42" s="147" t="n">
        <v>1.069632642</v>
      </c>
      <c r="C42" s="669"/>
      <c r="D42" s="669"/>
      <c r="E42" s="669"/>
      <c r="F42" s="49"/>
    </row>
    <row r="43" customFormat="false" ht="12.75" hidden="false" customHeight="true" outlineLevel="0" collapsed="false">
      <c r="A43" s="883" t="s">
        <v>814</v>
      </c>
      <c r="B43" s="884" t="s">
        <v>94</v>
      </c>
      <c r="C43" s="669"/>
      <c r="D43" s="669"/>
      <c r="E43" s="669"/>
      <c r="F43" s="49"/>
    </row>
    <row r="44" customFormat="false" ht="15" hidden="false" customHeight="true" outlineLevel="0" collapsed="false">
      <c r="A44" s="32"/>
      <c r="B44" s="32"/>
      <c r="C44" s="32"/>
      <c r="D44" s="32"/>
      <c r="E44" s="32"/>
      <c r="F44" s="32"/>
    </row>
    <row r="45" customFormat="false" ht="14.25" hidden="false" customHeight="true" outlineLevel="0" collapsed="false">
      <c r="A45" s="113" t="s">
        <v>815</v>
      </c>
      <c r="B45" s="863"/>
      <c r="C45" s="863"/>
      <c r="D45" s="863"/>
      <c r="E45" s="863"/>
      <c r="F45" s="86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1</v>
      </c>
      <c r="F1" s="116" t="s">
        <v>76</v>
      </c>
    </row>
    <row r="2" customFormat="false" ht="15.75" hidden="false" customHeight="true" outlineLevel="0" collapsed="false">
      <c r="A2" s="651" t="s">
        <v>112</v>
      </c>
      <c r="F2" s="116" t="s">
        <v>78</v>
      </c>
    </row>
    <row r="3" customFormat="false" ht="12.75" hidden="false" customHeight="true" outlineLevel="0" collapsed="false">
      <c r="F3" s="116" t="s">
        <v>79</v>
      </c>
    </row>
    <row r="4" customFormat="false" ht="8.25" hidden="false" customHeight="true" outlineLevel="0" collapsed="false">
      <c r="F4" s="533"/>
    </row>
    <row r="5" customFormat="false" ht="13.5" hidden="false" customHeight="true" outlineLevel="0" collapsed="false">
      <c r="A5" s="885" t="s">
        <v>353</v>
      </c>
      <c r="B5" s="886" t="s">
        <v>394</v>
      </c>
      <c r="C5" s="886" t="s">
        <v>395</v>
      </c>
      <c r="D5" s="886" t="s">
        <v>475</v>
      </c>
      <c r="E5" s="886" t="s">
        <v>85</v>
      </c>
      <c r="F5" s="887" t="s">
        <v>86</v>
      </c>
    </row>
    <row r="6" customFormat="false" ht="12.75" hidden="false" customHeight="true" outlineLevel="0" collapsed="false">
      <c r="A6" s="888" t="s">
        <v>356</v>
      </c>
      <c r="B6" s="851" t="s">
        <v>88</v>
      </c>
      <c r="C6" s="851"/>
      <c r="D6" s="851"/>
      <c r="E6" s="851"/>
      <c r="F6" s="851"/>
    </row>
    <row r="7" customFormat="false" ht="12.75" hidden="false" customHeight="true" outlineLevel="0" collapsed="false">
      <c r="A7" s="889" t="s">
        <v>816</v>
      </c>
      <c r="B7" s="890"/>
      <c r="C7" s="890"/>
      <c r="D7" s="890"/>
      <c r="E7" s="890"/>
      <c r="F7" s="891"/>
    </row>
    <row r="8" customFormat="false" ht="12" hidden="false" customHeight="true" outlineLevel="0" collapsed="false">
      <c r="A8" s="18" t="s">
        <v>817</v>
      </c>
      <c r="B8" s="693"/>
      <c r="C8" s="147" t="s">
        <v>124</v>
      </c>
      <c r="D8" s="693"/>
      <c r="E8" s="693"/>
      <c r="F8" s="634" t="s">
        <v>124</v>
      </c>
    </row>
    <row r="9" customFormat="false" ht="12" hidden="false" customHeight="true" outlineLevel="0" collapsed="false">
      <c r="A9" s="18" t="s">
        <v>818</v>
      </c>
      <c r="B9" s="693"/>
      <c r="C9" s="147" t="n">
        <v>0.0351687682971429</v>
      </c>
      <c r="D9" s="693"/>
      <c r="E9" s="693"/>
      <c r="F9" s="634" t="s">
        <v>124</v>
      </c>
    </row>
    <row r="10" customFormat="false" ht="12" hidden="false" customHeight="true" outlineLevel="0" collapsed="false">
      <c r="A10" s="18" t="s">
        <v>819</v>
      </c>
      <c r="B10" s="693"/>
      <c r="C10" s="147" t="n">
        <v>1.39091903562857</v>
      </c>
      <c r="D10" s="693"/>
      <c r="E10" s="693"/>
      <c r="F10" s="634" t="s">
        <v>124</v>
      </c>
    </row>
    <row r="11" customFormat="false" ht="12" hidden="false" customHeight="true" outlineLevel="0" collapsed="false">
      <c r="A11" s="892" t="s">
        <v>820</v>
      </c>
      <c r="B11" s="51"/>
      <c r="C11" s="893" t="s">
        <v>124</v>
      </c>
      <c r="D11" s="693"/>
      <c r="E11" s="693"/>
      <c r="F11" s="894" t="s">
        <v>124</v>
      </c>
    </row>
    <row r="12" customFormat="false" ht="12" hidden="false" customHeight="true" outlineLevel="0" collapsed="false">
      <c r="A12" s="895" t="s">
        <v>821</v>
      </c>
      <c r="B12" s="551" t="s">
        <v>109</v>
      </c>
      <c r="C12" s="896"/>
      <c r="D12" s="896"/>
      <c r="E12" s="896"/>
      <c r="F12" s="897" t="s">
        <v>109</v>
      </c>
    </row>
    <row r="13" customFormat="false" ht="12" hidden="false" customHeight="true" outlineLevel="0" collapsed="false">
      <c r="A13" s="18" t="s">
        <v>822</v>
      </c>
      <c r="B13" s="557" t="s">
        <v>124</v>
      </c>
      <c r="C13" s="693"/>
      <c r="D13" s="693"/>
      <c r="E13" s="693"/>
      <c r="F13" s="634" t="s">
        <v>124</v>
      </c>
    </row>
    <row r="14" customFormat="false" ht="12" hidden="false" customHeight="true" outlineLevel="0" collapsed="false">
      <c r="A14" s="18" t="s">
        <v>823</v>
      </c>
      <c r="B14" s="562" t="s">
        <v>124</v>
      </c>
      <c r="C14" s="693"/>
      <c r="D14" s="693"/>
      <c r="E14" s="693"/>
      <c r="F14" s="634" t="s">
        <v>124</v>
      </c>
    </row>
    <row r="15" customFormat="false" ht="12" hidden="false" customHeight="true" outlineLevel="0" collapsed="false">
      <c r="A15" s="18" t="s">
        <v>824</v>
      </c>
      <c r="B15" s="562" t="s">
        <v>124</v>
      </c>
      <c r="C15" s="693"/>
      <c r="D15" s="693"/>
      <c r="E15" s="693"/>
      <c r="F15" s="634" t="s">
        <v>124</v>
      </c>
    </row>
    <row r="16" customFormat="false" ht="12.75" hidden="false" customHeight="true" outlineLevel="0" collapsed="false">
      <c r="A16" s="18" t="s">
        <v>825</v>
      </c>
      <c r="B16" s="562" t="s">
        <v>94</v>
      </c>
      <c r="C16" s="693"/>
      <c r="D16" s="693"/>
      <c r="E16" s="693"/>
      <c r="F16" s="565" t="s">
        <v>94</v>
      </c>
    </row>
    <row r="17" customFormat="false" ht="14.25" hidden="false" customHeight="true" outlineLevel="0" collapsed="false">
      <c r="A17" s="898" t="s">
        <v>826</v>
      </c>
      <c r="B17" s="551" t="s">
        <v>124</v>
      </c>
      <c r="C17" s="551" t="n">
        <v>5.45603567911607</v>
      </c>
      <c r="D17" s="899"/>
      <c r="E17" s="899"/>
      <c r="F17" s="555" t="n">
        <v>0.436</v>
      </c>
    </row>
    <row r="18" customFormat="false" ht="12" hidden="false" customHeight="true" outlineLevel="0" collapsed="false">
      <c r="A18" s="18" t="s">
        <v>827</v>
      </c>
      <c r="B18" s="147" t="s">
        <v>124</v>
      </c>
      <c r="C18" s="562" t="n">
        <v>3.9235191306875</v>
      </c>
      <c r="D18" s="890"/>
      <c r="E18" s="890"/>
      <c r="F18" s="604" t="n">
        <v>0.436</v>
      </c>
    </row>
    <row r="19" customFormat="false" ht="13.5" hidden="false" customHeight="true" outlineLevel="0" collapsed="false">
      <c r="A19" s="18" t="s">
        <v>828</v>
      </c>
      <c r="B19" s="51"/>
      <c r="C19" s="562" t="n">
        <v>0.307059938428571</v>
      </c>
      <c r="D19" s="890"/>
      <c r="E19" s="890"/>
      <c r="F19" s="634" t="s">
        <v>124</v>
      </c>
    </row>
    <row r="20" customFormat="false" ht="12" hidden="false" customHeight="true" outlineLevel="0" collapsed="false">
      <c r="A20" s="18" t="s">
        <v>829</v>
      </c>
      <c r="B20" s="147" t="s">
        <v>124</v>
      </c>
      <c r="C20" s="562" t="n">
        <v>1.22545661</v>
      </c>
      <c r="D20" s="890"/>
      <c r="E20" s="890"/>
      <c r="F20" s="634" t="s">
        <v>124</v>
      </c>
    </row>
    <row r="21" customFormat="false" ht="12.75" hidden="false" customHeight="true" outlineLevel="0" collapsed="false">
      <c r="A21" s="18" t="s">
        <v>830</v>
      </c>
      <c r="B21" s="562" t="s">
        <v>124</v>
      </c>
      <c r="C21" s="562" t="s">
        <v>124</v>
      </c>
      <c r="D21" s="890"/>
      <c r="E21" s="890"/>
      <c r="F21" s="565" t="s">
        <v>124</v>
      </c>
    </row>
    <row r="22" customFormat="false" ht="12.75" hidden="false" customHeight="true" outlineLevel="0" collapsed="false">
      <c r="A22" s="137" t="s">
        <v>103</v>
      </c>
      <c r="B22" s="603" t="s">
        <v>124</v>
      </c>
      <c r="C22" s="603" t="s">
        <v>124</v>
      </c>
      <c r="D22" s="900"/>
      <c r="E22" s="900"/>
      <c r="F22" s="901" t="s">
        <v>124</v>
      </c>
    </row>
    <row r="23" customFormat="false" ht="12.75" hidden="false" customHeight="true" outlineLevel="0" collapsed="false">
      <c r="A23" s="902" t="s">
        <v>831</v>
      </c>
      <c r="B23" s="903" t="s">
        <v>124</v>
      </c>
      <c r="C23" s="903" t="s">
        <v>124</v>
      </c>
      <c r="D23" s="517" t="s">
        <v>124</v>
      </c>
      <c r="E23" s="517" t="s">
        <v>124</v>
      </c>
      <c r="F23" s="521" t="s">
        <v>124</v>
      </c>
    </row>
    <row r="24" customFormat="false" ht="12" hidden="false" customHeight="true" outlineLevel="0" collapsed="false">
      <c r="A24" s="889" t="s">
        <v>832</v>
      </c>
      <c r="B24" s="551" t="s">
        <v>109</v>
      </c>
      <c r="C24" s="551" t="s">
        <v>109</v>
      </c>
      <c r="D24" s="551" t="s">
        <v>109</v>
      </c>
      <c r="E24" s="551" t="s">
        <v>109</v>
      </c>
      <c r="F24" s="555" t="s">
        <v>109</v>
      </c>
    </row>
    <row r="25" customFormat="false" ht="12" hidden="false" customHeight="true" outlineLevel="0" collapsed="false">
      <c r="A25" s="18" t="s">
        <v>833</v>
      </c>
      <c r="B25" s="557" t="s">
        <v>109</v>
      </c>
      <c r="C25" s="557" t="s">
        <v>109</v>
      </c>
      <c r="D25" s="232" t="s">
        <v>124</v>
      </c>
      <c r="E25" s="232" t="s">
        <v>124</v>
      </c>
      <c r="F25" s="634" t="s">
        <v>124</v>
      </c>
    </row>
    <row r="26" customFormat="false" ht="12" hidden="false" customHeight="true" outlineLevel="0" collapsed="false">
      <c r="A26" s="18" t="s">
        <v>834</v>
      </c>
      <c r="B26" s="562" t="s">
        <v>124</v>
      </c>
      <c r="C26" s="562" t="s">
        <v>124</v>
      </c>
      <c r="D26" s="147" t="s">
        <v>124</v>
      </c>
      <c r="E26" s="147" t="s">
        <v>124</v>
      </c>
      <c r="F26" s="634" t="s">
        <v>124</v>
      </c>
    </row>
    <row r="27" customFormat="false" ht="12.75" hidden="false" customHeight="true" outlineLevel="0" collapsed="false">
      <c r="A27" s="18" t="s">
        <v>835</v>
      </c>
      <c r="B27" s="562" t="s">
        <v>124</v>
      </c>
      <c r="C27" s="562" t="s">
        <v>124</v>
      </c>
      <c r="D27" s="147" t="s">
        <v>124</v>
      </c>
      <c r="E27" s="147" t="s">
        <v>124</v>
      </c>
      <c r="F27" s="634" t="s">
        <v>124</v>
      </c>
    </row>
    <row r="28" customFormat="false" ht="12" hidden="false" customHeight="true" outlineLevel="0" collapsed="false">
      <c r="A28" s="18" t="s">
        <v>836</v>
      </c>
      <c r="B28" s="562" t="s">
        <v>124</v>
      </c>
      <c r="C28" s="562" t="s">
        <v>124</v>
      </c>
      <c r="D28" s="147" t="s">
        <v>124</v>
      </c>
      <c r="E28" s="147" t="s">
        <v>124</v>
      </c>
      <c r="F28" s="634" t="s">
        <v>124</v>
      </c>
    </row>
    <row r="29" customFormat="false" ht="12.75" hidden="false" customHeight="true" outlineLevel="0" collapsed="false">
      <c r="A29" s="18" t="s">
        <v>837</v>
      </c>
      <c r="B29" s="562" t="s">
        <v>94</v>
      </c>
      <c r="C29" s="562" t="s">
        <v>94</v>
      </c>
      <c r="D29" s="562" t="s">
        <v>94</v>
      </c>
      <c r="E29" s="562" t="s">
        <v>94</v>
      </c>
      <c r="F29" s="565" t="s">
        <v>94</v>
      </c>
    </row>
    <row r="30" customFormat="false" ht="12" hidden="false" customHeight="true" outlineLevel="0" collapsed="false">
      <c r="A30" s="904" t="s">
        <v>838</v>
      </c>
      <c r="B30" s="905" t="s">
        <v>124</v>
      </c>
      <c r="C30" s="905" t="s">
        <v>124</v>
      </c>
      <c r="D30" s="905" t="s">
        <v>124</v>
      </c>
      <c r="E30" s="905" t="s">
        <v>124</v>
      </c>
      <c r="F30" s="906" t="s">
        <v>124</v>
      </c>
    </row>
    <row r="31" customFormat="false" ht="12.75" hidden="false" customHeight="true" outlineLevel="0" collapsed="false">
      <c r="A31" s="137" t="s">
        <v>103</v>
      </c>
      <c r="B31" s="603" t="s">
        <v>124</v>
      </c>
      <c r="C31" s="603" t="s">
        <v>124</v>
      </c>
      <c r="D31" s="603" t="s">
        <v>124</v>
      </c>
      <c r="E31" s="603" t="s">
        <v>124</v>
      </c>
      <c r="F31" s="634" t="s">
        <v>124</v>
      </c>
    </row>
    <row r="32" customFormat="false" ht="8.25" hidden="false" customHeight="true" outlineLevel="0" collapsed="false">
      <c r="A32" s="32"/>
      <c r="B32" s="32"/>
      <c r="C32" s="32"/>
      <c r="D32" s="32"/>
      <c r="E32" s="32"/>
      <c r="F32" s="32"/>
    </row>
    <row r="33" customFormat="false" ht="15.75" hidden="false" customHeight="true" outlineLevel="0" collapsed="false">
      <c r="A33" s="907" t="s">
        <v>839</v>
      </c>
      <c r="B33" s="908"/>
      <c r="C33" s="908"/>
      <c r="D33" s="908"/>
      <c r="E33" s="908"/>
      <c r="F33" s="908"/>
    </row>
    <row r="34" customFormat="false" ht="42" hidden="false" customHeight="true" outlineLevel="0" collapsed="false">
      <c r="A34" s="909" t="s">
        <v>840</v>
      </c>
      <c r="B34" s="909"/>
      <c r="C34" s="909"/>
      <c r="D34" s="909"/>
      <c r="E34" s="909"/>
      <c r="F34" s="909"/>
    </row>
    <row r="35" customFormat="false" ht="29.25" hidden="false" customHeight="true" outlineLevel="0" collapsed="false">
      <c r="A35" s="910" t="s">
        <v>841</v>
      </c>
      <c r="B35" s="910"/>
      <c r="C35" s="910"/>
      <c r="D35" s="910"/>
      <c r="E35" s="910"/>
      <c r="F35" s="910"/>
    </row>
    <row r="36" customFormat="false" ht="6" hidden="false" customHeight="true" outlineLevel="0" collapsed="false">
      <c r="A36" s="911"/>
      <c r="B36" s="912"/>
      <c r="C36" s="912"/>
      <c r="D36" s="912"/>
      <c r="E36" s="912"/>
      <c r="F36" s="912"/>
    </row>
    <row r="37" customFormat="false" ht="39.75" hidden="false" customHeight="true" outlineLevel="0" collapsed="false">
      <c r="A37" s="913" t="s">
        <v>842</v>
      </c>
      <c r="B37" s="913"/>
      <c r="C37" s="913"/>
      <c r="D37" s="913"/>
      <c r="E37" s="913"/>
      <c r="F37" s="913"/>
    </row>
    <row r="38" customFormat="false" ht="6" hidden="false" customHeight="true" outlineLevel="0" collapsed="false">
      <c r="A38" s="914"/>
      <c r="B38" s="914"/>
      <c r="C38" s="914"/>
      <c r="D38" s="914"/>
      <c r="E38" s="914"/>
      <c r="F38" s="914"/>
    </row>
    <row r="39" customFormat="false" ht="15.75" hidden="false" customHeight="true" outlineLevel="0" collapsed="false">
      <c r="A39" s="915" t="s">
        <v>380</v>
      </c>
      <c r="B39" s="916"/>
      <c r="C39" s="916"/>
      <c r="D39" s="916"/>
      <c r="E39" s="916"/>
      <c r="F39" s="917"/>
    </row>
    <row r="40" customFormat="false" ht="27" hidden="false" customHeight="true" outlineLevel="0" collapsed="false">
      <c r="A40" s="918" t="s">
        <v>843</v>
      </c>
      <c r="B40" s="918"/>
      <c r="C40" s="918"/>
      <c r="D40" s="918"/>
      <c r="E40" s="918"/>
      <c r="F40" s="918"/>
    </row>
    <row r="41" customFormat="false" ht="13.5" hidden="false" customHeight="true" outlineLevel="0" collapsed="false">
      <c r="A41" s="919" t="s">
        <v>844</v>
      </c>
      <c r="B41" s="919"/>
      <c r="C41" s="919"/>
      <c r="D41" s="919"/>
      <c r="E41" s="919"/>
      <c r="F41" s="919"/>
    </row>
    <row r="42" customFormat="false" ht="12" hidden="false" customHeight="true" outlineLevel="0" collapsed="false">
      <c r="A42" s="920"/>
      <c r="B42" s="32"/>
      <c r="C42" s="32"/>
      <c r="D42" s="32"/>
      <c r="E42" s="32"/>
      <c r="F42" s="32"/>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45</v>
      </c>
      <c r="W1" s="116" t="s">
        <v>76</v>
      </c>
    </row>
    <row r="2" customFormat="false" ht="15.75" hidden="false" customHeight="true" outlineLevel="0" collapsed="false">
      <c r="A2" s="651" t="s">
        <v>846</v>
      </c>
      <c r="W2" s="116" t="s">
        <v>78</v>
      </c>
    </row>
    <row r="3" customFormat="false" ht="15.75" hidden="false" customHeight="true" outlineLevel="0" collapsed="false">
      <c r="A3" s="651" t="s">
        <v>210</v>
      </c>
      <c r="W3" s="116" t="s">
        <v>79</v>
      </c>
    </row>
    <row r="4" customFormat="false" ht="12.75" hidden="false" customHeight="true" outlineLevel="0" collapsed="false">
      <c r="A4" s="921"/>
      <c r="B4" s="717"/>
      <c r="C4" s="717"/>
      <c r="D4" s="717"/>
      <c r="E4" s="717"/>
      <c r="F4" s="717"/>
      <c r="G4" s="717"/>
      <c r="H4" s="717"/>
      <c r="I4" s="717"/>
      <c r="J4" s="717"/>
      <c r="K4" s="717"/>
      <c r="L4" s="717"/>
      <c r="M4" s="717"/>
      <c r="N4" s="717"/>
      <c r="O4" s="717"/>
      <c r="P4" s="717"/>
      <c r="Q4" s="717"/>
      <c r="R4" s="717"/>
      <c r="S4" s="717"/>
      <c r="T4" s="717"/>
      <c r="U4" s="717"/>
      <c r="V4" s="717"/>
      <c r="W4" s="922"/>
    </row>
    <row r="5" customFormat="false" ht="13.5" hidden="false" customHeight="true" outlineLevel="0" collapsed="false">
      <c r="A5" s="611"/>
      <c r="B5" s="612"/>
      <c r="C5" s="612"/>
      <c r="D5" s="612"/>
      <c r="E5" s="612"/>
      <c r="F5" s="717"/>
      <c r="G5" s="923" t="s">
        <v>847</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6" t="s">
        <v>80</v>
      </c>
      <c r="B6" s="387" t="s">
        <v>848</v>
      </c>
      <c r="C6" s="387"/>
      <c r="D6" s="387"/>
      <c r="E6" s="924" t="s">
        <v>849</v>
      </c>
      <c r="G6" s="746" t="s">
        <v>850</v>
      </c>
      <c r="H6" s="746"/>
      <c r="I6" s="925" t="s">
        <v>796</v>
      </c>
      <c r="J6" s="925" t="s">
        <v>797</v>
      </c>
      <c r="K6" s="925" t="s">
        <v>799</v>
      </c>
      <c r="L6" s="925" t="s">
        <v>800</v>
      </c>
      <c r="M6" s="925" t="s">
        <v>801</v>
      </c>
      <c r="N6" s="925" t="s">
        <v>851</v>
      </c>
      <c r="O6" s="925" t="s">
        <v>852</v>
      </c>
      <c r="P6" s="925" t="s">
        <v>853</v>
      </c>
      <c r="Q6" s="925" t="s">
        <v>854</v>
      </c>
      <c r="R6" s="925" t="s">
        <v>855</v>
      </c>
      <c r="S6" s="925" t="s">
        <v>856</v>
      </c>
      <c r="T6" s="925" t="s">
        <v>857</v>
      </c>
      <c r="U6" s="925" t="s">
        <v>858</v>
      </c>
      <c r="V6" s="926" t="s">
        <v>859</v>
      </c>
    </row>
    <row r="7" customFormat="false" ht="24" hidden="false" customHeight="true" outlineLevel="0" collapsed="false">
      <c r="A7" s="273"/>
      <c r="B7" s="496" t="s">
        <v>860</v>
      </c>
      <c r="C7" s="394" t="s">
        <v>861</v>
      </c>
      <c r="D7" s="927" t="s">
        <v>862</v>
      </c>
      <c r="E7" s="281" t="s">
        <v>394</v>
      </c>
      <c r="G7" s="746"/>
      <c r="H7" s="746"/>
      <c r="I7" s="925"/>
      <c r="J7" s="925"/>
      <c r="K7" s="925"/>
      <c r="L7" s="925"/>
      <c r="M7" s="925"/>
      <c r="N7" s="925"/>
      <c r="O7" s="925"/>
      <c r="P7" s="925"/>
      <c r="Q7" s="925"/>
      <c r="R7" s="925"/>
      <c r="S7" s="925"/>
      <c r="T7" s="925"/>
      <c r="U7" s="925"/>
      <c r="V7" s="927"/>
    </row>
    <row r="8" customFormat="false" ht="14.25" hidden="false" customHeight="true" outlineLevel="0" collapsed="false">
      <c r="A8" s="928"/>
      <c r="B8" s="619" t="s">
        <v>863</v>
      </c>
      <c r="C8" s="282" t="s">
        <v>864</v>
      </c>
      <c r="D8" s="283" t="s">
        <v>299</v>
      </c>
      <c r="E8" s="284" t="s">
        <v>865</v>
      </c>
      <c r="G8" s="929" t="s">
        <v>866</v>
      </c>
      <c r="H8" s="930"/>
      <c r="I8" s="925"/>
      <c r="J8" s="925"/>
      <c r="K8" s="925"/>
      <c r="L8" s="925"/>
      <c r="M8" s="925"/>
      <c r="N8" s="925"/>
      <c r="O8" s="925"/>
      <c r="P8" s="925"/>
      <c r="Q8" s="925"/>
      <c r="R8" s="925"/>
      <c r="S8" s="925"/>
      <c r="T8" s="925"/>
      <c r="U8" s="925"/>
      <c r="V8" s="931"/>
    </row>
    <row r="9" customFormat="false" ht="12.75" hidden="false" customHeight="true" outlineLevel="0" collapsed="false">
      <c r="A9" s="932" t="s">
        <v>867</v>
      </c>
      <c r="B9" s="157" t="n">
        <v>540.146</v>
      </c>
      <c r="C9" s="933"/>
      <c r="D9" s="933"/>
      <c r="E9" s="159" t="n">
        <v>73.2827791004654</v>
      </c>
      <c r="G9" s="934" t="s">
        <v>868</v>
      </c>
      <c r="H9" s="935" t="s">
        <v>869</v>
      </c>
      <c r="I9" s="134" t="n">
        <v>550</v>
      </c>
      <c r="J9" s="134" t="n">
        <v>550</v>
      </c>
      <c r="K9" s="134"/>
      <c r="L9" s="134"/>
      <c r="M9" s="134"/>
      <c r="N9" s="134" t="s">
        <v>124</v>
      </c>
      <c r="O9" s="134" t="n">
        <v>50</v>
      </c>
      <c r="P9" s="134" t="s">
        <v>870</v>
      </c>
      <c r="Q9" s="134" t="s">
        <v>124</v>
      </c>
      <c r="R9" s="134" t="s">
        <v>870</v>
      </c>
      <c r="S9" s="134" t="s">
        <v>124</v>
      </c>
      <c r="T9" s="134" t="s">
        <v>870</v>
      </c>
      <c r="U9" s="134" t="s">
        <v>870</v>
      </c>
      <c r="V9" s="134"/>
    </row>
    <row r="10" customFormat="false" ht="13.5" hidden="false" customHeight="true" outlineLevel="0" collapsed="false">
      <c r="A10" s="936" t="s">
        <v>795</v>
      </c>
      <c r="B10" s="933"/>
      <c r="C10" s="937"/>
      <c r="D10" s="855"/>
      <c r="E10" s="49"/>
      <c r="G10" s="934" t="s">
        <v>871</v>
      </c>
      <c r="H10" s="938"/>
      <c r="I10" s="939" t="s">
        <v>870</v>
      </c>
      <c r="J10" s="939" t="s">
        <v>870</v>
      </c>
      <c r="K10" s="939"/>
      <c r="L10" s="939"/>
      <c r="M10" s="939"/>
      <c r="N10" s="939" t="s">
        <v>124</v>
      </c>
      <c r="O10" s="939" t="s">
        <v>870</v>
      </c>
      <c r="P10" s="939" t="s">
        <v>870</v>
      </c>
      <c r="Q10" s="939" t="s">
        <v>124</v>
      </c>
      <c r="R10" s="939" t="s">
        <v>870</v>
      </c>
      <c r="S10" s="939" t="s">
        <v>124</v>
      </c>
      <c r="T10" s="939" t="s">
        <v>870</v>
      </c>
      <c r="U10" s="939" t="s">
        <v>870</v>
      </c>
      <c r="V10" s="939"/>
    </row>
    <row r="11" customFormat="false" ht="13.5" hidden="false" customHeight="true" outlineLevel="0" collapsed="false">
      <c r="A11" s="664" t="s">
        <v>872</v>
      </c>
      <c r="B11" s="481" t="n">
        <v>231.874</v>
      </c>
      <c r="C11" s="481" t="n">
        <v>286.0933</v>
      </c>
      <c r="D11" s="481" t="n">
        <v>6</v>
      </c>
      <c r="E11" s="159" t="n">
        <v>100.122049043877</v>
      </c>
      <c r="G11" s="934" t="s">
        <v>873</v>
      </c>
      <c r="H11" s="935" t="s">
        <v>874</v>
      </c>
      <c r="I11" s="134" t="n">
        <v>13.45</v>
      </c>
      <c r="J11" s="134" t="s">
        <v>124</v>
      </c>
      <c r="K11" s="134"/>
      <c r="L11" s="134"/>
      <c r="M11" s="134"/>
      <c r="N11" s="134" t="s">
        <v>124</v>
      </c>
      <c r="O11" s="134" t="n">
        <v>0.119452054794521</v>
      </c>
      <c r="P11" s="134" t="s">
        <v>124</v>
      </c>
      <c r="Q11" s="134" t="s">
        <v>124</v>
      </c>
      <c r="R11" s="134" t="s">
        <v>124</v>
      </c>
      <c r="S11" s="134" t="s">
        <v>124</v>
      </c>
      <c r="T11" s="134" t="s">
        <v>124</v>
      </c>
      <c r="U11" s="134" t="s">
        <v>124</v>
      </c>
      <c r="V11" s="134"/>
    </row>
    <row r="12" customFormat="false" ht="12" hidden="false" customHeight="true" outlineLevel="0" collapsed="false">
      <c r="A12" s="86" t="s">
        <v>797</v>
      </c>
      <c r="B12" s="481" t="n">
        <v>308.272</v>
      </c>
      <c r="C12" s="481" t="n">
        <v>134.3169</v>
      </c>
      <c r="D12" s="481" t="n">
        <v>6</v>
      </c>
      <c r="E12" s="159" t="n">
        <v>53.0949940312451</v>
      </c>
      <c r="G12" s="934" t="s">
        <v>875</v>
      </c>
      <c r="H12" s="935" t="s">
        <v>876</v>
      </c>
      <c r="I12" s="134" t="s">
        <v>124</v>
      </c>
      <c r="J12" s="134" t="s">
        <v>124</v>
      </c>
      <c r="K12" s="134"/>
      <c r="L12" s="134"/>
      <c r="M12" s="134"/>
      <c r="N12" s="134" t="s">
        <v>124</v>
      </c>
      <c r="O12" s="134" t="s">
        <v>124</v>
      </c>
      <c r="P12" s="134" t="s">
        <v>124</v>
      </c>
      <c r="Q12" s="134" t="s">
        <v>124</v>
      </c>
      <c r="R12" s="134" t="s">
        <v>870</v>
      </c>
      <c r="S12" s="134" t="s">
        <v>124</v>
      </c>
      <c r="T12" s="134" t="s">
        <v>124</v>
      </c>
      <c r="U12" s="134" t="s">
        <v>124</v>
      </c>
      <c r="V12" s="134"/>
    </row>
    <row r="13" customFormat="false" ht="12" hidden="false" customHeight="true" outlineLevel="0" collapsed="false">
      <c r="A13" s="936" t="s">
        <v>798</v>
      </c>
      <c r="B13" s="940"/>
      <c r="C13" s="941"/>
      <c r="D13" s="942"/>
      <c r="E13" s="49"/>
      <c r="G13" s="934" t="s">
        <v>877</v>
      </c>
      <c r="H13" s="935" t="s">
        <v>299</v>
      </c>
      <c r="I13" s="134" t="n">
        <v>90</v>
      </c>
      <c r="J13" s="134" t="s">
        <v>124</v>
      </c>
      <c r="K13" s="134" t="n">
        <v>0</v>
      </c>
      <c r="L13" s="134" t="n">
        <v>0</v>
      </c>
      <c r="M13" s="134" t="n">
        <v>0</v>
      </c>
      <c r="N13" s="134" t="s">
        <v>124</v>
      </c>
      <c r="O13" s="134" t="s">
        <v>870</v>
      </c>
      <c r="P13" s="134" t="s">
        <v>870</v>
      </c>
      <c r="Q13" s="134" t="s">
        <v>124</v>
      </c>
      <c r="R13" s="134" t="s">
        <v>870</v>
      </c>
      <c r="S13" s="134" t="s">
        <v>124</v>
      </c>
      <c r="T13" s="134" t="s">
        <v>870</v>
      </c>
      <c r="U13" s="134" t="s">
        <v>870</v>
      </c>
      <c r="V13" s="134"/>
    </row>
    <row r="14" customFormat="false" ht="12" hidden="false" customHeight="true" outlineLevel="0" collapsed="false">
      <c r="A14" s="86" t="s">
        <v>799</v>
      </c>
      <c r="B14" s="603"/>
      <c r="C14" s="603"/>
      <c r="D14" s="603"/>
      <c r="E14" s="161"/>
      <c r="G14" s="943" t="s">
        <v>878</v>
      </c>
      <c r="H14" s="944"/>
      <c r="I14" s="266" t="n">
        <v>60</v>
      </c>
      <c r="J14" s="266" t="n">
        <v>60</v>
      </c>
      <c r="K14" s="945" t="n">
        <v>0</v>
      </c>
      <c r="L14" s="945" t="n">
        <v>0</v>
      </c>
      <c r="M14" s="945" t="n">
        <v>0</v>
      </c>
      <c r="N14" s="945" t="s">
        <v>124</v>
      </c>
      <c r="O14" s="945" t="n">
        <v>60</v>
      </c>
      <c r="P14" s="945" t="s">
        <v>870</v>
      </c>
      <c r="Q14" s="945" t="s">
        <v>124</v>
      </c>
      <c r="R14" s="945" t="s">
        <v>870</v>
      </c>
      <c r="S14" s="945" t="s">
        <v>124</v>
      </c>
      <c r="T14" s="945" t="s">
        <v>870</v>
      </c>
      <c r="U14" s="945" t="s">
        <v>870</v>
      </c>
      <c r="V14" s="266"/>
    </row>
    <row r="15" customFormat="false" ht="12.75" hidden="false" customHeight="true" outlineLevel="0" collapsed="false">
      <c r="A15" s="86" t="s">
        <v>800</v>
      </c>
      <c r="B15" s="603"/>
      <c r="C15" s="603"/>
      <c r="D15" s="603"/>
      <c r="E15" s="161"/>
      <c r="G15" s="946" t="s">
        <v>879</v>
      </c>
      <c r="H15" s="947" t="s">
        <v>299</v>
      </c>
      <c r="I15" s="266"/>
      <c r="J15" s="266"/>
      <c r="K15" s="945"/>
      <c r="L15" s="945"/>
      <c r="M15" s="945"/>
      <c r="N15" s="945"/>
      <c r="O15" s="945"/>
      <c r="P15" s="945"/>
      <c r="Q15" s="945"/>
      <c r="R15" s="945"/>
      <c r="S15" s="945"/>
      <c r="T15" s="945"/>
      <c r="U15" s="945"/>
      <c r="V15" s="266"/>
    </row>
    <row r="16" customFormat="false" ht="13.5" hidden="false" customHeight="true" outlineLevel="0" collapsed="false">
      <c r="A16" s="86" t="s">
        <v>801</v>
      </c>
      <c r="B16" s="603"/>
      <c r="C16" s="603"/>
      <c r="D16" s="603"/>
      <c r="E16" s="161"/>
    </row>
    <row r="17" customFormat="false" ht="13.5" hidden="false" customHeight="true" outlineLevel="0" collapsed="false">
      <c r="A17" s="948" t="s">
        <v>802</v>
      </c>
      <c r="B17" s="603" t="s">
        <v>124</v>
      </c>
      <c r="C17" s="603" t="s">
        <v>124</v>
      </c>
      <c r="D17" s="603" t="s">
        <v>124</v>
      </c>
      <c r="E17" s="161" t="s">
        <v>124</v>
      </c>
      <c r="G17" s="176" t="s">
        <v>880</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8" t="s">
        <v>803</v>
      </c>
      <c r="B18" s="481" t="n">
        <v>321.227</v>
      </c>
      <c r="C18" s="481" t="n">
        <v>23.14</v>
      </c>
      <c r="D18" s="481" t="n">
        <v>7</v>
      </c>
      <c r="E18" s="159" t="n">
        <v>9.94957656174168</v>
      </c>
      <c r="G18" s="176" t="s">
        <v>881</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8" t="s">
        <v>804</v>
      </c>
      <c r="B19" s="481" t="n">
        <v>39.012</v>
      </c>
      <c r="C19" s="603" t="s">
        <v>870</v>
      </c>
      <c r="D19" s="603" t="s">
        <v>870</v>
      </c>
      <c r="E19" s="159" t="n">
        <v>5</v>
      </c>
      <c r="G19" s="176" t="s">
        <v>882</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8" t="s">
        <v>805</v>
      </c>
      <c r="B20" s="603" t="s">
        <v>124</v>
      </c>
      <c r="C20" s="603" t="s">
        <v>124</v>
      </c>
      <c r="D20" s="603" t="s">
        <v>124</v>
      </c>
      <c r="E20" s="161" t="s">
        <v>124</v>
      </c>
    </row>
    <row r="21" customFormat="false" ht="13.5" hidden="false" customHeight="true" outlineLevel="0" collapsed="false">
      <c r="A21" s="948" t="s">
        <v>806</v>
      </c>
      <c r="B21" s="481" t="n">
        <v>8.209</v>
      </c>
      <c r="C21" s="603" t="s">
        <v>870</v>
      </c>
      <c r="D21" s="603" t="s">
        <v>870</v>
      </c>
      <c r="E21" s="159" t="n">
        <v>18</v>
      </c>
    </row>
    <row r="22" customFormat="false" ht="12" hidden="false" customHeight="true" outlineLevel="0" collapsed="false">
      <c r="A22" s="948" t="s">
        <v>807</v>
      </c>
      <c r="B22" s="603" t="s">
        <v>124</v>
      </c>
      <c r="C22" s="603" t="s">
        <v>124</v>
      </c>
      <c r="D22" s="603" t="s">
        <v>124</v>
      </c>
      <c r="E22" s="161" t="s">
        <v>124</v>
      </c>
    </row>
    <row r="23" customFormat="false" ht="12" hidden="false" customHeight="true" outlineLevel="0" collapsed="false">
      <c r="A23" s="948" t="s">
        <v>808</v>
      </c>
      <c r="B23" s="481" t="n">
        <v>1149.282</v>
      </c>
      <c r="C23" s="603" t="s">
        <v>870</v>
      </c>
      <c r="D23" s="603" t="s">
        <v>870</v>
      </c>
      <c r="E23" s="159" t="n">
        <v>1.5</v>
      </c>
    </row>
    <row r="24" customFormat="false" ht="14.25" hidden="false" customHeight="true" outlineLevel="0" collapsed="false">
      <c r="A24" s="948" t="s">
        <v>809</v>
      </c>
      <c r="B24" s="481" t="n">
        <v>13713.2</v>
      </c>
      <c r="C24" s="603" t="s">
        <v>870</v>
      </c>
      <c r="D24" s="603" t="s">
        <v>870</v>
      </c>
      <c r="E24" s="161" t="s">
        <v>124</v>
      </c>
    </row>
    <row r="25" customFormat="false" ht="12" hidden="false" customHeight="true" outlineLevel="0" collapsed="false">
      <c r="A25" s="948" t="s">
        <v>883</v>
      </c>
      <c r="B25" s="578"/>
      <c r="C25" s="578"/>
      <c r="D25" s="578"/>
      <c r="E25" s="49"/>
    </row>
    <row r="26" customFormat="false" ht="6" hidden="false" customHeight="true" outlineLevel="0" collapsed="false">
      <c r="A26" s="32"/>
      <c r="B26" s="32"/>
      <c r="C26" s="32"/>
      <c r="D26" s="32"/>
      <c r="E26" s="32"/>
    </row>
    <row r="27" customFormat="false" ht="45" hidden="false" customHeight="true" outlineLevel="0" collapsed="false">
      <c r="A27" s="949" t="s">
        <v>884</v>
      </c>
      <c r="B27" s="949"/>
      <c r="C27" s="949"/>
      <c r="D27" s="949"/>
      <c r="E27" s="949"/>
    </row>
    <row r="28" customFormat="false" ht="13.5" hidden="false" customHeight="true" outlineLevel="0" collapsed="false">
      <c r="A28" s="180" t="s">
        <v>885</v>
      </c>
      <c r="B28" s="717"/>
      <c r="C28" s="143"/>
      <c r="D28" s="143"/>
      <c r="E28" s="143"/>
    </row>
    <row r="29" customFormat="false" ht="13.5" hidden="false" customHeight="true" outlineLevel="0" collapsed="false">
      <c r="A29" s="267" t="s">
        <v>886</v>
      </c>
      <c r="B29" s="143"/>
      <c r="C29" s="143"/>
      <c r="D29" s="143"/>
      <c r="E29" s="143"/>
    </row>
    <row r="30" customFormat="false" ht="14.25" hidden="false" customHeight="true" outlineLevel="0" collapsed="false">
      <c r="A30" s="267" t="s">
        <v>887</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7</v>
      </c>
      <c r="B32" s="183"/>
      <c r="C32" s="183"/>
      <c r="D32" s="183"/>
      <c r="E32" s="184"/>
    </row>
    <row r="33" customFormat="false" ht="26.25" hidden="false" customHeight="true" outlineLevel="0" collapsed="false">
      <c r="A33" s="185" t="s">
        <v>888</v>
      </c>
      <c r="B33" s="185"/>
      <c r="C33" s="185"/>
      <c r="D33" s="185"/>
      <c r="E33" s="185"/>
    </row>
    <row r="34" customFormat="false" ht="12.75" hidden="false" customHeight="true" outlineLevel="0" collapsed="false">
      <c r="A34" s="185" t="s">
        <v>889</v>
      </c>
      <c r="B34" s="185"/>
      <c r="C34" s="185"/>
      <c r="D34" s="185"/>
      <c r="E34" s="185"/>
    </row>
    <row r="35" customFormat="false" ht="12" hidden="false" customHeight="true" outlineLevel="0" collapsed="false">
      <c r="A35" s="950" t="s">
        <v>890</v>
      </c>
      <c r="B35" s="951"/>
      <c r="C35" s="951"/>
      <c r="D35" s="951"/>
      <c r="E35" s="952"/>
    </row>
    <row r="36" customFormat="false" ht="12" hidden="false" customHeight="true" outlineLevel="0" collapsed="false">
      <c r="A36" s="953" t="s">
        <v>891</v>
      </c>
      <c r="B36" s="953"/>
      <c r="C36" s="953"/>
      <c r="D36" s="953"/>
      <c r="E36" s="953"/>
    </row>
    <row r="37" customFormat="false" ht="12" hidden="false" customHeight="true" outlineLevel="0" collapsed="false">
      <c r="A37" s="954" t="s">
        <v>892</v>
      </c>
      <c r="B37" s="955"/>
      <c r="C37" s="955"/>
      <c r="D37" s="955"/>
      <c r="E37" s="956"/>
    </row>
    <row r="38" customFormat="false" ht="12" hidden="false" customHeight="true" outlineLevel="0" collapsed="false">
      <c r="A38" s="32"/>
      <c r="B38" s="32"/>
      <c r="C38" s="32"/>
      <c r="D38" s="32"/>
      <c r="E38" s="32"/>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93</v>
      </c>
      <c r="I1" s="116" t="s">
        <v>76</v>
      </c>
    </row>
    <row r="2" customFormat="false" ht="17.25" hidden="false" customHeight="true" outlineLevel="0" collapsed="false">
      <c r="A2" s="651" t="s">
        <v>894</v>
      </c>
      <c r="I2" s="116" t="s">
        <v>78</v>
      </c>
    </row>
    <row r="3" customFormat="false" ht="15.75" hidden="false" customHeight="true" outlineLevel="0" collapsed="false">
      <c r="A3" s="651" t="s">
        <v>77</v>
      </c>
      <c r="I3" s="116" t="s">
        <v>79</v>
      </c>
    </row>
    <row r="4" customFormat="false" ht="13.5" hidden="false" customHeight="false" outlineLevel="0" collapsed="false">
      <c r="I4" s="611"/>
    </row>
    <row r="5" customFormat="false" ht="15.75" hidden="false" customHeight="true" outlineLevel="0" collapsed="false">
      <c r="A5" s="957" t="s">
        <v>715</v>
      </c>
      <c r="B5" s="958" t="s">
        <v>848</v>
      </c>
      <c r="C5" s="958"/>
      <c r="D5" s="958"/>
      <c r="E5" s="958"/>
      <c r="F5" s="958"/>
      <c r="G5" s="958"/>
      <c r="H5" s="958"/>
      <c r="I5" s="959" t="s">
        <v>895</v>
      </c>
    </row>
    <row r="6" customFormat="false" ht="15.75" hidden="false" customHeight="true" outlineLevel="0" collapsed="false">
      <c r="A6" s="960" t="s">
        <v>456</v>
      </c>
      <c r="B6" s="961" t="s">
        <v>896</v>
      </c>
      <c r="C6" s="962" t="s">
        <v>897</v>
      </c>
      <c r="D6" s="962"/>
      <c r="E6" s="962"/>
      <c r="F6" s="961" t="s">
        <v>898</v>
      </c>
      <c r="G6" s="961" t="s">
        <v>899</v>
      </c>
      <c r="H6" s="961" t="s">
        <v>900</v>
      </c>
      <c r="I6" s="959"/>
    </row>
    <row r="7" customFormat="false" ht="28.5" hidden="false" customHeight="false" outlineLevel="0" collapsed="false">
      <c r="A7" s="963"/>
      <c r="B7" s="961"/>
      <c r="C7" s="964" t="s">
        <v>901</v>
      </c>
      <c r="D7" s="964" t="s">
        <v>902</v>
      </c>
      <c r="E7" s="964" t="s">
        <v>903</v>
      </c>
      <c r="F7" s="961"/>
      <c r="G7" s="961"/>
      <c r="H7" s="961"/>
      <c r="I7" s="965" t="s">
        <v>904</v>
      </c>
    </row>
    <row r="8" customFormat="false" ht="18.75" hidden="false" customHeight="true" outlineLevel="0" collapsed="false">
      <c r="A8" s="966"/>
      <c r="B8" s="967" t="s">
        <v>863</v>
      </c>
      <c r="C8" s="968" t="s">
        <v>905</v>
      </c>
      <c r="D8" s="968"/>
      <c r="E8" s="968"/>
      <c r="F8" s="969" t="s">
        <v>869</v>
      </c>
      <c r="G8" s="969" t="s">
        <v>906</v>
      </c>
      <c r="H8" s="969" t="s">
        <v>907</v>
      </c>
      <c r="I8" s="970" t="s">
        <v>908</v>
      </c>
    </row>
    <row r="9" customFormat="false" ht="16.5" hidden="false" customHeight="true" outlineLevel="0" collapsed="false">
      <c r="A9" s="971" t="s">
        <v>867</v>
      </c>
      <c r="B9" s="157" t="n">
        <v>540.146</v>
      </c>
      <c r="C9" s="669"/>
      <c r="D9" s="669"/>
      <c r="E9" s="669"/>
      <c r="F9" s="669"/>
      <c r="G9" s="669"/>
      <c r="H9" s="669"/>
      <c r="I9" s="159" t="n">
        <v>3.88585604632822</v>
      </c>
    </row>
    <row r="10" customFormat="false" ht="15.75" hidden="false" customHeight="true" outlineLevel="0" collapsed="false">
      <c r="A10" s="972" t="s">
        <v>795</v>
      </c>
      <c r="B10" s="669"/>
      <c r="C10" s="669"/>
      <c r="D10" s="669"/>
      <c r="E10" s="669"/>
      <c r="F10" s="669"/>
      <c r="G10" s="669"/>
      <c r="H10" s="669"/>
      <c r="I10" s="49"/>
    </row>
    <row r="11" customFormat="false" ht="18" hidden="false" customHeight="true" outlineLevel="0" collapsed="false">
      <c r="A11" s="973" t="s">
        <v>909</v>
      </c>
      <c r="B11" s="974" t="n">
        <v>231.874</v>
      </c>
      <c r="C11" s="974" t="n">
        <v>100</v>
      </c>
      <c r="D11" s="974" t="s">
        <v>124</v>
      </c>
      <c r="E11" s="974" t="s">
        <v>124</v>
      </c>
      <c r="F11" s="337" t="s">
        <v>870</v>
      </c>
      <c r="G11" s="336" t="s">
        <v>870</v>
      </c>
      <c r="H11" s="337" t="s">
        <v>870</v>
      </c>
      <c r="I11" s="159" t="n">
        <v>4</v>
      </c>
    </row>
    <row r="12" customFormat="false" ht="15.75" hidden="false" customHeight="true" outlineLevel="0" collapsed="false">
      <c r="A12" s="973" t="s">
        <v>797</v>
      </c>
      <c r="B12" s="974" t="n">
        <v>308.272</v>
      </c>
      <c r="C12" s="974" t="n">
        <v>100</v>
      </c>
      <c r="D12" s="974" t="s">
        <v>124</v>
      </c>
      <c r="E12" s="974" t="s">
        <v>124</v>
      </c>
      <c r="F12" s="337" t="s">
        <v>870</v>
      </c>
      <c r="G12" s="336" t="s">
        <v>870</v>
      </c>
      <c r="H12" s="337" t="s">
        <v>870</v>
      </c>
      <c r="I12" s="159" t="n">
        <v>3.8</v>
      </c>
    </row>
    <row r="13" customFormat="false" ht="13.5" hidden="false" customHeight="true" outlineLevel="0" collapsed="false">
      <c r="A13" s="972" t="s">
        <v>798</v>
      </c>
      <c r="B13" s="975"/>
      <c r="C13" s="976"/>
      <c r="D13" s="976"/>
      <c r="E13" s="976"/>
      <c r="F13" s="977"/>
      <c r="G13" s="978"/>
      <c r="H13" s="977"/>
      <c r="I13" s="49"/>
    </row>
    <row r="14" customFormat="false" ht="15.75" hidden="false" customHeight="true" outlineLevel="0" collapsed="false">
      <c r="A14" s="973" t="s">
        <v>799</v>
      </c>
      <c r="B14" s="979"/>
      <c r="C14" s="979" t="n">
        <v>0</v>
      </c>
      <c r="D14" s="979" t="n">
        <v>0</v>
      </c>
      <c r="E14" s="979" t="n">
        <v>0</v>
      </c>
      <c r="F14" s="980"/>
      <c r="G14" s="20"/>
      <c r="H14" s="980"/>
      <c r="I14" s="161"/>
    </row>
    <row r="15" customFormat="false" ht="15.75" hidden="false" customHeight="true" outlineLevel="0" collapsed="false">
      <c r="A15" s="973" t="s">
        <v>800</v>
      </c>
      <c r="B15" s="979"/>
      <c r="C15" s="979" t="n">
        <v>0</v>
      </c>
      <c r="D15" s="979" t="n">
        <v>0</v>
      </c>
      <c r="E15" s="979" t="n">
        <v>0</v>
      </c>
      <c r="F15" s="980"/>
      <c r="G15" s="20"/>
      <c r="H15" s="980"/>
      <c r="I15" s="161"/>
    </row>
    <row r="16" customFormat="false" ht="15.75" hidden="false" customHeight="true" outlineLevel="0" collapsed="false">
      <c r="A16" s="973" t="s">
        <v>801</v>
      </c>
      <c r="B16" s="979"/>
      <c r="C16" s="979" t="n">
        <v>0</v>
      </c>
      <c r="D16" s="979" t="n">
        <v>0</v>
      </c>
      <c r="E16" s="979" t="n">
        <v>0</v>
      </c>
      <c r="F16" s="980"/>
      <c r="G16" s="20"/>
      <c r="H16" s="980"/>
      <c r="I16" s="161"/>
    </row>
    <row r="17" customFormat="false" ht="15.75" hidden="false" customHeight="true" outlineLevel="0" collapsed="false">
      <c r="A17" s="981" t="s">
        <v>802</v>
      </c>
      <c r="B17" s="979" t="s">
        <v>124</v>
      </c>
      <c r="C17" s="979" t="s">
        <v>124</v>
      </c>
      <c r="D17" s="979" t="s">
        <v>124</v>
      </c>
      <c r="E17" s="979" t="s">
        <v>124</v>
      </c>
      <c r="F17" s="980" t="s">
        <v>124</v>
      </c>
      <c r="G17" s="20" t="s">
        <v>124</v>
      </c>
      <c r="H17" s="980" t="s">
        <v>124</v>
      </c>
      <c r="I17" s="161" t="s">
        <v>124</v>
      </c>
    </row>
    <row r="18" customFormat="false" ht="15.75" hidden="false" customHeight="true" outlineLevel="0" collapsed="false">
      <c r="A18" s="981" t="s">
        <v>803</v>
      </c>
      <c r="B18" s="979" t="n">
        <v>321.227</v>
      </c>
      <c r="C18" s="979" t="n">
        <v>100</v>
      </c>
      <c r="D18" s="979" t="s">
        <v>870</v>
      </c>
      <c r="E18" s="979" t="s">
        <v>870</v>
      </c>
      <c r="F18" s="980" t="s">
        <v>870</v>
      </c>
      <c r="G18" s="20" t="s">
        <v>870</v>
      </c>
      <c r="H18" s="980" t="s">
        <v>870</v>
      </c>
      <c r="I18" s="159" t="n">
        <v>0.19</v>
      </c>
    </row>
    <row r="19" customFormat="false" ht="15.75" hidden="false" customHeight="true" outlineLevel="0" collapsed="false">
      <c r="A19" s="981" t="s">
        <v>804</v>
      </c>
      <c r="B19" s="979" t="n">
        <v>39.012</v>
      </c>
      <c r="C19" s="979" t="n">
        <v>100</v>
      </c>
      <c r="D19" s="979" t="s">
        <v>870</v>
      </c>
      <c r="E19" s="979" t="s">
        <v>870</v>
      </c>
      <c r="F19" s="980" t="s">
        <v>870</v>
      </c>
      <c r="G19" s="20" t="s">
        <v>870</v>
      </c>
      <c r="H19" s="980" t="s">
        <v>870</v>
      </c>
      <c r="I19" s="159" t="n">
        <v>0.12</v>
      </c>
    </row>
    <row r="20" customFormat="false" ht="17.25" hidden="false" customHeight="true" outlineLevel="0" collapsed="false">
      <c r="A20" s="981" t="s">
        <v>805</v>
      </c>
      <c r="B20" s="979" t="s">
        <v>124</v>
      </c>
      <c r="C20" s="979" t="s">
        <v>124</v>
      </c>
      <c r="D20" s="979" t="s">
        <v>124</v>
      </c>
      <c r="E20" s="979" t="s">
        <v>124</v>
      </c>
      <c r="F20" s="980" t="s">
        <v>124</v>
      </c>
      <c r="G20" s="20" t="s">
        <v>124</v>
      </c>
      <c r="H20" s="980" t="s">
        <v>124</v>
      </c>
      <c r="I20" s="161" t="s">
        <v>124</v>
      </c>
    </row>
    <row r="21" customFormat="false" ht="15.75" hidden="false" customHeight="true" outlineLevel="0" collapsed="false">
      <c r="A21" s="981" t="s">
        <v>806</v>
      </c>
      <c r="B21" s="979" t="n">
        <v>8.209</v>
      </c>
      <c r="C21" s="979" t="n">
        <v>100</v>
      </c>
      <c r="D21" s="979" t="s">
        <v>870</v>
      </c>
      <c r="E21" s="979" t="s">
        <v>870</v>
      </c>
      <c r="F21" s="980" t="s">
        <v>870</v>
      </c>
      <c r="G21" s="20" t="s">
        <v>870</v>
      </c>
      <c r="H21" s="980" t="s">
        <v>870</v>
      </c>
      <c r="I21" s="159" t="n">
        <v>1.4</v>
      </c>
    </row>
    <row r="22" customFormat="false" ht="15.75" hidden="false" customHeight="true" outlineLevel="0" collapsed="false">
      <c r="A22" s="981" t="s">
        <v>807</v>
      </c>
      <c r="B22" s="979" t="s">
        <v>124</v>
      </c>
      <c r="C22" s="979" t="s">
        <v>124</v>
      </c>
      <c r="D22" s="979" t="s">
        <v>124</v>
      </c>
      <c r="E22" s="979" t="s">
        <v>124</v>
      </c>
      <c r="F22" s="980" t="s">
        <v>124</v>
      </c>
      <c r="G22" s="20" t="s">
        <v>124</v>
      </c>
      <c r="H22" s="980" t="s">
        <v>124</v>
      </c>
      <c r="I22" s="161" t="s">
        <v>124</v>
      </c>
    </row>
    <row r="23" customFormat="false" ht="16.5" hidden="false" customHeight="true" outlineLevel="0" collapsed="false">
      <c r="A23" s="981" t="s">
        <v>808</v>
      </c>
      <c r="B23" s="979" t="n">
        <v>1149.282</v>
      </c>
      <c r="C23" s="979" t="n">
        <v>100</v>
      </c>
      <c r="D23" s="979" t="s">
        <v>870</v>
      </c>
      <c r="E23" s="979" t="s">
        <v>870</v>
      </c>
      <c r="F23" s="980" t="s">
        <v>870</v>
      </c>
      <c r="G23" s="20" t="s">
        <v>870</v>
      </c>
      <c r="H23" s="980" t="s">
        <v>870</v>
      </c>
      <c r="I23" s="159" t="n">
        <v>4</v>
      </c>
    </row>
    <row r="24" customFormat="false" ht="15.75" hidden="false" customHeight="true" outlineLevel="0" collapsed="false">
      <c r="A24" s="981" t="s">
        <v>809</v>
      </c>
      <c r="B24" s="979" t="n">
        <v>13713.2</v>
      </c>
      <c r="C24" s="979" t="n">
        <v>100</v>
      </c>
      <c r="D24" s="979" t="s">
        <v>870</v>
      </c>
      <c r="E24" s="979" t="s">
        <v>870</v>
      </c>
      <c r="F24" s="980" t="s">
        <v>870</v>
      </c>
      <c r="G24" s="20" t="s">
        <v>870</v>
      </c>
      <c r="H24" s="980" t="s">
        <v>870</v>
      </c>
      <c r="I24" s="159" t="n">
        <v>0.0780002218300615</v>
      </c>
    </row>
    <row r="25" customFormat="false" ht="15.75" hidden="false" customHeight="true" outlineLevel="0" collapsed="false">
      <c r="A25" s="982" t="s">
        <v>910</v>
      </c>
      <c r="B25" s="983"/>
      <c r="C25" s="983"/>
      <c r="D25" s="983"/>
      <c r="E25" s="983"/>
      <c r="F25" s="983"/>
      <c r="G25" s="983"/>
      <c r="H25" s="983"/>
      <c r="I25" s="984"/>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85" t="s">
        <v>911</v>
      </c>
      <c r="B27" s="985"/>
      <c r="C27" s="985"/>
      <c r="D27" s="985"/>
      <c r="E27" s="985"/>
      <c r="F27" s="985"/>
      <c r="G27" s="985"/>
      <c r="H27" s="985"/>
      <c r="I27" s="985"/>
    </row>
    <row r="28" customFormat="false" ht="12.75" hidden="false" customHeight="true" outlineLevel="0" collapsed="false">
      <c r="A28" s="985"/>
      <c r="B28" s="985"/>
      <c r="C28" s="985"/>
      <c r="D28" s="985"/>
      <c r="E28" s="985"/>
      <c r="F28" s="985"/>
      <c r="G28" s="985"/>
      <c r="H28" s="985"/>
      <c r="I28" s="985"/>
    </row>
    <row r="29" customFormat="false" ht="12.75" hidden="false" customHeight="true" outlineLevel="0" collapsed="false">
      <c r="A29" s="986" t="s">
        <v>912</v>
      </c>
      <c r="B29" s="986"/>
      <c r="C29" s="986"/>
      <c r="D29" s="986"/>
      <c r="E29" s="986"/>
      <c r="F29" s="986"/>
      <c r="G29" s="986"/>
      <c r="H29" s="986"/>
      <c r="I29" s="986"/>
    </row>
    <row r="30" customFormat="false" ht="15" hidden="false" customHeight="true" outlineLevel="0" collapsed="false">
      <c r="A30" s="986"/>
      <c r="B30" s="986"/>
      <c r="C30" s="986"/>
      <c r="D30" s="986"/>
      <c r="E30" s="986"/>
      <c r="F30" s="986"/>
      <c r="G30" s="986"/>
      <c r="H30" s="986"/>
      <c r="I30" s="986"/>
    </row>
    <row r="31" customFormat="false" ht="13.5" hidden="false" customHeight="true" outlineLevel="0" collapsed="false">
      <c r="A31" s="987" t="s">
        <v>913</v>
      </c>
      <c r="B31" s="987"/>
      <c r="C31" s="987"/>
      <c r="D31" s="987"/>
      <c r="E31" s="987"/>
      <c r="F31" s="987"/>
      <c r="G31" s="987"/>
      <c r="H31" s="987"/>
      <c r="I31" s="987"/>
    </row>
    <row r="32" customFormat="false" ht="18.75" hidden="false" customHeight="true" outlineLevel="0" collapsed="false">
      <c r="A32" s="988" t="s">
        <v>914</v>
      </c>
      <c r="B32" s="989"/>
      <c r="C32" s="989"/>
      <c r="D32" s="989"/>
      <c r="E32" s="989"/>
      <c r="F32" s="989"/>
      <c r="G32" s="989"/>
      <c r="H32" s="989"/>
      <c r="I32" s="990"/>
    </row>
    <row r="33" customFormat="false" ht="6" hidden="false" customHeight="true" outlineLevel="0" collapsed="false">
      <c r="A33" s="991"/>
      <c r="B33" s="992"/>
      <c r="C33" s="992"/>
      <c r="D33" s="992"/>
      <c r="E33" s="992"/>
      <c r="F33" s="992"/>
      <c r="G33" s="992"/>
      <c r="H33" s="992"/>
      <c r="I33" s="993"/>
    </row>
    <row r="34" customFormat="false" ht="13.5" hidden="false" customHeight="true" outlineLevel="0" collapsed="false">
      <c r="A34" s="117" t="s">
        <v>380</v>
      </c>
      <c r="B34" s="183"/>
      <c r="C34" s="183"/>
      <c r="D34" s="183"/>
      <c r="E34" s="183"/>
      <c r="F34" s="183"/>
      <c r="G34" s="183"/>
      <c r="H34" s="183"/>
      <c r="I34" s="184"/>
    </row>
    <row r="35" customFormat="false" ht="26.25" hidden="false" customHeight="true" outlineLevel="0" collapsed="false">
      <c r="A35" s="185" t="s">
        <v>915</v>
      </c>
      <c r="B35" s="185"/>
      <c r="C35" s="185"/>
      <c r="D35" s="185"/>
      <c r="E35" s="185"/>
      <c r="F35" s="185"/>
      <c r="G35" s="185"/>
      <c r="H35" s="185"/>
      <c r="I35" s="185"/>
    </row>
    <row r="36" customFormat="false" ht="12.75" hidden="false" customHeight="true" outlineLevel="0" collapsed="false">
      <c r="A36" s="185" t="s">
        <v>916</v>
      </c>
      <c r="B36" s="185"/>
      <c r="C36" s="185"/>
      <c r="D36" s="185"/>
      <c r="E36" s="185"/>
      <c r="F36" s="185"/>
      <c r="G36" s="185"/>
      <c r="H36" s="185"/>
      <c r="I36" s="185"/>
    </row>
    <row r="37" customFormat="false" ht="13.5" hidden="false" customHeight="true" outlineLevel="0" collapsed="false">
      <c r="A37" s="485" t="s">
        <v>890</v>
      </c>
      <c r="B37" s="773"/>
      <c r="C37" s="773"/>
      <c r="D37" s="773"/>
      <c r="E37" s="773"/>
      <c r="F37" s="773"/>
      <c r="G37" s="773"/>
      <c r="H37" s="773"/>
      <c r="I37" s="774"/>
    </row>
    <row r="38" customFormat="false" ht="12" hidden="false" customHeight="true" outlineLevel="0" collapsed="false">
      <c r="A38" s="994" t="s">
        <v>917</v>
      </c>
      <c r="B38" s="773"/>
      <c r="C38" s="773"/>
      <c r="D38" s="773"/>
      <c r="E38" s="773"/>
      <c r="F38" s="773"/>
      <c r="G38" s="773"/>
      <c r="H38" s="773"/>
      <c r="I38" s="774"/>
    </row>
    <row r="39" customFormat="false" ht="12" hidden="false" customHeight="true" outlineLevel="0" collapsed="false">
      <c r="A39" s="995" t="s">
        <v>918</v>
      </c>
      <c r="B39" s="773"/>
      <c r="C39" s="773"/>
      <c r="D39" s="773"/>
      <c r="E39" s="773"/>
      <c r="F39" s="773"/>
      <c r="G39" s="773"/>
      <c r="H39" s="773"/>
      <c r="I39" s="774"/>
    </row>
    <row r="40" customFormat="false" ht="13.5" hidden="false" customHeight="true" outlineLevel="0" collapsed="false">
      <c r="A40" s="954" t="s">
        <v>919</v>
      </c>
      <c r="B40" s="996"/>
      <c r="C40" s="996"/>
      <c r="D40" s="996"/>
      <c r="E40" s="996"/>
      <c r="F40" s="996"/>
      <c r="G40" s="996"/>
      <c r="H40" s="996"/>
      <c r="I40" s="997"/>
    </row>
    <row r="41" customFormat="false" ht="12.75" hidden="false" customHeight="true" outlineLevel="0" collapsed="false">
      <c r="A41" s="32"/>
      <c r="B41" s="32"/>
      <c r="C41" s="32"/>
      <c r="D41" s="32"/>
      <c r="E41" s="32"/>
      <c r="F41" s="32"/>
      <c r="G41" s="32"/>
      <c r="H41" s="32"/>
      <c r="I41" s="32"/>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4</v>
      </c>
      <c r="B7" s="38" t="n">
        <v>4943.0756715907</v>
      </c>
      <c r="C7" s="38" t="n">
        <v>8.29229977198895</v>
      </c>
      <c r="D7" s="38" t="n">
        <v>0.100156087492202</v>
      </c>
      <c r="E7" s="38" t="n">
        <v>8.614241714</v>
      </c>
      <c r="F7" s="38" t="n">
        <v>36.693983826</v>
      </c>
      <c r="G7" s="38" t="n">
        <v>8.93140290858784</v>
      </c>
      <c r="H7" s="39" t="n">
        <v>6.232809649</v>
      </c>
    </row>
    <row r="8" customFormat="false" ht="12" hidden="false" customHeight="true" outlineLevel="0" collapsed="false">
      <c r="A8" s="18" t="s">
        <v>115</v>
      </c>
      <c r="B8" s="19" t="n">
        <v>842.391122440374</v>
      </c>
      <c r="C8" s="19" t="n">
        <v>0.0979718059471563</v>
      </c>
      <c r="D8" s="19" t="n">
        <v>0.00329190117260188</v>
      </c>
      <c r="E8" s="20" t="n">
        <v>0.858919151</v>
      </c>
      <c r="F8" s="20" t="n">
        <v>1.657705803</v>
      </c>
      <c r="G8" s="20" t="n">
        <v>0.024916671</v>
      </c>
      <c r="H8" s="21" t="n">
        <v>0.672453356</v>
      </c>
    </row>
    <row r="9" customFormat="false" ht="12" hidden="false" customHeight="true" outlineLevel="0" collapsed="false">
      <c r="A9" s="18" t="s">
        <v>116</v>
      </c>
      <c r="B9" s="19" t="n">
        <v>3987.11181195606</v>
      </c>
      <c r="C9" s="19" t="n">
        <v>8.14823582610488</v>
      </c>
      <c r="D9" s="19" t="n">
        <v>0.0962854248258944</v>
      </c>
      <c r="E9" s="20" t="n">
        <v>7.582</v>
      </c>
      <c r="F9" s="20" t="n">
        <v>34.753</v>
      </c>
      <c r="G9" s="20" t="n">
        <v>8.89908062558784</v>
      </c>
      <c r="H9" s="21" t="n">
        <v>5.382</v>
      </c>
    </row>
    <row r="10" customFormat="false" ht="12.75" hidden="false" customHeight="true" outlineLevel="0" collapsed="false">
      <c r="A10" s="40" t="s">
        <v>117</v>
      </c>
      <c r="B10" s="41" t="n">
        <v>113.572737194268</v>
      </c>
      <c r="C10" s="41" t="n">
        <v>0.04609213993691</v>
      </c>
      <c r="D10" s="41" t="n">
        <v>0.00057876149370558</v>
      </c>
      <c r="E10" s="42" t="n">
        <v>0.173322563</v>
      </c>
      <c r="F10" s="42" t="n">
        <v>0.283278023</v>
      </c>
      <c r="G10" s="42" t="n">
        <v>0.007405612</v>
      </c>
      <c r="H10" s="43" t="n">
        <v>0.178356293</v>
      </c>
    </row>
    <row r="11" customFormat="false" ht="12" hidden="false" customHeight="true" outlineLevel="0" collapsed="false">
      <c r="A11" s="44" t="s">
        <v>118</v>
      </c>
      <c r="B11" s="15" t="n">
        <v>1505.98071384455</v>
      </c>
      <c r="C11" s="15" t="n">
        <v>0.140284069262574</v>
      </c>
      <c r="D11" s="15" t="n">
        <v>0.00415499615676033</v>
      </c>
      <c r="E11" s="15" t="n">
        <v>5.200877453</v>
      </c>
      <c r="F11" s="15" t="n">
        <v>0.798189845</v>
      </c>
      <c r="G11" s="45" t="s">
        <v>94</v>
      </c>
      <c r="H11" s="15" t="n">
        <v>0.532697023</v>
      </c>
      <c r="I11" s="16"/>
    </row>
    <row r="12" customFormat="false" ht="12" hidden="false" customHeight="true" outlineLevel="0" collapsed="false">
      <c r="A12" s="18" t="s">
        <v>119</v>
      </c>
      <c r="B12" s="19" t="n">
        <v>1505.98071384455</v>
      </c>
      <c r="C12" s="19" t="n">
        <v>0.140284069262574</v>
      </c>
      <c r="D12" s="19" t="n">
        <v>0.00415499615676033</v>
      </c>
      <c r="E12" s="46" t="n">
        <v>5.200877453</v>
      </c>
      <c r="F12" s="46" t="n">
        <v>0.798189845</v>
      </c>
      <c r="G12" s="46" t="s">
        <v>94</v>
      </c>
      <c r="H12" s="47" t="n">
        <v>0.532697023</v>
      </c>
    </row>
    <row r="13" customFormat="false" ht="12" hidden="false" customHeight="true" outlineLevel="0" collapsed="false">
      <c r="A13" s="48" t="s">
        <v>103</v>
      </c>
      <c r="B13" s="19" t="n">
        <v>1505.98071384455</v>
      </c>
      <c r="C13" s="19" t="n">
        <v>0.140284069262574</v>
      </c>
      <c r="D13" s="19" t="n">
        <v>0.00415499615676033</v>
      </c>
      <c r="E13" s="20" t="n">
        <v>5.200877453</v>
      </c>
      <c r="F13" s="20" t="n">
        <v>0.798189845</v>
      </c>
      <c r="G13" s="20" t="s">
        <v>94</v>
      </c>
      <c r="H13" s="21" t="n">
        <v>0.532697023</v>
      </c>
    </row>
    <row r="14" customFormat="false" ht="12.75" hidden="false" customHeight="true" outlineLevel="0" collapsed="false">
      <c r="A14" s="18" t="s">
        <v>120</v>
      </c>
      <c r="B14" s="19" t="s">
        <v>94</v>
      </c>
      <c r="C14" s="19" t="s">
        <v>94</v>
      </c>
      <c r="D14" s="19" t="s">
        <v>94</v>
      </c>
      <c r="E14" s="46" t="s">
        <v>94</v>
      </c>
      <c r="F14" s="46" t="s">
        <v>94</v>
      </c>
      <c r="G14" s="46" t="s">
        <v>94</v>
      </c>
      <c r="H14" s="47" t="s">
        <v>94</v>
      </c>
    </row>
    <row r="15" customFormat="false" ht="12.75" hidden="false" customHeight="true" outlineLevel="0" collapsed="false">
      <c r="A15" s="14" t="s">
        <v>121</v>
      </c>
      <c r="B15" s="15" t="n">
        <v>0.182384751</v>
      </c>
      <c r="C15" s="15" t="n">
        <v>54.090793923678</v>
      </c>
      <c r="D15" s="15" t="n">
        <v>7.61432E-006</v>
      </c>
      <c r="E15" s="45" t="s">
        <v>109</v>
      </c>
      <c r="F15" s="45" t="s">
        <v>109</v>
      </c>
      <c r="G15" s="15" t="n">
        <v>13.1128804</v>
      </c>
      <c r="H15" s="45" t="s">
        <v>109</v>
      </c>
    </row>
    <row r="16" customFormat="false" ht="12" hidden="false" customHeight="true" outlineLevel="0" collapsed="false">
      <c r="A16" s="44" t="s">
        <v>122</v>
      </c>
      <c r="B16" s="45" t="s">
        <v>109</v>
      </c>
      <c r="C16" s="15" t="n">
        <v>19.772591316075</v>
      </c>
      <c r="D16" s="45" t="s">
        <v>109</v>
      </c>
      <c r="E16" s="45" t="s">
        <v>109</v>
      </c>
      <c r="F16" s="45" t="s">
        <v>109</v>
      </c>
      <c r="G16" s="15" t="n">
        <v>0.7998066</v>
      </c>
      <c r="H16" s="45" t="s">
        <v>109</v>
      </c>
      <c r="I16" s="16"/>
    </row>
    <row r="17" customFormat="false" ht="12" hidden="false" customHeight="true" outlineLevel="0" collapsed="false">
      <c r="A17" s="18" t="s">
        <v>123</v>
      </c>
      <c r="B17" s="19" t="s">
        <v>124</v>
      </c>
      <c r="C17" s="19" t="n">
        <v>19.772591316075</v>
      </c>
      <c r="D17" s="20" t="s">
        <v>124</v>
      </c>
      <c r="E17" s="20" t="s">
        <v>124</v>
      </c>
      <c r="F17" s="20" t="s">
        <v>124</v>
      </c>
      <c r="G17" s="20" t="s">
        <v>124</v>
      </c>
      <c r="H17" s="49"/>
      <c r="I17" s="16"/>
    </row>
    <row r="18" customFormat="false" ht="12" hidden="false" customHeight="true" outlineLevel="0" collapsed="false">
      <c r="A18" s="18" t="s">
        <v>125</v>
      </c>
      <c r="B18" s="19" t="s">
        <v>124</v>
      </c>
      <c r="C18" s="19" t="s">
        <v>124</v>
      </c>
      <c r="D18" s="20" t="s">
        <v>124</v>
      </c>
      <c r="E18" s="20" t="s">
        <v>124</v>
      </c>
      <c r="F18" s="20" t="s">
        <v>124</v>
      </c>
      <c r="G18" s="20" t="n">
        <v>0.7998066</v>
      </c>
      <c r="H18" s="21" t="s">
        <v>124</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50" t="s">
        <v>127</v>
      </c>
      <c r="B20" s="15" t="n">
        <v>0.182384751</v>
      </c>
      <c r="C20" s="15" t="n">
        <v>34.318202607603</v>
      </c>
      <c r="D20" s="15" t="n">
        <v>7.61432E-006</v>
      </c>
      <c r="E20" s="45" t="s">
        <v>94</v>
      </c>
      <c r="F20" s="45" t="s">
        <v>94</v>
      </c>
      <c r="G20" s="15" t="n">
        <v>12.3130738</v>
      </c>
      <c r="H20" s="45" t="s">
        <v>94</v>
      </c>
    </row>
    <row r="21" customFormat="false" ht="12" hidden="false" customHeight="true" outlineLevel="0" collapsed="false">
      <c r="A21" s="18" t="s">
        <v>128</v>
      </c>
      <c r="B21" s="19" t="n">
        <v>0.00076389</v>
      </c>
      <c r="C21" s="19" t="n">
        <v>0.1438268214</v>
      </c>
      <c r="D21" s="19" t="s">
        <v>124</v>
      </c>
      <c r="E21" s="20" t="s">
        <v>94</v>
      </c>
      <c r="F21" s="20" t="s">
        <v>94</v>
      </c>
      <c r="G21" s="20" t="n">
        <v>12.3130738</v>
      </c>
      <c r="H21" s="21" t="s">
        <v>94</v>
      </c>
    </row>
    <row r="22" customFormat="false" ht="12" hidden="false" customHeight="true" outlineLevel="0" collapsed="false">
      <c r="A22" s="18" t="s">
        <v>129</v>
      </c>
      <c r="B22" s="19" t="n">
        <v>0.15804242</v>
      </c>
      <c r="C22" s="19" t="n">
        <v>29.75665</v>
      </c>
      <c r="D22" s="51"/>
      <c r="E22" s="51"/>
      <c r="F22" s="51"/>
      <c r="G22" s="20" t="s">
        <v>94</v>
      </c>
      <c r="H22" s="21" t="s">
        <v>94</v>
      </c>
      <c r="I22" s="16"/>
    </row>
    <row r="23" customFormat="false" ht="12" hidden="false" customHeight="true" outlineLevel="0" collapsed="false">
      <c r="A23" s="18" t="s">
        <v>130</v>
      </c>
      <c r="B23" s="19" t="n">
        <v>0.01480178</v>
      </c>
      <c r="C23" s="19" t="n">
        <v>2.76712578620302</v>
      </c>
      <c r="D23" s="19" t="n">
        <v>3.48932E-006</v>
      </c>
      <c r="E23" s="19" t="s">
        <v>94</v>
      </c>
      <c r="F23" s="19" t="s">
        <v>94</v>
      </c>
      <c r="G23" s="19" t="s">
        <v>94</v>
      </c>
      <c r="H23" s="27" t="s">
        <v>94</v>
      </c>
    </row>
    <row r="24" customFormat="false" ht="12" hidden="false" customHeight="true" outlineLevel="0" collapsed="false">
      <c r="A24" s="52" t="s">
        <v>131</v>
      </c>
      <c r="B24" s="19" t="n">
        <v>0.01460309</v>
      </c>
      <c r="C24" s="19" t="n">
        <v>2.73186</v>
      </c>
      <c r="D24" s="51"/>
      <c r="E24" s="51"/>
      <c r="F24" s="51"/>
      <c r="G24" s="20" t="s">
        <v>94</v>
      </c>
      <c r="H24" s="21" t="s">
        <v>94</v>
      </c>
    </row>
    <row r="25" customFormat="false" ht="12" hidden="false" customHeight="true" outlineLevel="0" collapsed="false">
      <c r="A25" s="52" t="s">
        <v>132</v>
      </c>
      <c r="B25" s="19" t="n">
        <v>0.00019869</v>
      </c>
      <c r="C25" s="19" t="n">
        <v>0.0352657862030193</v>
      </c>
      <c r="D25" s="19" t="n">
        <v>3.48932E-006</v>
      </c>
      <c r="E25" s="20" t="s">
        <v>94</v>
      </c>
      <c r="F25" s="20" t="s">
        <v>94</v>
      </c>
      <c r="G25" s="20" t="s">
        <v>94</v>
      </c>
      <c r="H25" s="21" t="s">
        <v>94</v>
      </c>
    </row>
    <row r="26" customFormat="false" ht="12.75" hidden="false" customHeight="true" outlineLevel="0" collapsed="false">
      <c r="A26" s="18" t="s">
        <v>133</v>
      </c>
      <c r="B26" s="19" t="n">
        <v>0.008776661</v>
      </c>
      <c r="C26" s="19" t="n">
        <v>1.6506</v>
      </c>
      <c r="D26" s="19" t="n">
        <v>4.125E-006</v>
      </c>
      <c r="E26" s="19" t="s">
        <v>94</v>
      </c>
      <c r="F26" s="19" t="s">
        <v>94</v>
      </c>
      <c r="G26" s="19" t="s">
        <v>94</v>
      </c>
      <c r="H26" s="27" t="s">
        <v>94</v>
      </c>
    </row>
    <row r="27" customFormat="false" ht="12.75" hidden="false" customHeight="true" outlineLevel="0" collapsed="false">
      <c r="A27" s="53" t="s">
        <v>103</v>
      </c>
      <c r="B27" s="19" t="n">
        <v>0.008776661</v>
      </c>
      <c r="C27" s="19" t="n">
        <v>1.6506</v>
      </c>
      <c r="D27" s="19" t="n">
        <v>4.125E-006</v>
      </c>
      <c r="E27" s="19" t="s">
        <v>94</v>
      </c>
      <c r="F27" s="19" t="s">
        <v>94</v>
      </c>
      <c r="G27" s="19" t="s">
        <v>94</v>
      </c>
      <c r="H27" s="27" t="s">
        <v>94</v>
      </c>
    </row>
    <row r="28" customFormat="false" ht="14.25" hidden="false" customHeight="true" outlineLevel="0" collapsed="false">
      <c r="A28" s="26" t="s">
        <v>134</v>
      </c>
      <c r="B28" s="54"/>
      <c r="C28" s="54"/>
      <c r="D28" s="54"/>
      <c r="E28" s="54"/>
      <c r="F28" s="54"/>
      <c r="G28" s="54"/>
      <c r="H28" s="55"/>
    </row>
    <row r="29" customFormat="false" ht="12" hidden="false" customHeight="true" outlineLevel="0" collapsed="false">
      <c r="A29" s="56" t="s">
        <v>135</v>
      </c>
      <c r="B29" s="19" t="n">
        <v>86.1644724</v>
      </c>
      <c r="C29" s="19" t="n">
        <v>0.00176758</v>
      </c>
      <c r="D29" s="19" t="n">
        <v>0.0062101</v>
      </c>
      <c r="E29" s="19" t="n">
        <v>2.4563</v>
      </c>
      <c r="F29" s="19" t="n">
        <v>0.5171</v>
      </c>
      <c r="G29" s="19" t="n">
        <v>0.2206</v>
      </c>
      <c r="H29" s="27" t="n">
        <v>0.0302</v>
      </c>
    </row>
    <row r="30" customFormat="false" ht="12" hidden="false" customHeight="true" outlineLevel="0" collapsed="false">
      <c r="A30" s="52" t="s">
        <v>136</v>
      </c>
      <c r="B30" s="19" t="n">
        <v>77.6813</v>
      </c>
      <c r="C30" s="19" t="n">
        <v>0.001262</v>
      </c>
      <c r="D30" s="19" t="n">
        <v>0.00256457</v>
      </c>
      <c r="E30" s="20" t="s">
        <v>94</v>
      </c>
      <c r="F30" s="20" t="s">
        <v>94</v>
      </c>
      <c r="G30" s="20" t="s">
        <v>94</v>
      </c>
      <c r="H30" s="21" t="s">
        <v>94</v>
      </c>
    </row>
    <row r="31" customFormat="false" ht="12" hidden="false" customHeight="true" outlineLevel="0" collapsed="false">
      <c r="A31" s="52" t="s">
        <v>137</v>
      </c>
      <c r="B31" s="19" t="n">
        <v>8.4831724</v>
      </c>
      <c r="C31" s="19" t="n">
        <v>0.00050558</v>
      </c>
      <c r="D31" s="19" t="n">
        <v>0.00364553</v>
      </c>
      <c r="E31" s="20" t="n">
        <v>2.4563</v>
      </c>
      <c r="F31" s="20" t="n">
        <v>0.5171</v>
      </c>
      <c r="G31" s="20" t="n">
        <v>0.2206</v>
      </c>
      <c r="H31" s="21" t="n">
        <v>0.0302</v>
      </c>
    </row>
    <row r="32" customFormat="false" ht="12" hidden="false" customHeight="true" outlineLevel="0" collapsed="false">
      <c r="A32" s="56" t="s">
        <v>138</v>
      </c>
      <c r="B32" s="19" t="s">
        <v>124</v>
      </c>
      <c r="C32" s="19" t="s">
        <v>124</v>
      </c>
      <c r="D32" s="19" t="s">
        <v>124</v>
      </c>
      <c r="E32" s="20" t="s">
        <v>124</v>
      </c>
      <c r="F32" s="20" t="s">
        <v>124</v>
      </c>
      <c r="G32" s="20" t="s">
        <v>124</v>
      </c>
      <c r="H32" s="21" t="s">
        <v>124</v>
      </c>
    </row>
    <row r="33" customFormat="false" ht="14.25" hidden="false" customHeight="true" outlineLevel="0" collapsed="false">
      <c r="A33" s="57" t="s">
        <v>139</v>
      </c>
      <c r="B33" s="41" t="n">
        <v>2182.94721735573</v>
      </c>
      <c r="C33" s="58"/>
      <c r="D33" s="58"/>
      <c r="E33" s="58"/>
      <c r="F33" s="58"/>
      <c r="G33" s="58"/>
      <c r="H33" s="49"/>
    </row>
    <row r="34" customFormat="false" ht="12" hidden="false" customHeight="true" outlineLevel="0" collapsed="false">
      <c r="C34" s="32"/>
      <c r="D34" s="32"/>
      <c r="E34" s="32"/>
      <c r="F34" s="32"/>
      <c r="G34" s="32"/>
      <c r="H34" s="32"/>
    </row>
    <row r="35" customFormat="false" ht="51" hidden="false" customHeight="true" outlineLevel="0" collapsed="false">
      <c r="A35" s="59" t="s">
        <v>140</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41</v>
      </c>
      <c r="B37" s="62"/>
      <c r="C37" s="62"/>
      <c r="D37" s="62"/>
      <c r="E37" s="62"/>
      <c r="F37" s="62"/>
      <c r="G37" s="62"/>
      <c r="H37" s="63"/>
    </row>
    <row r="38" customFormat="false" ht="26.25" hidden="false" customHeight="true" outlineLevel="0" collapsed="false">
      <c r="A38" s="64" t="s">
        <v>142</v>
      </c>
      <c r="B38" s="64"/>
      <c r="C38" s="64"/>
      <c r="D38" s="64"/>
      <c r="E38" s="64"/>
      <c r="F38" s="64"/>
      <c r="G38" s="64"/>
      <c r="H38" s="64"/>
    </row>
    <row r="39" customFormat="false" ht="12.75" hidden="false" customHeight="true" outlineLevel="0" collapsed="false">
      <c r="A39" s="65" t="s">
        <v>143</v>
      </c>
      <c r="B39" s="65"/>
      <c r="C39" s="65"/>
      <c r="D39" s="65"/>
      <c r="E39" s="65"/>
      <c r="F39" s="65"/>
      <c r="G39" s="65"/>
      <c r="H39" s="65"/>
    </row>
    <row r="40" customFormat="false" ht="36" hidden="false" customHeight="true" outlineLevel="0" collapsed="false">
      <c r="A40" s="65" t="s">
        <v>144</v>
      </c>
      <c r="B40" s="65"/>
      <c r="C40" s="65"/>
      <c r="D40" s="65"/>
      <c r="E40" s="65"/>
      <c r="F40" s="65"/>
      <c r="G40" s="65"/>
      <c r="H40" s="65"/>
    </row>
    <row r="41" customFormat="false" ht="12.75" hidden="false" customHeight="true" outlineLevel="0" collapsed="false">
      <c r="A41" s="65"/>
      <c r="B41" s="65"/>
      <c r="C41" s="65"/>
      <c r="D41" s="65"/>
      <c r="E41" s="65"/>
      <c r="F41" s="65"/>
      <c r="G41" s="65"/>
      <c r="H41" s="65"/>
    </row>
    <row r="42" customFormat="false" ht="12" hidden="false" customHeight="true" outlineLevel="0" collapsed="false">
      <c r="A42" s="32"/>
      <c r="B42" s="32"/>
      <c r="C42" s="32"/>
      <c r="D42" s="32"/>
      <c r="E42" s="32"/>
      <c r="F42" s="32"/>
      <c r="G42" s="32"/>
      <c r="H42" s="32"/>
    </row>
    <row r="43" customFormat="false" ht="12" hidden="false" customHeight="true" outlineLevel="0" collapsed="false">
      <c r="I43" s="66"/>
    </row>
  </sheetData>
  <sheetProtection sheet="true" password="a57c" objects="true" scenarios="true"/>
  <mergeCells count="6">
    <mergeCell ref="B6:H6"/>
    <mergeCell ref="A35:H35"/>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10" min="8"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93</v>
      </c>
      <c r="J1" s="116" t="s">
        <v>76</v>
      </c>
    </row>
    <row r="2" customFormat="false" ht="17.25" hidden="false" customHeight="true" outlineLevel="0" collapsed="false">
      <c r="A2" s="651" t="s">
        <v>894</v>
      </c>
      <c r="J2" s="116" t="s">
        <v>78</v>
      </c>
    </row>
    <row r="3" customFormat="false" ht="15.75" hidden="false" customHeight="true" outlineLevel="0" collapsed="false">
      <c r="A3" s="651" t="s">
        <v>112</v>
      </c>
      <c r="J3" s="116" t="s">
        <v>79</v>
      </c>
    </row>
    <row r="4" customFormat="false" ht="12" hidden="false" customHeight="true" outlineLevel="0" collapsed="false">
      <c r="J4" s="380"/>
    </row>
    <row r="5" customFormat="false" ht="15" hidden="false" customHeight="true" outlineLevel="0" collapsed="false">
      <c r="A5" s="998" t="s">
        <v>920</v>
      </c>
      <c r="B5" s="998"/>
      <c r="C5" s="998"/>
      <c r="D5" s="998"/>
      <c r="E5" s="998"/>
      <c r="F5" s="998"/>
      <c r="G5" s="998"/>
      <c r="H5" s="998"/>
      <c r="I5" s="998"/>
      <c r="J5" s="998"/>
    </row>
    <row r="6" customFormat="false" ht="12" hidden="false" customHeight="true" outlineLevel="0" collapsed="false">
      <c r="A6" s="999" t="s">
        <v>921</v>
      </c>
      <c r="B6" s="1000" t="s">
        <v>922</v>
      </c>
      <c r="C6" s="1001" t="s">
        <v>923</v>
      </c>
      <c r="D6" s="1002" t="s">
        <v>924</v>
      </c>
      <c r="E6" s="1002"/>
      <c r="F6" s="1002"/>
      <c r="G6" s="1002"/>
      <c r="H6" s="1002"/>
      <c r="I6" s="1002"/>
      <c r="J6" s="1002"/>
    </row>
    <row r="7" customFormat="false" ht="12.75" hidden="false" customHeight="true" outlineLevel="0" collapsed="false">
      <c r="A7" s="999"/>
      <c r="B7" s="1000"/>
      <c r="C7" s="1001"/>
      <c r="D7" s="1003" t="s">
        <v>925</v>
      </c>
      <c r="E7" s="1004" t="s">
        <v>926</v>
      </c>
      <c r="F7" s="1004" t="s">
        <v>927</v>
      </c>
      <c r="G7" s="1004" t="s">
        <v>928</v>
      </c>
      <c r="H7" s="1005" t="s">
        <v>929</v>
      </c>
      <c r="I7" s="1006" t="s">
        <v>930</v>
      </c>
      <c r="J7" s="1007" t="s">
        <v>75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796</v>
      </c>
      <c r="B10" s="1009" t="s">
        <v>931</v>
      </c>
      <c r="C10" s="1010" t="s">
        <v>901</v>
      </c>
      <c r="D10" s="1011" t="s">
        <v>124</v>
      </c>
      <c r="E10" s="1012" t="n">
        <v>5</v>
      </c>
      <c r="F10" s="1012" t="s">
        <v>124</v>
      </c>
      <c r="G10" s="1013" t="n">
        <v>75</v>
      </c>
      <c r="H10" s="1014" t="s">
        <v>124</v>
      </c>
      <c r="I10" s="1015" t="n">
        <v>20</v>
      </c>
      <c r="J10" s="1016" t="s">
        <v>124</v>
      </c>
    </row>
    <row r="11" customFormat="false" ht="12.75" hidden="false" customHeight="false" outlineLevel="0" collapsed="false">
      <c r="A11" s="1008"/>
      <c r="B11" s="1009"/>
      <c r="C11" s="1017" t="s">
        <v>902</v>
      </c>
      <c r="D11" s="1018" t="s">
        <v>124</v>
      </c>
      <c r="E11" s="1019" t="s">
        <v>124</v>
      </c>
      <c r="F11" s="1019" t="s">
        <v>124</v>
      </c>
      <c r="G11" s="147" t="s">
        <v>124</v>
      </c>
      <c r="H11" s="448" t="s">
        <v>124</v>
      </c>
      <c r="I11" s="1020" t="s">
        <v>124</v>
      </c>
      <c r="J11" s="1021" t="s">
        <v>124</v>
      </c>
    </row>
    <row r="12" customFormat="false" ht="13.5" hidden="false" customHeight="false" outlineLevel="0" collapsed="false">
      <c r="A12" s="1008"/>
      <c r="B12" s="1009"/>
      <c r="C12" s="1017" t="s">
        <v>903</v>
      </c>
      <c r="D12" s="1018" t="s">
        <v>124</v>
      </c>
      <c r="E12" s="1019" t="s">
        <v>124</v>
      </c>
      <c r="F12" s="1019" t="s">
        <v>124</v>
      </c>
      <c r="G12" s="147" t="s">
        <v>124</v>
      </c>
      <c r="H12" s="448" t="s">
        <v>124</v>
      </c>
      <c r="I12" s="1020" t="s">
        <v>124</v>
      </c>
      <c r="J12" s="1021" t="s">
        <v>124</v>
      </c>
    </row>
    <row r="13" customFormat="false" ht="12.75" hidden="false" customHeight="false" outlineLevel="0" collapsed="false">
      <c r="A13" s="1008"/>
      <c r="B13" s="1022" t="s">
        <v>932</v>
      </c>
      <c r="C13" s="1010" t="s">
        <v>901</v>
      </c>
      <c r="D13" s="1018" t="s">
        <v>124</v>
      </c>
      <c r="E13" s="1019" t="n">
        <v>1</v>
      </c>
      <c r="F13" s="1019" t="s">
        <v>124</v>
      </c>
      <c r="G13" s="147" t="n">
        <v>1</v>
      </c>
      <c r="H13" s="448" t="s">
        <v>124</v>
      </c>
      <c r="I13" s="1020" t="n">
        <v>1</v>
      </c>
      <c r="J13" s="1021" t="s">
        <v>124</v>
      </c>
    </row>
    <row r="14" customFormat="false" ht="12.75" hidden="false" customHeight="false" outlineLevel="0" collapsed="false">
      <c r="A14" s="1008"/>
      <c r="B14" s="1022"/>
      <c r="C14" s="1017" t="s">
        <v>902</v>
      </c>
      <c r="D14" s="1018" t="s">
        <v>124</v>
      </c>
      <c r="E14" s="1019" t="s">
        <v>124</v>
      </c>
      <c r="F14" s="1019" t="s">
        <v>124</v>
      </c>
      <c r="G14" s="147" t="s">
        <v>124</v>
      </c>
      <c r="H14" s="448" t="s">
        <v>124</v>
      </c>
      <c r="I14" s="1020" t="s">
        <v>124</v>
      </c>
      <c r="J14" s="1021" t="s">
        <v>124</v>
      </c>
    </row>
    <row r="15" customFormat="false" ht="13.5" hidden="false" customHeight="false" outlineLevel="0" collapsed="false">
      <c r="A15" s="1008"/>
      <c r="B15" s="1022"/>
      <c r="C15" s="1017" t="s">
        <v>903</v>
      </c>
      <c r="D15" s="1023" t="s">
        <v>124</v>
      </c>
      <c r="E15" s="266" t="s">
        <v>124</v>
      </c>
      <c r="F15" s="266" t="s">
        <v>124</v>
      </c>
      <c r="G15" s="455" t="s">
        <v>124</v>
      </c>
      <c r="H15" s="457" t="s">
        <v>124</v>
      </c>
      <c r="I15" s="507" t="s">
        <v>124</v>
      </c>
      <c r="J15" s="508" t="s">
        <v>124</v>
      </c>
    </row>
    <row r="16" customFormat="false" ht="12.75" hidden="false" customHeight="true" outlineLevel="0" collapsed="false">
      <c r="A16" s="1008" t="s">
        <v>797</v>
      </c>
      <c r="B16" s="1009" t="s">
        <v>931</v>
      </c>
      <c r="C16" s="1010" t="s">
        <v>901</v>
      </c>
      <c r="D16" s="1011" t="s">
        <v>124</v>
      </c>
      <c r="E16" s="1012" t="n">
        <v>5</v>
      </c>
      <c r="F16" s="1012" t="s">
        <v>124</v>
      </c>
      <c r="G16" s="1013" t="n">
        <v>85</v>
      </c>
      <c r="H16" s="1014" t="s">
        <v>124</v>
      </c>
      <c r="I16" s="1015" t="n">
        <v>10</v>
      </c>
      <c r="J16" s="1016" t="s">
        <v>124</v>
      </c>
    </row>
    <row r="17" customFormat="false" ht="12.75" hidden="false" customHeight="false" outlineLevel="0" collapsed="false">
      <c r="A17" s="1008"/>
      <c r="B17" s="1009"/>
      <c r="C17" s="1017" t="s">
        <v>902</v>
      </c>
      <c r="D17" s="1018" t="s">
        <v>124</v>
      </c>
      <c r="E17" s="1019" t="s">
        <v>124</v>
      </c>
      <c r="F17" s="1019" t="s">
        <v>124</v>
      </c>
      <c r="G17" s="147" t="s">
        <v>124</v>
      </c>
      <c r="H17" s="448" t="s">
        <v>124</v>
      </c>
      <c r="I17" s="1020" t="s">
        <v>124</v>
      </c>
      <c r="J17" s="1021" t="s">
        <v>124</v>
      </c>
    </row>
    <row r="18" customFormat="false" ht="13.5" hidden="false" customHeight="false" outlineLevel="0" collapsed="false">
      <c r="A18" s="1008"/>
      <c r="B18" s="1009"/>
      <c r="C18" s="1017" t="s">
        <v>903</v>
      </c>
      <c r="D18" s="1018" t="s">
        <v>124</v>
      </c>
      <c r="E18" s="1019" t="s">
        <v>124</v>
      </c>
      <c r="F18" s="1019" t="s">
        <v>124</v>
      </c>
      <c r="G18" s="147" t="s">
        <v>124</v>
      </c>
      <c r="H18" s="448" t="s">
        <v>124</v>
      </c>
      <c r="I18" s="1020" t="s">
        <v>124</v>
      </c>
      <c r="J18" s="1021" t="s">
        <v>124</v>
      </c>
    </row>
    <row r="19" customFormat="false" ht="12.75" hidden="false" customHeight="false" outlineLevel="0" collapsed="false">
      <c r="A19" s="1008"/>
      <c r="B19" s="1022" t="s">
        <v>932</v>
      </c>
      <c r="C19" s="1010" t="s">
        <v>901</v>
      </c>
      <c r="D19" s="1018" t="s">
        <v>124</v>
      </c>
      <c r="E19" s="1019" t="n">
        <v>1</v>
      </c>
      <c r="F19" s="1019" t="s">
        <v>124</v>
      </c>
      <c r="G19" s="147" t="n">
        <v>1</v>
      </c>
      <c r="H19" s="448" t="s">
        <v>124</v>
      </c>
      <c r="I19" s="1020" t="n">
        <v>1</v>
      </c>
      <c r="J19" s="1021" t="s">
        <v>124</v>
      </c>
    </row>
    <row r="20" customFormat="false" ht="12.75" hidden="false" customHeight="false" outlineLevel="0" collapsed="false">
      <c r="A20" s="1008"/>
      <c r="B20" s="1022"/>
      <c r="C20" s="1017" t="s">
        <v>902</v>
      </c>
      <c r="D20" s="1018" t="s">
        <v>124</v>
      </c>
      <c r="E20" s="1019" t="s">
        <v>124</v>
      </c>
      <c r="F20" s="1019" t="s">
        <v>124</v>
      </c>
      <c r="G20" s="147" t="s">
        <v>124</v>
      </c>
      <c r="H20" s="448" t="s">
        <v>124</v>
      </c>
      <c r="I20" s="1020" t="s">
        <v>124</v>
      </c>
      <c r="J20" s="1021" t="s">
        <v>124</v>
      </c>
    </row>
    <row r="21" customFormat="false" ht="13.5" hidden="false" customHeight="false" outlineLevel="0" collapsed="false">
      <c r="A21" s="1008"/>
      <c r="B21" s="1022"/>
      <c r="C21" s="1017" t="s">
        <v>903</v>
      </c>
      <c r="D21" s="1023" t="s">
        <v>124</v>
      </c>
      <c r="E21" s="266" t="s">
        <v>124</v>
      </c>
      <c r="F21" s="266" t="s">
        <v>124</v>
      </c>
      <c r="G21" s="455" t="s">
        <v>124</v>
      </c>
      <c r="H21" s="457" t="s">
        <v>124</v>
      </c>
      <c r="I21" s="507" t="s">
        <v>124</v>
      </c>
      <c r="J21" s="508" t="s">
        <v>124</v>
      </c>
    </row>
    <row r="22" customFormat="false" ht="12.75" hidden="false" customHeight="true" outlineLevel="0" collapsed="false">
      <c r="A22" s="1008" t="s">
        <v>933</v>
      </c>
      <c r="B22" s="1009" t="s">
        <v>931</v>
      </c>
      <c r="C22" s="1010" t="s">
        <v>901</v>
      </c>
      <c r="D22" s="1011"/>
      <c r="E22" s="1012"/>
      <c r="F22" s="1012"/>
      <c r="G22" s="1013"/>
      <c r="H22" s="1014"/>
      <c r="I22" s="1015"/>
      <c r="J22" s="1016"/>
    </row>
    <row r="23" customFormat="false" ht="12.75" hidden="false" customHeight="false" outlineLevel="0" collapsed="false">
      <c r="A23" s="1008"/>
      <c r="B23" s="1009"/>
      <c r="C23" s="1017" t="s">
        <v>902</v>
      </c>
      <c r="D23" s="1018"/>
      <c r="E23" s="1019"/>
      <c r="F23" s="1019"/>
      <c r="G23" s="147"/>
      <c r="H23" s="448"/>
      <c r="I23" s="1020"/>
      <c r="J23" s="1021"/>
    </row>
    <row r="24" customFormat="false" ht="13.5" hidden="false" customHeight="false" outlineLevel="0" collapsed="false">
      <c r="A24" s="1008"/>
      <c r="B24" s="1009"/>
      <c r="C24" s="1017" t="s">
        <v>903</v>
      </c>
      <c r="D24" s="1018"/>
      <c r="E24" s="1019"/>
      <c r="F24" s="1019"/>
      <c r="G24" s="147"/>
      <c r="H24" s="448"/>
      <c r="I24" s="1020"/>
      <c r="J24" s="1021"/>
    </row>
    <row r="25" customFormat="false" ht="12.75" hidden="false" customHeight="false" outlineLevel="0" collapsed="false">
      <c r="A25" s="1008"/>
      <c r="B25" s="1022" t="s">
        <v>932</v>
      </c>
      <c r="C25" s="1010" t="s">
        <v>901</v>
      </c>
      <c r="D25" s="1018"/>
      <c r="E25" s="1019"/>
      <c r="F25" s="1019"/>
      <c r="G25" s="147"/>
      <c r="H25" s="448"/>
      <c r="I25" s="1020"/>
      <c r="J25" s="1021"/>
    </row>
    <row r="26" customFormat="false" ht="12.75" hidden="false" customHeight="false" outlineLevel="0" collapsed="false">
      <c r="A26" s="1008"/>
      <c r="B26" s="1022"/>
      <c r="C26" s="1017" t="s">
        <v>902</v>
      </c>
      <c r="D26" s="1018"/>
      <c r="E26" s="1019"/>
      <c r="F26" s="1019"/>
      <c r="G26" s="147"/>
      <c r="H26" s="448"/>
      <c r="I26" s="1020"/>
      <c r="J26" s="1021"/>
    </row>
    <row r="27" customFormat="false" ht="13.5" hidden="false" customHeight="false" outlineLevel="0" collapsed="false">
      <c r="A27" s="1008"/>
      <c r="B27" s="1022"/>
      <c r="C27" s="1017" t="s">
        <v>903</v>
      </c>
      <c r="D27" s="1023"/>
      <c r="E27" s="266"/>
      <c r="F27" s="266"/>
      <c r="G27" s="455"/>
      <c r="H27" s="457"/>
      <c r="I27" s="507"/>
      <c r="J27" s="508"/>
    </row>
    <row r="28" customFormat="false" ht="12.75" hidden="false" customHeight="true" outlineLevel="0" collapsed="false">
      <c r="A28" s="1008" t="s">
        <v>800</v>
      </c>
      <c r="B28" s="1009" t="s">
        <v>931</v>
      </c>
      <c r="C28" s="1010" t="s">
        <v>901</v>
      </c>
      <c r="D28" s="1011"/>
      <c r="E28" s="1012"/>
      <c r="F28" s="1012"/>
      <c r="G28" s="1013"/>
      <c r="H28" s="1014"/>
      <c r="I28" s="1015"/>
      <c r="J28" s="1016"/>
    </row>
    <row r="29" customFormat="false" ht="12.75" hidden="false" customHeight="false" outlineLevel="0" collapsed="false">
      <c r="A29" s="1008"/>
      <c r="B29" s="1009"/>
      <c r="C29" s="1017" t="s">
        <v>902</v>
      </c>
      <c r="D29" s="1018"/>
      <c r="E29" s="1019"/>
      <c r="F29" s="1019"/>
      <c r="G29" s="147"/>
      <c r="H29" s="448"/>
      <c r="I29" s="1020"/>
      <c r="J29" s="1021"/>
    </row>
    <row r="30" customFormat="false" ht="13.5" hidden="false" customHeight="false" outlineLevel="0" collapsed="false">
      <c r="A30" s="1008"/>
      <c r="B30" s="1009"/>
      <c r="C30" s="1017" t="s">
        <v>903</v>
      </c>
      <c r="D30" s="1018"/>
      <c r="E30" s="1019"/>
      <c r="F30" s="1019"/>
      <c r="G30" s="147"/>
      <c r="H30" s="448"/>
      <c r="I30" s="1020"/>
      <c r="J30" s="1021"/>
    </row>
    <row r="31" customFormat="false" ht="12.75" hidden="false" customHeight="false" outlineLevel="0" collapsed="false">
      <c r="A31" s="1008"/>
      <c r="B31" s="1022" t="s">
        <v>932</v>
      </c>
      <c r="C31" s="1010" t="s">
        <v>901</v>
      </c>
      <c r="D31" s="1018"/>
      <c r="E31" s="1019"/>
      <c r="F31" s="1019"/>
      <c r="G31" s="147"/>
      <c r="H31" s="448"/>
      <c r="I31" s="1020"/>
      <c r="J31" s="1021"/>
    </row>
    <row r="32" customFormat="false" ht="12.75" hidden="false" customHeight="false" outlineLevel="0" collapsed="false">
      <c r="A32" s="1008"/>
      <c r="B32" s="1022"/>
      <c r="C32" s="1017" t="s">
        <v>902</v>
      </c>
      <c r="D32" s="1018"/>
      <c r="E32" s="1019"/>
      <c r="F32" s="1019"/>
      <c r="G32" s="147"/>
      <c r="H32" s="448"/>
      <c r="I32" s="1020"/>
      <c r="J32" s="1021"/>
    </row>
    <row r="33" customFormat="false" ht="13.5" hidden="false" customHeight="false" outlineLevel="0" collapsed="false">
      <c r="A33" s="1008"/>
      <c r="B33" s="1022"/>
      <c r="C33" s="1017" t="s">
        <v>903</v>
      </c>
      <c r="D33" s="1023"/>
      <c r="E33" s="266"/>
      <c r="F33" s="266"/>
      <c r="G33" s="455"/>
      <c r="H33" s="457"/>
      <c r="I33" s="507"/>
      <c r="J33" s="508"/>
    </row>
    <row r="34" customFormat="false" ht="12.75" hidden="false" customHeight="true" outlineLevel="0" collapsed="false">
      <c r="A34" s="1008" t="s">
        <v>801</v>
      </c>
      <c r="B34" s="1009" t="s">
        <v>931</v>
      </c>
      <c r="C34" s="1010" t="s">
        <v>901</v>
      </c>
      <c r="D34" s="1011"/>
      <c r="E34" s="1012"/>
      <c r="F34" s="1012"/>
      <c r="G34" s="1013"/>
      <c r="H34" s="1014"/>
      <c r="I34" s="1015"/>
      <c r="J34" s="1016"/>
    </row>
    <row r="35" customFormat="false" ht="12.75" hidden="false" customHeight="false" outlineLevel="0" collapsed="false">
      <c r="A35" s="1008"/>
      <c r="B35" s="1009"/>
      <c r="C35" s="1017" t="s">
        <v>902</v>
      </c>
      <c r="D35" s="1018"/>
      <c r="E35" s="1019"/>
      <c r="F35" s="1019"/>
      <c r="G35" s="147"/>
      <c r="H35" s="448"/>
      <c r="I35" s="1020"/>
      <c r="J35" s="1021"/>
    </row>
    <row r="36" customFormat="false" ht="13.5" hidden="false" customHeight="false" outlineLevel="0" collapsed="false">
      <c r="A36" s="1008"/>
      <c r="B36" s="1009"/>
      <c r="C36" s="1017" t="s">
        <v>903</v>
      </c>
      <c r="D36" s="1018"/>
      <c r="E36" s="1019"/>
      <c r="F36" s="1019"/>
      <c r="G36" s="147"/>
      <c r="H36" s="448"/>
      <c r="I36" s="1020"/>
      <c r="J36" s="1021"/>
    </row>
    <row r="37" customFormat="false" ht="12.75" hidden="false" customHeight="false" outlineLevel="0" collapsed="false">
      <c r="A37" s="1008"/>
      <c r="B37" s="1022" t="s">
        <v>932</v>
      </c>
      <c r="C37" s="1010" t="s">
        <v>901</v>
      </c>
      <c r="D37" s="1018"/>
      <c r="E37" s="1019"/>
      <c r="F37" s="1019"/>
      <c r="G37" s="147"/>
      <c r="H37" s="448"/>
      <c r="I37" s="1020"/>
      <c r="J37" s="1021"/>
    </row>
    <row r="38" customFormat="false" ht="12.75" hidden="false" customHeight="false" outlineLevel="0" collapsed="false">
      <c r="A38" s="1008"/>
      <c r="B38" s="1022"/>
      <c r="C38" s="1017" t="s">
        <v>902</v>
      </c>
      <c r="D38" s="1018"/>
      <c r="E38" s="1019"/>
      <c r="F38" s="1019"/>
      <c r="G38" s="147"/>
      <c r="H38" s="448"/>
      <c r="I38" s="1020"/>
      <c r="J38" s="1021"/>
    </row>
    <row r="39" customFormat="false" ht="13.5" hidden="false" customHeight="false" outlineLevel="0" collapsed="false">
      <c r="A39" s="1008"/>
      <c r="B39" s="1022"/>
      <c r="C39" s="1017" t="s">
        <v>903</v>
      </c>
      <c r="D39" s="1023"/>
      <c r="E39" s="266"/>
      <c r="F39" s="266"/>
      <c r="G39" s="455"/>
      <c r="H39" s="457"/>
      <c r="I39" s="507"/>
      <c r="J39" s="508"/>
    </row>
    <row r="40" customFormat="false" ht="12.75" hidden="false" customHeight="true" outlineLevel="0" collapsed="false">
      <c r="A40" s="1008" t="s">
        <v>851</v>
      </c>
      <c r="B40" s="1009" t="s">
        <v>931</v>
      </c>
      <c r="C40" s="1010" t="s">
        <v>901</v>
      </c>
      <c r="D40" s="1011" t="s">
        <v>124</v>
      </c>
      <c r="E40" s="1012" t="s">
        <v>124</v>
      </c>
      <c r="F40" s="1012" t="s">
        <v>124</v>
      </c>
      <c r="G40" s="1013" t="s">
        <v>124</v>
      </c>
      <c r="H40" s="1014" t="s">
        <v>124</v>
      </c>
      <c r="I40" s="1015" t="s">
        <v>124</v>
      </c>
      <c r="J40" s="1016" t="s">
        <v>124</v>
      </c>
    </row>
    <row r="41" customFormat="false" ht="12.75" hidden="false" customHeight="false" outlineLevel="0" collapsed="false">
      <c r="A41" s="1008"/>
      <c r="B41" s="1009"/>
      <c r="C41" s="1017" t="s">
        <v>902</v>
      </c>
      <c r="D41" s="1018" t="s">
        <v>124</v>
      </c>
      <c r="E41" s="1019" t="s">
        <v>124</v>
      </c>
      <c r="F41" s="1019" t="s">
        <v>124</v>
      </c>
      <c r="G41" s="147" t="s">
        <v>124</v>
      </c>
      <c r="H41" s="448" t="s">
        <v>124</v>
      </c>
      <c r="I41" s="1020" t="s">
        <v>124</v>
      </c>
      <c r="J41" s="1021" t="s">
        <v>124</v>
      </c>
    </row>
    <row r="42" customFormat="false" ht="13.5" hidden="false" customHeight="false" outlineLevel="0" collapsed="false">
      <c r="A42" s="1008"/>
      <c r="B42" s="1009"/>
      <c r="C42" s="1017" t="s">
        <v>903</v>
      </c>
      <c r="D42" s="1018" t="s">
        <v>124</v>
      </c>
      <c r="E42" s="1019" t="s">
        <v>124</v>
      </c>
      <c r="F42" s="1019" t="s">
        <v>124</v>
      </c>
      <c r="G42" s="147" t="s">
        <v>124</v>
      </c>
      <c r="H42" s="448" t="s">
        <v>124</v>
      </c>
      <c r="I42" s="1020" t="s">
        <v>124</v>
      </c>
      <c r="J42" s="1021" t="s">
        <v>124</v>
      </c>
    </row>
    <row r="43" customFormat="false" ht="12.75" hidden="false" customHeight="false" outlineLevel="0" collapsed="false">
      <c r="A43" s="1008"/>
      <c r="B43" s="1022" t="s">
        <v>932</v>
      </c>
      <c r="C43" s="1010" t="s">
        <v>901</v>
      </c>
      <c r="D43" s="1018" t="s">
        <v>124</v>
      </c>
      <c r="E43" s="1019" t="s">
        <v>124</v>
      </c>
      <c r="F43" s="1019" t="s">
        <v>124</v>
      </c>
      <c r="G43" s="147" t="s">
        <v>124</v>
      </c>
      <c r="H43" s="448" t="s">
        <v>124</v>
      </c>
      <c r="I43" s="1020" t="s">
        <v>124</v>
      </c>
      <c r="J43" s="1021" t="s">
        <v>124</v>
      </c>
    </row>
    <row r="44" customFormat="false" ht="12.75" hidden="false" customHeight="false" outlineLevel="0" collapsed="false">
      <c r="A44" s="1008"/>
      <c r="B44" s="1022"/>
      <c r="C44" s="1017" t="s">
        <v>902</v>
      </c>
      <c r="D44" s="1018" t="s">
        <v>124</v>
      </c>
      <c r="E44" s="1019" t="s">
        <v>124</v>
      </c>
      <c r="F44" s="1019" t="s">
        <v>124</v>
      </c>
      <c r="G44" s="147" t="s">
        <v>124</v>
      </c>
      <c r="H44" s="448" t="s">
        <v>124</v>
      </c>
      <c r="I44" s="1020" t="s">
        <v>124</v>
      </c>
      <c r="J44" s="1021" t="s">
        <v>124</v>
      </c>
    </row>
    <row r="45" customFormat="false" ht="13.5" hidden="false" customHeight="false" outlineLevel="0" collapsed="false">
      <c r="A45" s="1008"/>
      <c r="B45" s="1022"/>
      <c r="C45" s="1017" t="s">
        <v>903</v>
      </c>
      <c r="D45" s="1023" t="s">
        <v>124</v>
      </c>
      <c r="E45" s="266" t="s">
        <v>124</v>
      </c>
      <c r="F45" s="266" t="s">
        <v>124</v>
      </c>
      <c r="G45" s="455" t="s">
        <v>124</v>
      </c>
      <c r="H45" s="457" t="s">
        <v>124</v>
      </c>
      <c r="I45" s="507" t="s">
        <v>124</v>
      </c>
      <c r="J45" s="508" t="s">
        <v>124</v>
      </c>
    </row>
    <row r="46" customFormat="false" ht="12.75" hidden="false" customHeight="true" outlineLevel="0" collapsed="false">
      <c r="A46" s="1008" t="s">
        <v>852</v>
      </c>
      <c r="B46" s="1009" t="s">
        <v>931</v>
      </c>
      <c r="C46" s="1010" t="s">
        <v>901</v>
      </c>
      <c r="D46" s="1011" t="s">
        <v>124</v>
      </c>
      <c r="E46" s="1012" t="n">
        <v>4</v>
      </c>
      <c r="F46" s="1012" t="s">
        <v>124</v>
      </c>
      <c r="G46" s="1013" t="n">
        <v>41</v>
      </c>
      <c r="H46" s="1014" t="s">
        <v>124</v>
      </c>
      <c r="I46" s="1015" t="n">
        <v>55</v>
      </c>
      <c r="J46" s="1016" t="s">
        <v>124</v>
      </c>
    </row>
    <row r="47" customFormat="false" ht="12.75" hidden="false" customHeight="false" outlineLevel="0" collapsed="false">
      <c r="A47" s="1008"/>
      <c r="B47" s="1009"/>
      <c r="C47" s="1017" t="s">
        <v>902</v>
      </c>
      <c r="D47" s="1018" t="s">
        <v>124</v>
      </c>
      <c r="E47" s="1019" t="s">
        <v>124</v>
      </c>
      <c r="F47" s="1019" t="s">
        <v>124</v>
      </c>
      <c r="G47" s="147" t="s">
        <v>124</v>
      </c>
      <c r="H47" s="448" t="s">
        <v>124</v>
      </c>
      <c r="I47" s="1020" t="s">
        <v>124</v>
      </c>
      <c r="J47" s="1021" t="s">
        <v>124</v>
      </c>
    </row>
    <row r="48" customFormat="false" ht="13.5" hidden="false" customHeight="false" outlineLevel="0" collapsed="false">
      <c r="A48" s="1008"/>
      <c r="B48" s="1009"/>
      <c r="C48" s="1017" t="s">
        <v>903</v>
      </c>
      <c r="D48" s="1018" t="s">
        <v>124</v>
      </c>
      <c r="E48" s="1019" t="s">
        <v>124</v>
      </c>
      <c r="F48" s="1019" t="s">
        <v>124</v>
      </c>
      <c r="G48" s="147" t="s">
        <v>124</v>
      </c>
      <c r="H48" s="448" t="s">
        <v>124</v>
      </c>
      <c r="I48" s="1020" t="s">
        <v>124</v>
      </c>
      <c r="J48" s="1021" t="s">
        <v>124</v>
      </c>
    </row>
    <row r="49" customFormat="false" ht="12.75" hidden="false" customHeight="false" outlineLevel="0" collapsed="false">
      <c r="A49" s="1008"/>
      <c r="B49" s="1022" t="s">
        <v>932</v>
      </c>
      <c r="C49" s="1010" t="s">
        <v>901</v>
      </c>
      <c r="D49" s="1018" t="s">
        <v>124</v>
      </c>
      <c r="E49" s="1019" t="n">
        <v>1</v>
      </c>
      <c r="F49" s="1019" t="s">
        <v>124</v>
      </c>
      <c r="G49" s="147" t="n">
        <v>1</v>
      </c>
      <c r="H49" s="448" t="s">
        <v>124</v>
      </c>
      <c r="I49" s="1020" t="n">
        <v>1</v>
      </c>
      <c r="J49" s="1021" t="s">
        <v>124</v>
      </c>
    </row>
    <row r="50" customFormat="false" ht="12.75" hidden="false" customHeight="false" outlineLevel="0" collapsed="false">
      <c r="A50" s="1008"/>
      <c r="B50" s="1022"/>
      <c r="C50" s="1017" t="s">
        <v>902</v>
      </c>
      <c r="D50" s="1018" t="s">
        <v>124</v>
      </c>
      <c r="E50" s="1019" t="s">
        <v>124</v>
      </c>
      <c r="F50" s="1019" t="s">
        <v>124</v>
      </c>
      <c r="G50" s="147" t="s">
        <v>124</v>
      </c>
      <c r="H50" s="448" t="s">
        <v>124</v>
      </c>
      <c r="I50" s="1020" t="s">
        <v>124</v>
      </c>
      <c r="J50" s="1021" t="s">
        <v>124</v>
      </c>
    </row>
    <row r="51" customFormat="false" ht="13.5" hidden="false" customHeight="false" outlineLevel="0" collapsed="false">
      <c r="A51" s="1008"/>
      <c r="B51" s="1022"/>
      <c r="C51" s="1017" t="s">
        <v>903</v>
      </c>
      <c r="D51" s="1023" t="s">
        <v>124</v>
      </c>
      <c r="E51" s="266" t="s">
        <v>124</v>
      </c>
      <c r="F51" s="266" t="s">
        <v>124</v>
      </c>
      <c r="G51" s="455" t="s">
        <v>124</v>
      </c>
      <c r="H51" s="457" t="s">
        <v>124</v>
      </c>
      <c r="I51" s="507" t="s">
        <v>124</v>
      </c>
      <c r="J51" s="508" t="s">
        <v>124</v>
      </c>
    </row>
    <row r="52" customFormat="false" ht="12.75" hidden="false" customHeight="true" outlineLevel="0" collapsed="false">
      <c r="A52" s="1008" t="s">
        <v>853</v>
      </c>
      <c r="B52" s="1009" t="s">
        <v>931</v>
      </c>
      <c r="C52" s="1010" t="s">
        <v>901</v>
      </c>
      <c r="D52" s="1011" t="s">
        <v>124</v>
      </c>
      <c r="E52" s="1012" t="n">
        <v>4</v>
      </c>
      <c r="F52" s="1012" t="s">
        <v>124</v>
      </c>
      <c r="G52" s="1013" t="n">
        <v>41</v>
      </c>
      <c r="H52" s="1014" t="s">
        <v>124</v>
      </c>
      <c r="I52" s="1015" t="n">
        <v>55</v>
      </c>
      <c r="J52" s="1016" t="s">
        <v>124</v>
      </c>
    </row>
    <row r="53" customFormat="false" ht="12.75" hidden="false" customHeight="false" outlineLevel="0" collapsed="false">
      <c r="A53" s="1008"/>
      <c r="B53" s="1009"/>
      <c r="C53" s="1017" t="s">
        <v>902</v>
      </c>
      <c r="D53" s="1018" t="s">
        <v>124</v>
      </c>
      <c r="E53" s="1019" t="s">
        <v>124</v>
      </c>
      <c r="F53" s="1019" t="s">
        <v>124</v>
      </c>
      <c r="G53" s="147" t="s">
        <v>124</v>
      </c>
      <c r="H53" s="448" t="s">
        <v>124</v>
      </c>
      <c r="I53" s="1020" t="s">
        <v>124</v>
      </c>
      <c r="J53" s="1021" t="s">
        <v>124</v>
      </c>
    </row>
    <row r="54" customFormat="false" ht="13.5" hidden="false" customHeight="false" outlineLevel="0" collapsed="false">
      <c r="A54" s="1008"/>
      <c r="B54" s="1009"/>
      <c r="C54" s="1017" t="s">
        <v>903</v>
      </c>
      <c r="D54" s="1018" t="s">
        <v>124</v>
      </c>
      <c r="E54" s="1019" t="s">
        <v>124</v>
      </c>
      <c r="F54" s="1019" t="s">
        <v>124</v>
      </c>
      <c r="G54" s="147" t="s">
        <v>124</v>
      </c>
      <c r="H54" s="448" t="s">
        <v>124</v>
      </c>
      <c r="I54" s="1020" t="s">
        <v>124</v>
      </c>
      <c r="J54" s="1021" t="s">
        <v>124</v>
      </c>
    </row>
    <row r="55" customFormat="false" ht="12.75" hidden="false" customHeight="false" outlineLevel="0" collapsed="false">
      <c r="A55" s="1008"/>
      <c r="B55" s="1022" t="s">
        <v>932</v>
      </c>
      <c r="C55" s="1010" t="s">
        <v>901</v>
      </c>
      <c r="D55" s="1018" t="s">
        <v>124</v>
      </c>
      <c r="E55" s="1019" t="n">
        <v>1</v>
      </c>
      <c r="F55" s="1019" t="s">
        <v>124</v>
      </c>
      <c r="G55" s="147" t="n">
        <v>1</v>
      </c>
      <c r="H55" s="448" t="s">
        <v>124</v>
      </c>
      <c r="I55" s="1020" t="n">
        <v>1</v>
      </c>
      <c r="J55" s="1021" t="s">
        <v>124</v>
      </c>
    </row>
    <row r="56" customFormat="false" ht="12.75" hidden="false" customHeight="false" outlineLevel="0" collapsed="false">
      <c r="A56" s="1008"/>
      <c r="B56" s="1022"/>
      <c r="C56" s="1017" t="s">
        <v>902</v>
      </c>
      <c r="D56" s="1018" t="s">
        <v>124</v>
      </c>
      <c r="E56" s="1019" t="s">
        <v>124</v>
      </c>
      <c r="F56" s="1019" t="s">
        <v>124</v>
      </c>
      <c r="G56" s="147" t="s">
        <v>124</v>
      </c>
      <c r="H56" s="448" t="s">
        <v>124</v>
      </c>
      <c r="I56" s="1020" t="s">
        <v>124</v>
      </c>
      <c r="J56" s="1021" t="s">
        <v>124</v>
      </c>
    </row>
    <row r="57" customFormat="false" ht="13.5" hidden="false" customHeight="false" outlineLevel="0" collapsed="false">
      <c r="A57" s="1008"/>
      <c r="B57" s="1022"/>
      <c r="C57" s="1017" t="s">
        <v>903</v>
      </c>
      <c r="D57" s="1023" t="s">
        <v>124</v>
      </c>
      <c r="E57" s="266" t="s">
        <v>124</v>
      </c>
      <c r="F57" s="266" t="s">
        <v>124</v>
      </c>
      <c r="G57" s="455" t="s">
        <v>124</v>
      </c>
      <c r="H57" s="457" t="s">
        <v>124</v>
      </c>
      <c r="I57" s="507" t="s">
        <v>124</v>
      </c>
      <c r="J57" s="508" t="s">
        <v>124</v>
      </c>
    </row>
    <row r="58" customFormat="false" ht="12.75" hidden="false" customHeight="true" outlineLevel="0" collapsed="false">
      <c r="A58" s="1008" t="s">
        <v>854</v>
      </c>
      <c r="B58" s="1009" t="s">
        <v>931</v>
      </c>
      <c r="C58" s="1010" t="s">
        <v>901</v>
      </c>
      <c r="D58" s="1011" t="s">
        <v>124</v>
      </c>
      <c r="E58" s="1012" t="s">
        <v>124</v>
      </c>
      <c r="F58" s="1012" t="s">
        <v>124</v>
      </c>
      <c r="G58" s="1013" t="s">
        <v>124</v>
      </c>
      <c r="H58" s="1014" t="s">
        <v>124</v>
      </c>
      <c r="I58" s="1015" t="s">
        <v>124</v>
      </c>
      <c r="J58" s="1016" t="s">
        <v>124</v>
      </c>
    </row>
    <row r="59" customFormat="false" ht="12.75" hidden="false" customHeight="false" outlineLevel="0" collapsed="false">
      <c r="A59" s="1008"/>
      <c r="B59" s="1009"/>
      <c r="C59" s="1017" t="s">
        <v>902</v>
      </c>
      <c r="D59" s="1018" t="s">
        <v>124</v>
      </c>
      <c r="E59" s="1019" t="s">
        <v>124</v>
      </c>
      <c r="F59" s="1019" t="s">
        <v>124</v>
      </c>
      <c r="G59" s="147" t="s">
        <v>124</v>
      </c>
      <c r="H59" s="448" t="s">
        <v>124</v>
      </c>
      <c r="I59" s="1020" t="s">
        <v>124</v>
      </c>
      <c r="J59" s="1021" t="s">
        <v>124</v>
      </c>
    </row>
    <row r="60" customFormat="false" ht="13.5" hidden="false" customHeight="false" outlineLevel="0" collapsed="false">
      <c r="A60" s="1008"/>
      <c r="B60" s="1009"/>
      <c r="C60" s="1017" t="s">
        <v>903</v>
      </c>
      <c r="D60" s="1018" t="s">
        <v>124</v>
      </c>
      <c r="E60" s="1019" t="s">
        <v>124</v>
      </c>
      <c r="F60" s="1019" t="s">
        <v>124</v>
      </c>
      <c r="G60" s="147" t="s">
        <v>124</v>
      </c>
      <c r="H60" s="448" t="s">
        <v>124</v>
      </c>
      <c r="I60" s="1020" t="s">
        <v>124</v>
      </c>
      <c r="J60" s="1021" t="s">
        <v>124</v>
      </c>
    </row>
    <row r="61" customFormat="false" ht="12.75" hidden="false" customHeight="false" outlineLevel="0" collapsed="false">
      <c r="A61" s="1008"/>
      <c r="B61" s="1022" t="s">
        <v>932</v>
      </c>
      <c r="C61" s="1010" t="s">
        <v>901</v>
      </c>
      <c r="D61" s="1018" t="s">
        <v>124</v>
      </c>
      <c r="E61" s="1019" t="s">
        <v>124</v>
      </c>
      <c r="F61" s="1019" t="s">
        <v>124</v>
      </c>
      <c r="G61" s="147" t="s">
        <v>124</v>
      </c>
      <c r="H61" s="448" t="s">
        <v>124</v>
      </c>
      <c r="I61" s="1020" t="s">
        <v>124</v>
      </c>
      <c r="J61" s="1021" t="s">
        <v>124</v>
      </c>
    </row>
    <row r="62" customFormat="false" ht="12.75" hidden="false" customHeight="false" outlineLevel="0" collapsed="false">
      <c r="A62" s="1008"/>
      <c r="B62" s="1022"/>
      <c r="C62" s="1017" t="s">
        <v>902</v>
      </c>
      <c r="D62" s="1018" t="s">
        <v>124</v>
      </c>
      <c r="E62" s="1019" t="s">
        <v>124</v>
      </c>
      <c r="F62" s="1019" t="s">
        <v>124</v>
      </c>
      <c r="G62" s="147" t="s">
        <v>124</v>
      </c>
      <c r="H62" s="448" t="s">
        <v>124</v>
      </c>
      <c r="I62" s="1020" t="s">
        <v>124</v>
      </c>
      <c r="J62" s="1021" t="s">
        <v>124</v>
      </c>
    </row>
    <row r="63" customFormat="false" ht="13.5" hidden="false" customHeight="false" outlineLevel="0" collapsed="false">
      <c r="A63" s="1008"/>
      <c r="B63" s="1022"/>
      <c r="C63" s="1017" t="s">
        <v>903</v>
      </c>
      <c r="D63" s="1023" t="s">
        <v>124</v>
      </c>
      <c r="E63" s="266" t="s">
        <v>124</v>
      </c>
      <c r="F63" s="266" t="s">
        <v>124</v>
      </c>
      <c r="G63" s="455" t="s">
        <v>124</v>
      </c>
      <c r="H63" s="457" t="s">
        <v>124</v>
      </c>
      <c r="I63" s="507" t="s">
        <v>124</v>
      </c>
      <c r="J63" s="508" t="s">
        <v>124</v>
      </c>
    </row>
    <row r="64" customFormat="false" ht="12.75" hidden="false" customHeight="true" outlineLevel="0" collapsed="false">
      <c r="A64" s="1008" t="s">
        <v>855</v>
      </c>
      <c r="B64" s="1009" t="s">
        <v>931</v>
      </c>
      <c r="C64" s="1010" t="s">
        <v>901</v>
      </c>
      <c r="D64" s="1011" t="s">
        <v>124</v>
      </c>
      <c r="E64" s="1012" t="s">
        <v>124</v>
      </c>
      <c r="F64" s="1012" t="s">
        <v>124</v>
      </c>
      <c r="G64" s="1013" t="n">
        <v>45</v>
      </c>
      <c r="H64" s="1014" t="s">
        <v>124</v>
      </c>
      <c r="I64" s="1015" t="n">
        <v>55</v>
      </c>
      <c r="J64" s="1016" t="s">
        <v>124</v>
      </c>
    </row>
    <row r="65" customFormat="false" ht="12.75" hidden="false" customHeight="false" outlineLevel="0" collapsed="false">
      <c r="A65" s="1008"/>
      <c r="B65" s="1009"/>
      <c r="C65" s="1017" t="s">
        <v>902</v>
      </c>
      <c r="D65" s="1018" t="s">
        <v>124</v>
      </c>
      <c r="E65" s="1019" t="s">
        <v>124</v>
      </c>
      <c r="F65" s="1019" t="s">
        <v>124</v>
      </c>
      <c r="G65" s="147" t="s">
        <v>124</v>
      </c>
      <c r="H65" s="448" t="s">
        <v>124</v>
      </c>
      <c r="I65" s="1020" t="s">
        <v>124</v>
      </c>
      <c r="J65" s="1021" t="s">
        <v>124</v>
      </c>
    </row>
    <row r="66" customFormat="false" ht="13.5" hidden="false" customHeight="false" outlineLevel="0" collapsed="false">
      <c r="A66" s="1008"/>
      <c r="B66" s="1009"/>
      <c r="C66" s="1017" t="s">
        <v>903</v>
      </c>
      <c r="D66" s="1018" t="s">
        <v>124</v>
      </c>
      <c r="E66" s="1019" t="s">
        <v>124</v>
      </c>
      <c r="F66" s="1019" t="s">
        <v>124</v>
      </c>
      <c r="G66" s="147" t="s">
        <v>124</v>
      </c>
      <c r="H66" s="448" t="s">
        <v>124</v>
      </c>
      <c r="I66" s="1020" t="s">
        <v>124</v>
      </c>
      <c r="J66" s="1021" t="s">
        <v>124</v>
      </c>
    </row>
    <row r="67" customFormat="false" ht="12.75" hidden="false" customHeight="false" outlineLevel="0" collapsed="false">
      <c r="A67" s="1008"/>
      <c r="B67" s="1022" t="s">
        <v>932</v>
      </c>
      <c r="C67" s="1010" t="s">
        <v>901</v>
      </c>
      <c r="D67" s="1018" t="s">
        <v>124</v>
      </c>
      <c r="E67" s="1019" t="s">
        <v>124</v>
      </c>
      <c r="F67" s="1019" t="s">
        <v>124</v>
      </c>
      <c r="G67" s="147" t="n">
        <v>1</v>
      </c>
      <c r="H67" s="448" t="s">
        <v>124</v>
      </c>
      <c r="I67" s="1020" t="n">
        <v>1</v>
      </c>
      <c r="J67" s="1021" t="s">
        <v>124</v>
      </c>
    </row>
    <row r="68" customFormat="false" ht="12.75" hidden="false" customHeight="false" outlineLevel="0" collapsed="false">
      <c r="A68" s="1008"/>
      <c r="B68" s="1022"/>
      <c r="C68" s="1017" t="s">
        <v>902</v>
      </c>
      <c r="D68" s="1018" t="s">
        <v>124</v>
      </c>
      <c r="E68" s="1019" t="s">
        <v>124</v>
      </c>
      <c r="F68" s="1019" t="s">
        <v>124</v>
      </c>
      <c r="G68" s="147" t="s">
        <v>124</v>
      </c>
      <c r="H68" s="448" t="s">
        <v>124</v>
      </c>
      <c r="I68" s="1020" t="s">
        <v>124</v>
      </c>
      <c r="J68" s="1021" t="s">
        <v>124</v>
      </c>
    </row>
    <row r="69" customFormat="false" ht="13.5" hidden="false" customHeight="false" outlineLevel="0" collapsed="false">
      <c r="A69" s="1008"/>
      <c r="B69" s="1022"/>
      <c r="C69" s="1017" t="s">
        <v>903</v>
      </c>
      <c r="D69" s="1023" t="s">
        <v>124</v>
      </c>
      <c r="E69" s="266" t="s">
        <v>124</v>
      </c>
      <c r="F69" s="266" t="s">
        <v>124</v>
      </c>
      <c r="G69" s="455" t="s">
        <v>124</v>
      </c>
      <c r="H69" s="457" t="s">
        <v>124</v>
      </c>
      <c r="I69" s="507" t="s">
        <v>124</v>
      </c>
      <c r="J69" s="508" t="s">
        <v>124</v>
      </c>
    </row>
    <row r="70" customFormat="false" ht="12.75" hidden="false" customHeight="true" outlineLevel="0" collapsed="false">
      <c r="A70" s="1008" t="s">
        <v>934</v>
      </c>
      <c r="B70" s="1009" t="s">
        <v>931</v>
      </c>
      <c r="C70" s="1010" t="s">
        <v>901</v>
      </c>
      <c r="D70" s="1011" t="s">
        <v>124</v>
      </c>
      <c r="E70" s="1012" t="s">
        <v>124</v>
      </c>
      <c r="F70" s="1012" t="s">
        <v>124</v>
      </c>
      <c r="G70" s="1013" t="s">
        <v>124</v>
      </c>
      <c r="H70" s="1014" t="s">
        <v>124</v>
      </c>
      <c r="I70" s="1015" t="s">
        <v>124</v>
      </c>
      <c r="J70" s="1016" t="s">
        <v>124</v>
      </c>
    </row>
    <row r="71" customFormat="false" ht="12.75" hidden="false" customHeight="false" outlineLevel="0" collapsed="false">
      <c r="A71" s="1008"/>
      <c r="B71" s="1009"/>
      <c r="C71" s="1017" t="s">
        <v>902</v>
      </c>
      <c r="D71" s="1018" t="s">
        <v>124</v>
      </c>
      <c r="E71" s="1019" t="s">
        <v>124</v>
      </c>
      <c r="F71" s="1019" t="s">
        <v>124</v>
      </c>
      <c r="G71" s="147" t="s">
        <v>124</v>
      </c>
      <c r="H71" s="448" t="s">
        <v>124</v>
      </c>
      <c r="I71" s="1020" t="s">
        <v>124</v>
      </c>
      <c r="J71" s="1021" t="s">
        <v>124</v>
      </c>
    </row>
    <row r="72" customFormat="false" ht="13.5" hidden="false" customHeight="false" outlineLevel="0" collapsed="false">
      <c r="A72" s="1008"/>
      <c r="B72" s="1009"/>
      <c r="C72" s="1017" t="s">
        <v>903</v>
      </c>
      <c r="D72" s="1018" t="s">
        <v>124</v>
      </c>
      <c r="E72" s="1019" t="s">
        <v>124</v>
      </c>
      <c r="F72" s="1019" t="s">
        <v>124</v>
      </c>
      <c r="G72" s="147" t="s">
        <v>124</v>
      </c>
      <c r="H72" s="448" t="s">
        <v>124</v>
      </c>
      <c r="I72" s="1020" t="s">
        <v>124</v>
      </c>
      <c r="J72" s="1021" t="s">
        <v>124</v>
      </c>
    </row>
    <row r="73" customFormat="false" ht="12.75" hidden="false" customHeight="false" outlineLevel="0" collapsed="false">
      <c r="A73" s="1008"/>
      <c r="B73" s="1022" t="s">
        <v>932</v>
      </c>
      <c r="C73" s="1010" t="s">
        <v>901</v>
      </c>
      <c r="D73" s="1018" t="s">
        <v>124</v>
      </c>
      <c r="E73" s="1019" t="s">
        <v>124</v>
      </c>
      <c r="F73" s="1019" t="s">
        <v>124</v>
      </c>
      <c r="G73" s="147" t="s">
        <v>124</v>
      </c>
      <c r="H73" s="448" t="s">
        <v>124</v>
      </c>
      <c r="I73" s="1020" t="s">
        <v>124</v>
      </c>
      <c r="J73" s="1021" t="s">
        <v>124</v>
      </c>
    </row>
    <row r="74" customFormat="false" ht="12.75" hidden="false" customHeight="false" outlineLevel="0" collapsed="false">
      <c r="A74" s="1008"/>
      <c r="B74" s="1022"/>
      <c r="C74" s="1017" t="s">
        <v>902</v>
      </c>
      <c r="D74" s="1018" t="s">
        <v>124</v>
      </c>
      <c r="E74" s="1019" t="s">
        <v>124</v>
      </c>
      <c r="F74" s="1019" t="s">
        <v>124</v>
      </c>
      <c r="G74" s="147" t="s">
        <v>124</v>
      </c>
      <c r="H74" s="448" t="s">
        <v>124</v>
      </c>
      <c r="I74" s="1020" t="s">
        <v>124</v>
      </c>
      <c r="J74" s="1021" t="s">
        <v>124</v>
      </c>
    </row>
    <row r="75" customFormat="false" ht="13.5" hidden="false" customHeight="false" outlineLevel="0" collapsed="false">
      <c r="A75" s="1008"/>
      <c r="B75" s="1022"/>
      <c r="C75" s="1017" t="s">
        <v>903</v>
      </c>
      <c r="D75" s="1023" t="s">
        <v>124</v>
      </c>
      <c r="E75" s="266" t="s">
        <v>124</v>
      </c>
      <c r="F75" s="266" t="s">
        <v>124</v>
      </c>
      <c r="G75" s="455" t="s">
        <v>124</v>
      </c>
      <c r="H75" s="457" t="s">
        <v>124</v>
      </c>
      <c r="I75" s="507" t="s">
        <v>124</v>
      </c>
      <c r="J75" s="508" t="s">
        <v>124</v>
      </c>
    </row>
    <row r="76" customFormat="false" ht="12.75" hidden="false" customHeight="true" outlineLevel="0" collapsed="false">
      <c r="A76" s="1008" t="s">
        <v>857</v>
      </c>
      <c r="B76" s="1009" t="s">
        <v>931</v>
      </c>
      <c r="C76" s="1010" t="s">
        <v>901</v>
      </c>
      <c r="D76" s="1011" t="s">
        <v>124</v>
      </c>
      <c r="E76" s="1012" t="n">
        <v>85055494648916700</v>
      </c>
      <c r="F76" s="1012" t="s">
        <v>124</v>
      </c>
      <c r="G76" s="1013" t="n">
        <v>1494450535108320</v>
      </c>
      <c r="H76" s="1014" t="s">
        <v>124</v>
      </c>
      <c r="I76" s="1015" t="s">
        <v>124</v>
      </c>
      <c r="J76" s="1016" t="s">
        <v>124</v>
      </c>
    </row>
    <row r="77" customFormat="false" ht="12.75" hidden="false" customHeight="false" outlineLevel="0" collapsed="false">
      <c r="A77" s="1008"/>
      <c r="B77" s="1009"/>
      <c r="C77" s="1017" t="s">
        <v>902</v>
      </c>
      <c r="D77" s="1018" t="s">
        <v>124</v>
      </c>
      <c r="E77" s="1019" t="s">
        <v>124</v>
      </c>
      <c r="F77" s="1019" t="s">
        <v>124</v>
      </c>
      <c r="G77" s="147" t="s">
        <v>124</v>
      </c>
      <c r="H77" s="448" t="s">
        <v>124</v>
      </c>
      <c r="I77" s="1020" t="s">
        <v>124</v>
      </c>
      <c r="J77" s="1021" t="s">
        <v>124</v>
      </c>
    </row>
    <row r="78" customFormat="false" ht="13.5" hidden="false" customHeight="false" outlineLevel="0" collapsed="false">
      <c r="A78" s="1008"/>
      <c r="B78" s="1009"/>
      <c r="C78" s="1017" t="s">
        <v>903</v>
      </c>
      <c r="D78" s="1018" t="s">
        <v>124</v>
      </c>
      <c r="E78" s="1019" t="s">
        <v>124</v>
      </c>
      <c r="F78" s="1019" t="s">
        <v>124</v>
      </c>
      <c r="G78" s="147" t="s">
        <v>124</v>
      </c>
      <c r="H78" s="448" t="s">
        <v>124</v>
      </c>
      <c r="I78" s="1020" t="s">
        <v>124</v>
      </c>
      <c r="J78" s="1021" t="s">
        <v>124</v>
      </c>
    </row>
    <row r="79" customFormat="false" ht="12.75" hidden="false" customHeight="false" outlineLevel="0" collapsed="false">
      <c r="A79" s="1008"/>
      <c r="B79" s="1022" t="s">
        <v>932</v>
      </c>
      <c r="C79" s="1010" t="s">
        <v>901</v>
      </c>
      <c r="D79" s="1018" t="s">
        <v>124</v>
      </c>
      <c r="E79" s="1019" t="n">
        <v>1</v>
      </c>
      <c r="F79" s="1019" t="s">
        <v>124</v>
      </c>
      <c r="G79" s="147" t="n">
        <v>1</v>
      </c>
      <c r="H79" s="448" t="s">
        <v>124</v>
      </c>
      <c r="I79" s="1020" t="s">
        <v>124</v>
      </c>
      <c r="J79" s="1021" t="s">
        <v>124</v>
      </c>
    </row>
    <row r="80" customFormat="false" ht="12.75" hidden="false" customHeight="false" outlineLevel="0" collapsed="false">
      <c r="A80" s="1008"/>
      <c r="B80" s="1022"/>
      <c r="C80" s="1017" t="s">
        <v>902</v>
      </c>
      <c r="D80" s="1018" t="s">
        <v>124</v>
      </c>
      <c r="E80" s="1019" t="s">
        <v>124</v>
      </c>
      <c r="F80" s="1019" t="s">
        <v>124</v>
      </c>
      <c r="G80" s="147" t="s">
        <v>124</v>
      </c>
      <c r="H80" s="448" t="s">
        <v>124</v>
      </c>
      <c r="I80" s="1020" t="s">
        <v>124</v>
      </c>
      <c r="J80" s="1021" t="s">
        <v>124</v>
      </c>
    </row>
    <row r="81" customFormat="false" ht="13.5" hidden="false" customHeight="false" outlineLevel="0" collapsed="false">
      <c r="A81" s="1008"/>
      <c r="B81" s="1022"/>
      <c r="C81" s="1017" t="s">
        <v>903</v>
      </c>
      <c r="D81" s="1023" t="s">
        <v>124</v>
      </c>
      <c r="E81" s="266" t="s">
        <v>124</v>
      </c>
      <c r="F81" s="266" t="s">
        <v>124</v>
      </c>
      <c r="G81" s="455" t="s">
        <v>124</v>
      </c>
      <c r="H81" s="457" t="s">
        <v>124</v>
      </c>
      <c r="I81" s="507" t="s">
        <v>124</v>
      </c>
      <c r="J81" s="508" t="s">
        <v>124</v>
      </c>
    </row>
    <row r="82" customFormat="false" ht="12.75" hidden="false" customHeight="true" outlineLevel="0" collapsed="false">
      <c r="A82" s="1008" t="s">
        <v>935</v>
      </c>
      <c r="B82" s="1009" t="s">
        <v>931</v>
      </c>
      <c r="C82" s="1010" t="s">
        <v>901</v>
      </c>
      <c r="D82" s="1011" t="s">
        <v>124</v>
      </c>
      <c r="E82" s="1012" t="n">
        <v>55003366444336300</v>
      </c>
      <c r="F82" s="1012" t="s">
        <v>124</v>
      </c>
      <c r="G82" s="1013" t="n">
        <v>44996633555663600</v>
      </c>
      <c r="H82" s="1014" t="s">
        <v>124</v>
      </c>
      <c r="I82" s="1015" t="s">
        <v>124</v>
      </c>
      <c r="J82" s="1016" t="s">
        <v>124</v>
      </c>
    </row>
    <row r="83" customFormat="false" ht="12.75" hidden="false" customHeight="false" outlineLevel="0" collapsed="false">
      <c r="A83" s="1008"/>
      <c r="B83" s="1009"/>
      <c r="C83" s="1017" t="s">
        <v>902</v>
      </c>
      <c r="D83" s="1018" t="s">
        <v>124</v>
      </c>
      <c r="E83" s="1019" t="s">
        <v>124</v>
      </c>
      <c r="F83" s="1019" t="s">
        <v>124</v>
      </c>
      <c r="G83" s="147" t="s">
        <v>124</v>
      </c>
      <c r="H83" s="448" t="s">
        <v>124</v>
      </c>
      <c r="I83" s="1020" t="s">
        <v>124</v>
      </c>
      <c r="J83" s="1021" t="s">
        <v>124</v>
      </c>
    </row>
    <row r="84" customFormat="false" ht="13.5" hidden="false" customHeight="false" outlineLevel="0" collapsed="false">
      <c r="A84" s="1008"/>
      <c r="B84" s="1009"/>
      <c r="C84" s="1017" t="s">
        <v>903</v>
      </c>
      <c r="D84" s="1018" t="s">
        <v>124</v>
      </c>
      <c r="E84" s="1019" t="s">
        <v>124</v>
      </c>
      <c r="F84" s="1019" t="s">
        <v>124</v>
      </c>
      <c r="G84" s="147" t="s">
        <v>124</v>
      </c>
      <c r="H84" s="448" t="s">
        <v>124</v>
      </c>
      <c r="I84" s="1020" t="s">
        <v>124</v>
      </c>
      <c r="J84" s="1021" t="s">
        <v>124</v>
      </c>
    </row>
    <row r="85" customFormat="false" ht="12.75" hidden="false" customHeight="false" outlineLevel="0" collapsed="false">
      <c r="A85" s="1008"/>
      <c r="B85" s="1022" t="s">
        <v>932</v>
      </c>
      <c r="C85" s="1010" t="s">
        <v>901</v>
      </c>
      <c r="D85" s="1018" t="s">
        <v>124</v>
      </c>
      <c r="E85" s="1019" t="n">
        <v>1</v>
      </c>
      <c r="F85" s="1019" t="s">
        <v>124</v>
      </c>
      <c r="G85" s="147" t="n">
        <v>1</v>
      </c>
      <c r="H85" s="448" t="s">
        <v>124</v>
      </c>
      <c r="I85" s="1020" t="s">
        <v>124</v>
      </c>
      <c r="J85" s="1021" t="s">
        <v>124</v>
      </c>
    </row>
    <row r="86" customFormat="false" ht="12.75" hidden="false" customHeight="false" outlineLevel="0" collapsed="false">
      <c r="A86" s="1008"/>
      <c r="B86" s="1022"/>
      <c r="C86" s="1017" t="s">
        <v>902</v>
      </c>
      <c r="D86" s="1018" t="s">
        <v>124</v>
      </c>
      <c r="E86" s="1019" t="s">
        <v>124</v>
      </c>
      <c r="F86" s="1019" t="s">
        <v>124</v>
      </c>
      <c r="G86" s="147" t="s">
        <v>124</v>
      </c>
      <c r="H86" s="448" t="s">
        <v>124</v>
      </c>
      <c r="I86" s="1020" t="s">
        <v>124</v>
      </c>
      <c r="J86" s="1021" t="s">
        <v>124</v>
      </c>
    </row>
    <row r="87" customFormat="false" ht="13.5" hidden="false" customHeight="false" outlineLevel="0" collapsed="false">
      <c r="A87" s="1008"/>
      <c r="B87" s="1022"/>
      <c r="C87" s="1024" t="s">
        <v>903</v>
      </c>
      <c r="D87" s="1025" t="s">
        <v>124</v>
      </c>
      <c r="E87" s="1026" t="s">
        <v>124</v>
      </c>
      <c r="F87" s="1026" t="s">
        <v>124</v>
      </c>
      <c r="G87" s="1027" t="s">
        <v>124</v>
      </c>
      <c r="H87" s="1028" t="s">
        <v>124</v>
      </c>
      <c r="I87" s="1029" t="s">
        <v>124</v>
      </c>
      <c r="J87" s="901" t="s">
        <v>124</v>
      </c>
    </row>
    <row r="88" customFormat="false" ht="12.75" hidden="false" customHeight="true" outlineLevel="0" collapsed="false">
      <c r="A88" s="1030" t="s">
        <v>936</v>
      </c>
      <c r="B88" s="1009" t="s">
        <v>931</v>
      </c>
      <c r="C88" s="1010" t="s">
        <v>901</v>
      </c>
      <c r="D88" s="1011"/>
      <c r="E88" s="1012"/>
      <c r="F88" s="1012"/>
      <c r="G88" s="1013"/>
      <c r="H88" s="1014"/>
      <c r="I88" s="1015"/>
      <c r="J88" s="1016"/>
    </row>
    <row r="89" customFormat="false" ht="12.75" hidden="false" customHeight="false" outlineLevel="0" collapsed="false">
      <c r="A89" s="1030"/>
      <c r="B89" s="1009"/>
      <c r="C89" s="1017" t="s">
        <v>902</v>
      </c>
      <c r="D89" s="1018"/>
      <c r="E89" s="1019"/>
      <c r="F89" s="1019"/>
      <c r="G89" s="147"/>
      <c r="H89" s="448"/>
      <c r="I89" s="1020"/>
      <c r="J89" s="1021"/>
    </row>
    <row r="90" customFormat="false" ht="13.5" hidden="false" customHeight="false" outlineLevel="0" collapsed="false">
      <c r="A90" s="1030"/>
      <c r="B90" s="1009"/>
      <c r="C90" s="1017" t="s">
        <v>903</v>
      </c>
      <c r="D90" s="1018"/>
      <c r="E90" s="1019"/>
      <c r="F90" s="1019"/>
      <c r="G90" s="147"/>
      <c r="H90" s="448"/>
      <c r="I90" s="1020"/>
      <c r="J90" s="1021"/>
    </row>
    <row r="91" customFormat="false" ht="12.75" hidden="false" customHeight="false" outlineLevel="0" collapsed="false">
      <c r="A91" s="1030"/>
      <c r="B91" s="1022" t="s">
        <v>932</v>
      </c>
      <c r="C91" s="1010" t="s">
        <v>901</v>
      </c>
      <c r="D91" s="1018"/>
      <c r="E91" s="1019"/>
      <c r="F91" s="1019"/>
      <c r="G91" s="147"/>
      <c r="H91" s="448"/>
      <c r="I91" s="1020"/>
      <c r="J91" s="1021"/>
    </row>
    <row r="92" customFormat="false" ht="12.75" hidden="false" customHeight="false" outlineLevel="0" collapsed="false">
      <c r="A92" s="1030"/>
      <c r="B92" s="1022"/>
      <c r="C92" s="1017" t="s">
        <v>902</v>
      </c>
      <c r="D92" s="1018"/>
      <c r="E92" s="1019"/>
      <c r="F92" s="1019"/>
      <c r="G92" s="147"/>
      <c r="H92" s="448"/>
      <c r="I92" s="1020"/>
      <c r="J92" s="1021"/>
    </row>
    <row r="93" customFormat="false" ht="13.5" hidden="false" customHeight="false" outlineLevel="0" collapsed="false">
      <c r="A93" s="1030"/>
      <c r="B93" s="1022"/>
      <c r="C93" s="1031" t="s">
        <v>903</v>
      </c>
      <c r="D93" s="1023"/>
      <c r="E93" s="266"/>
      <c r="F93" s="266"/>
      <c r="G93" s="455"/>
      <c r="H93" s="457"/>
      <c r="I93" s="507"/>
      <c r="J93" s="508"/>
    </row>
    <row r="94" customFormat="false" ht="30.75" hidden="false" customHeight="true" outlineLevel="0" collapsed="false">
      <c r="A94" s="1032" t="s">
        <v>937</v>
      </c>
      <c r="B94" s="1032"/>
      <c r="C94" s="1032"/>
      <c r="D94" s="1032"/>
      <c r="E94" s="1032"/>
      <c r="F94" s="1032"/>
      <c r="G94" s="1032"/>
      <c r="H94" s="1032"/>
      <c r="I94" s="1032"/>
      <c r="J94" s="1032"/>
    </row>
    <row r="95" customFormat="false" ht="30.75" hidden="false" customHeight="true" outlineLevel="0" collapsed="false">
      <c r="A95" s="1033" t="s">
        <v>938</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39</v>
      </c>
      <c r="K1" s="116" t="s">
        <v>76</v>
      </c>
    </row>
    <row r="2" customFormat="false" ht="17.25" hidden="false" customHeight="true" outlineLevel="0" collapsed="false">
      <c r="A2" s="651" t="s">
        <v>940</v>
      </c>
      <c r="K2" s="116" t="s">
        <v>78</v>
      </c>
    </row>
    <row r="3" customFormat="false" ht="15.75" hidden="false" customHeight="true" outlineLevel="0" collapsed="false">
      <c r="A3" s="651" t="s">
        <v>210</v>
      </c>
      <c r="K3" s="116" t="s">
        <v>79</v>
      </c>
    </row>
    <row r="4" customFormat="false" ht="13.5" hidden="false" customHeight="true" outlineLevel="0" collapsed="false">
      <c r="A4" s="1034"/>
      <c r="K4" s="914"/>
    </row>
    <row r="5" customFormat="false" ht="14.25" hidden="false" customHeight="true" outlineLevel="0" collapsed="false">
      <c r="A5" s="154" t="s">
        <v>452</v>
      </c>
      <c r="B5" s="1035" t="s">
        <v>941</v>
      </c>
      <c r="C5" s="1035"/>
      <c r="D5" s="1035"/>
      <c r="E5" s="1035"/>
      <c r="F5" s="1035"/>
      <c r="G5" s="1035"/>
      <c r="H5" s="1035"/>
      <c r="I5" s="1035"/>
      <c r="J5" s="1036" t="s">
        <v>779</v>
      </c>
      <c r="K5" s="1036"/>
    </row>
    <row r="6" customFormat="false" ht="24" hidden="false" customHeight="true" outlineLevel="0" collapsed="false">
      <c r="A6" s="1037" t="s">
        <v>456</v>
      </c>
      <c r="B6" s="927" t="s">
        <v>942</v>
      </c>
      <c r="C6" s="1038" t="s">
        <v>943</v>
      </c>
      <c r="D6" s="1039" t="s">
        <v>944</v>
      </c>
      <c r="E6" s="1039"/>
      <c r="F6" s="1039"/>
      <c r="G6" s="1039"/>
      <c r="H6" s="1039"/>
      <c r="I6" s="1039"/>
      <c r="J6" s="1040" t="s">
        <v>945</v>
      </c>
      <c r="K6" s="1040"/>
    </row>
    <row r="7" customFormat="false" ht="14.25" hidden="false" customHeight="true" outlineLevel="0" collapsed="false">
      <c r="A7" s="498"/>
      <c r="B7" s="282" t="s">
        <v>946</v>
      </c>
      <c r="C7" s="869" t="s">
        <v>947</v>
      </c>
      <c r="D7" s="396" t="s">
        <v>925</v>
      </c>
      <c r="E7" s="396" t="s">
        <v>948</v>
      </c>
      <c r="F7" s="396" t="s">
        <v>927</v>
      </c>
      <c r="G7" s="396" t="s">
        <v>949</v>
      </c>
      <c r="H7" s="1041" t="s">
        <v>950</v>
      </c>
      <c r="I7" s="1042" t="s">
        <v>750</v>
      </c>
      <c r="J7" s="1043" t="s">
        <v>951</v>
      </c>
      <c r="K7" s="1043"/>
    </row>
    <row r="8" customFormat="false" ht="13.5" hidden="false" customHeight="true" outlineLevel="0" collapsed="false">
      <c r="A8" s="948" t="s">
        <v>952</v>
      </c>
      <c r="B8" s="157" t="n">
        <v>540.146</v>
      </c>
      <c r="C8" s="1044"/>
      <c r="D8" s="160" t="s">
        <v>124</v>
      </c>
      <c r="E8" s="157" t="n">
        <v>2084186</v>
      </c>
      <c r="F8" s="160" t="s">
        <v>124</v>
      </c>
      <c r="G8" s="157" t="n">
        <v>33112422</v>
      </c>
      <c r="H8" s="157" t="n">
        <v>6487112</v>
      </c>
      <c r="I8" s="160" t="s">
        <v>124</v>
      </c>
      <c r="J8" s="1045" t="s">
        <v>925</v>
      </c>
      <c r="K8" s="1046" t="s">
        <v>124</v>
      </c>
    </row>
    <row r="9" customFormat="false" ht="12" hidden="false" customHeight="true" outlineLevel="0" collapsed="false">
      <c r="A9" s="1047" t="s">
        <v>795</v>
      </c>
      <c r="B9" s="1048"/>
      <c r="C9" s="1049"/>
      <c r="D9" s="1049"/>
      <c r="E9" s="1049"/>
      <c r="F9" s="1049"/>
      <c r="G9" s="1049"/>
      <c r="H9" s="1050"/>
      <c r="I9" s="1051"/>
      <c r="J9" s="1052" t="s">
        <v>948</v>
      </c>
      <c r="K9" s="159" t="n">
        <v>3.87888913158943E-005</v>
      </c>
    </row>
    <row r="10" customFormat="false" ht="12" hidden="false" customHeight="true" outlineLevel="0" collapsed="false">
      <c r="A10" s="86" t="s">
        <v>796</v>
      </c>
      <c r="B10" s="20" t="n">
        <v>231.874</v>
      </c>
      <c r="C10" s="20" t="n">
        <v>100</v>
      </c>
      <c r="D10" s="20" t="s">
        <v>124</v>
      </c>
      <c r="E10" s="20" t="n">
        <v>1159370</v>
      </c>
      <c r="F10" s="20" t="s">
        <v>124</v>
      </c>
      <c r="G10" s="20" t="n">
        <v>17390550</v>
      </c>
      <c r="H10" s="20" t="n">
        <v>4637480</v>
      </c>
      <c r="I10" s="21" t="s">
        <v>124</v>
      </c>
      <c r="J10" s="1052" t="s">
        <v>949</v>
      </c>
      <c r="K10" s="159" t="n">
        <v>0.0017862668082477</v>
      </c>
    </row>
    <row r="11" customFormat="false" ht="13.5" hidden="false" customHeight="true" outlineLevel="0" collapsed="false">
      <c r="A11" s="86" t="s">
        <v>797</v>
      </c>
      <c r="B11" s="20" t="n">
        <v>308.272</v>
      </c>
      <c r="C11" s="20" t="n">
        <v>60</v>
      </c>
      <c r="D11" s="20" t="s">
        <v>124</v>
      </c>
      <c r="E11" s="20" t="n">
        <v>924816</v>
      </c>
      <c r="F11" s="20" t="s">
        <v>124</v>
      </c>
      <c r="G11" s="20" t="n">
        <v>15721872</v>
      </c>
      <c r="H11" s="20" t="n">
        <v>1849632</v>
      </c>
      <c r="I11" s="21" t="s">
        <v>124</v>
      </c>
      <c r="J11" s="1053" t="s">
        <v>953</v>
      </c>
      <c r="K11" s="161" t="s">
        <v>124</v>
      </c>
    </row>
    <row r="12" customFormat="false" ht="12" hidden="false" customHeight="true" outlineLevel="0" collapsed="false">
      <c r="A12" s="1047" t="s">
        <v>798</v>
      </c>
      <c r="B12" s="1048"/>
      <c r="C12" s="1049"/>
      <c r="D12" s="1049"/>
      <c r="E12" s="1049"/>
      <c r="F12" s="1049"/>
      <c r="G12" s="1049"/>
      <c r="H12" s="1050"/>
      <c r="I12" s="1051"/>
      <c r="K12" s="32"/>
    </row>
    <row r="13" customFormat="false" ht="12" hidden="false" customHeight="true" outlineLevel="0" collapsed="false">
      <c r="A13" s="86" t="s">
        <v>799</v>
      </c>
      <c r="B13" s="20"/>
      <c r="C13" s="20"/>
      <c r="D13" s="20"/>
      <c r="E13" s="20"/>
      <c r="F13" s="20"/>
      <c r="G13" s="20"/>
      <c r="H13" s="20"/>
      <c r="I13" s="21"/>
    </row>
    <row r="14" customFormat="false" ht="12" hidden="false" customHeight="true" outlineLevel="0" collapsed="false">
      <c r="A14" s="86" t="s">
        <v>800</v>
      </c>
      <c r="B14" s="20"/>
      <c r="C14" s="20"/>
      <c r="D14" s="20"/>
      <c r="E14" s="20"/>
      <c r="F14" s="20"/>
      <c r="G14" s="20"/>
      <c r="H14" s="20"/>
      <c r="I14" s="21"/>
    </row>
    <row r="15" customFormat="false" ht="12" hidden="false" customHeight="true" outlineLevel="0" collapsed="false">
      <c r="A15" s="86" t="s">
        <v>801</v>
      </c>
      <c r="B15" s="20"/>
      <c r="C15" s="20"/>
      <c r="D15" s="20"/>
      <c r="E15" s="20"/>
      <c r="F15" s="20"/>
      <c r="G15" s="20"/>
      <c r="H15" s="20"/>
      <c r="I15" s="21"/>
    </row>
    <row r="16" customFormat="false" ht="12" hidden="false" customHeight="true" outlineLevel="0" collapsed="false">
      <c r="A16" s="948" t="s">
        <v>852</v>
      </c>
      <c r="B16" s="20" t="n">
        <v>321.227</v>
      </c>
      <c r="C16" s="20" t="n">
        <v>16</v>
      </c>
      <c r="D16" s="20" t="s">
        <v>124</v>
      </c>
      <c r="E16" s="20" t="n">
        <v>205585.28</v>
      </c>
      <c r="F16" s="20" t="s">
        <v>124</v>
      </c>
      <c r="G16" s="20" t="n">
        <v>2107249.12</v>
      </c>
      <c r="H16" s="20" t="n">
        <v>2826797.6</v>
      </c>
      <c r="I16" s="21" t="s">
        <v>124</v>
      </c>
    </row>
    <row r="17" customFormat="false" ht="12" hidden="false" customHeight="true" outlineLevel="0" collapsed="false">
      <c r="A17" s="948" t="s">
        <v>857</v>
      </c>
      <c r="B17" s="20" t="n">
        <v>1149.282</v>
      </c>
      <c r="C17" s="20" t="n">
        <v>16.1783694422692</v>
      </c>
      <c r="D17" s="20" t="s">
        <v>124</v>
      </c>
      <c r="E17" s="20" t="n">
        <v>15814800.8733715</v>
      </c>
      <c r="F17" s="20" t="s">
        <v>124</v>
      </c>
      <c r="G17" s="20" t="n">
        <v>2778707.91597855</v>
      </c>
      <c r="H17" s="20" t="s">
        <v>124</v>
      </c>
      <c r="I17" s="21" t="s">
        <v>124</v>
      </c>
    </row>
    <row r="18" customFormat="false" ht="12" hidden="false" customHeight="true" outlineLevel="0" collapsed="false">
      <c r="A18" s="948" t="s">
        <v>858</v>
      </c>
      <c r="B18" s="20" t="n">
        <v>13713.2</v>
      </c>
      <c r="C18" s="20" t="n">
        <v>0.740903654872677</v>
      </c>
      <c r="D18" s="20" t="s">
        <v>124</v>
      </c>
      <c r="E18" s="20" t="n">
        <v>558843003.613088</v>
      </c>
      <c r="F18" s="20" t="s">
        <v>124</v>
      </c>
      <c r="G18" s="20" t="n">
        <v>457172996.386912</v>
      </c>
      <c r="H18" s="20" t="s">
        <v>124</v>
      </c>
      <c r="I18" s="21" t="s">
        <v>124</v>
      </c>
    </row>
    <row r="19" customFormat="false" ht="12" hidden="false" customHeight="true" outlineLevel="0" collapsed="false">
      <c r="A19" s="1054" t="s">
        <v>851</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54" t="s">
        <v>853</v>
      </c>
      <c r="B20" s="20" t="n">
        <v>39.012</v>
      </c>
      <c r="C20" s="20" t="n">
        <v>16</v>
      </c>
      <c r="D20" s="20" t="s">
        <v>124</v>
      </c>
      <c r="E20" s="20" t="n">
        <v>24967.68</v>
      </c>
      <c r="F20" s="20" t="s">
        <v>124</v>
      </c>
      <c r="G20" s="20" t="n">
        <v>255918.72</v>
      </c>
      <c r="H20" s="20" t="n">
        <v>343305.6</v>
      </c>
      <c r="I20" s="21" t="s">
        <v>124</v>
      </c>
    </row>
    <row r="21" customFormat="false" ht="12.75" hidden="false" customHeight="false" outlineLevel="0" collapsed="false">
      <c r="A21" s="1054" t="s">
        <v>854</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54" t="s">
        <v>855</v>
      </c>
      <c r="B22" s="20" t="n">
        <v>8.209</v>
      </c>
      <c r="C22" s="20" t="n">
        <v>25</v>
      </c>
      <c r="D22" s="20" t="s">
        <v>124</v>
      </c>
      <c r="E22" s="20" t="s">
        <v>124</v>
      </c>
      <c r="F22" s="20" t="s">
        <v>124</v>
      </c>
      <c r="G22" s="20" t="n">
        <v>92351.25</v>
      </c>
      <c r="H22" s="20" t="n">
        <v>112873.75</v>
      </c>
      <c r="I22" s="21" t="s">
        <v>124</v>
      </c>
    </row>
    <row r="23" customFormat="false" ht="13.5" hidden="false" customHeight="true" outlineLevel="0" collapsed="false">
      <c r="A23" s="1054" t="s">
        <v>856</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55" t="s">
        <v>954</v>
      </c>
      <c r="B24" s="51"/>
      <c r="C24" s="51"/>
      <c r="D24" s="51"/>
      <c r="E24" s="51"/>
      <c r="F24" s="51"/>
      <c r="G24" s="51"/>
      <c r="H24" s="51"/>
      <c r="I24" s="139"/>
    </row>
    <row r="25" customFormat="false" ht="14.25" hidden="false" customHeight="true" outlineLevel="0" collapsed="false">
      <c r="A25" s="1056" t="s">
        <v>955</v>
      </c>
      <c r="B25" s="250"/>
      <c r="C25" s="250"/>
      <c r="D25" s="160" t="s">
        <v>109</v>
      </c>
      <c r="E25" s="157" t="n">
        <v>576972543.446459</v>
      </c>
      <c r="F25" s="160" t="s">
        <v>109</v>
      </c>
      <c r="G25" s="157" t="n">
        <v>495519645.392891</v>
      </c>
      <c r="H25" s="157" t="n">
        <v>9770088.95</v>
      </c>
      <c r="I25" s="161" t="s">
        <v>109</v>
      </c>
    </row>
    <row r="26" customFormat="false" ht="6.75" hidden="false" customHeight="true" outlineLevel="0" collapsed="false">
      <c r="D26" s="32"/>
      <c r="E26" s="32"/>
      <c r="F26" s="32"/>
      <c r="G26" s="32"/>
      <c r="H26" s="32"/>
      <c r="I26" s="32"/>
    </row>
    <row r="27" customFormat="false" ht="12" hidden="false" customHeight="true" outlineLevel="0" collapsed="false">
      <c r="A27" s="297" t="s">
        <v>956</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7" t="s">
        <v>380</v>
      </c>
      <c r="B29" s="1057"/>
      <c r="C29" s="1057"/>
      <c r="D29" s="1057"/>
      <c r="E29" s="1057"/>
      <c r="F29" s="1057"/>
      <c r="G29" s="1057"/>
      <c r="H29" s="1057"/>
      <c r="I29" s="1057"/>
    </row>
    <row r="30" customFormat="false" ht="31.5" hidden="false" customHeight="true" outlineLevel="0" collapsed="false">
      <c r="A30" s="185" t="s">
        <v>888</v>
      </c>
      <c r="B30" s="185"/>
      <c r="C30" s="185"/>
      <c r="D30" s="185"/>
      <c r="E30" s="185"/>
      <c r="F30" s="185"/>
      <c r="G30" s="185"/>
      <c r="H30" s="185"/>
      <c r="I30" s="185"/>
    </row>
    <row r="31" customFormat="false" ht="12.75" hidden="false" customHeight="true" outlineLevel="0" collapsed="false">
      <c r="A31" s="185" t="s">
        <v>916</v>
      </c>
      <c r="B31" s="185"/>
      <c r="C31" s="185"/>
      <c r="D31" s="185"/>
      <c r="E31" s="185"/>
      <c r="F31" s="185"/>
      <c r="G31" s="185"/>
      <c r="H31" s="185"/>
      <c r="I31" s="185"/>
    </row>
    <row r="32" customFormat="false" ht="12.75" hidden="false" customHeight="true" outlineLevel="0" collapsed="false">
      <c r="A32" s="1058" t="s">
        <v>890</v>
      </c>
      <c r="B32" s="1058"/>
      <c r="C32" s="1058"/>
      <c r="D32" s="1058"/>
      <c r="E32" s="1058"/>
      <c r="F32" s="1058"/>
      <c r="G32" s="1058"/>
      <c r="H32" s="1058"/>
      <c r="I32" s="1058"/>
    </row>
    <row r="33" customFormat="false" ht="12.75" hidden="false" customHeight="true" outlineLevel="0" collapsed="false">
      <c r="A33" s="953" t="s">
        <v>957</v>
      </c>
      <c r="B33" s="953"/>
      <c r="C33" s="953"/>
      <c r="D33" s="953"/>
      <c r="E33" s="953"/>
      <c r="F33" s="953"/>
      <c r="G33" s="953"/>
      <c r="H33" s="953"/>
      <c r="I33" s="953"/>
    </row>
    <row r="34" customFormat="false" ht="13.5" hidden="false" customHeight="true" outlineLevel="0" collapsed="false">
      <c r="A34" s="1059" t="s">
        <v>958</v>
      </c>
      <c r="B34" s="1059"/>
      <c r="C34" s="1059"/>
      <c r="D34" s="1059"/>
      <c r="E34" s="1059"/>
      <c r="F34" s="1059"/>
      <c r="G34" s="1059"/>
      <c r="H34" s="1059"/>
      <c r="I34" s="1059"/>
    </row>
    <row r="35" customFormat="false" ht="12.75" hidden="false" customHeight="true" outlineLevel="0" collapsed="false">
      <c r="A35" s="304"/>
      <c r="B35" s="304"/>
      <c r="C35" s="304"/>
      <c r="D35" s="304"/>
      <c r="E35" s="304"/>
      <c r="F35" s="304"/>
      <c r="G35" s="304"/>
      <c r="H35" s="304"/>
      <c r="I35" s="304"/>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59</v>
      </c>
      <c r="G1" s="116" t="s">
        <v>76</v>
      </c>
    </row>
    <row r="2" customFormat="false" ht="15.75" hidden="false" customHeight="true" outlineLevel="0" collapsed="false">
      <c r="A2" s="651" t="s">
        <v>960</v>
      </c>
      <c r="G2" s="116" t="s">
        <v>78</v>
      </c>
    </row>
    <row r="3" customFormat="false" ht="15.75" hidden="false" customHeight="true" outlineLevel="0" collapsed="false">
      <c r="A3" s="651" t="s">
        <v>210</v>
      </c>
      <c r="G3" s="116" t="s">
        <v>79</v>
      </c>
    </row>
    <row r="4" customFormat="false" ht="12.75" hidden="false" customHeight="true" outlineLevel="0" collapsed="false">
      <c r="G4" s="143"/>
    </row>
    <row r="5" customFormat="false" ht="29.25" hidden="false" customHeight="true" outlineLevel="0" collapsed="false">
      <c r="A5" s="746" t="s">
        <v>961</v>
      </c>
      <c r="B5" s="746"/>
      <c r="C5" s="1060" t="s">
        <v>848</v>
      </c>
      <c r="D5" s="1060"/>
      <c r="E5" s="1060"/>
      <c r="F5" s="1061" t="s">
        <v>962</v>
      </c>
      <c r="G5" s="1062" t="s">
        <v>150</v>
      </c>
    </row>
    <row r="6" customFormat="false" ht="14.25" hidden="false" customHeight="true" outlineLevel="0" collapsed="false">
      <c r="A6" s="392"/>
      <c r="B6" s="424"/>
      <c r="C6" s="275" t="s">
        <v>963</v>
      </c>
      <c r="D6" s="389" t="s">
        <v>964</v>
      </c>
      <c r="E6" s="389"/>
      <c r="F6" s="1063" t="s">
        <v>360</v>
      </c>
      <c r="G6" s="753" t="s">
        <v>360</v>
      </c>
    </row>
    <row r="7" customFormat="false" ht="15" hidden="false" customHeight="true" outlineLevel="0" collapsed="false">
      <c r="A7" s="395"/>
      <c r="B7" s="1064"/>
      <c r="C7" s="1065" t="s">
        <v>965</v>
      </c>
      <c r="D7" s="752" t="s">
        <v>966</v>
      </c>
      <c r="E7" s="396" t="s">
        <v>967</v>
      </c>
      <c r="F7" s="619" t="s">
        <v>968</v>
      </c>
      <c r="G7" s="1066" t="s">
        <v>969</v>
      </c>
    </row>
    <row r="8" customFormat="false" ht="12.75" hidden="false" customHeight="true" outlineLevel="0" collapsed="false">
      <c r="A8" s="832" t="s">
        <v>970</v>
      </c>
      <c r="B8" s="1067"/>
      <c r="C8" s="399"/>
      <c r="D8" s="1068"/>
      <c r="E8" s="1068"/>
      <c r="F8" s="756"/>
      <c r="G8" s="215" t="s">
        <v>124</v>
      </c>
    </row>
    <row r="9" customFormat="false" ht="12.75" hidden="false" customHeight="true" outlineLevel="0" collapsed="false">
      <c r="A9" s="786" t="s">
        <v>971</v>
      </c>
      <c r="B9" s="1067"/>
      <c r="C9" s="603" t="s">
        <v>124</v>
      </c>
      <c r="D9" s="603" t="s">
        <v>124</v>
      </c>
      <c r="E9" s="603" t="s">
        <v>124</v>
      </c>
      <c r="F9" s="82" t="s">
        <v>124</v>
      </c>
      <c r="G9" s="1069" t="s">
        <v>124</v>
      </c>
    </row>
    <row r="10" customFormat="false" ht="12.75" hidden="false" customHeight="true" outlineLevel="0" collapsed="false">
      <c r="A10" s="1070" t="s">
        <v>972</v>
      </c>
      <c r="B10" s="1071" t="s">
        <v>973</v>
      </c>
      <c r="C10" s="603" t="s">
        <v>124</v>
      </c>
      <c r="D10" s="603" t="s">
        <v>124</v>
      </c>
      <c r="E10" s="603" t="s">
        <v>124</v>
      </c>
      <c r="F10" s="1072" t="s">
        <v>124</v>
      </c>
      <c r="G10" s="506" t="s">
        <v>124</v>
      </c>
    </row>
    <row r="11" customFormat="false" ht="13.5" hidden="false" customHeight="true" outlineLevel="0" collapsed="false">
      <c r="A11" s="1073"/>
      <c r="B11" s="1074" t="s">
        <v>974</v>
      </c>
      <c r="C11" s="603" t="s">
        <v>124</v>
      </c>
      <c r="D11" s="603" t="s">
        <v>124</v>
      </c>
      <c r="E11" s="603" t="s">
        <v>124</v>
      </c>
      <c r="F11" s="111" t="s">
        <v>124</v>
      </c>
      <c r="G11" s="508" t="s">
        <v>124</v>
      </c>
    </row>
    <row r="12" customFormat="false" ht="12" hidden="false" customHeight="true" outlineLevel="0" collapsed="false">
      <c r="A12" s="831" t="s">
        <v>975</v>
      </c>
      <c r="B12" s="1067"/>
      <c r="C12" s="668"/>
      <c r="D12" s="668"/>
      <c r="E12" s="668"/>
      <c r="F12" s="668"/>
      <c r="G12" s="215" t="s">
        <v>124</v>
      </c>
    </row>
    <row r="13" customFormat="false" ht="12.75" hidden="false" customHeight="true" outlineLevel="0" collapsed="false">
      <c r="A13" s="786" t="s">
        <v>976</v>
      </c>
      <c r="B13" s="1075"/>
      <c r="C13" s="603" t="s">
        <v>124</v>
      </c>
      <c r="D13" s="603" t="s">
        <v>124</v>
      </c>
      <c r="E13" s="603" t="s">
        <v>124</v>
      </c>
      <c r="F13" s="1072" t="s">
        <v>124</v>
      </c>
      <c r="G13" s="506" t="s">
        <v>124</v>
      </c>
    </row>
    <row r="14" customFormat="false" ht="13.5" hidden="false" customHeight="true" outlineLevel="0" collapsed="false">
      <c r="A14" s="764" t="s">
        <v>977</v>
      </c>
      <c r="B14" s="1076"/>
      <c r="C14" s="603" t="s">
        <v>124</v>
      </c>
      <c r="D14" s="603" t="s">
        <v>124</v>
      </c>
      <c r="E14" s="603" t="s">
        <v>124</v>
      </c>
      <c r="F14" s="111" t="s">
        <v>124</v>
      </c>
      <c r="G14" s="508" t="s">
        <v>124</v>
      </c>
    </row>
    <row r="15" customFormat="false" ht="12" hidden="false" customHeight="true" outlineLevel="0" collapsed="false">
      <c r="A15" s="831" t="s">
        <v>978</v>
      </c>
      <c r="B15" s="1067"/>
      <c r="C15" s="668"/>
      <c r="D15" s="668"/>
      <c r="E15" s="668"/>
      <c r="F15" s="668"/>
      <c r="G15" s="215" t="s">
        <v>124</v>
      </c>
    </row>
    <row r="16" customFormat="false" ht="12.75" hidden="false" customHeight="true" outlineLevel="0" collapsed="false">
      <c r="A16" s="786" t="s">
        <v>979</v>
      </c>
      <c r="B16" s="788"/>
      <c r="C16" s="603" t="s">
        <v>124</v>
      </c>
      <c r="D16" s="603" t="s">
        <v>124</v>
      </c>
      <c r="E16" s="603" t="s">
        <v>124</v>
      </c>
      <c r="F16" s="1072" t="s">
        <v>124</v>
      </c>
      <c r="G16" s="506" t="s">
        <v>124</v>
      </c>
    </row>
    <row r="17" customFormat="false" ht="13.5" hidden="false" customHeight="true" outlineLevel="0" collapsed="false">
      <c r="A17" s="764" t="s">
        <v>980</v>
      </c>
      <c r="B17" s="1077"/>
      <c r="C17" s="603" t="s">
        <v>124</v>
      </c>
      <c r="D17" s="603" t="s">
        <v>124</v>
      </c>
      <c r="E17" s="603" t="s">
        <v>124</v>
      </c>
      <c r="F17" s="111" t="s">
        <v>124</v>
      </c>
      <c r="G17" s="508" t="s">
        <v>124</v>
      </c>
    </row>
    <row r="18" customFormat="false" ht="12" hidden="false" customHeight="true" outlineLevel="0" collapsed="false">
      <c r="A18" s="834" t="s">
        <v>981</v>
      </c>
      <c r="B18" s="1078"/>
      <c r="C18" s="668" t="s">
        <v>94</v>
      </c>
      <c r="D18" s="668"/>
      <c r="E18" s="668"/>
      <c r="F18" s="668"/>
      <c r="G18" s="640" t="s">
        <v>94</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4"/>
      <c r="B20" s="1079" t="s">
        <v>982</v>
      </c>
      <c r="C20" s="1080" t="s">
        <v>124</v>
      </c>
      <c r="D20" s="668"/>
      <c r="E20" s="668"/>
      <c r="F20" s="668"/>
      <c r="G20" s="1081"/>
    </row>
    <row r="21" customFormat="false" ht="14.25" hidden="false" customHeight="true" outlineLevel="0" collapsed="false">
      <c r="A21" s="1082"/>
      <c r="B21" s="1083" t="s">
        <v>983</v>
      </c>
      <c r="C21" s="1084" t="s">
        <v>109</v>
      </c>
      <c r="D21" s="1085"/>
      <c r="E21" s="1086"/>
      <c r="F21" s="1087"/>
      <c r="G21" s="1088"/>
    </row>
    <row r="23" customFormat="false" ht="27" hidden="false" customHeight="true" outlineLevel="0" collapsed="false">
      <c r="A23" s="296" t="s">
        <v>984</v>
      </c>
      <c r="B23" s="296"/>
      <c r="C23" s="296"/>
      <c r="D23" s="296"/>
      <c r="E23" s="296"/>
      <c r="F23" s="296"/>
      <c r="G23" s="296"/>
    </row>
    <row r="24" customFormat="false" ht="13.5" hidden="false" customHeight="true" outlineLevel="0" collapsed="false">
      <c r="A24" s="294" t="s">
        <v>985</v>
      </c>
      <c r="B24" s="294"/>
      <c r="C24" s="294"/>
      <c r="D24" s="294"/>
      <c r="E24" s="294"/>
      <c r="F24" s="297"/>
      <c r="G24" s="297"/>
    </row>
    <row r="25" customFormat="false" ht="13.5" hidden="false" customHeight="true" outlineLevel="0" collapsed="false">
      <c r="A25" s="294" t="s">
        <v>986</v>
      </c>
      <c r="B25" s="294"/>
      <c r="C25" s="294"/>
      <c r="D25" s="294"/>
      <c r="E25" s="297"/>
      <c r="F25" s="297"/>
      <c r="G25" s="297"/>
    </row>
    <row r="26" customFormat="false" ht="13.5" hidden="false" customHeight="true" outlineLevel="0" collapsed="false">
      <c r="A26" s="1089" t="s">
        <v>987</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0</v>
      </c>
      <c r="B28" s="183"/>
      <c r="C28" s="183"/>
      <c r="D28" s="183"/>
      <c r="E28" s="183"/>
      <c r="F28" s="183"/>
      <c r="G28" s="184"/>
    </row>
    <row r="29" customFormat="false" ht="27" hidden="false" customHeight="true" outlineLevel="0" collapsed="false">
      <c r="A29" s="1090" t="s">
        <v>888</v>
      </c>
      <c r="B29" s="1090"/>
      <c r="C29" s="1090"/>
      <c r="D29" s="1090"/>
      <c r="E29" s="1090"/>
      <c r="F29" s="1090"/>
      <c r="G29" s="1090"/>
    </row>
    <row r="30" customFormat="false" ht="12.75" hidden="false" customHeight="true" outlineLevel="0" collapsed="false">
      <c r="A30" s="1091" t="s">
        <v>988</v>
      </c>
      <c r="B30" s="1091"/>
      <c r="C30" s="1091"/>
      <c r="D30" s="1091"/>
      <c r="E30" s="1091"/>
      <c r="F30" s="1091"/>
      <c r="G30" s="1091"/>
    </row>
    <row r="31" customFormat="false" ht="12" hidden="false" customHeight="true" outlineLevel="0" collapsed="false">
      <c r="A31" s="1092" t="s">
        <v>989</v>
      </c>
      <c r="B31" s="1093"/>
      <c r="C31" s="1093"/>
      <c r="D31" s="1093"/>
      <c r="E31" s="1093"/>
      <c r="F31" s="1093"/>
      <c r="G31" s="1094"/>
    </row>
    <row r="32" customFormat="false" ht="12" hidden="false" customHeight="true" outlineLevel="0" collapsed="false">
      <c r="A32" s="32"/>
      <c r="B32" s="32"/>
      <c r="C32" s="32"/>
      <c r="D32" s="32"/>
      <c r="E32" s="32"/>
      <c r="F32" s="32"/>
      <c r="G32" s="32"/>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90</v>
      </c>
      <c r="E1" s="116" t="s">
        <v>76</v>
      </c>
    </row>
    <row r="2" customFormat="false" ht="18.75" hidden="false" customHeight="true" outlineLevel="0" collapsed="false">
      <c r="A2" s="651" t="s">
        <v>991</v>
      </c>
      <c r="E2" s="116" t="s">
        <v>78</v>
      </c>
    </row>
    <row r="3" customFormat="false" ht="15.75" hidden="false" customHeight="true" outlineLevel="0" collapsed="false">
      <c r="A3" s="651" t="s">
        <v>77</v>
      </c>
      <c r="E3" s="116" t="s">
        <v>79</v>
      </c>
    </row>
    <row r="4" customFormat="false" ht="12.75" hidden="false" customHeight="true" outlineLevel="0" collapsed="false">
      <c r="A4" s="611"/>
      <c r="E4" s="612"/>
    </row>
    <row r="5" customFormat="false" ht="24" hidden="false" customHeight="true" outlineLevel="0" collapsed="false">
      <c r="A5" s="746" t="s">
        <v>80</v>
      </c>
      <c r="B5" s="387" t="s">
        <v>992</v>
      </c>
      <c r="C5" s="387"/>
      <c r="D5" s="926" t="s">
        <v>355</v>
      </c>
      <c r="E5" s="1062" t="s">
        <v>150</v>
      </c>
    </row>
    <row r="6" customFormat="false" ht="13.5" hidden="false" customHeight="true" outlineLevel="0" collapsed="false">
      <c r="A6" s="392"/>
      <c r="B6" s="927" t="s">
        <v>780</v>
      </c>
      <c r="C6" s="394" t="s">
        <v>393</v>
      </c>
      <c r="D6" s="927"/>
      <c r="E6" s="1095" t="s">
        <v>83</v>
      </c>
    </row>
    <row r="7" customFormat="false" ht="15.75" hidden="false" customHeight="true" outlineLevel="0" collapsed="false">
      <c r="A7" s="498"/>
      <c r="B7" s="619"/>
      <c r="C7" s="619" t="s">
        <v>993</v>
      </c>
      <c r="D7" s="1065" t="s">
        <v>994</v>
      </c>
      <c r="E7" s="1096" t="s">
        <v>88</v>
      </c>
    </row>
    <row r="8" customFormat="false" ht="13.5" hidden="false" customHeight="true" outlineLevel="0" collapsed="false">
      <c r="A8" s="1097" t="s">
        <v>995</v>
      </c>
      <c r="B8" s="1098" t="s">
        <v>996</v>
      </c>
      <c r="C8" s="1099"/>
      <c r="D8" s="1099"/>
      <c r="E8" s="1100" t="n">
        <v>3.9235191306875</v>
      </c>
    </row>
    <row r="9" customFormat="false" ht="12" hidden="false" customHeight="true" outlineLevel="0" collapsed="false">
      <c r="A9" s="1101" t="s">
        <v>997</v>
      </c>
      <c r="B9" s="1102" t="s">
        <v>998</v>
      </c>
      <c r="C9" s="1103" t="n">
        <v>71919900</v>
      </c>
      <c r="D9" s="157" t="n">
        <v>0.0124999794594005</v>
      </c>
      <c r="E9" s="604" t="n">
        <v>1.41271</v>
      </c>
    </row>
    <row r="10" customFormat="false" ht="12" hidden="false" customHeight="true" outlineLevel="0" collapsed="false">
      <c r="A10" s="1104" t="s">
        <v>999</v>
      </c>
      <c r="B10" s="1105" t="s">
        <v>1000</v>
      </c>
      <c r="C10" s="20" t="n">
        <v>46645648.035</v>
      </c>
      <c r="D10" s="157" t="n">
        <v>0.0124999999999286</v>
      </c>
      <c r="E10" s="604" t="n">
        <v>0.9162538006875</v>
      </c>
    </row>
    <row r="11" customFormat="false" ht="12" hidden="false" customHeight="true" outlineLevel="0" collapsed="false">
      <c r="A11" s="1104" t="s">
        <v>1001</v>
      </c>
      <c r="B11" s="1106" t="s">
        <v>1002</v>
      </c>
      <c r="C11" s="20" t="n">
        <v>14285517</v>
      </c>
      <c r="D11" s="157" t="n">
        <v>0.0125000000158379</v>
      </c>
      <c r="E11" s="604" t="n">
        <v>0.28060837</v>
      </c>
    </row>
    <row r="12" customFormat="false" ht="12" hidden="false" customHeight="true" outlineLevel="0" collapsed="false">
      <c r="A12" s="1104" t="s">
        <v>1003</v>
      </c>
      <c r="B12" s="1105" t="s">
        <v>1004</v>
      </c>
      <c r="C12" s="20" t="n">
        <v>66891845</v>
      </c>
      <c r="D12" s="157" t="n">
        <v>0.0125000000440976</v>
      </c>
      <c r="E12" s="604" t="n">
        <v>1.31394696</v>
      </c>
    </row>
    <row r="13" customFormat="false" ht="13.5" hidden="false" customHeight="true" outlineLevel="0" collapsed="false">
      <c r="A13" s="1107" t="s">
        <v>1005</v>
      </c>
      <c r="B13" s="1105" t="s">
        <v>1006</v>
      </c>
      <c r="C13" s="20" t="s">
        <v>124</v>
      </c>
      <c r="D13" s="160" t="s">
        <v>124</v>
      </c>
      <c r="E13" s="634" t="s">
        <v>124</v>
      </c>
    </row>
    <row r="14" customFormat="false" ht="12.75" hidden="false" customHeight="true" outlineLevel="0" collapsed="false">
      <c r="A14" s="1108" t="s">
        <v>1007</v>
      </c>
      <c r="B14" s="1109"/>
      <c r="C14" s="1110"/>
      <c r="D14" s="1111"/>
      <c r="E14" s="161" t="s">
        <v>94</v>
      </c>
    </row>
    <row r="15" customFormat="false" ht="16.5" hidden="false" customHeight="true" outlineLevel="0" collapsed="false">
      <c r="A15" s="1112" t="s">
        <v>1008</v>
      </c>
      <c r="B15" s="1113" t="s">
        <v>1009</v>
      </c>
      <c r="C15" s="1114" t="n">
        <v>9770088.95</v>
      </c>
      <c r="D15" s="1115" t="n">
        <v>0.0199999999998857</v>
      </c>
      <c r="E15" s="1116" t="n">
        <v>0.307059938428571</v>
      </c>
    </row>
    <row r="16" customFormat="false" ht="12" hidden="false" customHeight="true" outlineLevel="0" collapsed="false">
      <c r="A16" s="1117" t="s">
        <v>1010</v>
      </c>
      <c r="B16" s="1118"/>
      <c r="C16" s="1119"/>
      <c r="D16" s="1120"/>
      <c r="E16" s="159" t="n">
        <v>1.22545661</v>
      </c>
    </row>
    <row r="17" customFormat="false" ht="12" hidden="false" customHeight="true" outlineLevel="0" collapsed="false">
      <c r="A17" s="1104" t="s">
        <v>1011</v>
      </c>
      <c r="B17" s="1105" t="s">
        <v>1012</v>
      </c>
      <c r="C17" s="20" t="n">
        <v>23272395.4</v>
      </c>
      <c r="D17" s="157" t="n">
        <v>0.0100000008046418</v>
      </c>
      <c r="E17" s="604" t="n">
        <v>0.3657091</v>
      </c>
    </row>
    <row r="18" customFormat="false" ht="24" hidden="false" customHeight="true" outlineLevel="0" collapsed="false">
      <c r="A18" s="1104" t="s">
        <v>1013</v>
      </c>
      <c r="B18" s="1121" t="s">
        <v>1014</v>
      </c>
      <c r="C18" s="20" t="n">
        <v>21884482.06</v>
      </c>
      <c r="D18" s="157" t="n">
        <v>0.0250000000143963</v>
      </c>
      <c r="E18" s="604" t="n">
        <v>0.85974751</v>
      </c>
    </row>
    <row r="19" customFormat="false" ht="14.25" hidden="false" customHeight="true" outlineLevel="0" collapsed="false">
      <c r="A19" s="81" t="s">
        <v>1015</v>
      </c>
      <c r="B19" s="1118"/>
      <c r="C19" s="1122"/>
      <c r="D19" s="1120"/>
      <c r="E19" s="161" t="s">
        <v>124</v>
      </c>
    </row>
    <row r="20" customFormat="false" ht="13.5" hidden="false" customHeight="true" outlineLevel="0" collapsed="false">
      <c r="A20" s="137" t="s">
        <v>103</v>
      </c>
      <c r="B20" s="1123" t="s">
        <v>1016</v>
      </c>
      <c r="C20" s="603" t="s">
        <v>94</v>
      </c>
      <c r="D20" s="160" t="s">
        <v>124</v>
      </c>
      <c r="E20" s="634" t="s">
        <v>124</v>
      </c>
    </row>
    <row r="21" customFormat="false" ht="3.75" hidden="false" customHeight="true" outlineLevel="0" collapsed="false">
      <c r="A21" s="32"/>
      <c r="B21" s="32"/>
      <c r="C21" s="32"/>
      <c r="D21" s="32"/>
      <c r="E21" s="32"/>
    </row>
    <row r="22" customFormat="false" ht="4.5" hidden="false" customHeight="true" outlineLevel="0" collapsed="false">
      <c r="A22" s="1124"/>
      <c r="B22" s="1124"/>
      <c r="C22" s="1124"/>
      <c r="D22" s="1124"/>
      <c r="E22" s="1124"/>
    </row>
    <row r="23" customFormat="false" ht="13.5" hidden="false" customHeight="true" outlineLevel="0" collapsed="false">
      <c r="A23" s="1125" t="s">
        <v>1017</v>
      </c>
      <c r="B23" s="1125"/>
      <c r="C23" s="1125"/>
      <c r="D23" s="1125"/>
      <c r="E23" s="1125"/>
    </row>
    <row r="24" customFormat="false" ht="9" hidden="false" customHeight="true" outlineLevel="0" collapsed="false">
      <c r="A24" s="612"/>
      <c r="B24" s="612"/>
      <c r="C24" s="612"/>
      <c r="D24" s="612"/>
      <c r="E24" s="612"/>
    </row>
    <row r="25" customFormat="false" ht="12" hidden="false" customHeight="true" outlineLevel="0" collapsed="false">
      <c r="A25" s="117" t="s">
        <v>437</v>
      </c>
      <c r="B25" s="183"/>
      <c r="C25" s="183"/>
      <c r="D25" s="183"/>
      <c r="E25" s="184"/>
    </row>
    <row r="26" customFormat="false" ht="28.5" hidden="false" customHeight="true" outlineLevel="0" collapsed="false">
      <c r="A26" s="185" t="s">
        <v>888</v>
      </c>
      <c r="B26" s="185"/>
      <c r="C26" s="185"/>
      <c r="D26" s="185"/>
      <c r="E26" s="185"/>
    </row>
    <row r="27" customFormat="false" ht="12" hidden="false" customHeight="true" outlineLevel="0" collapsed="false">
      <c r="A27" s="485" t="s">
        <v>890</v>
      </c>
      <c r="B27" s="773"/>
      <c r="C27" s="773"/>
      <c r="D27" s="773"/>
      <c r="E27" s="774"/>
    </row>
    <row r="28" customFormat="false" ht="13.5" hidden="false" customHeight="true" outlineLevel="0" collapsed="false">
      <c r="A28" s="994" t="s">
        <v>1018</v>
      </c>
      <c r="B28" s="773"/>
      <c r="C28" s="773"/>
      <c r="D28" s="773"/>
      <c r="E28" s="774"/>
    </row>
    <row r="29" customFormat="false" ht="13.5" hidden="false" customHeight="true" outlineLevel="0" collapsed="false">
      <c r="A29" s="994" t="s">
        <v>1019</v>
      </c>
      <c r="B29" s="773"/>
      <c r="C29" s="773"/>
      <c r="D29" s="773"/>
      <c r="E29" s="774"/>
    </row>
    <row r="30" customFormat="false" ht="13.5" hidden="false" customHeight="true" outlineLevel="0" collapsed="false">
      <c r="A30" s="1126" t="s">
        <v>1020</v>
      </c>
      <c r="B30" s="1127"/>
      <c r="C30" s="1127"/>
      <c r="D30" s="1127"/>
      <c r="E30" s="1128"/>
    </row>
    <row r="31" customFormat="false" ht="12" hidden="false" customHeight="true" outlineLevel="0" collapsed="false">
      <c r="A31" s="32"/>
      <c r="B31" s="32"/>
      <c r="C31" s="32"/>
      <c r="D31" s="32"/>
      <c r="E31" s="32"/>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90</v>
      </c>
      <c r="C1" s="116" t="s">
        <v>76</v>
      </c>
    </row>
    <row r="2" customFormat="false" ht="18.75" hidden="false" customHeight="true" outlineLevel="0" collapsed="false">
      <c r="A2" s="651" t="s">
        <v>1021</v>
      </c>
      <c r="C2" s="116" t="s">
        <v>78</v>
      </c>
    </row>
    <row r="3" customFormat="false" ht="15.75" hidden="false" customHeight="true" outlineLevel="0" collapsed="false">
      <c r="A3" s="651" t="s">
        <v>112</v>
      </c>
      <c r="C3" s="116" t="s">
        <v>79</v>
      </c>
    </row>
    <row r="4" customFormat="false" ht="12.75" hidden="false" customHeight="true" outlineLevel="0" collapsed="false">
      <c r="A4" s="143"/>
      <c r="C4" s="143"/>
    </row>
    <row r="5" customFormat="false" ht="13.5" hidden="false" customHeight="true" outlineLevel="0" collapsed="false">
      <c r="A5" s="114" t="s">
        <v>451</v>
      </c>
      <c r="B5" s="114"/>
      <c r="C5" s="143"/>
    </row>
    <row r="6" customFormat="false" ht="14.25" hidden="false" customHeight="true" outlineLevel="0" collapsed="false">
      <c r="A6" s="1129" t="s">
        <v>1022</v>
      </c>
      <c r="B6" s="387" t="s">
        <v>780</v>
      </c>
      <c r="C6" s="388" t="s">
        <v>393</v>
      </c>
    </row>
    <row r="7" customFormat="false" ht="13.5" hidden="false" customHeight="true" outlineLevel="0" collapsed="false">
      <c r="A7" s="1130" t="s">
        <v>1023</v>
      </c>
      <c r="B7" s="1121" t="s">
        <v>1024</v>
      </c>
      <c r="C7" s="634" t="s">
        <v>124</v>
      </c>
    </row>
    <row r="8" customFormat="false" ht="13.5" hidden="false" customHeight="true" outlineLevel="0" collapsed="false">
      <c r="A8" s="1130" t="s">
        <v>1025</v>
      </c>
      <c r="B8" s="1121" t="s">
        <v>1026</v>
      </c>
      <c r="C8" s="634" t="s">
        <v>124</v>
      </c>
    </row>
    <row r="9" customFormat="false" ht="15.75" hidden="false" customHeight="true" outlineLevel="0" collapsed="false">
      <c r="A9" s="934" t="s">
        <v>1027</v>
      </c>
      <c r="B9" s="1131" t="s">
        <v>1028</v>
      </c>
      <c r="C9" s="604" t="n">
        <v>0.1</v>
      </c>
    </row>
    <row r="10" customFormat="false" ht="13.5" hidden="false" customHeight="true" outlineLevel="0" collapsed="false">
      <c r="A10" s="934" t="s">
        <v>1029</v>
      </c>
      <c r="B10" s="1131" t="s">
        <v>1030</v>
      </c>
      <c r="C10" s="604" t="n">
        <v>0.24</v>
      </c>
    </row>
    <row r="11" customFormat="false" ht="13.5" hidden="false" customHeight="true" outlineLevel="0" collapsed="false">
      <c r="A11" s="934" t="s">
        <v>1031</v>
      </c>
      <c r="B11" s="1121" t="s">
        <v>1032</v>
      </c>
      <c r="C11" s="604" t="n">
        <v>0.127869904963128</v>
      </c>
    </row>
    <row r="12" customFormat="false" ht="13.5" hidden="false" customHeight="true" outlineLevel="0" collapsed="false">
      <c r="A12" s="934" t="s">
        <v>1033</v>
      </c>
      <c r="B12" s="1121" t="s">
        <v>1034</v>
      </c>
      <c r="C12" s="604" t="n">
        <v>0.14</v>
      </c>
    </row>
    <row r="13" customFormat="false" ht="13.5" hidden="false" customHeight="true" outlineLevel="0" collapsed="false">
      <c r="A13" s="934" t="s">
        <v>1035</v>
      </c>
      <c r="B13" s="1121" t="s">
        <v>1036</v>
      </c>
      <c r="C13" s="604" t="n">
        <v>0.0705</v>
      </c>
    </row>
    <row r="14" customFormat="false" ht="13.5" hidden="false" customHeight="true" outlineLevel="0" collapsed="false">
      <c r="A14" s="934" t="s">
        <v>1037</v>
      </c>
      <c r="B14" s="1121" t="s">
        <v>1038</v>
      </c>
      <c r="C14" s="604" t="n">
        <v>0.145</v>
      </c>
    </row>
    <row r="15" customFormat="false" ht="15.75" hidden="false" customHeight="true" outlineLevel="0" collapsed="false">
      <c r="A15" s="934" t="s">
        <v>1039</v>
      </c>
      <c r="B15" s="1121" t="s">
        <v>1040</v>
      </c>
      <c r="C15" s="634" t="s">
        <v>870</v>
      </c>
    </row>
    <row r="16" customFormat="false" ht="12" hidden="false" customHeight="true" outlineLevel="0" collapsed="false">
      <c r="A16" s="934" t="s">
        <v>1041</v>
      </c>
      <c r="B16" s="934"/>
      <c r="C16" s="1111" t="s">
        <v>124</v>
      </c>
    </row>
    <row r="17" customFormat="false" ht="12" hidden="false" customHeight="true" outlineLevel="0" collapsed="false">
      <c r="A17" s="32"/>
      <c r="B17" s="32"/>
      <c r="C17" s="32"/>
    </row>
    <row r="18" customFormat="false" ht="12" hidden="false" customHeight="true" outlineLevel="0" collapsed="false">
      <c r="A18" s="293" t="s">
        <v>104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6" t="s">
        <v>76</v>
      </c>
    </row>
    <row r="2" customFormat="false" ht="15.75" hidden="false" customHeight="true" outlineLevel="0" collapsed="false">
      <c r="A2" s="4" t="s">
        <v>1044</v>
      </c>
      <c r="J2" s="116" t="s">
        <v>78</v>
      </c>
    </row>
    <row r="3" customFormat="false" ht="15.75" hidden="false" customHeight="true" outlineLevel="0" collapsed="false">
      <c r="A3" s="4" t="s">
        <v>210</v>
      </c>
      <c r="J3" s="116" t="s">
        <v>79</v>
      </c>
    </row>
    <row r="4" customFormat="false" ht="12.75" hidden="false" customHeight="true" outlineLevel="0" collapsed="false">
      <c r="J4" s="143"/>
    </row>
    <row r="5" customFormat="false" ht="24.75" hidden="false" customHeight="true" outlineLevel="0" collapsed="false">
      <c r="A5" s="746" t="s">
        <v>80</v>
      </c>
      <c r="B5" s="387" t="s">
        <v>941</v>
      </c>
      <c r="C5" s="387"/>
      <c r="D5" s="387"/>
      <c r="E5" s="387"/>
      <c r="F5" s="387"/>
      <c r="G5" s="1060" t="s">
        <v>355</v>
      </c>
      <c r="H5" s="1060"/>
      <c r="I5" s="924" t="s">
        <v>150</v>
      </c>
      <c r="J5" s="924"/>
    </row>
    <row r="6" customFormat="false" ht="42.75" hidden="false" customHeight="true" outlineLevel="0" collapsed="false">
      <c r="A6" s="746"/>
      <c r="B6" s="927" t="s">
        <v>1045</v>
      </c>
      <c r="C6" s="275" t="s">
        <v>1046</v>
      </c>
      <c r="D6" s="396" t="s">
        <v>1047</v>
      </c>
      <c r="E6" s="275" t="s">
        <v>1048</v>
      </c>
      <c r="F6" s="396" t="s">
        <v>1049</v>
      </c>
      <c r="G6" s="389" t="s">
        <v>394</v>
      </c>
      <c r="H6" s="827" t="s">
        <v>395</v>
      </c>
      <c r="I6" s="389" t="s">
        <v>394</v>
      </c>
      <c r="J6" s="828" t="s">
        <v>395</v>
      </c>
    </row>
    <row r="7" customFormat="false" ht="12.75" hidden="false" customHeight="true" outlineLevel="0" collapsed="false">
      <c r="A7" s="1132"/>
      <c r="B7" s="869" t="s">
        <v>1050</v>
      </c>
      <c r="C7" s="869" t="s">
        <v>1051</v>
      </c>
      <c r="D7" s="396"/>
      <c r="E7" s="869" t="s">
        <v>1052</v>
      </c>
      <c r="F7" s="396"/>
      <c r="G7" s="619" t="s">
        <v>1053</v>
      </c>
      <c r="H7" s="619"/>
      <c r="I7" s="1066" t="s">
        <v>88</v>
      </c>
      <c r="J7" s="1066"/>
    </row>
    <row r="8" customFormat="false" ht="12.75" hidden="false" customHeight="true" outlineLevel="0" collapsed="false">
      <c r="A8" s="1133" t="s">
        <v>1054</v>
      </c>
      <c r="B8" s="237"/>
      <c r="C8" s="237"/>
      <c r="D8" s="237"/>
      <c r="E8" s="237"/>
      <c r="F8" s="237"/>
      <c r="G8" s="237"/>
      <c r="H8" s="237"/>
      <c r="I8" s="214" t="s">
        <v>124</v>
      </c>
      <c r="J8" s="626" t="s">
        <v>124</v>
      </c>
    </row>
    <row r="9" customFormat="false" ht="12.75" hidden="false" customHeight="true" outlineLevel="0" collapsed="false">
      <c r="A9" s="137" t="s">
        <v>103</v>
      </c>
      <c r="B9" s="603" t="s">
        <v>124</v>
      </c>
      <c r="C9" s="603" t="s">
        <v>124</v>
      </c>
      <c r="D9" s="603" t="s">
        <v>124</v>
      </c>
      <c r="E9" s="603" t="s">
        <v>124</v>
      </c>
      <c r="F9" s="603" t="s">
        <v>124</v>
      </c>
      <c r="G9" s="1134" t="s">
        <v>124</v>
      </c>
      <c r="H9" s="1134" t="s">
        <v>124</v>
      </c>
      <c r="I9" s="603" t="s">
        <v>124</v>
      </c>
      <c r="J9" s="634" t="s">
        <v>12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35" t="s">
        <v>451</v>
      </c>
      <c r="B11" s="143"/>
      <c r="C11" s="143"/>
    </row>
    <row r="12" customFormat="false" ht="12" hidden="false" customHeight="true" outlineLevel="0" collapsed="false">
      <c r="A12" s="1136"/>
      <c r="B12" s="1137" t="s">
        <v>1055</v>
      </c>
      <c r="C12" s="388" t="s">
        <v>1056</v>
      </c>
    </row>
    <row r="13" customFormat="false" ht="12" hidden="false" customHeight="true" outlineLevel="0" collapsed="false">
      <c r="A13" s="1138" t="s">
        <v>1057</v>
      </c>
      <c r="B13" s="134" t="s">
        <v>124</v>
      </c>
      <c r="C13" s="506" t="s">
        <v>124</v>
      </c>
    </row>
    <row r="14" customFormat="false" ht="12" hidden="false" customHeight="true" outlineLevel="0" collapsed="false">
      <c r="A14" s="104" t="s">
        <v>1058</v>
      </c>
      <c r="B14" s="134" t="s">
        <v>124</v>
      </c>
      <c r="C14" s="506" t="s">
        <v>124</v>
      </c>
    </row>
    <row r="15" customFormat="false" ht="12.75" hidden="false" customHeight="true" outlineLevel="0" collapsed="false">
      <c r="A15" s="502" t="s">
        <v>1059</v>
      </c>
      <c r="B15" s="266" t="s">
        <v>124</v>
      </c>
      <c r="C15" s="508" t="s">
        <v>124</v>
      </c>
    </row>
    <row r="17" customFormat="false" ht="12.75" hidden="false" customHeight="true" outlineLevel="0" collapsed="false"/>
    <row r="18" customFormat="false" ht="12" hidden="false" customHeight="true" outlineLevel="0" collapsed="false">
      <c r="A18" s="117" t="s">
        <v>380</v>
      </c>
      <c r="B18" s="183"/>
      <c r="C18" s="183"/>
      <c r="D18" s="183"/>
      <c r="E18" s="183"/>
      <c r="F18" s="183"/>
      <c r="G18" s="183"/>
      <c r="H18" s="183"/>
      <c r="I18" s="183"/>
      <c r="J18" s="184"/>
    </row>
    <row r="19" customFormat="false" ht="24.75" hidden="false" customHeight="true" outlineLevel="0" collapsed="false">
      <c r="A19" s="1139" t="s">
        <v>1060</v>
      </c>
      <c r="B19" s="1139"/>
      <c r="C19" s="1139"/>
      <c r="D19" s="1139"/>
      <c r="E19" s="1139"/>
      <c r="F19" s="1139"/>
      <c r="G19" s="1139"/>
      <c r="H19" s="1139"/>
      <c r="I19" s="1139"/>
      <c r="J19" s="1139"/>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6" t="s">
        <v>76</v>
      </c>
    </row>
    <row r="2" customFormat="false" ht="15.75" hidden="false" customHeight="true" outlineLevel="0" collapsed="false">
      <c r="A2" s="4" t="s">
        <v>1062</v>
      </c>
      <c r="M2" s="116" t="s">
        <v>78</v>
      </c>
    </row>
    <row r="3" customFormat="false" ht="15.75" hidden="false" customHeight="true" outlineLevel="0" collapsed="false">
      <c r="A3" s="4" t="s">
        <v>210</v>
      </c>
      <c r="M3" s="116" t="s">
        <v>79</v>
      </c>
    </row>
    <row r="4" customFormat="false" ht="12.75" hidden="false" customHeight="true" outlineLevel="0" collapsed="false">
      <c r="M4" s="612"/>
    </row>
    <row r="5" customFormat="false" ht="12.75" hidden="false" customHeight="true" outlineLevel="0" collapsed="false">
      <c r="A5" s="746" t="s">
        <v>452</v>
      </c>
      <c r="B5" s="387" t="s">
        <v>1063</v>
      </c>
      <c r="C5" s="387"/>
      <c r="D5" s="387"/>
      <c r="E5" s="387"/>
      <c r="F5" s="387"/>
      <c r="G5" s="387"/>
      <c r="H5" s="387"/>
      <c r="I5" s="387"/>
      <c r="J5" s="387" t="s">
        <v>355</v>
      </c>
      <c r="K5" s="387"/>
      <c r="L5" s="388" t="s">
        <v>150</v>
      </c>
      <c r="M5" s="388"/>
    </row>
    <row r="6" customFormat="false" ht="36" hidden="false" customHeight="true" outlineLevel="0" collapsed="false">
      <c r="A6" s="1037" t="s">
        <v>456</v>
      </c>
      <c r="B6" s="275" t="s">
        <v>1064</v>
      </c>
      <c r="C6" s="396" t="s">
        <v>1065</v>
      </c>
      <c r="D6" s="396" t="s">
        <v>1066</v>
      </c>
      <c r="E6" s="396" t="s">
        <v>1067</v>
      </c>
      <c r="F6" s="275" t="s">
        <v>1058</v>
      </c>
      <c r="G6" s="275" t="s">
        <v>1068</v>
      </c>
      <c r="H6" s="396" t="s">
        <v>1069</v>
      </c>
      <c r="I6" s="396" t="s">
        <v>1070</v>
      </c>
      <c r="J6" s="389" t="s">
        <v>360</v>
      </c>
      <c r="K6" s="827" t="s">
        <v>782</v>
      </c>
      <c r="L6" s="389" t="s">
        <v>360</v>
      </c>
      <c r="M6" s="828" t="s">
        <v>782</v>
      </c>
    </row>
    <row r="7" customFormat="false" ht="12.75" hidden="false" customHeight="true" outlineLevel="0" collapsed="false">
      <c r="A7" s="498"/>
      <c r="B7" s="869" t="s">
        <v>674</v>
      </c>
      <c r="C7" s="396"/>
      <c r="D7" s="396"/>
      <c r="E7" s="396"/>
      <c r="F7" s="869"/>
      <c r="G7" s="869" t="s">
        <v>1052</v>
      </c>
      <c r="H7" s="396"/>
      <c r="I7" s="396"/>
      <c r="J7" s="396" t="s">
        <v>1053</v>
      </c>
      <c r="K7" s="396"/>
      <c r="L7" s="397" t="s">
        <v>88</v>
      </c>
      <c r="M7" s="397"/>
    </row>
    <row r="8" customFormat="false" ht="12.75" hidden="false" customHeight="true" outlineLevel="0" collapsed="false">
      <c r="A8" s="165" t="s">
        <v>1071</v>
      </c>
      <c r="B8" s="399"/>
      <c r="C8" s="399"/>
      <c r="D8" s="399"/>
      <c r="E8" s="399"/>
      <c r="F8" s="399"/>
      <c r="G8" s="399"/>
      <c r="H8" s="399"/>
      <c r="I8" s="399"/>
      <c r="J8" s="237"/>
      <c r="K8" s="237"/>
      <c r="L8" s="214" t="s">
        <v>109</v>
      </c>
      <c r="M8" s="626" t="s">
        <v>109</v>
      </c>
    </row>
    <row r="9" customFormat="false" ht="12" hidden="false" customHeight="true" outlineLevel="0" collapsed="false">
      <c r="A9" s="627" t="s">
        <v>1072</v>
      </c>
      <c r="B9" s="147" t="s">
        <v>124</v>
      </c>
      <c r="C9" s="147" t="s">
        <v>124</v>
      </c>
      <c r="D9" s="147" t="s">
        <v>124</v>
      </c>
      <c r="E9" s="147" t="s">
        <v>124</v>
      </c>
      <c r="F9" s="147" t="s">
        <v>124</v>
      </c>
      <c r="G9" s="147" t="s">
        <v>124</v>
      </c>
      <c r="H9" s="147" t="s">
        <v>124</v>
      </c>
      <c r="I9" s="147" t="s">
        <v>124</v>
      </c>
      <c r="J9" s="82" t="s">
        <v>124</v>
      </c>
      <c r="K9" s="214" t="s">
        <v>124</v>
      </c>
      <c r="L9" s="448" t="s">
        <v>124</v>
      </c>
      <c r="M9" s="634" t="s">
        <v>124</v>
      </c>
    </row>
    <row r="10" customFormat="false" ht="12" hidden="false" customHeight="true" outlineLevel="0" collapsed="false">
      <c r="A10" s="627" t="s">
        <v>1073</v>
      </c>
      <c r="B10" s="147" t="s">
        <v>124</v>
      </c>
      <c r="C10" s="147" t="s">
        <v>124</v>
      </c>
      <c r="D10" s="147" t="s">
        <v>124</v>
      </c>
      <c r="E10" s="147" t="s">
        <v>124</v>
      </c>
      <c r="F10" s="147" t="s">
        <v>124</v>
      </c>
      <c r="G10" s="147" t="s">
        <v>124</v>
      </c>
      <c r="H10" s="147" t="s">
        <v>124</v>
      </c>
      <c r="I10" s="147" t="s">
        <v>124</v>
      </c>
      <c r="J10" s="214" t="s">
        <v>124</v>
      </c>
      <c r="K10" s="214" t="s">
        <v>124</v>
      </c>
      <c r="L10" s="147" t="s">
        <v>124</v>
      </c>
      <c r="M10" s="634" t="s">
        <v>124</v>
      </c>
    </row>
    <row r="11" customFormat="false" ht="12" hidden="false" customHeight="true" outlineLevel="0" collapsed="false">
      <c r="A11" s="627" t="s">
        <v>1074</v>
      </c>
      <c r="B11" s="147" t="s">
        <v>124</v>
      </c>
      <c r="C11" s="147" t="s">
        <v>124</v>
      </c>
      <c r="D11" s="147" t="s">
        <v>124</v>
      </c>
      <c r="E11" s="147" t="s">
        <v>124</v>
      </c>
      <c r="F11" s="147" t="s">
        <v>124</v>
      </c>
      <c r="G11" s="147" t="s">
        <v>124</v>
      </c>
      <c r="H11" s="147" t="s">
        <v>124</v>
      </c>
      <c r="I11" s="147" t="s">
        <v>124</v>
      </c>
      <c r="J11" s="214" t="s">
        <v>124</v>
      </c>
      <c r="K11" s="214" t="s">
        <v>124</v>
      </c>
      <c r="L11" s="147" t="s">
        <v>124</v>
      </c>
      <c r="M11" s="634" t="s">
        <v>124</v>
      </c>
    </row>
    <row r="12" customFormat="false" ht="12" hidden="false" customHeight="true" outlineLevel="0" collapsed="false">
      <c r="A12" s="627" t="s">
        <v>1075</v>
      </c>
      <c r="B12" s="147" t="s">
        <v>124</v>
      </c>
      <c r="C12" s="147" t="s">
        <v>124</v>
      </c>
      <c r="D12" s="147" t="s">
        <v>124</v>
      </c>
      <c r="E12" s="147" t="s">
        <v>124</v>
      </c>
      <c r="F12" s="147" t="s">
        <v>124</v>
      </c>
      <c r="G12" s="147" t="s">
        <v>124</v>
      </c>
      <c r="H12" s="147" t="s">
        <v>124</v>
      </c>
      <c r="I12" s="147" t="s">
        <v>124</v>
      </c>
      <c r="J12" s="214" t="s">
        <v>124</v>
      </c>
      <c r="K12" s="214" t="s">
        <v>124</v>
      </c>
      <c r="L12" s="147" t="s">
        <v>124</v>
      </c>
      <c r="M12" s="634" t="s">
        <v>124</v>
      </c>
    </row>
    <row r="13" customFormat="false" ht="12" hidden="false" customHeight="true" outlineLevel="0" collapsed="false">
      <c r="A13" s="627" t="s">
        <v>1076</v>
      </c>
      <c r="B13" s="147" t="s">
        <v>124</v>
      </c>
      <c r="C13" s="147" t="s">
        <v>124</v>
      </c>
      <c r="D13" s="147" t="s">
        <v>124</v>
      </c>
      <c r="E13" s="147" t="s">
        <v>124</v>
      </c>
      <c r="F13" s="147" t="s">
        <v>124</v>
      </c>
      <c r="G13" s="147" t="s">
        <v>124</v>
      </c>
      <c r="H13" s="147" t="s">
        <v>124</v>
      </c>
      <c r="I13" s="147" t="s">
        <v>124</v>
      </c>
      <c r="J13" s="214" t="s">
        <v>124</v>
      </c>
      <c r="K13" s="214" t="s">
        <v>124</v>
      </c>
      <c r="L13" s="147" t="s">
        <v>124</v>
      </c>
      <c r="M13" s="634" t="s">
        <v>124</v>
      </c>
    </row>
    <row r="14" customFormat="false" ht="12" hidden="false" customHeight="true" outlineLevel="0" collapsed="false">
      <c r="A14" s="627" t="s">
        <v>1077</v>
      </c>
      <c r="B14" s="147" t="s">
        <v>124</v>
      </c>
      <c r="C14" s="147" t="s">
        <v>124</v>
      </c>
      <c r="D14" s="147" t="s">
        <v>124</v>
      </c>
      <c r="E14" s="147" t="s">
        <v>124</v>
      </c>
      <c r="F14" s="147" t="s">
        <v>124</v>
      </c>
      <c r="G14" s="147" t="s">
        <v>124</v>
      </c>
      <c r="H14" s="147" t="s">
        <v>124</v>
      </c>
      <c r="I14" s="147" t="s">
        <v>124</v>
      </c>
      <c r="J14" s="214" t="s">
        <v>124</v>
      </c>
      <c r="K14" s="214" t="s">
        <v>124</v>
      </c>
      <c r="L14" s="147" t="s">
        <v>124</v>
      </c>
      <c r="M14" s="634" t="s">
        <v>124</v>
      </c>
    </row>
    <row r="15" customFormat="false" ht="12" hidden="false" customHeight="true" outlineLevel="0" collapsed="false">
      <c r="A15" s="627" t="s">
        <v>340</v>
      </c>
      <c r="B15" s="51"/>
      <c r="C15" s="51"/>
      <c r="D15" s="51"/>
      <c r="E15" s="51"/>
      <c r="F15" s="51"/>
      <c r="G15" s="51"/>
      <c r="H15" s="51"/>
      <c r="I15" s="447"/>
      <c r="J15" s="51"/>
      <c r="K15" s="51"/>
      <c r="L15" s="82" t="s">
        <v>94</v>
      </c>
      <c r="M15" s="133" t="s">
        <v>94</v>
      </c>
    </row>
    <row r="16" customFormat="false" ht="12" hidden="false" customHeight="true" outlineLevel="0" collapsed="false">
      <c r="A16" s="635" t="s">
        <v>1078</v>
      </c>
      <c r="B16" s="54"/>
      <c r="C16" s="54"/>
      <c r="D16" s="54"/>
      <c r="E16" s="54"/>
      <c r="F16" s="54"/>
      <c r="G16" s="54"/>
      <c r="H16" s="54"/>
      <c r="I16" s="1140"/>
      <c r="J16" s="54"/>
      <c r="K16" s="54"/>
      <c r="L16" s="98" t="s">
        <v>124</v>
      </c>
      <c r="M16" s="101" t="s">
        <v>124</v>
      </c>
    </row>
    <row r="17" customFormat="false" ht="12" hidden="false" customHeight="true" outlineLevel="0" collapsed="false">
      <c r="A17" s="627" t="s">
        <v>1079</v>
      </c>
      <c r="B17" s="147" t="s">
        <v>124</v>
      </c>
      <c r="C17" s="147" t="s">
        <v>124</v>
      </c>
      <c r="D17" s="147" t="s">
        <v>124</v>
      </c>
      <c r="E17" s="147" t="s">
        <v>124</v>
      </c>
      <c r="F17" s="147" t="s">
        <v>124</v>
      </c>
      <c r="G17" s="147" t="s">
        <v>124</v>
      </c>
      <c r="H17" s="147" t="s">
        <v>124</v>
      </c>
      <c r="I17" s="448" t="s">
        <v>124</v>
      </c>
      <c r="J17" s="214" t="s">
        <v>124</v>
      </c>
      <c r="K17" s="214" t="s">
        <v>124</v>
      </c>
      <c r="L17" s="147" t="s">
        <v>124</v>
      </c>
      <c r="M17" s="634" t="s">
        <v>124</v>
      </c>
    </row>
    <row r="18" customFormat="false" ht="12" hidden="false" customHeight="true" outlineLevel="0" collapsed="false">
      <c r="A18" s="627" t="s">
        <v>1080</v>
      </c>
      <c r="B18" s="147" t="s">
        <v>124</v>
      </c>
      <c r="C18" s="147" t="s">
        <v>124</v>
      </c>
      <c r="D18" s="147" t="s">
        <v>124</v>
      </c>
      <c r="E18" s="147" t="s">
        <v>124</v>
      </c>
      <c r="F18" s="147" t="s">
        <v>124</v>
      </c>
      <c r="G18" s="147" t="s">
        <v>124</v>
      </c>
      <c r="H18" s="147" t="s">
        <v>124</v>
      </c>
      <c r="I18" s="448" t="s">
        <v>124</v>
      </c>
      <c r="J18" s="214" t="s">
        <v>124</v>
      </c>
      <c r="K18" s="214" t="s">
        <v>124</v>
      </c>
      <c r="L18" s="147" t="s">
        <v>124</v>
      </c>
      <c r="M18" s="634" t="s">
        <v>124</v>
      </c>
    </row>
    <row r="19" customFormat="false" ht="12" hidden="false" customHeight="true" outlineLevel="0" collapsed="false">
      <c r="A19" s="627" t="s">
        <v>1081</v>
      </c>
      <c r="B19" s="147" t="s">
        <v>124</v>
      </c>
      <c r="C19" s="147" t="s">
        <v>124</v>
      </c>
      <c r="D19" s="147" t="s">
        <v>124</v>
      </c>
      <c r="E19" s="147" t="s">
        <v>124</v>
      </c>
      <c r="F19" s="147" t="s">
        <v>124</v>
      </c>
      <c r="G19" s="147" t="s">
        <v>124</v>
      </c>
      <c r="H19" s="147" t="s">
        <v>124</v>
      </c>
      <c r="I19" s="448" t="s">
        <v>124</v>
      </c>
      <c r="J19" s="214" t="s">
        <v>124</v>
      </c>
      <c r="K19" s="214" t="s">
        <v>124</v>
      </c>
      <c r="L19" s="147" t="s">
        <v>124</v>
      </c>
      <c r="M19" s="634" t="s">
        <v>124</v>
      </c>
    </row>
    <row r="20" customFormat="false" ht="12" hidden="false" customHeight="true" outlineLevel="0" collapsed="false">
      <c r="A20" s="627" t="s">
        <v>340</v>
      </c>
      <c r="B20" s="1141"/>
      <c r="C20" s="1141"/>
      <c r="D20" s="1141"/>
      <c r="E20" s="1141"/>
      <c r="F20" s="1141"/>
      <c r="G20" s="1141"/>
      <c r="H20" s="1141"/>
      <c r="I20" s="1142"/>
      <c r="J20" s="1141"/>
      <c r="K20" s="51"/>
      <c r="L20" s="82" t="s">
        <v>124</v>
      </c>
      <c r="M20" s="133" t="s">
        <v>124</v>
      </c>
    </row>
    <row r="21" customFormat="false" ht="12.75" hidden="false" customHeight="true" outlineLevel="0" collapsed="false">
      <c r="A21" s="1143" t="s">
        <v>103</v>
      </c>
      <c r="B21" s="1027" t="s">
        <v>124</v>
      </c>
      <c r="C21" s="1027" t="s">
        <v>124</v>
      </c>
      <c r="D21" s="1027" t="n">
        <v>0</v>
      </c>
      <c r="E21" s="1027" t="s">
        <v>124</v>
      </c>
      <c r="F21" s="1027" t="s">
        <v>124</v>
      </c>
      <c r="G21" s="1027" t="s">
        <v>124</v>
      </c>
      <c r="H21" s="1027" t="s">
        <v>124</v>
      </c>
      <c r="I21" s="1028" t="s">
        <v>124</v>
      </c>
      <c r="J21" s="174" t="s">
        <v>124</v>
      </c>
      <c r="K21" s="174" t="s">
        <v>124</v>
      </c>
      <c r="L21" s="1027" t="s">
        <v>124</v>
      </c>
      <c r="M21" s="153" t="s">
        <v>124</v>
      </c>
    </row>
    <row r="22" customFormat="false" ht="12" hidden="false" customHeight="true" outlineLevel="0" collapsed="false">
      <c r="A22" s="635" t="s">
        <v>1082</v>
      </c>
      <c r="B22" s="54"/>
      <c r="C22" s="54"/>
      <c r="D22" s="54"/>
      <c r="E22" s="54"/>
      <c r="F22" s="54"/>
      <c r="G22" s="54"/>
      <c r="H22" s="54"/>
      <c r="I22" s="1140"/>
      <c r="J22" s="54"/>
      <c r="K22" s="54"/>
      <c r="L22" s="1144" t="s">
        <v>124</v>
      </c>
      <c r="M22" s="480" t="s">
        <v>124</v>
      </c>
    </row>
    <row r="23" customFormat="false" ht="12" hidden="false" customHeight="true" outlineLevel="0" collapsed="false">
      <c r="A23" s="627" t="s">
        <v>1083</v>
      </c>
      <c r="B23" s="147" t="s">
        <v>124</v>
      </c>
      <c r="C23" s="147" t="s">
        <v>124</v>
      </c>
      <c r="D23" s="147" t="s">
        <v>124</v>
      </c>
      <c r="E23" s="147" t="s">
        <v>124</v>
      </c>
      <c r="F23" s="147" t="s">
        <v>124</v>
      </c>
      <c r="G23" s="147" t="s">
        <v>124</v>
      </c>
      <c r="H23" s="147" t="s">
        <v>124</v>
      </c>
      <c r="I23" s="448" t="s">
        <v>124</v>
      </c>
      <c r="J23" s="214" t="s">
        <v>124</v>
      </c>
      <c r="K23" s="214" t="s">
        <v>124</v>
      </c>
      <c r="L23" s="147" t="s">
        <v>124</v>
      </c>
      <c r="M23" s="634" t="s">
        <v>124</v>
      </c>
    </row>
    <row r="24" customFormat="false" ht="12" hidden="false" customHeight="true" outlineLevel="0" collapsed="false">
      <c r="A24" s="627" t="s">
        <v>340</v>
      </c>
      <c r="B24" s="1141"/>
      <c r="C24" s="1141"/>
      <c r="D24" s="1141"/>
      <c r="E24" s="1141"/>
      <c r="F24" s="1141"/>
      <c r="G24" s="1141"/>
      <c r="H24" s="1141"/>
      <c r="I24" s="1142"/>
      <c r="J24" s="1141"/>
      <c r="K24" s="1141"/>
      <c r="L24" s="82" t="s">
        <v>124</v>
      </c>
      <c r="M24" s="133" t="s">
        <v>124</v>
      </c>
    </row>
    <row r="25" customFormat="false" ht="12.75" hidden="false" customHeight="true" outlineLevel="0" collapsed="false">
      <c r="A25" s="1143" t="s">
        <v>103</v>
      </c>
      <c r="B25" s="1027" t="s">
        <v>124</v>
      </c>
      <c r="C25" s="1027" t="s">
        <v>124</v>
      </c>
      <c r="D25" s="1027" t="n">
        <v>0</v>
      </c>
      <c r="E25" s="1027" t="s">
        <v>124</v>
      </c>
      <c r="F25" s="1027" t="s">
        <v>124</v>
      </c>
      <c r="G25" s="1027" t="s">
        <v>124</v>
      </c>
      <c r="H25" s="1027" t="s">
        <v>124</v>
      </c>
      <c r="I25" s="1028" t="s">
        <v>124</v>
      </c>
      <c r="J25" s="174" t="s">
        <v>124</v>
      </c>
      <c r="K25" s="174" t="s">
        <v>124</v>
      </c>
      <c r="L25" s="1027" t="s">
        <v>124</v>
      </c>
      <c r="M25" s="153" t="s">
        <v>124</v>
      </c>
    </row>
    <row r="26" customFormat="false" ht="12.75" hidden="false" customHeight="true" outlineLevel="0" collapsed="false">
      <c r="A26" s="1145" t="s">
        <v>1084</v>
      </c>
      <c r="B26" s="517" t="s">
        <v>124</v>
      </c>
      <c r="C26" s="517" t="s">
        <v>124</v>
      </c>
      <c r="D26" s="517" t="s">
        <v>124</v>
      </c>
      <c r="E26" s="517" t="s">
        <v>124</v>
      </c>
      <c r="F26" s="517" t="s">
        <v>124</v>
      </c>
      <c r="G26" s="517" t="s">
        <v>124</v>
      </c>
      <c r="H26" s="517" t="s">
        <v>124</v>
      </c>
      <c r="I26" s="520" t="s">
        <v>124</v>
      </c>
      <c r="J26" s="1146" t="s">
        <v>124</v>
      </c>
      <c r="K26" s="1147" t="s">
        <v>124</v>
      </c>
      <c r="L26" s="517" t="s">
        <v>124</v>
      </c>
      <c r="M26" s="521" t="s">
        <v>124</v>
      </c>
    </row>
    <row r="27" customFormat="false" ht="12" hidden="false" customHeight="true" outlineLevel="0" collapsed="false">
      <c r="A27" s="635" t="s">
        <v>1085</v>
      </c>
      <c r="B27" s="54"/>
      <c r="C27" s="54"/>
      <c r="D27" s="54"/>
      <c r="E27" s="54"/>
      <c r="F27" s="54"/>
      <c r="G27" s="54"/>
      <c r="H27" s="54"/>
      <c r="I27" s="1140"/>
      <c r="J27" s="54"/>
      <c r="K27" s="54"/>
      <c r="L27" s="98" t="s">
        <v>94</v>
      </c>
      <c r="M27" s="101" t="s">
        <v>94</v>
      </c>
    </row>
    <row r="28" customFormat="false" ht="4.5" hidden="false" customHeight="true" outlineLevel="0" collapsed="false">
      <c r="A28" s="32"/>
      <c r="B28" s="32"/>
      <c r="C28" s="32"/>
      <c r="D28" s="32"/>
      <c r="E28" s="32"/>
      <c r="F28" s="32"/>
      <c r="G28" s="32"/>
      <c r="H28" s="32"/>
      <c r="I28" s="32"/>
      <c r="J28" s="32"/>
      <c r="K28" s="32"/>
      <c r="L28" s="32"/>
      <c r="M28" s="32"/>
    </row>
    <row r="29" customFormat="false" ht="5.25" hidden="false" customHeight="true" outlineLevel="0" collapsed="false"/>
    <row r="30" customFormat="false" ht="12" hidden="false" customHeight="true" outlineLevel="0" collapsed="false">
      <c r="A30" s="117" t="s">
        <v>437</v>
      </c>
      <c r="B30" s="183"/>
      <c r="C30" s="183"/>
      <c r="D30" s="183"/>
      <c r="E30" s="183"/>
      <c r="F30" s="183"/>
      <c r="G30" s="183"/>
      <c r="H30" s="183"/>
      <c r="I30" s="183"/>
      <c r="J30" s="183"/>
      <c r="K30" s="183"/>
      <c r="L30" s="183"/>
      <c r="M30" s="184"/>
    </row>
    <row r="31" customFormat="false" ht="27" hidden="false" customHeight="true" outlineLevel="0" collapsed="false">
      <c r="A31" s="1139" t="s">
        <v>1086</v>
      </c>
      <c r="B31" s="1139"/>
      <c r="C31" s="1139"/>
      <c r="D31" s="1139"/>
      <c r="E31" s="1139"/>
      <c r="F31" s="1139"/>
      <c r="G31" s="1139"/>
      <c r="H31" s="1139"/>
      <c r="I31" s="1139"/>
      <c r="J31" s="1139"/>
      <c r="K31" s="1139"/>
      <c r="L31" s="1139"/>
      <c r="M31" s="1139"/>
    </row>
    <row r="32" customFormat="false" ht="12" hidden="false" customHeight="true" outlineLevel="0" collapsed="false">
      <c r="A32" s="32"/>
      <c r="B32" s="32"/>
      <c r="C32" s="32"/>
      <c r="D32" s="32"/>
      <c r="E32" s="32"/>
      <c r="F32" s="32"/>
      <c r="G32" s="32"/>
      <c r="H32" s="32"/>
      <c r="I32" s="32"/>
      <c r="J32" s="32"/>
      <c r="K32" s="32"/>
      <c r="L32" s="32"/>
      <c r="M32" s="32"/>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6" t="s">
        <v>76</v>
      </c>
    </row>
    <row r="2" customFormat="false" ht="15.75" hidden="false" customHeight="true" outlineLevel="0" collapsed="false">
      <c r="A2" s="4" t="s">
        <v>210</v>
      </c>
      <c r="G2" s="116" t="s">
        <v>78</v>
      </c>
    </row>
    <row r="3" customFormat="false" ht="12.75" hidden="false" customHeight="false" outlineLevel="0" collapsed="false">
      <c r="G3" s="116" t="s">
        <v>79</v>
      </c>
    </row>
    <row r="4" customFormat="false" ht="16.5" hidden="false" customHeight="false" outlineLevel="0" collapsed="false">
      <c r="G4" s="1148"/>
    </row>
    <row r="5" customFormat="false" ht="33" hidden="false" customHeight="true" outlineLevel="0" collapsed="false">
      <c r="A5" s="1149" t="s">
        <v>80</v>
      </c>
      <c r="B5" s="1150" t="s">
        <v>1088</v>
      </c>
      <c r="C5" s="1151" t="s">
        <v>1089</v>
      </c>
      <c r="D5" s="1151" t="s">
        <v>1090</v>
      </c>
      <c r="E5" s="1152" t="s">
        <v>1091</v>
      </c>
      <c r="F5" s="1152" t="s">
        <v>85</v>
      </c>
      <c r="G5" s="1153" t="s">
        <v>86</v>
      </c>
    </row>
    <row r="6" customFormat="false" ht="13.5" hidden="false" customHeight="true" outlineLevel="0" collapsed="false">
      <c r="A6" s="1149"/>
      <c r="B6" s="1154" t="s">
        <v>88</v>
      </c>
      <c r="C6" s="1154"/>
      <c r="D6" s="1154"/>
      <c r="E6" s="1154"/>
      <c r="F6" s="1154"/>
      <c r="G6" s="1154"/>
    </row>
    <row r="7" customFormat="false" ht="14.25" hidden="false" customHeight="false" outlineLevel="0" collapsed="false">
      <c r="A7" s="1155" t="s">
        <v>1092</v>
      </c>
      <c r="B7" s="1156" t="n">
        <v>-4153.36166666667</v>
      </c>
      <c r="C7" s="1156" t="n">
        <v>0.822</v>
      </c>
      <c r="D7" s="1156" t="n">
        <v>0.0112</v>
      </c>
      <c r="E7" s="1156" t="n">
        <v>0.4016</v>
      </c>
      <c r="F7" s="1156" t="n">
        <v>7.07</v>
      </c>
      <c r="G7" s="1156" t="s">
        <v>1093</v>
      </c>
      <c r="H7" s="1157"/>
    </row>
    <row r="8" customFormat="false" ht="12.75" hidden="false" customHeight="false" outlineLevel="0" collapsed="false">
      <c r="A8" s="1158" t="s">
        <v>1094</v>
      </c>
      <c r="B8" s="1159" t="n">
        <v>-3995.38333333334</v>
      </c>
      <c r="C8" s="1159" t="n">
        <v>0.822</v>
      </c>
      <c r="D8" s="1159" t="n">
        <v>0.0112</v>
      </c>
      <c r="E8" s="1159" t="n">
        <v>0.4016</v>
      </c>
      <c r="F8" s="1159" t="n">
        <v>7.07</v>
      </c>
      <c r="G8" s="1159" t="s">
        <v>1095</v>
      </c>
      <c r="H8" s="1157"/>
    </row>
    <row r="9" customFormat="false" ht="12.75" hidden="false" customHeight="false" outlineLevel="0" collapsed="false">
      <c r="A9" s="1160" t="s">
        <v>1096</v>
      </c>
      <c r="B9" s="1161" t="n">
        <v>-3531</v>
      </c>
      <c r="C9" s="1161" t="n">
        <v>0.822</v>
      </c>
      <c r="D9" s="1161" t="n">
        <v>0.0112</v>
      </c>
      <c r="E9" s="1162" t="n">
        <v>0.4016</v>
      </c>
      <c r="F9" s="1162" t="n">
        <v>7.07</v>
      </c>
      <c r="G9" s="1162" t="s">
        <v>94</v>
      </c>
      <c r="H9" s="1157"/>
    </row>
    <row r="10" customFormat="false" ht="13.5" hidden="false" customHeight="false" outlineLevel="0" collapsed="false">
      <c r="A10" s="1163" t="s">
        <v>1097</v>
      </c>
      <c r="B10" s="1164" t="n">
        <v>-464.383333333334</v>
      </c>
      <c r="C10" s="1164" t="s">
        <v>124</v>
      </c>
      <c r="D10" s="1164" t="s">
        <v>124</v>
      </c>
      <c r="E10" s="1165" t="s">
        <v>124</v>
      </c>
      <c r="F10" s="1165" t="s">
        <v>124</v>
      </c>
      <c r="G10" s="1165" t="s">
        <v>870</v>
      </c>
      <c r="H10" s="1157"/>
    </row>
    <row r="11" customFormat="false" ht="12.75" hidden="false" customHeight="false" outlineLevel="0" collapsed="false">
      <c r="A11" s="1158" t="s">
        <v>1098</v>
      </c>
      <c r="B11" s="1159" t="n">
        <v>-14.1716666666667</v>
      </c>
      <c r="C11" s="1159" t="s">
        <v>109</v>
      </c>
      <c r="D11" s="1159" t="s">
        <v>1093</v>
      </c>
      <c r="E11" s="1159" t="s">
        <v>124</v>
      </c>
      <c r="F11" s="1159" t="s">
        <v>124</v>
      </c>
      <c r="G11" s="1159" t="s">
        <v>124</v>
      </c>
      <c r="H11" s="1157"/>
    </row>
    <row r="12" customFormat="false" ht="12.75" hidden="false" customHeight="false" outlineLevel="0" collapsed="false">
      <c r="A12" s="1160" t="s">
        <v>1099</v>
      </c>
      <c r="B12" s="1161" t="n">
        <v>1.08166666666667</v>
      </c>
      <c r="C12" s="1161" t="s">
        <v>94</v>
      </c>
      <c r="D12" s="1161" t="s">
        <v>94</v>
      </c>
      <c r="E12" s="1162" t="s">
        <v>124</v>
      </c>
      <c r="F12" s="1162" t="s">
        <v>124</v>
      </c>
      <c r="G12" s="1162" t="s">
        <v>124</v>
      </c>
      <c r="H12" s="1157"/>
    </row>
    <row r="13" customFormat="false" ht="13.5" hidden="false" customHeight="false" outlineLevel="0" collapsed="false">
      <c r="A13" s="1163" t="s">
        <v>1100</v>
      </c>
      <c r="B13" s="1164" t="n">
        <v>-15.2533333333333</v>
      </c>
      <c r="C13" s="1164" t="s">
        <v>124</v>
      </c>
      <c r="D13" s="1164" t="s">
        <v>1101</v>
      </c>
      <c r="E13" s="1165" t="s">
        <v>124</v>
      </c>
      <c r="F13" s="1165" t="s">
        <v>124</v>
      </c>
      <c r="G13" s="1165" t="s">
        <v>124</v>
      </c>
      <c r="H13" s="1157"/>
    </row>
    <row r="14" customFormat="false" ht="12.75" hidden="false" customHeight="false" outlineLevel="0" collapsed="false">
      <c r="A14" s="1158" t="s">
        <v>1102</v>
      </c>
      <c r="B14" s="1159" t="n">
        <v>-373.266666666667</v>
      </c>
      <c r="C14" s="1159" t="s">
        <v>124</v>
      </c>
      <c r="D14" s="1159" t="s">
        <v>124</v>
      </c>
      <c r="E14" s="1159" t="s">
        <v>124</v>
      </c>
      <c r="F14" s="1159" t="s">
        <v>124</v>
      </c>
      <c r="G14" s="1159" t="s">
        <v>124</v>
      </c>
      <c r="H14" s="1157"/>
    </row>
    <row r="15" customFormat="false" ht="12.75" hidden="false" customHeight="false" outlineLevel="0" collapsed="false">
      <c r="A15" s="1160" t="s">
        <v>1103</v>
      </c>
      <c r="B15" s="1161" t="s">
        <v>1101</v>
      </c>
      <c r="C15" s="1161" t="s">
        <v>124</v>
      </c>
      <c r="D15" s="1161" t="s">
        <v>124</v>
      </c>
      <c r="E15" s="1162" t="s">
        <v>124</v>
      </c>
      <c r="F15" s="1162" t="s">
        <v>124</v>
      </c>
      <c r="G15" s="1162" t="s">
        <v>124</v>
      </c>
      <c r="H15" s="1157"/>
    </row>
    <row r="16" customFormat="false" ht="13.5" hidden="false" customHeight="false" outlineLevel="0" collapsed="false">
      <c r="A16" s="1163" t="s">
        <v>1104</v>
      </c>
      <c r="B16" s="1164" t="n">
        <v>-373.266666666667</v>
      </c>
      <c r="C16" s="1164" t="s">
        <v>124</v>
      </c>
      <c r="D16" s="1164" t="s">
        <v>124</v>
      </c>
      <c r="E16" s="1165" t="s">
        <v>124</v>
      </c>
      <c r="F16" s="1165" t="s">
        <v>124</v>
      </c>
      <c r="G16" s="1165" t="s">
        <v>124</v>
      </c>
      <c r="H16" s="1157"/>
    </row>
    <row r="17" customFormat="false" ht="12.75" hidden="false" customHeight="false" outlineLevel="0" collapsed="false">
      <c r="A17" s="1158" t="s">
        <v>1105</v>
      </c>
      <c r="B17" s="1159" t="s">
        <v>505</v>
      </c>
      <c r="C17" s="1159" t="s">
        <v>124</v>
      </c>
      <c r="D17" s="1159" t="s">
        <v>124</v>
      </c>
      <c r="E17" s="1159" t="s">
        <v>124</v>
      </c>
      <c r="F17" s="1159" t="s">
        <v>124</v>
      </c>
      <c r="G17" s="1159" t="s">
        <v>124</v>
      </c>
      <c r="H17" s="1157"/>
    </row>
    <row r="18" customFormat="false" ht="13.5" hidden="false" customHeight="false" outlineLevel="0" collapsed="false">
      <c r="A18" s="1160" t="s">
        <v>1106</v>
      </c>
      <c r="B18" s="1161" t="s">
        <v>505</v>
      </c>
      <c r="C18" s="1161" t="s">
        <v>124</v>
      </c>
      <c r="D18" s="1161" t="s">
        <v>124</v>
      </c>
      <c r="E18" s="1162" t="s">
        <v>124</v>
      </c>
      <c r="F18" s="1162" t="s">
        <v>124</v>
      </c>
      <c r="G18" s="1162" t="s">
        <v>124</v>
      </c>
      <c r="H18" s="1157"/>
    </row>
    <row r="19" customFormat="false" ht="13.5" hidden="false" customHeight="false" outlineLevel="0" collapsed="false">
      <c r="A19" s="1163" t="s">
        <v>1107</v>
      </c>
      <c r="B19" s="1164" t="s">
        <v>505</v>
      </c>
      <c r="C19" s="1164" t="s">
        <v>124</v>
      </c>
      <c r="D19" s="1164" t="s">
        <v>124</v>
      </c>
      <c r="E19" s="1165" t="s">
        <v>124</v>
      </c>
      <c r="F19" s="1165" t="s">
        <v>124</v>
      </c>
      <c r="G19" s="1165" t="s">
        <v>124</v>
      </c>
      <c r="H19" s="1157"/>
    </row>
    <row r="20" customFormat="false" ht="12.75" hidden="false" customHeight="false" outlineLevel="0" collapsed="false">
      <c r="A20" s="1158" t="s">
        <v>1108</v>
      </c>
      <c r="B20" s="1159" t="s">
        <v>505</v>
      </c>
      <c r="C20" s="1159" t="s">
        <v>124</v>
      </c>
      <c r="D20" s="1159" t="s">
        <v>124</v>
      </c>
      <c r="E20" s="1159" t="s">
        <v>124</v>
      </c>
      <c r="F20" s="1159" t="s">
        <v>124</v>
      </c>
      <c r="G20" s="1159" t="s">
        <v>124</v>
      </c>
      <c r="H20" s="1157"/>
    </row>
    <row r="21" customFormat="false" ht="13.5" hidden="false" customHeight="false" outlineLevel="0" collapsed="false">
      <c r="A21" s="1160" t="s">
        <v>1109</v>
      </c>
      <c r="B21" s="1161" t="s">
        <v>419</v>
      </c>
      <c r="C21" s="1162" t="s">
        <v>124</v>
      </c>
      <c r="D21" s="1162" t="s">
        <v>124</v>
      </c>
      <c r="E21" s="1162" t="s">
        <v>124</v>
      </c>
      <c r="F21" s="1162" t="s">
        <v>124</v>
      </c>
      <c r="G21" s="1162" t="s">
        <v>124</v>
      </c>
      <c r="H21" s="1157"/>
    </row>
    <row r="22" customFormat="false" ht="13.5" hidden="false" customHeight="false" outlineLevel="0" collapsed="false">
      <c r="A22" s="1163" t="s">
        <v>1110</v>
      </c>
      <c r="B22" s="1164" t="s">
        <v>419</v>
      </c>
      <c r="C22" s="1165" t="s">
        <v>124</v>
      </c>
      <c r="D22" s="1165" t="s">
        <v>124</v>
      </c>
      <c r="E22" s="1165" t="s">
        <v>124</v>
      </c>
      <c r="F22" s="1165" t="s">
        <v>124</v>
      </c>
      <c r="G22" s="1165" t="s">
        <v>124</v>
      </c>
      <c r="H22" s="1157"/>
    </row>
    <row r="23" customFormat="false" ht="12.75" hidden="false" customHeight="false" outlineLevel="0" collapsed="false">
      <c r="A23" s="1158" t="s">
        <v>1111</v>
      </c>
      <c r="B23" s="1159" t="n">
        <v>229.46</v>
      </c>
      <c r="C23" s="1159" t="s">
        <v>124</v>
      </c>
      <c r="D23" s="1159" t="s">
        <v>124</v>
      </c>
      <c r="E23" s="1159" t="s">
        <v>124</v>
      </c>
      <c r="F23" s="1159" t="s">
        <v>124</v>
      </c>
      <c r="G23" s="1159" t="s">
        <v>124</v>
      </c>
      <c r="H23" s="1157"/>
    </row>
    <row r="24" customFormat="false" ht="13.5" hidden="false" customHeight="false" outlineLevel="0" collapsed="false">
      <c r="A24" s="1160" t="s">
        <v>1112</v>
      </c>
      <c r="B24" s="669"/>
      <c r="C24" s="669"/>
      <c r="D24" s="669"/>
      <c r="E24" s="669"/>
      <c r="F24" s="669"/>
      <c r="G24" s="669"/>
      <c r="H24" s="1157"/>
    </row>
    <row r="25" customFormat="false" ht="13.5" hidden="false" customHeight="false" outlineLevel="0" collapsed="false">
      <c r="A25" s="1163" t="s">
        <v>1113</v>
      </c>
      <c r="B25" s="1164" t="n">
        <v>229.46</v>
      </c>
      <c r="C25" s="1165" t="s">
        <v>124</v>
      </c>
      <c r="D25" s="1165" t="s">
        <v>124</v>
      </c>
      <c r="E25" s="1165" t="s">
        <v>124</v>
      </c>
      <c r="F25" s="1165" t="s">
        <v>124</v>
      </c>
      <c r="G25" s="1165" t="s">
        <v>124</v>
      </c>
      <c r="H25" s="1157"/>
    </row>
    <row r="26" customFormat="false" ht="14.25" hidden="false" customHeight="false" outlineLevel="0" collapsed="false">
      <c r="A26" s="1166" t="s">
        <v>1114</v>
      </c>
      <c r="B26" s="1159" t="s">
        <v>124</v>
      </c>
      <c r="C26" s="1159" t="s">
        <v>124</v>
      </c>
      <c r="D26" s="1159" t="s">
        <v>124</v>
      </c>
      <c r="E26" s="1159" t="s">
        <v>124</v>
      </c>
      <c r="F26" s="1159" t="s">
        <v>124</v>
      </c>
      <c r="G26" s="1159" t="s">
        <v>124</v>
      </c>
      <c r="H26" s="1157"/>
    </row>
    <row r="27" customFormat="false" ht="13.5" hidden="false" customHeight="false" outlineLevel="0" collapsed="false">
      <c r="A27" s="1167" t="s">
        <v>1115</v>
      </c>
      <c r="B27" s="1162" t="s">
        <v>124</v>
      </c>
      <c r="C27" s="1162" t="s">
        <v>124</v>
      </c>
      <c r="D27" s="1162" t="s">
        <v>124</v>
      </c>
      <c r="E27" s="1162" t="s">
        <v>124</v>
      </c>
      <c r="F27" s="1162" t="s">
        <v>124</v>
      </c>
      <c r="G27" s="648" t="s">
        <v>124</v>
      </c>
    </row>
    <row r="28" customFormat="false" ht="12.75" hidden="false" customHeight="true" outlineLevel="0" collapsed="false">
      <c r="A28" s="1168" t="s">
        <v>1116</v>
      </c>
      <c r="B28" s="1169"/>
      <c r="C28" s="1169"/>
      <c r="D28" s="1169"/>
      <c r="E28" s="1169"/>
      <c r="F28" s="1170"/>
      <c r="G28" s="1171"/>
    </row>
    <row r="29" customFormat="false" ht="13.5" hidden="false" customHeight="true" outlineLevel="0" collapsed="false">
      <c r="A29" s="1172" t="s">
        <v>1117</v>
      </c>
      <c r="B29" s="1162" t="s">
        <v>124</v>
      </c>
      <c r="C29" s="1162" t="s">
        <v>124</v>
      </c>
      <c r="D29" s="1162" t="s">
        <v>124</v>
      </c>
      <c r="E29" s="1162" t="s">
        <v>124</v>
      </c>
      <c r="F29" s="1162" t="s">
        <v>124</v>
      </c>
      <c r="G29" s="648" t="s">
        <v>124</v>
      </c>
    </row>
    <row r="30" customFormat="false" ht="12.75" hidden="false" customHeight="true" outlineLevel="0" collapsed="false">
      <c r="A30" s="1173" t="s">
        <v>1118</v>
      </c>
      <c r="B30" s="1162" t="s">
        <v>124</v>
      </c>
      <c r="C30" s="1162" t="s">
        <v>124</v>
      </c>
      <c r="D30" s="1162" t="s">
        <v>124</v>
      </c>
      <c r="E30" s="1162" t="s">
        <v>124</v>
      </c>
      <c r="F30" s="1162" t="s">
        <v>124</v>
      </c>
      <c r="G30" s="648" t="s">
        <v>12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4" t="s">
        <v>1119</v>
      </c>
    </row>
    <row r="33" customFormat="false" ht="15.75" hidden="false" customHeight="true" outlineLevel="0" collapsed="false">
      <c r="A33" s="1175" t="s">
        <v>1120</v>
      </c>
    </row>
    <row r="34" customFormat="false" ht="15.75" hidden="false" customHeight="true" outlineLevel="0" collapsed="false">
      <c r="A34" s="1175" t="s">
        <v>1121</v>
      </c>
    </row>
    <row r="35" customFormat="false" ht="15.75" hidden="false" customHeight="true" outlineLevel="0" collapsed="false">
      <c r="A35" s="1176" t="s">
        <v>1122</v>
      </c>
    </row>
    <row r="36" customFormat="false" ht="15.75" hidden="false" customHeight="true" outlineLevel="0" collapsed="false">
      <c r="A36" s="1177" t="s">
        <v>1123</v>
      </c>
    </row>
    <row r="37" customFormat="false" ht="15.75" hidden="false" customHeight="true" outlineLevel="0" collapsed="false">
      <c r="A37" s="1177" t="s">
        <v>1124</v>
      </c>
    </row>
    <row r="38" customFormat="false" ht="12.75" hidden="false" customHeight="true" outlineLevel="0" collapsed="false">
      <c r="A38" s="1175" t="s">
        <v>1125</v>
      </c>
    </row>
    <row r="39" customFormat="false" ht="6.75" hidden="false" customHeight="true" outlineLevel="0" collapsed="false"/>
    <row r="40" customFormat="false" ht="6" hidden="false" customHeight="true" outlineLevel="0" collapsed="false">
      <c r="A40" s="1178"/>
      <c r="B40" s="1178"/>
      <c r="C40" s="1178"/>
      <c r="D40" s="1178"/>
      <c r="E40" s="1178"/>
      <c r="F40" s="1178"/>
      <c r="G40" s="1178"/>
    </row>
    <row r="41" customFormat="false" ht="15.75" hidden="false" customHeight="true" outlineLevel="0" collapsed="false">
      <c r="A41" s="1179" t="s">
        <v>437</v>
      </c>
      <c r="B41" s="1180"/>
      <c r="C41" s="1180"/>
      <c r="D41" s="1180"/>
      <c r="E41" s="1180"/>
      <c r="F41" s="1180"/>
      <c r="G41" s="1181"/>
      <c r="H41" s="188"/>
      <c r="I41" s="188"/>
    </row>
    <row r="42" customFormat="false" ht="12.75" hidden="false" customHeight="true" outlineLevel="0" collapsed="false">
      <c r="A42" s="1182" t="s">
        <v>1126</v>
      </c>
      <c r="B42" s="1182"/>
      <c r="C42" s="1182"/>
      <c r="D42" s="1182"/>
      <c r="E42" s="1182"/>
      <c r="F42" s="1182"/>
      <c r="G42" s="1182"/>
    </row>
    <row r="43" customFormat="false" ht="20.25" hidden="false" customHeight="true" outlineLevel="0" collapsed="false">
      <c r="A43" s="1182"/>
      <c r="B43" s="1182"/>
      <c r="C43" s="1182"/>
      <c r="D43" s="1182"/>
      <c r="E43" s="1182"/>
      <c r="F43" s="1182"/>
      <c r="G43" s="1182"/>
    </row>
    <row r="44" customFormat="false" ht="33.75" hidden="false" customHeight="true" outlineLevel="0" collapsed="false">
      <c r="A44" s="1183" t="s">
        <v>1127</v>
      </c>
      <c r="B44" s="1183"/>
      <c r="C44" s="1183"/>
      <c r="D44" s="1183"/>
      <c r="E44" s="1183"/>
      <c r="F44" s="1183"/>
      <c r="G44" s="1183"/>
    </row>
    <row r="45" customFormat="false" ht="15.75" hidden="false" customHeight="true" outlineLevel="0" collapsed="false">
      <c r="A45" s="32"/>
      <c r="B45" s="32"/>
      <c r="C45" s="32"/>
      <c r="D45" s="32"/>
      <c r="E45" s="32"/>
      <c r="F45" s="32"/>
      <c r="G45" s="32"/>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6" t="s">
        <v>76</v>
      </c>
    </row>
    <row r="2" customFormat="false" ht="15.75" hidden="false" customHeight="true" outlineLevel="0" collapsed="false">
      <c r="A2" s="4" t="s">
        <v>1129</v>
      </c>
      <c r="Q2" s="116" t="s">
        <v>78</v>
      </c>
    </row>
    <row r="3" customFormat="false" ht="15.75" hidden="false" customHeight="true" outlineLevel="0" collapsed="false">
      <c r="A3" s="4" t="s">
        <v>210</v>
      </c>
      <c r="Q3" s="116" t="s">
        <v>79</v>
      </c>
    </row>
    <row r="4" customFormat="false" ht="12" hidden="false" customHeight="true" outlineLevel="0" collapsed="false">
      <c r="Q4" s="1184"/>
    </row>
    <row r="5" customFormat="false" ht="30" hidden="false" customHeight="true" outlineLevel="0" collapsed="false">
      <c r="A5" s="1185" t="s">
        <v>80</v>
      </c>
      <c r="B5" s="1185"/>
      <c r="C5" s="1186" t="s">
        <v>453</v>
      </c>
      <c r="D5" s="1186"/>
      <c r="E5" s="1186" t="s">
        <v>1130</v>
      </c>
      <c r="F5" s="1186"/>
      <c r="G5" s="1186"/>
      <c r="H5" s="1186"/>
      <c r="I5" s="1186"/>
      <c r="J5" s="1186"/>
      <c r="K5" s="1186" t="s">
        <v>1131</v>
      </c>
      <c r="L5" s="1186"/>
      <c r="M5" s="1186"/>
      <c r="N5" s="1186"/>
      <c r="O5" s="1186"/>
      <c r="P5" s="1186"/>
      <c r="Q5" s="1186" t="s">
        <v>1132</v>
      </c>
    </row>
    <row r="6" customFormat="false" ht="47.25" hidden="false" customHeight="true" outlineLevel="0" collapsed="false">
      <c r="A6" s="1187" t="s">
        <v>1133</v>
      </c>
      <c r="B6" s="1188" t="s">
        <v>1134</v>
      </c>
      <c r="C6" s="1189" t="s">
        <v>1135</v>
      </c>
      <c r="D6" s="1189" t="s">
        <v>1136</v>
      </c>
      <c r="E6" s="1190" t="s">
        <v>1137</v>
      </c>
      <c r="F6" s="1190"/>
      <c r="G6" s="1190"/>
      <c r="H6" s="1191" t="s">
        <v>1138</v>
      </c>
      <c r="I6" s="1192" t="s">
        <v>1139</v>
      </c>
      <c r="J6" s="1192"/>
      <c r="K6" s="1193" t="s">
        <v>1140</v>
      </c>
      <c r="L6" s="1193"/>
      <c r="M6" s="1193"/>
      <c r="N6" s="1191" t="s">
        <v>1141</v>
      </c>
      <c r="O6" s="1192" t="s">
        <v>1142</v>
      </c>
      <c r="P6" s="1192"/>
      <c r="Q6" s="1186"/>
    </row>
    <row r="7" customFormat="false" ht="12.75" hidden="false" customHeight="true" outlineLevel="0" collapsed="false">
      <c r="A7" s="1187"/>
      <c r="B7" s="1188"/>
      <c r="C7" s="1189"/>
      <c r="D7" s="1189"/>
      <c r="E7" s="1190"/>
      <c r="F7" s="1190"/>
      <c r="G7" s="1190"/>
      <c r="H7" s="1191"/>
      <c r="I7" s="1192"/>
      <c r="J7" s="1192"/>
      <c r="K7" s="1193"/>
      <c r="L7" s="1193"/>
      <c r="M7" s="1193"/>
      <c r="N7" s="1191"/>
      <c r="O7" s="1192"/>
      <c r="P7" s="1192"/>
      <c r="Q7" s="1186"/>
    </row>
    <row r="8" customFormat="false" ht="27" hidden="false" customHeight="true" outlineLevel="0" collapsed="false">
      <c r="A8" s="1187"/>
      <c r="B8" s="1188"/>
      <c r="C8" s="1189"/>
      <c r="D8" s="1189"/>
      <c r="E8" s="1190" t="s">
        <v>1143</v>
      </c>
      <c r="F8" s="1194" t="s">
        <v>1144</v>
      </c>
      <c r="G8" s="1194" t="s">
        <v>1145</v>
      </c>
      <c r="H8" s="1191"/>
      <c r="I8" s="1195" t="s">
        <v>1146</v>
      </c>
      <c r="J8" s="1196" t="s">
        <v>1147</v>
      </c>
      <c r="K8" s="1190" t="s">
        <v>1143</v>
      </c>
      <c r="L8" s="1194" t="s">
        <v>1144</v>
      </c>
      <c r="M8" s="1194" t="s">
        <v>1145</v>
      </c>
      <c r="N8" s="1191"/>
      <c r="O8" s="1195" t="s">
        <v>1148</v>
      </c>
      <c r="P8" s="1196" t="s">
        <v>1149</v>
      </c>
      <c r="Q8" s="1186"/>
    </row>
    <row r="9" customFormat="false" ht="15.95" hidden="false" customHeight="true" outlineLevel="0" collapsed="false">
      <c r="A9" s="1187"/>
      <c r="B9" s="1188"/>
      <c r="C9" s="1189"/>
      <c r="D9" s="1189"/>
      <c r="E9" s="1189" t="s">
        <v>1150</v>
      </c>
      <c r="F9" s="1189"/>
      <c r="G9" s="1189"/>
      <c r="H9" s="1189"/>
      <c r="I9" s="1189"/>
      <c r="J9" s="1189"/>
      <c r="K9" s="1189" t="s">
        <v>236</v>
      </c>
      <c r="L9" s="1189"/>
      <c r="M9" s="1189"/>
      <c r="N9" s="1189"/>
      <c r="O9" s="1189"/>
      <c r="P9" s="1189"/>
      <c r="Q9" s="1197" t="s">
        <v>88</v>
      </c>
    </row>
    <row r="10" customFormat="false" ht="14.25" hidden="false" customHeight="true" outlineLevel="0" collapsed="false">
      <c r="A10" s="1198" t="s">
        <v>1151</v>
      </c>
      <c r="B10" s="1199"/>
      <c r="C10" s="1200" t="n">
        <v>1930.7</v>
      </c>
      <c r="D10" s="1200" t="n">
        <v>4.893</v>
      </c>
      <c r="E10" s="1200" t="n">
        <v>2.14222820738592</v>
      </c>
      <c r="F10" s="1201" t="n">
        <v>-1.64344538250376</v>
      </c>
      <c r="G10" s="1201" t="n">
        <v>0.498782824882167</v>
      </c>
      <c r="H10" s="1201" t="s">
        <v>1152</v>
      </c>
      <c r="I10" s="1201" t="n">
        <v>0.0657646378894666</v>
      </c>
      <c r="J10" s="1201" t="s">
        <v>1152</v>
      </c>
      <c r="K10" s="1200" t="n">
        <v>4136</v>
      </c>
      <c r="L10" s="1201" t="n">
        <v>-3173</v>
      </c>
      <c r="M10" s="1201" t="n">
        <v>963</v>
      </c>
      <c r="N10" s="1201" t="s">
        <v>1152</v>
      </c>
      <c r="O10" s="1201" t="n">
        <v>126.65</v>
      </c>
      <c r="P10" s="1202" t="s">
        <v>1152</v>
      </c>
      <c r="Q10" s="1203" t="n">
        <v>-3995.38333333334</v>
      </c>
      <c r="R10" s="1157"/>
    </row>
    <row r="11" customFormat="false" ht="12.75" hidden="false" customHeight="true" outlineLevel="0" collapsed="false">
      <c r="A11" s="1204" t="s">
        <v>1096</v>
      </c>
      <c r="B11" s="1205"/>
      <c r="C11" s="1206" t="n">
        <v>1882</v>
      </c>
      <c r="D11" s="1206" t="n">
        <v>4.893</v>
      </c>
      <c r="E11" s="1206" t="n">
        <v>2.19766206163656</v>
      </c>
      <c r="F11" s="157" t="n">
        <v>-1.68597236981934</v>
      </c>
      <c r="G11" s="157" t="n">
        <v>0.511689691817216</v>
      </c>
      <c r="H11" s="160" t="s">
        <v>870</v>
      </c>
      <c r="I11" s="1207" t="s">
        <v>870</v>
      </c>
      <c r="J11" s="161" t="s">
        <v>870</v>
      </c>
      <c r="K11" s="157" t="n">
        <v>4136</v>
      </c>
      <c r="L11" s="157" t="n">
        <v>-3173</v>
      </c>
      <c r="M11" s="157" t="n">
        <v>963</v>
      </c>
      <c r="N11" s="160" t="s">
        <v>870</v>
      </c>
      <c r="O11" s="1207" t="s">
        <v>870</v>
      </c>
      <c r="P11" s="1208" t="s">
        <v>870</v>
      </c>
      <c r="Q11" s="1209" t="n">
        <v>-3531</v>
      </c>
    </row>
    <row r="12" customFormat="false" ht="12.75" hidden="false" customHeight="true" outlineLevel="0" collapsed="false">
      <c r="A12" s="1210" t="s">
        <v>1153</v>
      </c>
      <c r="B12" s="1211"/>
      <c r="C12" s="1206" t="n">
        <v>48.7</v>
      </c>
      <c r="D12" s="1212" t="s">
        <v>505</v>
      </c>
      <c r="E12" s="1212" t="s">
        <v>505</v>
      </c>
      <c r="F12" s="160" t="s">
        <v>505</v>
      </c>
      <c r="G12" s="160" t="s">
        <v>505</v>
      </c>
      <c r="H12" s="160" t="s">
        <v>1152</v>
      </c>
      <c r="I12" s="1213" t="n">
        <v>2.6006160164271</v>
      </c>
      <c r="J12" s="161" t="s">
        <v>505</v>
      </c>
      <c r="K12" s="160" t="s">
        <v>505</v>
      </c>
      <c r="L12" s="160" t="s">
        <v>505</v>
      </c>
      <c r="M12" s="160" t="s">
        <v>505</v>
      </c>
      <c r="N12" s="160" t="s">
        <v>1152</v>
      </c>
      <c r="O12" s="1213" t="n">
        <v>126.65</v>
      </c>
      <c r="P12" s="1208" t="s">
        <v>505</v>
      </c>
      <c r="Q12" s="1209" t="n">
        <v>-464.383333333334</v>
      </c>
    </row>
    <row r="13" customFormat="false" ht="12.75" hidden="false" customHeight="true" outlineLevel="0" collapsed="false">
      <c r="A13" s="1214" t="s">
        <v>1154</v>
      </c>
      <c r="B13" s="1215"/>
      <c r="C13" s="1212" t="s">
        <v>124</v>
      </c>
      <c r="D13" s="1212" t="s">
        <v>124</v>
      </c>
      <c r="E13" s="1212" t="s">
        <v>124</v>
      </c>
      <c r="F13" s="160" t="s">
        <v>124</v>
      </c>
      <c r="G13" s="160" t="s">
        <v>124</v>
      </c>
      <c r="H13" s="160" t="s">
        <v>124</v>
      </c>
      <c r="I13" s="1207" t="s">
        <v>124</v>
      </c>
      <c r="J13" s="161" t="s">
        <v>124</v>
      </c>
      <c r="K13" s="160" t="s">
        <v>124</v>
      </c>
      <c r="L13" s="160" t="s">
        <v>124</v>
      </c>
      <c r="M13" s="160" t="s">
        <v>124</v>
      </c>
      <c r="N13" s="160" t="s">
        <v>124</v>
      </c>
      <c r="O13" s="1207" t="s">
        <v>124</v>
      </c>
      <c r="P13" s="1208" t="s">
        <v>124</v>
      </c>
      <c r="Q13" s="1216" t="s">
        <v>124</v>
      </c>
    </row>
    <row r="14" customFormat="false" ht="12.75" hidden="false" customHeight="true" outlineLevel="0" collapsed="false">
      <c r="A14" s="1214" t="s">
        <v>1155</v>
      </c>
      <c r="B14" s="1215"/>
      <c r="C14" s="1206" t="n">
        <v>25.2</v>
      </c>
      <c r="D14" s="1212" t="s">
        <v>124</v>
      </c>
      <c r="E14" s="1212" t="s">
        <v>419</v>
      </c>
      <c r="F14" s="160" t="s">
        <v>419</v>
      </c>
      <c r="G14" s="160" t="s">
        <v>419</v>
      </c>
      <c r="H14" s="160" t="s">
        <v>870</v>
      </c>
      <c r="I14" s="1213" t="n">
        <v>1.81865079365079</v>
      </c>
      <c r="J14" s="161" t="s">
        <v>124</v>
      </c>
      <c r="K14" s="160" t="s">
        <v>419</v>
      </c>
      <c r="L14" s="160" t="s">
        <v>419</v>
      </c>
      <c r="M14" s="160" t="s">
        <v>419</v>
      </c>
      <c r="N14" s="160" t="s">
        <v>870</v>
      </c>
      <c r="O14" s="1213" t="n">
        <v>45.83</v>
      </c>
      <c r="P14" s="1208" t="s">
        <v>124</v>
      </c>
      <c r="Q14" s="1209" t="n">
        <v>-168.043333333334</v>
      </c>
    </row>
    <row r="15" customFormat="false" ht="12.75" hidden="false" customHeight="true" outlineLevel="0" collapsed="false">
      <c r="A15" s="1214" t="s">
        <v>1156</v>
      </c>
      <c r="B15" s="1215"/>
      <c r="C15" s="1212" t="s">
        <v>419</v>
      </c>
      <c r="D15" s="1212" t="s">
        <v>419</v>
      </c>
      <c r="E15" s="1212" t="s">
        <v>419</v>
      </c>
      <c r="F15" s="160" t="s">
        <v>419</v>
      </c>
      <c r="G15" s="160" t="s">
        <v>419</v>
      </c>
      <c r="H15" s="160" t="s">
        <v>419</v>
      </c>
      <c r="I15" s="1207" t="s">
        <v>419</v>
      </c>
      <c r="J15" s="161" t="s">
        <v>419</v>
      </c>
      <c r="K15" s="160" t="s">
        <v>419</v>
      </c>
      <c r="L15" s="160" t="s">
        <v>419</v>
      </c>
      <c r="M15" s="160" t="s">
        <v>419</v>
      </c>
      <c r="N15" s="160" t="s">
        <v>419</v>
      </c>
      <c r="O15" s="1207" t="s">
        <v>419</v>
      </c>
      <c r="P15" s="1208" t="s">
        <v>419</v>
      </c>
      <c r="Q15" s="1216" t="s">
        <v>419</v>
      </c>
    </row>
    <row r="16" customFormat="false" ht="12.75" hidden="false" customHeight="true" outlineLevel="0" collapsed="false">
      <c r="A16" s="1214" t="s">
        <v>1157</v>
      </c>
      <c r="B16" s="1215"/>
      <c r="C16" s="1212" t="s">
        <v>419</v>
      </c>
      <c r="D16" s="1212" t="s">
        <v>419</v>
      </c>
      <c r="E16" s="1212" t="s">
        <v>419</v>
      </c>
      <c r="F16" s="160" t="s">
        <v>419</v>
      </c>
      <c r="G16" s="160" t="s">
        <v>419</v>
      </c>
      <c r="H16" s="160" t="s">
        <v>419</v>
      </c>
      <c r="I16" s="1207" t="s">
        <v>419</v>
      </c>
      <c r="J16" s="161" t="s">
        <v>419</v>
      </c>
      <c r="K16" s="160" t="s">
        <v>419</v>
      </c>
      <c r="L16" s="160" t="s">
        <v>419</v>
      </c>
      <c r="M16" s="160" t="s">
        <v>419</v>
      </c>
      <c r="N16" s="160" t="s">
        <v>419</v>
      </c>
      <c r="O16" s="1207" t="s">
        <v>419</v>
      </c>
      <c r="P16" s="1208" t="s">
        <v>419</v>
      </c>
      <c r="Q16" s="1216" t="s">
        <v>419</v>
      </c>
    </row>
    <row r="17" customFormat="false" ht="13.5" hidden="false" customHeight="true" outlineLevel="0" collapsed="false">
      <c r="A17" s="1214" t="s">
        <v>1158</v>
      </c>
      <c r="B17" s="1215"/>
      <c r="C17" s="1206" t="n">
        <v>23.5</v>
      </c>
      <c r="D17" s="1212" t="s">
        <v>419</v>
      </c>
      <c r="E17" s="1212" t="s">
        <v>419</v>
      </c>
      <c r="F17" s="160" t="s">
        <v>419</v>
      </c>
      <c r="G17" s="160" t="s">
        <v>419</v>
      </c>
      <c r="H17" s="160" t="s">
        <v>419</v>
      </c>
      <c r="I17" s="1213" t="n">
        <v>3.43914893617021</v>
      </c>
      <c r="J17" s="161" t="s">
        <v>419</v>
      </c>
      <c r="K17" s="160" t="s">
        <v>419</v>
      </c>
      <c r="L17" s="160" t="s">
        <v>419</v>
      </c>
      <c r="M17" s="160" t="s">
        <v>419</v>
      </c>
      <c r="N17" s="160" t="s">
        <v>419</v>
      </c>
      <c r="O17" s="1213" t="n">
        <v>80.82</v>
      </c>
      <c r="P17" s="1208" t="s">
        <v>419</v>
      </c>
      <c r="Q17" s="1209" t="n">
        <v>-296.34</v>
      </c>
    </row>
    <row r="18" customFormat="false" ht="12" hidden="false" customHeight="true" outlineLevel="0" collapsed="false">
      <c r="A18" s="1217"/>
      <c r="B18" s="1217"/>
      <c r="C18" s="1217"/>
      <c r="D18" s="1217"/>
      <c r="E18" s="1217"/>
      <c r="F18" s="1217"/>
      <c r="G18" s="1217"/>
      <c r="H18" s="1217"/>
      <c r="I18" s="1217"/>
      <c r="J18" s="1217"/>
      <c r="K18" s="1217"/>
      <c r="L18" s="1217"/>
      <c r="M18" s="1217"/>
      <c r="N18" s="1217"/>
      <c r="O18" s="1217"/>
      <c r="P18" s="1217"/>
      <c r="Q18" s="1217"/>
    </row>
    <row r="19" customFormat="false" ht="15" hidden="false" customHeight="true" outlineLevel="0" collapsed="false">
      <c r="A19" s="1218" t="s">
        <v>1159</v>
      </c>
      <c r="B19" s="1219"/>
      <c r="C19" s="1219"/>
      <c r="D19" s="1219"/>
      <c r="E19" s="1219"/>
      <c r="F19" s="1219"/>
      <c r="G19" s="1219"/>
      <c r="H19" s="1219"/>
      <c r="I19" s="1219"/>
      <c r="J19" s="1219"/>
      <c r="K19" s="1219"/>
      <c r="L19" s="1219"/>
      <c r="M19" s="1219"/>
      <c r="N19" s="1219"/>
      <c r="O19" s="1219"/>
      <c r="P19" s="1219"/>
      <c r="Q19" s="1219"/>
    </row>
    <row r="20" customFormat="false" ht="15" hidden="false" customHeight="true" outlineLevel="0" collapsed="false">
      <c r="A20" s="1220" t="s">
        <v>1160</v>
      </c>
      <c r="B20" s="1219"/>
      <c r="C20" s="1219"/>
      <c r="D20" s="1219"/>
      <c r="E20" s="1219"/>
      <c r="F20" s="1219"/>
      <c r="G20" s="1219"/>
      <c r="H20" s="1219"/>
      <c r="I20" s="1219"/>
      <c r="J20" s="1219"/>
      <c r="K20" s="1219"/>
      <c r="L20" s="1219"/>
      <c r="M20" s="1219"/>
      <c r="N20" s="1219"/>
      <c r="O20" s="1219"/>
      <c r="P20" s="1219"/>
      <c r="Q20" s="1219"/>
    </row>
    <row r="21" customFormat="false" ht="15" hidden="false" customHeight="true" outlineLevel="0" collapsed="false">
      <c r="A21" s="1221" t="s">
        <v>1161</v>
      </c>
      <c r="B21" s="1222"/>
      <c r="C21" s="1222"/>
      <c r="D21" s="1222"/>
      <c r="E21" s="1222"/>
      <c r="F21" s="1222"/>
      <c r="G21" s="1222"/>
      <c r="H21" s="1222"/>
      <c r="I21" s="1222"/>
      <c r="J21" s="1222"/>
      <c r="K21" s="1222"/>
      <c r="L21" s="1222"/>
      <c r="M21" s="1222"/>
      <c r="N21" s="1222"/>
      <c r="O21" s="1222"/>
      <c r="P21" s="1222"/>
      <c r="Q21" s="1222"/>
    </row>
    <row r="22" customFormat="false" ht="15" hidden="false" customHeight="true" outlineLevel="0" collapsed="false">
      <c r="A22" s="1223" t="s">
        <v>1162</v>
      </c>
      <c r="B22" s="1224"/>
      <c r="C22" s="1224"/>
      <c r="D22" s="1224"/>
      <c r="E22" s="1224"/>
      <c r="F22" s="1224"/>
      <c r="G22" s="1224"/>
      <c r="H22" s="1224"/>
      <c r="I22" s="1224"/>
      <c r="J22" s="1224"/>
      <c r="K22" s="1224"/>
      <c r="L22" s="1224"/>
      <c r="M22" s="1224"/>
      <c r="N22" s="1224"/>
      <c r="O22" s="1224"/>
      <c r="P22" s="1224"/>
      <c r="Q22" s="1224"/>
    </row>
    <row r="23" customFormat="false" ht="15" hidden="false" customHeight="true" outlineLevel="0" collapsed="false">
      <c r="A23" s="1225" t="s">
        <v>1163</v>
      </c>
      <c r="B23" s="1224"/>
      <c r="C23" s="1224"/>
      <c r="D23" s="1224"/>
      <c r="E23" s="1224"/>
      <c r="F23" s="1224"/>
      <c r="G23" s="1224"/>
      <c r="H23" s="1224"/>
      <c r="I23" s="1224"/>
      <c r="J23" s="1224"/>
      <c r="K23" s="1224"/>
      <c r="L23" s="1224"/>
      <c r="M23" s="1224"/>
      <c r="N23" s="1224"/>
      <c r="O23" s="1224"/>
      <c r="P23" s="1224"/>
      <c r="Q23" s="1224"/>
    </row>
    <row r="24" customFormat="false" ht="15" hidden="false" customHeight="true" outlineLevel="0" collapsed="false">
      <c r="A24" s="1225" t="s">
        <v>1164</v>
      </c>
      <c r="B24" s="1224"/>
      <c r="C24" s="1224"/>
      <c r="D24" s="1224"/>
      <c r="E24" s="1224"/>
      <c r="F24" s="1224"/>
      <c r="G24" s="1224"/>
      <c r="H24" s="1224"/>
      <c r="I24" s="1224"/>
      <c r="J24" s="1224"/>
      <c r="K24" s="1224"/>
      <c r="L24" s="1224"/>
      <c r="M24" s="1224"/>
      <c r="N24" s="1224"/>
      <c r="O24" s="1224"/>
      <c r="P24" s="1224"/>
      <c r="Q24" s="1224"/>
    </row>
    <row r="25" customFormat="false" ht="15" hidden="false" customHeight="true" outlineLevel="0" collapsed="false">
      <c r="A25" s="1226" t="s">
        <v>1165</v>
      </c>
      <c r="B25" s="1224"/>
      <c r="C25" s="1224"/>
      <c r="D25" s="1224"/>
      <c r="E25" s="1224"/>
      <c r="F25" s="1224"/>
      <c r="G25" s="1224"/>
      <c r="H25" s="1224"/>
      <c r="I25" s="1224"/>
      <c r="J25" s="1224"/>
      <c r="K25" s="1224"/>
      <c r="L25" s="1224"/>
      <c r="M25" s="1224"/>
      <c r="N25" s="1224"/>
      <c r="O25" s="1224"/>
      <c r="P25" s="1224"/>
      <c r="Q25" s="1224"/>
    </row>
    <row r="26" customFormat="false" ht="15" hidden="false" customHeight="true" outlineLevel="0" collapsed="false">
      <c r="A26" s="1220" t="s">
        <v>1166</v>
      </c>
      <c r="B26" s="1224"/>
      <c r="C26" s="1224"/>
      <c r="D26" s="1224"/>
      <c r="E26" s="1224"/>
      <c r="F26" s="1224"/>
      <c r="G26" s="1224"/>
      <c r="H26" s="1224"/>
      <c r="I26" s="1224"/>
      <c r="J26" s="1224"/>
      <c r="K26" s="1224"/>
      <c r="L26" s="1224"/>
      <c r="M26" s="1224"/>
      <c r="N26" s="1224"/>
      <c r="O26" s="1224"/>
      <c r="P26" s="1224"/>
      <c r="Q26" s="1224"/>
    </row>
    <row r="27" customFormat="false" ht="15" hidden="false" customHeight="true" outlineLevel="0" collapsed="false">
      <c r="A27" s="1227" t="s">
        <v>1167</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25" t="s">
        <v>1168</v>
      </c>
      <c r="B28" s="1228"/>
      <c r="C28" s="1228"/>
      <c r="D28" s="1228"/>
      <c r="E28" s="1228"/>
      <c r="F28" s="1228"/>
      <c r="G28" s="1228"/>
      <c r="H28" s="1228"/>
      <c r="I28" s="1228"/>
      <c r="J28" s="1228"/>
      <c r="K28" s="1228"/>
      <c r="L28" s="1228"/>
      <c r="M28" s="1228"/>
      <c r="N28" s="1228"/>
      <c r="O28" s="1228"/>
      <c r="P28" s="1228"/>
      <c r="Q28" s="1228"/>
    </row>
    <row r="29" customFormat="false" ht="15" hidden="false" customHeight="true" outlineLevel="0" collapsed="false">
      <c r="A29" s="1226" t="s">
        <v>1169</v>
      </c>
      <c r="B29" s="1228"/>
      <c r="C29" s="1228"/>
      <c r="D29" s="1228"/>
      <c r="E29" s="1228"/>
      <c r="F29" s="1228"/>
      <c r="G29" s="1228"/>
      <c r="H29" s="1228"/>
      <c r="I29" s="1228"/>
      <c r="J29" s="1228"/>
      <c r="K29" s="1228"/>
      <c r="L29" s="1228"/>
      <c r="M29" s="1228"/>
      <c r="N29" s="1228"/>
      <c r="O29" s="1228"/>
      <c r="P29" s="1228"/>
      <c r="Q29" s="1228"/>
    </row>
    <row r="30" customFormat="false" ht="15" hidden="false" customHeight="true" outlineLevel="0" collapsed="false">
      <c r="A30" s="1229" t="s">
        <v>1170</v>
      </c>
      <c r="B30" s="1228"/>
      <c r="C30" s="1228"/>
      <c r="D30" s="1228"/>
      <c r="E30" s="1228"/>
      <c r="F30" s="1228"/>
      <c r="G30" s="1228"/>
      <c r="H30" s="1228"/>
      <c r="I30" s="1228"/>
      <c r="J30" s="1228"/>
      <c r="K30" s="1228"/>
      <c r="L30" s="1228"/>
      <c r="M30" s="1228"/>
      <c r="N30" s="1228"/>
      <c r="O30" s="1228"/>
      <c r="P30" s="1228"/>
      <c r="Q30" s="1228"/>
    </row>
    <row r="31" customFormat="false" ht="9.75" hidden="false" customHeight="true" outlineLevel="0" collapsed="false">
      <c r="B31" s="1230"/>
      <c r="C31" s="1230"/>
      <c r="D31" s="1230"/>
      <c r="E31" s="1230"/>
      <c r="F31" s="1230"/>
      <c r="G31" s="1230"/>
      <c r="H31" s="1230"/>
      <c r="I31" s="1230"/>
      <c r="J31" s="1230"/>
      <c r="K31" s="1230"/>
      <c r="L31" s="1230"/>
      <c r="M31" s="1230"/>
      <c r="N31" s="1230"/>
      <c r="O31" s="1230"/>
      <c r="P31" s="1230"/>
      <c r="Q31" s="1230"/>
    </row>
    <row r="32" customFormat="false" ht="15.75" hidden="false" customHeight="true" outlineLevel="0" collapsed="false">
      <c r="A32" s="1231" t="s">
        <v>437</v>
      </c>
      <c r="B32" s="1232"/>
      <c r="C32" s="1232"/>
      <c r="D32" s="1232"/>
      <c r="E32" s="1232"/>
      <c r="F32" s="1232"/>
      <c r="G32" s="1232"/>
      <c r="H32" s="1232"/>
      <c r="I32" s="1232"/>
      <c r="J32" s="1232"/>
      <c r="K32" s="1232"/>
      <c r="L32" s="1232"/>
      <c r="M32" s="1232"/>
      <c r="N32" s="1232"/>
      <c r="O32" s="1232"/>
      <c r="P32" s="1232"/>
      <c r="Q32" s="1233"/>
    </row>
    <row r="33" customFormat="false" ht="28.5" hidden="false" customHeight="true" outlineLevel="0" collapsed="false">
      <c r="A33" s="1234" t="s">
        <v>1171</v>
      </c>
      <c r="B33" s="1234"/>
      <c r="C33" s="1234"/>
      <c r="D33" s="1234"/>
      <c r="E33" s="1234"/>
      <c r="F33" s="1234"/>
      <c r="G33" s="1234"/>
      <c r="H33" s="1234"/>
      <c r="I33" s="1234"/>
      <c r="J33" s="1234"/>
      <c r="K33" s="1234"/>
      <c r="L33" s="1234"/>
      <c r="M33" s="1234"/>
      <c r="N33" s="1234"/>
      <c r="O33" s="1234"/>
      <c r="P33" s="1234"/>
      <c r="Q33" s="1234"/>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2</v>
      </c>
      <c r="Q1" s="116" t="s">
        <v>76</v>
      </c>
    </row>
    <row r="2" customFormat="false" ht="15.75" hidden="false" customHeight="true" outlineLevel="0" collapsed="false">
      <c r="A2" s="4" t="s">
        <v>1173</v>
      </c>
      <c r="Q2" s="116" t="s">
        <v>78</v>
      </c>
    </row>
    <row r="3" customFormat="false" ht="15.75" hidden="false" customHeight="true" outlineLevel="0" collapsed="false">
      <c r="A3" s="4" t="s">
        <v>210</v>
      </c>
      <c r="Q3" s="116" t="s">
        <v>79</v>
      </c>
    </row>
    <row r="4" customFormat="false" ht="12" hidden="false" customHeight="true" outlineLevel="0" collapsed="false">
      <c r="A4" s="1235"/>
      <c r="B4" s="1236"/>
      <c r="C4" s="1236"/>
      <c r="D4" s="1236"/>
      <c r="E4" s="1236"/>
      <c r="F4" s="1236"/>
      <c r="G4" s="1236"/>
      <c r="H4" s="1236"/>
      <c r="I4" s="1236"/>
      <c r="J4" s="1236"/>
      <c r="K4" s="1236"/>
      <c r="L4" s="1236"/>
      <c r="M4" s="1236"/>
      <c r="N4" s="1237"/>
      <c r="O4" s="1237"/>
      <c r="P4" s="1237"/>
      <c r="Q4" s="1237"/>
    </row>
    <row r="5" customFormat="false" ht="30" hidden="false" customHeight="true" outlineLevel="0" collapsed="false">
      <c r="A5" s="1238" t="s">
        <v>80</v>
      </c>
      <c r="B5" s="1238"/>
      <c r="C5" s="1239" t="s">
        <v>453</v>
      </c>
      <c r="D5" s="1239"/>
      <c r="E5" s="1239" t="s">
        <v>1130</v>
      </c>
      <c r="F5" s="1239"/>
      <c r="G5" s="1239"/>
      <c r="H5" s="1239"/>
      <c r="I5" s="1239"/>
      <c r="J5" s="1239"/>
      <c r="K5" s="1239" t="s">
        <v>1131</v>
      </c>
      <c r="L5" s="1239"/>
      <c r="M5" s="1239"/>
      <c r="N5" s="1239"/>
      <c r="O5" s="1239"/>
      <c r="P5" s="1239"/>
      <c r="Q5" s="1239" t="s">
        <v>1174</v>
      </c>
    </row>
    <row r="6" customFormat="false" ht="47.25" hidden="false" customHeight="true" outlineLevel="0" collapsed="false">
      <c r="A6" s="1240" t="s">
        <v>1133</v>
      </c>
      <c r="B6" s="1241" t="s">
        <v>1175</v>
      </c>
      <c r="C6" s="1242" t="s">
        <v>1135</v>
      </c>
      <c r="D6" s="1242" t="s">
        <v>1136</v>
      </c>
      <c r="E6" s="1243" t="s">
        <v>1137</v>
      </c>
      <c r="F6" s="1243"/>
      <c r="G6" s="1243"/>
      <c r="H6" s="1244" t="s">
        <v>1138</v>
      </c>
      <c r="I6" s="1245" t="s">
        <v>1139</v>
      </c>
      <c r="J6" s="1245"/>
      <c r="K6" s="1246" t="s">
        <v>1176</v>
      </c>
      <c r="L6" s="1246"/>
      <c r="M6" s="1246"/>
      <c r="N6" s="1244" t="s">
        <v>1177</v>
      </c>
      <c r="O6" s="1245" t="s">
        <v>1178</v>
      </c>
      <c r="P6" s="1245"/>
      <c r="Q6" s="1239"/>
    </row>
    <row r="7" customFormat="false" ht="12.75" hidden="false" customHeight="true" outlineLevel="0" collapsed="false">
      <c r="A7" s="1240"/>
      <c r="B7" s="1241"/>
      <c r="C7" s="1242"/>
      <c r="D7" s="1242"/>
      <c r="E7" s="1243"/>
      <c r="F7" s="1243"/>
      <c r="G7" s="1243"/>
      <c r="H7" s="1244"/>
      <c r="I7" s="1245"/>
      <c r="J7" s="1245"/>
      <c r="K7" s="1246"/>
      <c r="L7" s="1246"/>
      <c r="M7" s="1246"/>
      <c r="N7" s="1244"/>
      <c r="O7" s="1245"/>
      <c r="P7" s="1245"/>
      <c r="Q7" s="1239"/>
    </row>
    <row r="8" customFormat="false" ht="25.5" hidden="false" customHeight="true" outlineLevel="0" collapsed="false">
      <c r="A8" s="1240"/>
      <c r="B8" s="1241"/>
      <c r="C8" s="1242"/>
      <c r="D8" s="1242"/>
      <c r="E8" s="1243" t="s">
        <v>1143</v>
      </c>
      <c r="F8" s="1247" t="s">
        <v>1144</v>
      </c>
      <c r="G8" s="1247" t="s">
        <v>1145</v>
      </c>
      <c r="H8" s="1244"/>
      <c r="I8" s="1248" t="s">
        <v>1146</v>
      </c>
      <c r="J8" s="1249" t="s">
        <v>1147</v>
      </c>
      <c r="K8" s="1243" t="s">
        <v>1143</v>
      </c>
      <c r="L8" s="1247" t="s">
        <v>1144</v>
      </c>
      <c r="M8" s="1247" t="s">
        <v>1145</v>
      </c>
      <c r="N8" s="1244"/>
      <c r="O8" s="1248" t="s">
        <v>1148</v>
      </c>
      <c r="P8" s="1249" t="s">
        <v>1179</v>
      </c>
      <c r="Q8" s="1239"/>
    </row>
    <row r="9" customFormat="false" ht="15.95" hidden="false" customHeight="true" outlineLevel="0" collapsed="false">
      <c r="A9" s="1240"/>
      <c r="B9" s="1241"/>
      <c r="C9" s="1242"/>
      <c r="D9" s="1242"/>
      <c r="E9" s="1250" t="s">
        <v>1150</v>
      </c>
      <c r="F9" s="1250"/>
      <c r="G9" s="1250"/>
      <c r="H9" s="1250"/>
      <c r="I9" s="1250"/>
      <c r="J9" s="1250"/>
      <c r="K9" s="1242" t="s">
        <v>236</v>
      </c>
      <c r="L9" s="1242"/>
      <c r="M9" s="1242"/>
      <c r="N9" s="1242"/>
      <c r="O9" s="1242"/>
      <c r="P9" s="1242"/>
      <c r="Q9" s="1251" t="s">
        <v>88</v>
      </c>
    </row>
    <row r="10" customFormat="false" ht="14.25" hidden="false" customHeight="true" outlineLevel="0" collapsed="false">
      <c r="A10" s="1252" t="s">
        <v>1180</v>
      </c>
      <c r="B10" s="1253"/>
      <c r="C10" s="1254" t="n">
        <v>1425</v>
      </c>
      <c r="D10" s="1255" t="s">
        <v>124</v>
      </c>
      <c r="E10" s="1256" t="s">
        <v>1101</v>
      </c>
      <c r="F10" s="1257" t="s">
        <v>1101</v>
      </c>
      <c r="G10" s="1257" t="s">
        <v>1101</v>
      </c>
      <c r="H10" s="1257" t="s">
        <v>1101</v>
      </c>
      <c r="I10" s="1258" t="n">
        <v>0.00291929824561404</v>
      </c>
      <c r="J10" s="1259" t="s">
        <v>1101</v>
      </c>
      <c r="K10" s="1260" t="s">
        <v>1101</v>
      </c>
      <c r="L10" s="1261" t="s">
        <v>1101</v>
      </c>
      <c r="M10" s="1262" t="s">
        <v>1101</v>
      </c>
      <c r="N10" s="1261" t="s">
        <v>1101</v>
      </c>
      <c r="O10" s="1263" t="n">
        <v>4.16</v>
      </c>
      <c r="P10" s="1259" t="s">
        <v>1101</v>
      </c>
      <c r="Q10" s="1264" t="n">
        <v>-15.2533333333333</v>
      </c>
    </row>
    <row r="11" customFormat="false" ht="12.75" hidden="false" customHeight="true" outlineLevel="0" collapsed="false">
      <c r="A11" s="1265" t="s">
        <v>1099</v>
      </c>
      <c r="B11" s="1266"/>
      <c r="C11" s="1267" t="n">
        <v>1417.8</v>
      </c>
      <c r="D11" s="1268" t="s">
        <v>124</v>
      </c>
      <c r="E11" s="1212" t="s">
        <v>870</v>
      </c>
      <c r="F11" s="160" t="s">
        <v>870</v>
      </c>
      <c r="G11" s="160" t="s">
        <v>870</v>
      </c>
      <c r="H11" s="160" t="s">
        <v>870</v>
      </c>
      <c r="I11" s="1207" t="s">
        <v>870</v>
      </c>
      <c r="J11" s="161" t="s">
        <v>870</v>
      </c>
      <c r="K11" s="1269" t="s">
        <v>870</v>
      </c>
      <c r="L11" s="1270" t="s">
        <v>870</v>
      </c>
      <c r="M11" s="1271" t="s">
        <v>870</v>
      </c>
      <c r="N11" s="1270" t="s">
        <v>870</v>
      </c>
      <c r="O11" s="1272" t="s">
        <v>870</v>
      </c>
      <c r="P11" s="1273" t="s">
        <v>870</v>
      </c>
      <c r="Q11" s="1274" t="s">
        <v>870</v>
      </c>
    </row>
    <row r="12" customFormat="false" ht="12.75" hidden="false" customHeight="true" outlineLevel="0" collapsed="false">
      <c r="A12" s="1275" t="s">
        <v>1181</v>
      </c>
      <c r="B12" s="1276"/>
      <c r="C12" s="1277" t="n">
        <v>7.2</v>
      </c>
      <c r="D12" s="1278" t="s">
        <v>124</v>
      </c>
      <c r="E12" s="1212" t="s">
        <v>124</v>
      </c>
      <c r="F12" s="160" t="s">
        <v>124</v>
      </c>
      <c r="G12" s="160" t="s">
        <v>124</v>
      </c>
      <c r="H12" s="160" t="s">
        <v>124</v>
      </c>
      <c r="I12" s="1213" t="n">
        <v>0.577777777777778</v>
      </c>
      <c r="J12" s="161" t="s">
        <v>124</v>
      </c>
      <c r="K12" s="1279" t="s">
        <v>124</v>
      </c>
      <c r="L12" s="1280" t="s">
        <v>124</v>
      </c>
      <c r="M12" s="1281" t="s">
        <v>124</v>
      </c>
      <c r="N12" s="1280" t="s">
        <v>124</v>
      </c>
      <c r="O12" s="1282" t="n">
        <v>4.16</v>
      </c>
      <c r="P12" s="1283" t="s">
        <v>124</v>
      </c>
      <c r="Q12" s="1284" t="n">
        <v>-15.2533333333333</v>
      </c>
    </row>
    <row r="13" customFormat="false" ht="12.75" hidden="false" customHeight="true" outlineLevel="0" collapsed="false">
      <c r="A13" s="1285" t="s">
        <v>1182</v>
      </c>
      <c r="B13" s="1286"/>
      <c r="C13" s="1287" t="s">
        <v>124</v>
      </c>
      <c r="D13" s="1288" t="s">
        <v>124</v>
      </c>
      <c r="E13" s="1212" t="s">
        <v>124</v>
      </c>
      <c r="F13" s="160" t="s">
        <v>124</v>
      </c>
      <c r="G13" s="160" t="s">
        <v>124</v>
      </c>
      <c r="H13" s="160" t="s">
        <v>124</v>
      </c>
      <c r="I13" s="1207" t="s">
        <v>124</v>
      </c>
      <c r="J13" s="161" t="s">
        <v>124</v>
      </c>
      <c r="K13" s="1289" t="s">
        <v>124</v>
      </c>
      <c r="L13" s="1290" t="s">
        <v>124</v>
      </c>
      <c r="M13" s="1281" t="s">
        <v>124</v>
      </c>
      <c r="N13" s="1290" t="s">
        <v>124</v>
      </c>
      <c r="O13" s="1291" t="s">
        <v>124</v>
      </c>
      <c r="P13" s="1292" t="s">
        <v>124</v>
      </c>
      <c r="Q13" s="1283" t="s">
        <v>124</v>
      </c>
    </row>
    <row r="14" customFormat="false" ht="12.75" hidden="false" customHeight="true" outlineLevel="0" collapsed="false">
      <c r="A14" s="1285" t="s">
        <v>1183</v>
      </c>
      <c r="B14" s="1286"/>
      <c r="C14" s="1287" t="s">
        <v>124</v>
      </c>
      <c r="D14" s="1288" t="s">
        <v>124</v>
      </c>
      <c r="E14" s="1212" t="s">
        <v>124</v>
      </c>
      <c r="F14" s="160" t="s">
        <v>124</v>
      </c>
      <c r="G14" s="160" t="s">
        <v>124</v>
      </c>
      <c r="H14" s="160" t="s">
        <v>124</v>
      </c>
      <c r="I14" s="1207" t="s">
        <v>124</v>
      </c>
      <c r="J14" s="161" t="s">
        <v>124</v>
      </c>
      <c r="K14" s="1289" t="s">
        <v>124</v>
      </c>
      <c r="L14" s="1290" t="s">
        <v>124</v>
      </c>
      <c r="M14" s="1281" t="s">
        <v>124</v>
      </c>
      <c r="N14" s="1290" t="s">
        <v>124</v>
      </c>
      <c r="O14" s="1291" t="s">
        <v>124</v>
      </c>
      <c r="P14" s="1292" t="s">
        <v>124</v>
      </c>
      <c r="Q14" s="1283" t="s">
        <v>124</v>
      </c>
    </row>
    <row r="15" customFormat="false" ht="12.75" hidden="false" customHeight="true" outlineLevel="0" collapsed="false">
      <c r="A15" s="1285" t="s">
        <v>1184</v>
      </c>
      <c r="B15" s="1286"/>
      <c r="C15" s="1287" t="s">
        <v>124</v>
      </c>
      <c r="D15" s="1288" t="s">
        <v>124</v>
      </c>
      <c r="E15" s="1212" t="s">
        <v>124</v>
      </c>
      <c r="F15" s="160" t="s">
        <v>124</v>
      </c>
      <c r="G15" s="160" t="s">
        <v>124</v>
      </c>
      <c r="H15" s="160" t="s">
        <v>124</v>
      </c>
      <c r="I15" s="1207" t="s">
        <v>124</v>
      </c>
      <c r="J15" s="161" t="s">
        <v>124</v>
      </c>
      <c r="K15" s="1289" t="s">
        <v>124</v>
      </c>
      <c r="L15" s="1290" t="s">
        <v>124</v>
      </c>
      <c r="M15" s="1281" t="s">
        <v>124</v>
      </c>
      <c r="N15" s="1290" t="s">
        <v>124</v>
      </c>
      <c r="O15" s="1291" t="s">
        <v>124</v>
      </c>
      <c r="P15" s="1292" t="s">
        <v>124</v>
      </c>
      <c r="Q15" s="1283" t="s">
        <v>124</v>
      </c>
    </row>
    <row r="16" customFormat="false" ht="12.75" hidden="false" customHeight="true" outlineLevel="0" collapsed="false">
      <c r="A16" s="1285" t="s">
        <v>1185</v>
      </c>
      <c r="B16" s="1286"/>
      <c r="C16" s="1287" t="s">
        <v>124</v>
      </c>
      <c r="D16" s="1288" t="s">
        <v>124</v>
      </c>
      <c r="E16" s="1212" t="s">
        <v>124</v>
      </c>
      <c r="F16" s="160" t="s">
        <v>124</v>
      </c>
      <c r="G16" s="160" t="s">
        <v>124</v>
      </c>
      <c r="H16" s="160" t="s">
        <v>124</v>
      </c>
      <c r="I16" s="1207" t="s">
        <v>124</v>
      </c>
      <c r="J16" s="161" t="s">
        <v>124</v>
      </c>
      <c r="K16" s="1289" t="s">
        <v>124</v>
      </c>
      <c r="L16" s="1290" t="s">
        <v>124</v>
      </c>
      <c r="M16" s="1281" t="s">
        <v>124</v>
      </c>
      <c r="N16" s="1290" t="s">
        <v>124</v>
      </c>
      <c r="O16" s="1291" t="s">
        <v>124</v>
      </c>
      <c r="P16" s="1292" t="s">
        <v>124</v>
      </c>
      <c r="Q16" s="1283" t="s">
        <v>124</v>
      </c>
    </row>
    <row r="17" customFormat="false" ht="13.5" hidden="false" customHeight="true" outlineLevel="0" collapsed="false">
      <c r="A17" s="1285" t="s">
        <v>1186</v>
      </c>
      <c r="B17" s="1286"/>
      <c r="C17" s="1293" t="n">
        <v>7.2</v>
      </c>
      <c r="D17" s="1288" t="s">
        <v>124</v>
      </c>
      <c r="E17" s="1212" t="s">
        <v>124</v>
      </c>
      <c r="F17" s="160" t="s">
        <v>124</v>
      </c>
      <c r="G17" s="160" t="s">
        <v>124</v>
      </c>
      <c r="H17" s="160" t="s">
        <v>124</v>
      </c>
      <c r="I17" s="1213" t="n">
        <v>0.577777777777778</v>
      </c>
      <c r="J17" s="161" t="s">
        <v>124</v>
      </c>
      <c r="K17" s="1289" t="s">
        <v>124</v>
      </c>
      <c r="L17" s="1290" t="s">
        <v>124</v>
      </c>
      <c r="M17" s="1281" t="s">
        <v>124</v>
      </c>
      <c r="N17" s="1290" t="s">
        <v>124</v>
      </c>
      <c r="O17" s="1294" t="n">
        <v>4.16</v>
      </c>
      <c r="P17" s="1292" t="s">
        <v>124</v>
      </c>
      <c r="Q17" s="1284" t="n">
        <v>-15.2533333333333</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5" t="s">
        <v>1187</v>
      </c>
      <c r="B19" s="920"/>
      <c r="C19" s="920"/>
      <c r="D19" s="920"/>
      <c r="E19" s="920"/>
      <c r="F19" s="920"/>
      <c r="G19" s="920"/>
      <c r="H19" s="920"/>
      <c r="I19" s="920"/>
      <c r="J19" s="920"/>
      <c r="K19" s="920"/>
      <c r="L19" s="920"/>
      <c r="M19" s="920"/>
      <c r="N19" s="920"/>
      <c r="O19" s="920"/>
      <c r="P19" s="920"/>
      <c r="Q19" s="920"/>
    </row>
    <row r="20" customFormat="false" ht="13.5" hidden="false" customHeight="true" outlineLevel="0" collapsed="false">
      <c r="A20" s="1296" t="s">
        <v>1188</v>
      </c>
      <c r="B20" s="920"/>
      <c r="C20" s="920"/>
      <c r="D20" s="920"/>
      <c r="E20" s="920"/>
      <c r="F20" s="920"/>
      <c r="G20" s="920"/>
      <c r="H20" s="920"/>
      <c r="I20" s="920"/>
      <c r="J20" s="920"/>
      <c r="K20" s="920"/>
      <c r="L20" s="920"/>
      <c r="M20" s="920"/>
      <c r="N20" s="920"/>
      <c r="O20" s="920"/>
      <c r="P20" s="920"/>
      <c r="Q20" s="920"/>
    </row>
    <row r="21" customFormat="false" ht="13.5" hidden="false" customHeight="true" outlineLevel="0" collapsed="false">
      <c r="A21" s="1297" t="s">
        <v>1161</v>
      </c>
      <c r="B21" s="920"/>
      <c r="C21" s="920"/>
      <c r="D21" s="920"/>
      <c r="E21" s="920"/>
      <c r="F21" s="920"/>
      <c r="G21" s="920"/>
      <c r="H21" s="920"/>
      <c r="I21" s="920"/>
      <c r="J21" s="920"/>
      <c r="K21" s="920"/>
      <c r="L21" s="920"/>
      <c r="M21" s="920"/>
      <c r="N21" s="920"/>
      <c r="O21" s="920"/>
      <c r="P21" s="920"/>
      <c r="Q21" s="920"/>
    </row>
    <row r="22" customFormat="false" ht="13.5" hidden="false" customHeight="true" outlineLevel="0" collapsed="false">
      <c r="A22" s="1298" t="s">
        <v>1162</v>
      </c>
      <c r="B22" s="920"/>
      <c r="C22" s="920"/>
      <c r="D22" s="920"/>
      <c r="E22" s="920"/>
      <c r="F22" s="920"/>
      <c r="G22" s="920"/>
      <c r="H22" s="920"/>
      <c r="I22" s="920"/>
      <c r="J22" s="920"/>
      <c r="K22" s="920"/>
      <c r="L22" s="920"/>
      <c r="M22" s="920"/>
      <c r="N22" s="920"/>
      <c r="O22" s="920"/>
      <c r="P22" s="920"/>
      <c r="Q22" s="920"/>
    </row>
    <row r="23" customFormat="false" ht="13.5" hidden="false" customHeight="true" outlineLevel="0" collapsed="false">
      <c r="A23" s="1299" t="s">
        <v>1189</v>
      </c>
      <c r="B23" s="920"/>
      <c r="C23" s="920"/>
      <c r="D23" s="920"/>
      <c r="E23" s="920"/>
      <c r="F23" s="920"/>
      <c r="G23" s="920"/>
      <c r="H23" s="920"/>
      <c r="I23" s="920"/>
      <c r="J23" s="920"/>
      <c r="K23" s="920"/>
      <c r="L23" s="920"/>
      <c r="M23" s="920"/>
      <c r="N23" s="920"/>
      <c r="O23" s="920"/>
      <c r="P23" s="920"/>
      <c r="Q23" s="920"/>
    </row>
    <row r="24" customFormat="false" ht="13.5" hidden="false" customHeight="true" outlineLevel="0" collapsed="false">
      <c r="A24" s="1298" t="s">
        <v>1190</v>
      </c>
      <c r="B24" s="920"/>
      <c r="C24" s="920"/>
      <c r="D24" s="920"/>
      <c r="E24" s="920"/>
      <c r="F24" s="920"/>
      <c r="G24" s="920"/>
      <c r="H24" s="920"/>
      <c r="I24" s="920"/>
      <c r="J24" s="920"/>
      <c r="K24" s="920"/>
      <c r="L24" s="920"/>
      <c r="M24" s="920"/>
      <c r="N24" s="920"/>
      <c r="O24" s="920"/>
      <c r="P24" s="920"/>
      <c r="Q24" s="920"/>
    </row>
    <row r="25" customFormat="false" ht="13.5" hidden="false" customHeight="true" outlineLevel="0" collapsed="false">
      <c r="A25" s="1298" t="s">
        <v>1191</v>
      </c>
      <c r="B25" s="920"/>
      <c r="C25" s="920"/>
      <c r="D25" s="920"/>
      <c r="E25" s="920"/>
      <c r="F25" s="920"/>
      <c r="G25" s="920"/>
      <c r="H25" s="920"/>
      <c r="I25" s="920"/>
      <c r="J25" s="920"/>
      <c r="K25" s="920"/>
      <c r="L25" s="920"/>
      <c r="M25" s="920"/>
      <c r="N25" s="920"/>
      <c r="O25" s="920"/>
      <c r="P25" s="920"/>
      <c r="Q25" s="920"/>
    </row>
    <row r="26" customFormat="false" ht="13.5" hidden="false" customHeight="true" outlineLevel="0" collapsed="false">
      <c r="A26" s="1299" t="s">
        <v>1192</v>
      </c>
      <c r="B26" s="920"/>
      <c r="C26" s="920"/>
      <c r="D26" s="920"/>
      <c r="E26" s="920"/>
      <c r="F26" s="920"/>
      <c r="G26" s="920"/>
      <c r="H26" s="920"/>
      <c r="I26" s="920"/>
      <c r="J26" s="920"/>
      <c r="K26" s="920"/>
      <c r="L26" s="920"/>
      <c r="M26" s="920"/>
      <c r="N26" s="920"/>
      <c r="O26" s="920"/>
      <c r="P26" s="920"/>
      <c r="Q26" s="920"/>
    </row>
    <row r="27" customFormat="false" ht="13.5" hidden="false" customHeight="true" outlineLevel="0" collapsed="false">
      <c r="A27" s="1300" t="s">
        <v>1193</v>
      </c>
      <c r="B27" s="920"/>
      <c r="C27" s="920"/>
      <c r="D27" s="920"/>
      <c r="E27" s="920"/>
      <c r="F27" s="920"/>
      <c r="G27" s="920"/>
      <c r="H27" s="920"/>
      <c r="I27" s="920"/>
      <c r="J27" s="920"/>
      <c r="K27" s="920"/>
      <c r="L27" s="920"/>
      <c r="M27" s="920"/>
      <c r="N27" s="920"/>
      <c r="O27" s="920"/>
      <c r="P27" s="920"/>
      <c r="Q27" s="920"/>
    </row>
    <row r="28" customFormat="false" ht="13.5" hidden="false" customHeight="true" outlineLevel="0" collapsed="false">
      <c r="A28" s="1301" t="s">
        <v>1194</v>
      </c>
      <c r="B28" s="920"/>
      <c r="C28" s="920"/>
      <c r="D28" s="920"/>
      <c r="E28" s="920"/>
      <c r="F28" s="920"/>
      <c r="G28" s="920"/>
      <c r="H28" s="920"/>
      <c r="I28" s="920"/>
      <c r="J28" s="920"/>
      <c r="K28" s="920"/>
      <c r="L28" s="920"/>
      <c r="M28" s="920"/>
      <c r="N28" s="920"/>
      <c r="O28" s="920"/>
      <c r="P28" s="920"/>
      <c r="Q28" s="920"/>
    </row>
    <row r="29" customFormat="false" ht="12.75" hidden="false" customHeight="true" outlineLevel="0" collapsed="false">
      <c r="A29" s="1302" t="s">
        <v>1195</v>
      </c>
      <c r="B29" s="920"/>
      <c r="C29" s="920"/>
      <c r="D29" s="920"/>
      <c r="E29" s="920"/>
      <c r="F29" s="920"/>
      <c r="G29" s="920"/>
      <c r="H29" s="920"/>
      <c r="I29" s="920"/>
      <c r="J29" s="920"/>
      <c r="K29" s="920"/>
      <c r="L29" s="920"/>
      <c r="M29" s="920"/>
      <c r="N29" s="920"/>
      <c r="O29" s="920"/>
      <c r="P29" s="920"/>
      <c r="Q29" s="920"/>
    </row>
    <row r="30" customFormat="false" ht="13.5" hidden="false" customHeight="true" outlineLevel="0" collapsed="false">
      <c r="A30" s="1303" t="s">
        <v>1196</v>
      </c>
      <c r="B30" s="920"/>
      <c r="C30" s="920"/>
      <c r="D30" s="920"/>
      <c r="E30" s="920"/>
      <c r="F30" s="920"/>
      <c r="G30" s="920"/>
      <c r="H30" s="920"/>
      <c r="I30" s="920"/>
      <c r="J30" s="920"/>
      <c r="K30" s="920"/>
      <c r="L30" s="920"/>
      <c r="M30" s="920"/>
      <c r="N30" s="920"/>
      <c r="O30" s="920"/>
      <c r="P30" s="920"/>
      <c r="Q30" s="920"/>
    </row>
    <row r="31" customFormat="false" ht="13.5" hidden="false" customHeight="true" outlineLevel="0" collapsed="false">
      <c r="A31" s="1299" t="s">
        <v>1197</v>
      </c>
      <c r="B31" s="920"/>
      <c r="C31" s="920"/>
      <c r="D31" s="920"/>
      <c r="E31" s="920"/>
      <c r="F31" s="920"/>
      <c r="G31" s="920"/>
      <c r="H31" s="920"/>
      <c r="I31" s="920"/>
      <c r="J31" s="920"/>
      <c r="K31" s="920"/>
      <c r="L31" s="920"/>
      <c r="M31" s="920"/>
      <c r="N31" s="920"/>
      <c r="O31" s="920"/>
      <c r="P31" s="920"/>
      <c r="Q31" s="920"/>
    </row>
    <row r="32" customFormat="false" ht="12.75" hidden="false" customHeight="true" outlineLevel="0" collapsed="false">
      <c r="A32" s="1300" t="s">
        <v>1198</v>
      </c>
      <c r="B32" s="920"/>
      <c r="C32" s="920"/>
      <c r="D32" s="920"/>
      <c r="E32" s="920"/>
      <c r="F32" s="920"/>
      <c r="G32" s="920"/>
      <c r="H32" s="920"/>
      <c r="I32" s="920"/>
      <c r="J32" s="920"/>
      <c r="K32" s="920"/>
      <c r="L32" s="920"/>
      <c r="M32" s="920"/>
      <c r="N32" s="920"/>
      <c r="O32" s="920"/>
      <c r="P32" s="920"/>
      <c r="Q32" s="920"/>
    </row>
    <row r="33" customFormat="false" ht="13.5" hidden="false" customHeight="true" outlineLevel="0" collapsed="false">
      <c r="A33" s="1304" t="s">
        <v>1199</v>
      </c>
      <c r="B33" s="920"/>
      <c r="C33" s="920"/>
      <c r="D33" s="920"/>
      <c r="E33" s="920"/>
      <c r="F33" s="920"/>
      <c r="G33" s="920"/>
      <c r="H33" s="920"/>
      <c r="I33" s="920"/>
      <c r="J33" s="920"/>
      <c r="K33" s="920"/>
      <c r="L33" s="920"/>
      <c r="M33" s="920"/>
      <c r="N33" s="920"/>
      <c r="O33" s="920"/>
      <c r="P33" s="920"/>
      <c r="Q33" s="920"/>
    </row>
    <row r="34" customFormat="false" ht="12.75" hidden="false" customHeight="true" outlineLevel="0" collapsed="false"/>
    <row r="35" customFormat="false" ht="18" hidden="false" customHeight="true" outlineLevel="0" collapsed="false">
      <c r="A35" s="1305" t="s">
        <v>437</v>
      </c>
      <c r="B35" s="1306"/>
      <c r="C35" s="1306"/>
      <c r="D35" s="1306"/>
      <c r="E35" s="1306"/>
      <c r="F35" s="1306"/>
      <c r="G35" s="1306"/>
      <c r="H35" s="1306"/>
      <c r="I35" s="1306"/>
      <c r="J35" s="1306"/>
      <c r="K35" s="1306"/>
      <c r="L35" s="1306"/>
      <c r="M35" s="1306"/>
      <c r="N35" s="1306"/>
      <c r="O35" s="1306"/>
      <c r="P35" s="1306"/>
      <c r="Q35" s="1307"/>
    </row>
    <row r="36" customFormat="false" ht="26.25" hidden="false" customHeight="true" outlineLevel="0" collapsed="false">
      <c r="A36" s="1234" t="s">
        <v>1171</v>
      </c>
      <c r="B36" s="1234"/>
      <c r="C36" s="1234"/>
      <c r="D36" s="1234"/>
      <c r="E36" s="1234"/>
      <c r="F36" s="1234"/>
      <c r="G36" s="1234"/>
      <c r="H36" s="1234"/>
      <c r="I36" s="1234"/>
      <c r="J36" s="1234"/>
      <c r="K36" s="1234"/>
      <c r="L36" s="1234"/>
      <c r="M36" s="1234"/>
      <c r="N36" s="1234"/>
      <c r="O36" s="1234"/>
      <c r="P36" s="1234"/>
      <c r="Q36" s="1234"/>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6</v>
      </c>
    </row>
    <row r="2" customFormat="false" ht="15.75" hidden="false" customHeight="true" outlineLevel="0" collapsed="false">
      <c r="A2" s="4" t="s">
        <v>146</v>
      </c>
      <c r="J2" s="5" t="s">
        <v>78</v>
      </c>
    </row>
    <row r="3" customFormat="false" ht="15.75" hidden="false" customHeight="true" outlineLevel="0" collapsed="false">
      <c r="A3" s="4" t="s">
        <v>147</v>
      </c>
      <c r="I3" s="5"/>
      <c r="J3" s="5" t="s">
        <v>79</v>
      </c>
    </row>
    <row r="4" customFormat="false" ht="12.75" hidden="false" customHeight="true" outlineLevel="0" collapsed="false"/>
    <row r="5" customFormat="false" ht="14.25" hidden="false" customHeight="true" outlineLevel="0" collapsed="false">
      <c r="A5" s="67" t="s">
        <v>80</v>
      </c>
      <c r="B5" s="68" t="s">
        <v>148</v>
      </c>
      <c r="C5" s="68"/>
      <c r="D5" s="68" t="s">
        <v>149</v>
      </c>
      <c r="E5" s="68"/>
      <c r="F5" s="68"/>
      <c r="G5" s="69" t="s">
        <v>150</v>
      </c>
      <c r="H5" s="69"/>
      <c r="I5" s="69"/>
      <c r="J5" s="69"/>
    </row>
    <row r="6" customFormat="false" ht="13.5" hidden="false" customHeight="true" outlineLevel="0" collapsed="false">
      <c r="A6" s="70"/>
      <c r="B6" s="71" t="s">
        <v>151</v>
      </c>
      <c r="C6" s="71"/>
      <c r="D6" s="72" t="s">
        <v>152</v>
      </c>
      <c r="E6" s="72" t="s">
        <v>82</v>
      </c>
      <c r="F6" s="72" t="s">
        <v>83</v>
      </c>
      <c r="G6" s="73"/>
      <c r="H6" s="74" t="s">
        <v>153</v>
      </c>
      <c r="I6" s="72" t="s">
        <v>82</v>
      </c>
      <c r="J6" s="75" t="s">
        <v>83</v>
      </c>
    </row>
    <row r="7" customFormat="false" ht="15" hidden="false" customHeight="true" outlineLevel="0" collapsed="false">
      <c r="A7" s="76"/>
      <c r="B7" s="77" t="s">
        <v>154</v>
      </c>
      <c r="C7" s="78" t="s">
        <v>155</v>
      </c>
      <c r="D7" s="78" t="s">
        <v>156</v>
      </c>
      <c r="E7" s="78" t="s">
        <v>157</v>
      </c>
      <c r="F7" s="78"/>
      <c r="G7" s="79"/>
      <c r="H7" s="80" t="s">
        <v>88</v>
      </c>
      <c r="I7" s="80"/>
      <c r="J7" s="80"/>
    </row>
    <row r="8" customFormat="false" ht="12.75" hidden="false" customHeight="true" outlineLevel="0" collapsed="false">
      <c r="A8" s="81" t="s">
        <v>158</v>
      </c>
      <c r="B8" s="82" t="n">
        <v>455636.670675682</v>
      </c>
      <c r="C8" s="83" t="s">
        <v>159</v>
      </c>
      <c r="D8" s="51"/>
      <c r="E8" s="51"/>
      <c r="F8" s="51"/>
      <c r="G8" s="84"/>
      <c r="H8" s="82" t="n">
        <v>31908.4316885034</v>
      </c>
      <c r="I8" s="82" t="n">
        <v>10.5859498143105</v>
      </c>
      <c r="J8" s="85" t="n">
        <v>0.576945990890189</v>
      </c>
    </row>
    <row r="9" customFormat="false" ht="12.75" hidden="false" customHeight="true" outlineLevel="0" collapsed="false">
      <c r="A9" s="86" t="s">
        <v>160</v>
      </c>
      <c r="B9" s="87" t="n">
        <v>114525.494219434</v>
      </c>
      <c r="C9" s="88" t="s">
        <v>159</v>
      </c>
      <c r="D9" s="82" t="n">
        <v>72.0254950911568</v>
      </c>
      <c r="E9" s="82" t="n">
        <v>10.4702803513043</v>
      </c>
      <c r="F9" s="82" t="n">
        <v>2.57381358994457</v>
      </c>
      <c r="G9" s="84"/>
      <c r="H9" s="82" t="n">
        <v>8248.75542171412</v>
      </c>
      <c r="I9" s="82" t="n">
        <v>1.19911403184914</v>
      </c>
      <c r="J9" s="85" t="n">
        <v>0.294767273417097</v>
      </c>
    </row>
    <row r="10" customFormat="false" ht="12.75" hidden="false" customHeight="true" outlineLevel="0" collapsed="false">
      <c r="A10" s="86" t="s">
        <v>161</v>
      </c>
      <c r="B10" s="87" t="n">
        <v>94309.6774407251</v>
      </c>
      <c r="C10" s="88" t="s">
        <v>159</v>
      </c>
      <c r="D10" s="82" t="n">
        <v>101.434712968889</v>
      </c>
      <c r="E10" s="82" t="n">
        <v>23.6089312364639</v>
      </c>
      <c r="F10" s="82" t="n">
        <v>1.65872085303109</v>
      </c>
      <c r="G10" s="84"/>
      <c r="H10" s="82" t="n">
        <v>9566.2750613885</v>
      </c>
      <c r="I10" s="82" t="n">
        <v>2.22655068963117</v>
      </c>
      <c r="J10" s="85" t="n">
        <v>0.156433428613567</v>
      </c>
    </row>
    <row r="11" customFormat="false" ht="12.75" hidden="false" customHeight="true" outlineLevel="0" collapsed="false">
      <c r="A11" s="86" t="s">
        <v>162</v>
      </c>
      <c r="B11" s="87" t="n">
        <v>224677.223244149</v>
      </c>
      <c r="C11" s="88" t="s">
        <v>159</v>
      </c>
      <c r="D11" s="82" t="n">
        <v>62.3047632656077</v>
      </c>
      <c r="E11" s="82" t="n">
        <v>4.15722367309856</v>
      </c>
      <c r="F11" s="82" t="n">
        <v>0.100127749696801</v>
      </c>
      <c r="G11" s="84"/>
      <c r="H11" s="82" t="n">
        <v>13998.4612054008</v>
      </c>
      <c r="I11" s="82" t="n">
        <v>0.934033471276626</v>
      </c>
      <c r="J11" s="85" t="n">
        <v>0.0224964247715624</v>
      </c>
    </row>
    <row r="12" customFormat="false" ht="12.75" hidden="false" customHeight="true" outlineLevel="0" collapsed="false">
      <c r="A12" s="86" t="s">
        <v>163</v>
      </c>
      <c r="B12" s="87" t="n">
        <v>21737.2143188598</v>
      </c>
      <c r="C12" s="88" t="s">
        <v>159</v>
      </c>
      <c r="D12" s="89" t="n">
        <v>100.424423540865</v>
      </c>
      <c r="E12" s="82" t="n">
        <v>286.43282116198</v>
      </c>
      <c r="F12" s="82" t="n">
        <v>4.0000003134037</v>
      </c>
      <c r="G12" s="90" t="s">
        <v>164</v>
      </c>
      <c r="H12" s="91"/>
      <c r="I12" s="82" t="n">
        <v>6.22625162155359</v>
      </c>
      <c r="J12" s="85" t="n">
        <v>0.0869488640879626</v>
      </c>
    </row>
    <row r="13" customFormat="false" ht="12.75" hidden="false" customHeight="true" outlineLevel="0" collapsed="false">
      <c r="A13" s="92" t="s">
        <v>165</v>
      </c>
      <c r="B13" s="87" t="n">
        <v>387.061452513967</v>
      </c>
      <c r="C13" s="93" t="s">
        <v>159</v>
      </c>
      <c r="D13" s="94" t="n">
        <v>245.284048265112</v>
      </c>
      <c r="E13" s="94" t="s">
        <v>109</v>
      </c>
      <c r="F13" s="94" t="n">
        <v>42.1121759713642</v>
      </c>
      <c r="G13" s="95"/>
      <c r="H13" s="94" t="n">
        <v>94.94</v>
      </c>
      <c r="I13" s="94" t="s">
        <v>109</v>
      </c>
      <c r="J13" s="96" t="n">
        <v>0.0163</v>
      </c>
    </row>
    <row r="14" customFormat="false" ht="12.75" hidden="false" customHeight="true" outlineLevel="0" collapsed="false">
      <c r="A14" s="97" t="s">
        <v>166</v>
      </c>
      <c r="B14" s="98" t="n">
        <v>152966.766240575</v>
      </c>
      <c r="C14" s="99" t="s">
        <v>159</v>
      </c>
      <c r="D14" s="54"/>
      <c r="E14" s="54"/>
      <c r="F14" s="54"/>
      <c r="G14" s="100"/>
      <c r="H14" s="98" t="n">
        <v>12859.6073580811</v>
      </c>
      <c r="I14" s="98" t="n">
        <v>0.290894092930061</v>
      </c>
      <c r="J14" s="101" t="n">
        <v>0.116363761902085</v>
      </c>
    </row>
    <row r="15" customFormat="false" ht="12.75" hidden="false" customHeight="true" outlineLevel="0" collapsed="false">
      <c r="A15" s="86" t="s">
        <v>160</v>
      </c>
      <c r="B15" s="87" t="n">
        <v>24910.119082</v>
      </c>
      <c r="C15" s="88" t="s">
        <v>159</v>
      </c>
      <c r="D15" s="82" t="n">
        <v>66.8803103174583</v>
      </c>
      <c r="E15" s="82" t="n">
        <v>4.89984859559332</v>
      </c>
      <c r="F15" s="82" t="n">
        <v>0.124992738483128</v>
      </c>
      <c r="G15" s="84"/>
      <c r="H15" s="87" t="n">
        <v>1665.996494249</v>
      </c>
      <c r="I15" s="87" t="n">
        <v>0.122055812</v>
      </c>
      <c r="J15" s="87" t="n">
        <v>0.003113584</v>
      </c>
      <c r="K15" s="16"/>
    </row>
    <row r="16" customFormat="false" ht="12.75" hidden="false" customHeight="true" outlineLevel="0" collapsed="false">
      <c r="A16" s="86" t="s">
        <v>161</v>
      </c>
      <c r="B16" s="87" t="n">
        <v>64611.9633920607</v>
      </c>
      <c r="C16" s="88" t="s">
        <v>159</v>
      </c>
      <c r="D16" s="82" t="n">
        <v>101.774302511864</v>
      </c>
      <c r="E16" s="82" t="n">
        <v>0.999984933718945</v>
      </c>
      <c r="F16" s="82" t="n">
        <v>1.39997890720652</v>
      </c>
      <c r="G16" s="84"/>
      <c r="H16" s="87" t="n">
        <v>6575.8375081491</v>
      </c>
      <c r="I16" s="87" t="n">
        <v>0.0646109899300607</v>
      </c>
      <c r="J16" s="87" t="n">
        <v>0.0904553859020849</v>
      </c>
      <c r="K16" s="16"/>
    </row>
    <row r="17" customFormat="false" ht="12.75" hidden="false" customHeight="true" outlineLevel="0" collapsed="false">
      <c r="A17" s="86" t="s">
        <v>162</v>
      </c>
      <c r="B17" s="87" t="n">
        <v>63009.153014</v>
      </c>
      <c r="C17" s="88" t="s">
        <v>159</v>
      </c>
      <c r="D17" s="82" t="n">
        <v>71.7805769374185</v>
      </c>
      <c r="E17" s="82" t="n">
        <v>1.63108385185189</v>
      </c>
      <c r="F17" s="82" t="n">
        <v>0.099999995216568</v>
      </c>
      <c r="G17" s="84"/>
      <c r="H17" s="87" t="n">
        <v>4522.833355683</v>
      </c>
      <c r="I17" s="87" t="n">
        <v>0.102773212</v>
      </c>
      <c r="J17" s="87" t="n">
        <v>0.006300915</v>
      </c>
      <c r="K17" s="16"/>
    </row>
    <row r="18" customFormat="false" ht="12.75" hidden="false" customHeight="true" outlineLevel="0" collapsed="false">
      <c r="A18" s="86" t="s">
        <v>163</v>
      </c>
      <c r="B18" s="87" t="n">
        <v>48.4693</v>
      </c>
      <c r="C18" s="88" t="s">
        <v>159</v>
      </c>
      <c r="D18" s="82" t="n">
        <v>100.25</v>
      </c>
      <c r="E18" s="82" t="n">
        <v>30</v>
      </c>
      <c r="F18" s="82" t="n">
        <v>3.99999587367674</v>
      </c>
      <c r="G18" s="102" t="s">
        <v>164</v>
      </c>
      <c r="H18" s="87" t="n">
        <v>4.859047325</v>
      </c>
      <c r="I18" s="87" t="n">
        <v>0.001454079</v>
      </c>
      <c r="J18" s="87" t="n">
        <v>0.000193877</v>
      </c>
      <c r="K18" s="16"/>
    </row>
    <row r="19" customFormat="false" ht="12.75" hidden="false" customHeight="true" outlineLevel="0" collapsed="false">
      <c r="A19" s="86" t="s">
        <v>165</v>
      </c>
      <c r="B19" s="87" t="n">
        <v>387.061452513967</v>
      </c>
      <c r="C19" s="88" t="s">
        <v>159</v>
      </c>
      <c r="D19" s="82" t="n">
        <v>245.284048265112</v>
      </c>
      <c r="E19" s="82" t="s">
        <v>124</v>
      </c>
      <c r="F19" s="82" t="n">
        <v>42.1121759713642</v>
      </c>
      <c r="G19" s="84"/>
      <c r="H19" s="87" t="n">
        <v>94.94</v>
      </c>
      <c r="I19" s="103" t="s">
        <v>124</v>
      </c>
      <c r="J19" s="87" t="n">
        <v>0.0163</v>
      </c>
      <c r="K19" s="16"/>
    </row>
    <row r="20" customFormat="false" ht="12.75" hidden="false" customHeight="true" outlineLevel="0" collapsed="false">
      <c r="A20" s="104" t="s">
        <v>167</v>
      </c>
      <c r="B20" s="87" t="n">
        <v>114553.183278575</v>
      </c>
      <c r="C20" s="88" t="s">
        <v>159</v>
      </c>
      <c r="D20" s="51"/>
      <c r="E20" s="51"/>
      <c r="F20" s="51"/>
      <c r="G20" s="84"/>
      <c r="H20" s="87" t="n">
        <v>9311.4490798321</v>
      </c>
      <c r="I20" s="87" t="n">
        <v>0.116444020930061</v>
      </c>
      <c r="J20" s="87" t="n">
        <v>0.109775046902085</v>
      </c>
      <c r="K20" s="16"/>
    </row>
    <row r="21" customFormat="false" ht="12.75" hidden="false" customHeight="true" outlineLevel="0" collapsed="false">
      <c r="A21" s="105" t="s">
        <v>160</v>
      </c>
      <c r="B21" s="20" t="n">
        <v>545.600786</v>
      </c>
      <c r="C21" s="106" t="s">
        <v>159</v>
      </c>
      <c r="D21" s="82" t="n">
        <v>75.9540070787215</v>
      </c>
      <c r="E21" s="82" t="n">
        <v>2.99999934384259</v>
      </c>
      <c r="F21" s="82" t="n">
        <v>0.599999135631744</v>
      </c>
      <c r="G21" s="107"/>
      <c r="H21" s="20" t="n">
        <v>41.440565962</v>
      </c>
      <c r="I21" s="20" t="n">
        <v>0.001636802</v>
      </c>
      <c r="J21" s="21" t="n">
        <v>0.00032736</v>
      </c>
    </row>
    <row r="22" customFormat="false" ht="12.75" hidden="false" customHeight="true" outlineLevel="0" collapsed="false">
      <c r="A22" s="105" t="s">
        <v>161</v>
      </c>
      <c r="B22" s="20" t="n">
        <v>62790.2124500607</v>
      </c>
      <c r="C22" s="106" t="s">
        <v>159</v>
      </c>
      <c r="D22" s="82" t="n">
        <v>101.529381054355</v>
      </c>
      <c r="E22" s="82" t="n">
        <v>0.999984495672781</v>
      </c>
      <c r="F22" s="82" t="n">
        <v>1.39997830031231</v>
      </c>
      <c r="G22" s="107"/>
      <c r="H22" s="20" t="n">
        <v>6375.0514063261</v>
      </c>
      <c r="I22" s="20" t="n">
        <v>0.0627892389300607</v>
      </c>
      <c r="J22" s="21" t="n">
        <v>0.0879049349020849</v>
      </c>
    </row>
    <row r="23" customFormat="false" ht="12.75" hidden="false" customHeight="true" outlineLevel="0" collapsed="false">
      <c r="A23" s="105" t="s">
        <v>162</v>
      </c>
      <c r="B23" s="20" t="n">
        <v>50789.35439</v>
      </c>
      <c r="C23" s="106" t="s">
        <v>159</v>
      </c>
      <c r="D23" s="82" t="n">
        <v>55.1300000004588</v>
      </c>
      <c r="E23" s="82" t="n">
        <v>0.999999992321226</v>
      </c>
      <c r="F23" s="82" t="n">
        <v>0.0999999913564564</v>
      </c>
      <c r="G23" s="107"/>
      <c r="H23" s="20" t="n">
        <v>2800.017107544</v>
      </c>
      <c r="I23" s="20" t="n">
        <v>0.050789354</v>
      </c>
      <c r="J23" s="21" t="n">
        <v>0.005078935</v>
      </c>
    </row>
    <row r="24" customFormat="false" ht="12.75" hidden="false" customHeight="true" outlineLevel="0" collapsed="false">
      <c r="A24" s="105" t="s">
        <v>163</v>
      </c>
      <c r="B24" s="20" t="n">
        <v>40.9542</v>
      </c>
      <c r="C24" s="106" t="s">
        <v>159</v>
      </c>
      <c r="D24" s="82" t="n">
        <v>100.25</v>
      </c>
      <c r="E24" s="82" t="n">
        <v>30</v>
      </c>
      <c r="F24" s="82" t="n">
        <v>4.00000488350401</v>
      </c>
      <c r="G24" s="108" t="s">
        <v>164</v>
      </c>
      <c r="H24" s="20" t="n">
        <v>4.10565855</v>
      </c>
      <c r="I24" s="20" t="n">
        <v>0.001228626</v>
      </c>
      <c r="J24" s="21" t="n">
        <v>0.000163817</v>
      </c>
    </row>
    <row r="25" customFormat="false" ht="12.75" hidden="false" customHeight="true" outlineLevel="0" collapsed="false">
      <c r="A25" s="105" t="s">
        <v>165</v>
      </c>
      <c r="B25" s="20" t="n">
        <v>387.061452513967</v>
      </c>
      <c r="C25" s="106" t="s">
        <v>159</v>
      </c>
      <c r="D25" s="82" t="n">
        <v>245.284048265112</v>
      </c>
      <c r="E25" s="82" t="s">
        <v>124</v>
      </c>
      <c r="F25" s="82" t="n">
        <v>42.1121759713642</v>
      </c>
      <c r="G25" s="107"/>
      <c r="H25" s="20" t="n">
        <v>94.94</v>
      </c>
      <c r="I25" s="20" t="s">
        <v>124</v>
      </c>
      <c r="J25" s="21" t="n">
        <v>0.0163</v>
      </c>
    </row>
    <row r="26" customFormat="false" ht="12.75" hidden="false" customHeight="true" outlineLevel="0" collapsed="false">
      <c r="A26" s="104" t="s">
        <v>93</v>
      </c>
      <c r="B26" s="87" t="n">
        <v>31298.097177</v>
      </c>
      <c r="C26" s="88" t="s">
        <v>159</v>
      </c>
      <c r="D26" s="51"/>
      <c r="E26" s="51"/>
      <c r="F26" s="51"/>
      <c r="G26" s="107"/>
      <c r="H26" s="87" t="n">
        <v>2091.227845192</v>
      </c>
      <c r="I26" s="87" t="n">
        <v>0.13869014</v>
      </c>
      <c r="J26" s="87" t="n">
        <v>0.005847858</v>
      </c>
      <c r="K26" s="16"/>
    </row>
    <row r="27" customFormat="false" ht="12.75" hidden="false" customHeight="true" outlineLevel="0" collapsed="false">
      <c r="A27" s="105" t="s">
        <v>160</v>
      </c>
      <c r="B27" s="20" t="n">
        <v>24364.518296</v>
      </c>
      <c r="C27" s="106" t="s">
        <v>159</v>
      </c>
      <c r="D27" s="82" t="n">
        <v>66.6771207438034</v>
      </c>
      <c r="E27" s="82" t="n">
        <v>4.94239239770932</v>
      </c>
      <c r="F27" s="82" t="n">
        <v>0.114355800765305</v>
      </c>
      <c r="G27" s="107"/>
      <c r="H27" s="20" t="n">
        <v>1624.555928287</v>
      </c>
      <c r="I27" s="20" t="n">
        <v>0.12041901</v>
      </c>
      <c r="J27" s="21" t="n">
        <v>0.002786224</v>
      </c>
    </row>
    <row r="28" customFormat="false" ht="12.75" hidden="false" customHeight="true" outlineLevel="0" collapsed="false">
      <c r="A28" s="105" t="s">
        <v>161</v>
      </c>
      <c r="B28" s="20" t="n">
        <v>1821.750942</v>
      </c>
      <c r="C28" s="106" t="s">
        <v>159</v>
      </c>
      <c r="D28" s="82" t="n">
        <v>110.215999999741</v>
      </c>
      <c r="E28" s="82" t="n">
        <v>1.0000000318375</v>
      </c>
      <c r="F28" s="82" t="n">
        <v>1.39999982500352</v>
      </c>
      <c r="G28" s="107"/>
      <c r="H28" s="20" t="n">
        <v>200.786101823</v>
      </c>
      <c r="I28" s="20" t="n">
        <v>0.001821751</v>
      </c>
      <c r="J28" s="21" t="n">
        <v>0.002550451</v>
      </c>
    </row>
    <row r="29" customFormat="false" ht="12.75" hidden="false" customHeight="true" outlineLevel="0" collapsed="false">
      <c r="A29" s="105" t="s">
        <v>162</v>
      </c>
      <c r="B29" s="20" t="n">
        <v>5111.827939</v>
      </c>
      <c r="C29" s="106" t="s">
        <v>159</v>
      </c>
      <c r="D29" s="82" t="n">
        <v>52.0138428473815</v>
      </c>
      <c r="E29" s="82" t="n">
        <v>3.21790545305754</v>
      </c>
      <c r="F29" s="82" t="n">
        <v>0.100000040318258</v>
      </c>
      <c r="G29" s="107"/>
      <c r="H29" s="20" t="n">
        <v>265.885815082</v>
      </c>
      <c r="I29" s="20" t="n">
        <v>0.016449379</v>
      </c>
      <c r="J29" s="21" t="n">
        <v>0.000511183</v>
      </c>
    </row>
    <row r="30" customFormat="false" ht="12.75" hidden="false" customHeight="true" outlineLevel="0" collapsed="false">
      <c r="A30" s="105" t="s">
        <v>163</v>
      </c>
      <c r="B30" s="20" t="s">
        <v>124</v>
      </c>
      <c r="C30" s="106" t="s">
        <v>159</v>
      </c>
      <c r="D30" s="82" t="s">
        <v>124</v>
      </c>
      <c r="E30" s="82" t="s">
        <v>124</v>
      </c>
      <c r="F30" s="82" t="s">
        <v>124</v>
      </c>
      <c r="G30" s="108" t="s">
        <v>164</v>
      </c>
      <c r="H30" s="20" t="s">
        <v>124</v>
      </c>
      <c r="I30" s="20" t="s">
        <v>124</v>
      </c>
      <c r="J30" s="21" t="s">
        <v>124</v>
      </c>
    </row>
    <row r="31" customFormat="false" ht="12.75" hidden="false" customHeight="true" outlineLevel="0" collapsed="false">
      <c r="A31" s="105" t="s">
        <v>165</v>
      </c>
      <c r="B31" s="20" t="s">
        <v>124</v>
      </c>
      <c r="C31" s="106" t="s">
        <v>159</v>
      </c>
      <c r="D31" s="82" t="s">
        <v>124</v>
      </c>
      <c r="E31" s="82" t="s">
        <v>124</v>
      </c>
      <c r="F31" s="82" t="s">
        <v>124</v>
      </c>
      <c r="G31" s="107"/>
      <c r="H31" s="20" t="s">
        <v>124</v>
      </c>
      <c r="I31" s="20" t="s">
        <v>124</v>
      </c>
      <c r="J31" s="21" t="s">
        <v>124</v>
      </c>
    </row>
    <row r="32" customFormat="false" ht="12.75" hidden="false" customHeight="true" outlineLevel="0" collapsed="false">
      <c r="A32" s="104" t="s">
        <v>95</v>
      </c>
      <c r="B32" s="87" t="n">
        <v>7115.485785</v>
      </c>
      <c r="C32" s="88" t="s">
        <v>159</v>
      </c>
      <c r="D32" s="51"/>
      <c r="E32" s="51"/>
      <c r="F32" s="51"/>
      <c r="G32" s="107"/>
      <c r="H32" s="87" t="n">
        <v>1456.930433057</v>
      </c>
      <c r="I32" s="87" t="n">
        <v>0.035759932</v>
      </c>
      <c r="J32" s="87" t="n">
        <v>0.000740857</v>
      </c>
      <c r="K32" s="16"/>
    </row>
    <row r="33" customFormat="false" ht="12.75" hidden="false" customHeight="true" outlineLevel="0" collapsed="false">
      <c r="A33" s="105" t="s">
        <v>160</v>
      </c>
      <c r="B33" s="20" t="s">
        <v>124</v>
      </c>
      <c r="C33" s="106" t="s">
        <v>159</v>
      </c>
      <c r="D33" s="82" t="s">
        <v>124</v>
      </c>
      <c r="E33" s="82" t="s">
        <v>124</v>
      </c>
      <c r="F33" s="82" t="s">
        <v>124</v>
      </c>
      <c r="G33" s="107"/>
      <c r="H33" s="20" t="s">
        <v>124</v>
      </c>
      <c r="I33" s="20" t="s">
        <v>124</v>
      </c>
      <c r="J33" s="21" t="s">
        <v>124</v>
      </c>
    </row>
    <row r="34" customFormat="false" ht="12.75" hidden="false" customHeight="true" outlineLevel="0" collapsed="false">
      <c r="A34" s="105" t="s">
        <v>161</v>
      </c>
      <c r="B34" s="20" t="s">
        <v>124</v>
      </c>
      <c r="C34" s="106" t="s">
        <v>159</v>
      </c>
      <c r="D34" s="82" t="s">
        <v>124</v>
      </c>
      <c r="E34" s="82" t="s">
        <v>124</v>
      </c>
      <c r="F34" s="82" t="s">
        <v>124</v>
      </c>
      <c r="G34" s="107"/>
      <c r="H34" s="20" t="s">
        <v>124</v>
      </c>
      <c r="I34" s="20" t="s">
        <v>124</v>
      </c>
      <c r="J34" s="21" t="s">
        <v>124</v>
      </c>
    </row>
    <row r="35" customFormat="false" ht="12.75" hidden="false" customHeight="true" outlineLevel="0" collapsed="false">
      <c r="A35" s="105" t="s">
        <v>162</v>
      </c>
      <c r="B35" s="20" t="n">
        <v>7107.970685</v>
      </c>
      <c r="C35" s="106" t="s">
        <v>159</v>
      </c>
      <c r="D35" s="82" t="n">
        <v>204.971362097985</v>
      </c>
      <c r="E35" s="82" t="n">
        <v>4.99924388756817</v>
      </c>
      <c r="F35" s="82" t="n">
        <v>0.0999999903629316</v>
      </c>
      <c r="G35" s="107"/>
      <c r="H35" s="20" t="n">
        <v>1456.930433057</v>
      </c>
      <c r="I35" s="20" t="n">
        <v>0.035534479</v>
      </c>
      <c r="J35" s="21" t="n">
        <v>0.000710797</v>
      </c>
    </row>
    <row r="36" customFormat="false" ht="12.75" hidden="false" customHeight="true" outlineLevel="0" collapsed="false">
      <c r="A36" s="105" t="s">
        <v>163</v>
      </c>
      <c r="B36" s="20" t="n">
        <v>7.5151</v>
      </c>
      <c r="C36" s="106" t="s">
        <v>159</v>
      </c>
      <c r="D36" s="82" t="n">
        <v>100.25</v>
      </c>
      <c r="E36" s="82" t="n">
        <v>30</v>
      </c>
      <c r="F36" s="82" t="n">
        <v>3.99994677382869</v>
      </c>
      <c r="G36" s="108" t="s">
        <v>164</v>
      </c>
      <c r="H36" s="20" t="n">
        <v>0.753388775</v>
      </c>
      <c r="I36" s="20" t="n">
        <v>0.000225453</v>
      </c>
      <c r="J36" s="21" t="n">
        <v>3.006E-005</v>
      </c>
    </row>
    <row r="37" customFormat="false" ht="12.75" hidden="false" customHeight="true" outlineLevel="0" collapsed="false">
      <c r="A37" s="109" t="s">
        <v>165</v>
      </c>
      <c r="B37" s="42" t="s">
        <v>124</v>
      </c>
      <c r="C37" s="110" t="s">
        <v>159</v>
      </c>
      <c r="D37" s="111" t="s">
        <v>124</v>
      </c>
      <c r="E37" s="111" t="s">
        <v>124</v>
      </c>
      <c r="F37" s="111" t="s">
        <v>124</v>
      </c>
      <c r="G37" s="112"/>
      <c r="H37" s="42" t="s">
        <v>124</v>
      </c>
      <c r="I37" s="42" t="s">
        <v>124</v>
      </c>
      <c r="J37" s="43" t="s">
        <v>124</v>
      </c>
    </row>
    <row r="40" customFormat="false" ht="12" hidden="false" customHeight="true" outlineLevel="0" collapsed="false">
      <c r="A40" s="113" t="s">
        <v>168</v>
      </c>
    </row>
    <row r="42" customFormat="false" ht="12" hidden="false" customHeight="true" outlineLevel="0" collapsed="false">
      <c r="A42" s="114" t="s">
        <v>169</v>
      </c>
    </row>
    <row r="43" customFormat="false" ht="11.25" hidden="false" customHeight="true" outlineLevel="0" collapsed="false">
      <c r="A43" s="115"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0</v>
      </c>
      <c r="Q1" s="116" t="s">
        <v>76</v>
      </c>
    </row>
    <row r="2" customFormat="false" ht="20.1" hidden="false" customHeight="true" outlineLevel="0" collapsed="false">
      <c r="A2" s="4" t="s">
        <v>1201</v>
      </c>
      <c r="Q2" s="116" t="s">
        <v>78</v>
      </c>
    </row>
    <row r="3" customFormat="false" ht="20.1" hidden="false" customHeight="true" outlineLevel="0" collapsed="false">
      <c r="A3" s="4" t="s">
        <v>210</v>
      </c>
      <c r="Q3" s="116" t="s">
        <v>79</v>
      </c>
    </row>
    <row r="4" customFormat="false" ht="12" hidden="false" customHeight="true" outlineLevel="0" collapsed="false">
      <c r="Q4" s="1237"/>
    </row>
    <row r="5" customFormat="false" ht="30" hidden="false" customHeight="true" outlineLevel="0" collapsed="false">
      <c r="A5" s="1305" t="s">
        <v>80</v>
      </c>
      <c r="B5" s="1305"/>
      <c r="C5" s="1308" t="s">
        <v>453</v>
      </c>
      <c r="D5" s="1308"/>
      <c r="E5" s="1239" t="s">
        <v>1130</v>
      </c>
      <c r="F5" s="1239"/>
      <c r="G5" s="1239"/>
      <c r="H5" s="1239"/>
      <c r="I5" s="1239"/>
      <c r="J5" s="1239"/>
      <c r="K5" s="1239" t="s">
        <v>1131</v>
      </c>
      <c r="L5" s="1239"/>
      <c r="M5" s="1239"/>
      <c r="N5" s="1239"/>
      <c r="O5" s="1239"/>
      <c r="P5" s="1239"/>
      <c r="Q5" s="1239" t="s">
        <v>1174</v>
      </c>
    </row>
    <row r="6" customFormat="false" ht="47.25" hidden="false" customHeight="true" outlineLevel="0" collapsed="false">
      <c r="A6" s="1240" t="s">
        <v>1133</v>
      </c>
      <c r="B6" s="1309" t="s">
        <v>1175</v>
      </c>
      <c r="C6" s="1242" t="s">
        <v>1135</v>
      </c>
      <c r="D6" s="1242" t="s">
        <v>1136</v>
      </c>
      <c r="E6" s="1243" t="s">
        <v>1137</v>
      </c>
      <c r="F6" s="1243"/>
      <c r="G6" s="1243"/>
      <c r="H6" s="1244" t="s">
        <v>1138</v>
      </c>
      <c r="I6" s="1245" t="s">
        <v>1139</v>
      </c>
      <c r="J6" s="1245"/>
      <c r="K6" s="1246" t="s">
        <v>1176</v>
      </c>
      <c r="L6" s="1246"/>
      <c r="M6" s="1246"/>
      <c r="N6" s="1244" t="s">
        <v>1177</v>
      </c>
      <c r="O6" s="1245" t="s">
        <v>1178</v>
      </c>
      <c r="P6" s="1245"/>
      <c r="Q6" s="1239"/>
    </row>
    <row r="7" customFormat="false" ht="12.75" hidden="false" customHeight="true" outlineLevel="0" collapsed="false">
      <c r="A7" s="1240"/>
      <c r="B7" s="1309"/>
      <c r="C7" s="1242"/>
      <c r="D7" s="1242"/>
      <c r="E7" s="1243"/>
      <c r="F7" s="1243"/>
      <c r="G7" s="1243"/>
      <c r="H7" s="1244"/>
      <c r="I7" s="1245"/>
      <c r="J7" s="1245"/>
      <c r="K7" s="1246"/>
      <c r="L7" s="1246"/>
      <c r="M7" s="1246"/>
      <c r="N7" s="1244"/>
      <c r="O7" s="1245"/>
      <c r="P7" s="1245"/>
      <c r="Q7" s="1239"/>
    </row>
    <row r="8" customFormat="false" ht="31.5" hidden="false" customHeight="true" outlineLevel="0" collapsed="false">
      <c r="A8" s="1240"/>
      <c r="B8" s="1309"/>
      <c r="C8" s="1242"/>
      <c r="D8" s="1242"/>
      <c r="E8" s="1243" t="s">
        <v>1143</v>
      </c>
      <c r="F8" s="1247" t="s">
        <v>1144</v>
      </c>
      <c r="G8" s="1247" t="s">
        <v>1145</v>
      </c>
      <c r="H8" s="1244"/>
      <c r="I8" s="1248" t="s">
        <v>1146</v>
      </c>
      <c r="J8" s="1249" t="s">
        <v>1147</v>
      </c>
      <c r="K8" s="1243" t="s">
        <v>1143</v>
      </c>
      <c r="L8" s="1247" t="s">
        <v>1144</v>
      </c>
      <c r="M8" s="1247" t="s">
        <v>1145</v>
      </c>
      <c r="N8" s="1244"/>
      <c r="O8" s="1248" t="s">
        <v>1148</v>
      </c>
      <c r="P8" s="1249" t="s">
        <v>1179</v>
      </c>
      <c r="Q8" s="1239"/>
    </row>
    <row r="9" customFormat="false" ht="15.95" hidden="false" customHeight="true" outlineLevel="0" collapsed="false">
      <c r="A9" s="1240"/>
      <c r="B9" s="1309"/>
      <c r="C9" s="1242"/>
      <c r="D9" s="1242"/>
      <c r="E9" s="1250" t="s">
        <v>1150</v>
      </c>
      <c r="F9" s="1250"/>
      <c r="G9" s="1250"/>
      <c r="H9" s="1250"/>
      <c r="I9" s="1250"/>
      <c r="J9" s="1250"/>
      <c r="K9" s="1242" t="s">
        <v>236</v>
      </c>
      <c r="L9" s="1242"/>
      <c r="M9" s="1242"/>
      <c r="N9" s="1242"/>
      <c r="O9" s="1242"/>
      <c r="P9" s="1242"/>
      <c r="Q9" s="1251" t="s">
        <v>88</v>
      </c>
    </row>
    <row r="10" customFormat="false" ht="14.25" hidden="false" customHeight="true" outlineLevel="0" collapsed="false">
      <c r="A10" s="1252" t="s">
        <v>1202</v>
      </c>
      <c r="B10" s="1253"/>
      <c r="C10" s="1254" t="n">
        <v>885</v>
      </c>
      <c r="D10" s="1255" t="s">
        <v>1101</v>
      </c>
      <c r="E10" s="1256" t="s">
        <v>1101</v>
      </c>
      <c r="F10" s="1257" t="s">
        <v>1101</v>
      </c>
      <c r="G10" s="1257" t="s">
        <v>1101</v>
      </c>
      <c r="H10" s="1257" t="s">
        <v>1101</v>
      </c>
      <c r="I10" s="1258" t="n">
        <v>0.115028248587571</v>
      </c>
      <c r="J10" s="1259" t="s">
        <v>1101</v>
      </c>
      <c r="K10" s="1260" t="s">
        <v>1101</v>
      </c>
      <c r="L10" s="1261" t="s">
        <v>1101</v>
      </c>
      <c r="M10" s="1262" t="s">
        <v>1101</v>
      </c>
      <c r="N10" s="1261" t="s">
        <v>1101</v>
      </c>
      <c r="O10" s="1263" t="n">
        <v>101.8</v>
      </c>
      <c r="P10" s="1259" t="s">
        <v>1101</v>
      </c>
      <c r="Q10" s="1264" t="n">
        <v>-373.266666666667</v>
      </c>
    </row>
    <row r="11" customFormat="false" ht="12.75" hidden="false" customHeight="true" outlineLevel="0" collapsed="false">
      <c r="A11" s="1265" t="s">
        <v>1103</v>
      </c>
      <c r="B11" s="1266"/>
      <c r="C11" s="1206" t="n">
        <v>792.8</v>
      </c>
      <c r="D11" s="1212" t="s">
        <v>870</v>
      </c>
      <c r="E11" s="1212" t="s">
        <v>870</v>
      </c>
      <c r="F11" s="160" t="s">
        <v>870</v>
      </c>
      <c r="G11" s="160" t="s">
        <v>870</v>
      </c>
      <c r="H11" s="160" t="s">
        <v>870</v>
      </c>
      <c r="I11" s="1207" t="s">
        <v>870</v>
      </c>
      <c r="J11" s="161" t="s">
        <v>870</v>
      </c>
      <c r="K11" s="160" t="s">
        <v>870</v>
      </c>
      <c r="L11" s="160" t="s">
        <v>870</v>
      </c>
      <c r="M11" s="160" t="s">
        <v>870</v>
      </c>
      <c r="N11" s="160" t="s">
        <v>870</v>
      </c>
      <c r="O11" s="1207" t="s">
        <v>870</v>
      </c>
      <c r="P11" s="1208" t="s">
        <v>870</v>
      </c>
      <c r="Q11" s="1216" t="s">
        <v>870</v>
      </c>
    </row>
    <row r="12" customFormat="false" ht="12.75" hidden="false" customHeight="true" outlineLevel="0" collapsed="false">
      <c r="A12" s="1275" t="s">
        <v>1203</v>
      </c>
      <c r="B12" s="1276"/>
      <c r="C12" s="1206" t="n">
        <v>92.2</v>
      </c>
      <c r="D12" s="1212" t="s">
        <v>124</v>
      </c>
      <c r="E12" s="1212" t="s">
        <v>1101</v>
      </c>
      <c r="F12" s="160" t="s">
        <v>1101</v>
      </c>
      <c r="G12" s="160" t="s">
        <v>1101</v>
      </c>
      <c r="H12" s="160" t="s">
        <v>1101</v>
      </c>
      <c r="I12" s="1213" t="n">
        <v>1.10412147505423</v>
      </c>
      <c r="J12" s="161" t="s">
        <v>124</v>
      </c>
      <c r="K12" s="160" t="s">
        <v>1101</v>
      </c>
      <c r="L12" s="160" t="s">
        <v>1101</v>
      </c>
      <c r="M12" s="160" t="s">
        <v>1101</v>
      </c>
      <c r="N12" s="160" t="s">
        <v>1101</v>
      </c>
      <c r="O12" s="1213" t="n">
        <v>101.8</v>
      </c>
      <c r="P12" s="1208" t="s">
        <v>124</v>
      </c>
      <c r="Q12" s="1209" t="n">
        <v>-373.266666666667</v>
      </c>
    </row>
    <row r="13" customFormat="false" ht="12.75" hidden="false" customHeight="true" outlineLevel="0" collapsed="false">
      <c r="A13" s="1310" t="s">
        <v>1204</v>
      </c>
      <c r="B13" s="1286"/>
      <c r="C13" s="1212" t="s">
        <v>124</v>
      </c>
      <c r="D13" s="1212" t="s">
        <v>124</v>
      </c>
      <c r="E13" s="1212" t="s">
        <v>870</v>
      </c>
      <c r="F13" s="160" t="s">
        <v>870</v>
      </c>
      <c r="G13" s="160" t="s">
        <v>870</v>
      </c>
      <c r="H13" s="160" t="s">
        <v>870</v>
      </c>
      <c r="I13" s="1207" t="s">
        <v>124</v>
      </c>
      <c r="J13" s="161" t="s">
        <v>124</v>
      </c>
      <c r="K13" s="160" t="s">
        <v>870</v>
      </c>
      <c r="L13" s="160" t="s">
        <v>870</v>
      </c>
      <c r="M13" s="160" t="s">
        <v>870</v>
      </c>
      <c r="N13" s="160" t="s">
        <v>870</v>
      </c>
      <c r="O13" s="1207" t="s">
        <v>124</v>
      </c>
      <c r="P13" s="1208" t="s">
        <v>124</v>
      </c>
      <c r="Q13" s="1216" t="s">
        <v>1101</v>
      </c>
    </row>
    <row r="14" customFormat="false" ht="12.75" hidden="false" customHeight="true" outlineLevel="0" collapsed="false">
      <c r="A14" s="1285" t="s">
        <v>1205</v>
      </c>
      <c r="B14" s="1286"/>
      <c r="C14" s="1206" t="n">
        <v>82.2</v>
      </c>
      <c r="D14" s="1212" t="s">
        <v>124</v>
      </c>
      <c r="E14" s="1212" t="s">
        <v>870</v>
      </c>
      <c r="F14" s="160" t="s">
        <v>870</v>
      </c>
      <c r="G14" s="160" t="s">
        <v>870</v>
      </c>
      <c r="H14" s="160" t="s">
        <v>870</v>
      </c>
      <c r="I14" s="1213" t="n">
        <v>1.04136253041363</v>
      </c>
      <c r="J14" s="161" t="s">
        <v>124</v>
      </c>
      <c r="K14" s="160" t="s">
        <v>870</v>
      </c>
      <c r="L14" s="160" t="s">
        <v>870</v>
      </c>
      <c r="M14" s="160" t="s">
        <v>870</v>
      </c>
      <c r="N14" s="160" t="s">
        <v>870</v>
      </c>
      <c r="O14" s="1213" t="n">
        <v>85.6</v>
      </c>
      <c r="P14" s="1208" t="s">
        <v>124</v>
      </c>
      <c r="Q14" s="1209" t="n">
        <v>-313.866666666667</v>
      </c>
    </row>
    <row r="15" customFormat="false" ht="12.75" hidden="false" customHeight="true" outlineLevel="0" collapsed="false">
      <c r="A15" s="1285" t="s">
        <v>1206</v>
      </c>
      <c r="B15" s="1286"/>
      <c r="C15" s="1212" t="s">
        <v>124</v>
      </c>
      <c r="D15" s="1212" t="s">
        <v>124</v>
      </c>
      <c r="E15" s="1212" t="s">
        <v>124</v>
      </c>
      <c r="F15" s="160" t="s">
        <v>124</v>
      </c>
      <c r="G15" s="160" t="s">
        <v>124</v>
      </c>
      <c r="H15" s="160" t="s">
        <v>124</v>
      </c>
      <c r="I15" s="1207" t="s">
        <v>124</v>
      </c>
      <c r="J15" s="161" t="s">
        <v>124</v>
      </c>
      <c r="K15" s="160" t="s">
        <v>124</v>
      </c>
      <c r="L15" s="160" t="s">
        <v>124</v>
      </c>
      <c r="M15" s="160" t="s">
        <v>124</v>
      </c>
      <c r="N15" s="160" t="s">
        <v>124</v>
      </c>
      <c r="O15" s="1207" t="s">
        <v>124</v>
      </c>
      <c r="P15" s="1208" t="s">
        <v>124</v>
      </c>
      <c r="Q15" s="1216" t="s">
        <v>124</v>
      </c>
    </row>
    <row r="16" customFormat="false" ht="12.75" hidden="false" customHeight="true" outlineLevel="0" collapsed="false">
      <c r="A16" s="1285" t="s">
        <v>1207</v>
      </c>
      <c r="B16" s="1286"/>
      <c r="C16" s="1212" t="s">
        <v>124</v>
      </c>
      <c r="D16" s="1212" t="s">
        <v>124</v>
      </c>
      <c r="E16" s="1212" t="s">
        <v>124</v>
      </c>
      <c r="F16" s="160" t="s">
        <v>124</v>
      </c>
      <c r="G16" s="160" t="s">
        <v>124</v>
      </c>
      <c r="H16" s="160" t="s">
        <v>124</v>
      </c>
      <c r="I16" s="1207" t="s">
        <v>124</v>
      </c>
      <c r="J16" s="161" t="s">
        <v>124</v>
      </c>
      <c r="K16" s="160" t="s">
        <v>124</v>
      </c>
      <c r="L16" s="160" t="s">
        <v>124</v>
      </c>
      <c r="M16" s="160" t="s">
        <v>124</v>
      </c>
      <c r="N16" s="160" t="s">
        <v>124</v>
      </c>
      <c r="O16" s="1207" t="s">
        <v>124</v>
      </c>
      <c r="P16" s="1208" t="s">
        <v>124</v>
      </c>
      <c r="Q16" s="1216" t="s">
        <v>124</v>
      </c>
    </row>
    <row r="17" customFormat="false" ht="13.5" hidden="false" customHeight="true" outlineLevel="0" collapsed="false">
      <c r="A17" s="1285" t="s">
        <v>1208</v>
      </c>
      <c r="B17" s="1286"/>
      <c r="C17" s="1206" t="n">
        <v>10</v>
      </c>
      <c r="D17" s="1212" t="s">
        <v>124</v>
      </c>
      <c r="E17" s="1212" t="s">
        <v>870</v>
      </c>
      <c r="F17" s="160" t="s">
        <v>870</v>
      </c>
      <c r="G17" s="160" t="s">
        <v>870</v>
      </c>
      <c r="H17" s="160" t="s">
        <v>124</v>
      </c>
      <c r="I17" s="1213" t="n">
        <v>1.62</v>
      </c>
      <c r="J17" s="161" t="s">
        <v>124</v>
      </c>
      <c r="K17" s="160" t="s">
        <v>870</v>
      </c>
      <c r="L17" s="160" t="s">
        <v>870</v>
      </c>
      <c r="M17" s="160" t="s">
        <v>870</v>
      </c>
      <c r="N17" s="160" t="s">
        <v>124</v>
      </c>
      <c r="O17" s="1213" t="n">
        <v>16.2</v>
      </c>
      <c r="P17" s="1208" t="s">
        <v>124</v>
      </c>
      <c r="Q17" s="1209" t="n">
        <v>-59.4000000000001</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1" t="s">
        <v>1159</v>
      </c>
      <c r="B19" s="920"/>
      <c r="C19" s="920"/>
      <c r="D19" s="920"/>
      <c r="E19" s="920"/>
      <c r="F19" s="920"/>
      <c r="G19" s="920"/>
      <c r="H19" s="920"/>
      <c r="I19" s="920"/>
      <c r="J19" s="920"/>
      <c r="K19" s="920"/>
      <c r="L19" s="920"/>
      <c r="M19" s="920"/>
      <c r="N19" s="920"/>
      <c r="O19" s="920"/>
      <c r="P19" s="920"/>
      <c r="Q19" s="920"/>
    </row>
    <row r="20" customFormat="false" ht="13.5" hidden="false" customHeight="true" outlineLevel="0" collapsed="false">
      <c r="A20" s="1296" t="s">
        <v>1209</v>
      </c>
      <c r="B20" s="920"/>
      <c r="C20" s="920"/>
      <c r="D20" s="920"/>
      <c r="E20" s="920"/>
      <c r="F20" s="920"/>
      <c r="G20" s="920"/>
      <c r="H20" s="920"/>
      <c r="I20" s="920"/>
      <c r="J20" s="920"/>
      <c r="K20" s="920"/>
      <c r="L20" s="920"/>
      <c r="M20" s="920"/>
      <c r="N20" s="920"/>
      <c r="O20" s="920"/>
      <c r="P20" s="920"/>
      <c r="Q20" s="920"/>
    </row>
    <row r="21" customFormat="false" ht="13.5" hidden="false" customHeight="true" outlineLevel="0" collapsed="false">
      <c r="A21" s="1297" t="s">
        <v>1210</v>
      </c>
      <c r="B21" s="920"/>
      <c r="C21" s="920"/>
      <c r="D21" s="920"/>
      <c r="E21" s="920"/>
      <c r="F21" s="920"/>
      <c r="G21" s="920"/>
      <c r="H21" s="920"/>
      <c r="I21" s="920"/>
      <c r="J21" s="920"/>
      <c r="K21" s="920"/>
      <c r="L21" s="920"/>
      <c r="M21" s="920"/>
      <c r="N21" s="920"/>
      <c r="O21" s="920"/>
      <c r="P21" s="920"/>
      <c r="Q21" s="920"/>
    </row>
    <row r="22" customFormat="false" ht="13.5" hidden="false" customHeight="true" outlineLevel="0" collapsed="false">
      <c r="A22" s="1312" t="s">
        <v>1162</v>
      </c>
      <c r="B22" s="920"/>
      <c r="C22" s="920"/>
      <c r="D22" s="920"/>
      <c r="E22" s="920"/>
      <c r="F22" s="920"/>
      <c r="G22" s="920"/>
      <c r="H22" s="920"/>
      <c r="I22" s="920"/>
      <c r="J22" s="920"/>
      <c r="K22" s="920"/>
      <c r="L22" s="920"/>
      <c r="M22" s="920"/>
      <c r="N22" s="920"/>
      <c r="O22" s="920"/>
      <c r="P22" s="920"/>
      <c r="Q22" s="920"/>
    </row>
    <row r="23" customFormat="false" ht="13.5" hidden="false" customHeight="true" outlineLevel="0" collapsed="false">
      <c r="A23" s="1299" t="s">
        <v>1163</v>
      </c>
      <c r="B23" s="920"/>
      <c r="C23" s="920"/>
      <c r="D23" s="920"/>
      <c r="E23" s="920"/>
      <c r="F23" s="920"/>
      <c r="G23" s="920"/>
      <c r="H23" s="920"/>
      <c r="I23" s="920"/>
      <c r="J23" s="920"/>
      <c r="K23" s="920"/>
      <c r="L23" s="920"/>
      <c r="M23" s="920"/>
      <c r="N23" s="920"/>
      <c r="O23" s="920"/>
      <c r="P23" s="920"/>
      <c r="Q23" s="920"/>
    </row>
    <row r="24" customFormat="false" ht="13.5" hidden="false" customHeight="true" outlineLevel="0" collapsed="false">
      <c r="A24" s="1312" t="s">
        <v>1211</v>
      </c>
      <c r="B24" s="920"/>
      <c r="C24" s="920"/>
      <c r="D24" s="920"/>
      <c r="E24" s="920"/>
      <c r="F24" s="920"/>
      <c r="G24" s="920"/>
      <c r="H24" s="920"/>
      <c r="I24" s="920"/>
      <c r="J24" s="920"/>
      <c r="K24" s="920"/>
      <c r="L24" s="920"/>
      <c r="M24" s="920"/>
      <c r="N24" s="920"/>
      <c r="O24" s="920"/>
      <c r="P24" s="920"/>
      <c r="Q24" s="920"/>
    </row>
    <row r="25" customFormat="false" ht="13.5" hidden="false" customHeight="true" outlineLevel="0" collapsed="false">
      <c r="A25" s="1312" t="s">
        <v>1212</v>
      </c>
      <c r="B25" s="920"/>
      <c r="C25" s="920"/>
      <c r="D25" s="920"/>
      <c r="E25" s="920"/>
      <c r="F25" s="920"/>
      <c r="G25" s="920"/>
      <c r="H25" s="920"/>
      <c r="I25" s="920"/>
      <c r="J25" s="920"/>
      <c r="K25" s="920"/>
      <c r="L25" s="920"/>
      <c r="M25" s="920"/>
      <c r="N25" s="920"/>
      <c r="O25" s="920"/>
      <c r="P25" s="920"/>
      <c r="Q25" s="920"/>
    </row>
    <row r="26" customFormat="false" ht="13.5" hidden="false" customHeight="true" outlineLevel="0" collapsed="false">
      <c r="A26" s="1299" t="s">
        <v>1213</v>
      </c>
      <c r="B26" s="920"/>
      <c r="C26" s="920"/>
      <c r="D26" s="920"/>
      <c r="E26" s="920"/>
      <c r="F26" s="920"/>
      <c r="G26" s="920"/>
      <c r="H26" s="920"/>
      <c r="I26" s="920"/>
      <c r="J26" s="920"/>
      <c r="K26" s="920"/>
      <c r="L26" s="920"/>
      <c r="M26" s="920"/>
      <c r="N26" s="920"/>
      <c r="O26" s="920"/>
      <c r="P26" s="920"/>
      <c r="Q26" s="920"/>
    </row>
    <row r="27" customFormat="false" ht="14.25" hidden="false" customHeight="true" outlineLevel="0" collapsed="false">
      <c r="A27" s="1300" t="s">
        <v>1214</v>
      </c>
      <c r="B27" s="920"/>
      <c r="C27" s="920"/>
      <c r="D27" s="920"/>
      <c r="E27" s="920"/>
      <c r="F27" s="920"/>
      <c r="G27" s="920"/>
      <c r="H27" s="920"/>
      <c r="I27" s="920"/>
      <c r="J27" s="920"/>
      <c r="K27" s="920"/>
      <c r="L27" s="920"/>
      <c r="M27" s="920"/>
      <c r="N27" s="920"/>
      <c r="O27" s="920"/>
      <c r="P27" s="920"/>
      <c r="Q27" s="920"/>
    </row>
    <row r="28" customFormat="false" ht="13.5" hidden="false" customHeight="true" outlineLevel="0" collapsed="false">
      <c r="A28" s="1313" t="s">
        <v>1215</v>
      </c>
      <c r="B28" s="920"/>
      <c r="C28" s="920"/>
      <c r="D28" s="920"/>
      <c r="E28" s="920"/>
      <c r="F28" s="920"/>
      <c r="G28" s="920"/>
      <c r="H28" s="920"/>
      <c r="I28" s="920"/>
      <c r="J28" s="920"/>
      <c r="K28" s="920"/>
      <c r="L28" s="920"/>
      <c r="M28" s="920"/>
      <c r="N28" s="920"/>
      <c r="O28" s="920"/>
      <c r="P28" s="920"/>
      <c r="Q28" s="920"/>
    </row>
    <row r="29" customFormat="false" ht="12.75" hidden="false" customHeight="true" outlineLevel="0" collapsed="false">
      <c r="A29" s="1302" t="s">
        <v>1216</v>
      </c>
      <c r="B29" s="920"/>
      <c r="C29" s="920"/>
      <c r="D29" s="920"/>
      <c r="E29" s="920"/>
      <c r="F29" s="920"/>
      <c r="G29" s="920"/>
      <c r="H29" s="920"/>
      <c r="I29" s="920"/>
      <c r="J29" s="920"/>
      <c r="K29" s="920"/>
      <c r="L29" s="920"/>
      <c r="M29" s="920"/>
      <c r="N29" s="920"/>
      <c r="O29" s="920"/>
      <c r="P29" s="920"/>
      <c r="Q29" s="920"/>
    </row>
    <row r="30" customFormat="false" ht="13.5" hidden="false" customHeight="true" outlineLevel="0" collapsed="false">
      <c r="A30" s="1314" t="s">
        <v>1217</v>
      </c>
      <c r="B30" s="920"/>
      <c r="C30" s="920"/>
      <c r="D30" s="920"/>
      <c r="E30" s="920"/>
      <c r="F30" s="920"/>
      <c r="G30" s="920"/>
      <c r="H30" s="920"/>
      <c r="I30" s="920"/>
      <c r="J30" s="920"/>
      <c r="K30" s="920"/>
      <c r="L30" s="920"/>
      <c r="M30" s="920"/>
      <c r="N30" s="920"/>
      <c r="O30" s="920"/>
      <c r="P30" s="920"/>
      <c r="Q30" s="920"/>
    </row>
    <row r="31" customFormat="false" ht="13.5" hidden="false" customHeight="true" outlineLevel="0" collapsed="false">
      <c r="A31" s="1299" t="s">
        <v>1197</v>
      </c>
    </row>
    <row r="32" customFormat="false" ht="12.75" hidden="false" customHeight="true" outlineLevel="0" collapsed="false">
      <c r="A32" s="1300" t="s">
        <v>1218</v>
      </c>
    </row>
    <row r="33" customFormat="false" ht="16.5" hidden="false" customHeight="true" outlineLevel="0" collapsed="false">
      <c r="A33" s="1315" t="s">
        <v>1219</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305" t="s">
        <v>437</v>
      </c>
      <c r="B35" s="1306"/>
      <c r="C35" s="1306"/>
      <c r="D35" s="1306"/>
      <c r="E35" s="1306"/>
      <c r="F35" s="1306"/>
      <c r="G35" s="1306"/>
      <c r="H35" s="1306"/>
      <c r="I35" s="1306"/>
      <c r="J35" s="1306"/>
      <c r="K35" s="1306"/>
      <c r="L35" s="1306"/>
      <c r="M35" s="1306"/>
      <c r="N35" s="1306"/>
      <c r="O35" s="1306"/>
      <c r="P35" s="1306"/>
      <c r="Q35" s="1307"/>
    </row>
    <row r="36" customFormat="false" ht="29.25" hidden="false" customHeight="true" outlineLevel="0" collapsed="false">
      <c r="A36" s="1234" t="s">
        <v>1171</v>
      </c>
      <c r="B36" s="1234"/>
      <c r="C36" s="1234"/>
      <c r="D36" s="1234"/>
      <c r="E36" s="1234"/>
      <c r="F36" s="1234"/>
      <c r="G36" s="1234"/>
      <c r="H36" s="1234"/>
      <c r="I36" s="1234"/>
      <c r="J36" s="1234"/>
      <c r="K36" s="1234"/>
      <c r="L36" s="1234"/>
      <c r="M36" s="1234"/>
      <c r="N36" s="1234"/>
      <c r="O36" s="1234"/>
      <c r="P36" s="1234"/>
      <c r="Q36" s="1234"/>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6" t="s">
        <v>76</v>
      </c>
      <c r="O1" s="1237"/>
    </row>
    <row r="2" customFormat="false" ht="15.75" hidden="false" customHeight="true" outlineLevel="0" collapsed="false">
      <c r="A2" s="4" t="s">
        <v>1221</v>
      </c>
      <c r="N2" s="116" t="s">
        <v>78</v>
      </c>
      <c r="O2" s="1237"/>
    </row>
    <row r="3" customFormat="false" ht="15.75" hidden="false" customHeight="true" outlineLevel="0" collapsed="false">
      <c r="A3" s="4" t="s">
        <v>210</v>
      </c>
      <c r="N3" s="116" t="s">
        <v>79</v>
      </c>
      <c r="O3" s="1237"/>
    </row>
    <row r="4" customFormat="false" ht="12" hidden="false" customHeight="true" outlineLevel="0" collapsed="false">
      <c r="A4" s="1318"/>
      <c r="B4" s="1237"/>
      <c r="C4" s="1237"/>
      <c r="D4" s="1237"/>
      <c r="E4" s="1237"/>
      <c r="F4" s="1237"/>
      <c r="G4" s="1237"/>
      <c r="H4" s="1237"/>
      <c r="I4" s="1237"/>
      <c r="J4" s="1237"/>
      <c r="K4" s="1237"/>
      <c r="L4" s="1237"/>
      <c r="M4" s="1237"/>
      <c r="N4" s="1237"/>
      <c r="O4" s="1237"/>
    </row>
    <row r="5" customFormat="false" ht="48" hidden="false" customHeight="true" outlineLevel="0" collapsed="false">
      <c r="A5" s="1305" t="s">
        <v>80</v>
      </c>
      <c r="B5" s="1305"/>
      <c r="C5" s="1319" t="s">
        <v>453</v>
      </c>
      <c r="D5" s="1319" t="s">
        <v>1130</v>
      </c>
      <c r="E5" s="1319"/>
      <c r="F5" s="1319"/>
      <c r="G5" s="1319"/>
      <c r="H5" s="1319"/>
      <c r="I5" s="1239" t="s">
        <v>1131</v>
      </c>
      <c r="J5" s="1239"/>
      <c r="K5" s="1239"/>
      <c r="L5" s="1239"/>
      <c r="M5" s="1239"/>
      <c r="N5" s="1239" t="s">
        <v>1222</v>
      </c>
      <c r="O5" s="1320"/>
    </row>
    <row r="6" customFormat="false" ht="47.25" hidden="false" customHeight="true" outlineLevel="0" collapsed="false">
      <c r="A6" s="1240" t="s">
        <v>1133</v>
      </c>
      <c r="B6" s="1309" t="s">
        <v>1175</v>
      </c>
      <c r="C6" s="1242" t="s">
        <v>1135</v>
      </c>
      <c r="D6" s="1243" t="s">
        <v>1137</v>
      </c>
      <c r="E6" s="1243"/>
      <c r="F6" s="1243"/>
      <c r="G6" s="1244" t="s">
        <v>1138</v>
      </c>
      <c r="H6" s="1245" t="s">
        <v>1223</v>
      </c>
      <c r="I6" s="1321" t="s">
        <v>1140</v>
      </c>
      <c r="J6" s="1321"/>
      <c r="K6" s="1321"/>
      <c r="L6" s="1244" t="s">
        <v>1141</v>
      </c>
      <c r="M6" s="1245" t="s">
        <v>1224</v>
      </c>
      <c r="N6" s="1239"/>
      <c r="O6" s="1320"/>
    </row>
    <row r="7" customFormat="false" ht="15.75" hidden="false" customHeight="true" outlineLevel="0" collapsed="false">
      <c r="A7" s="1240"/>
      <c r="B7" s="1309"/>
      <c r="C7" s="1242"/>
      <c r="D7" s="1243"/>
      <c r="E7" s="1243"/>
      <c r="F7" s="1243"/>
      <c r="G7" s="1244"/>
      <c r="H7" s="1245"/>
      <c r="I7" s="1321"/>
      <c r="J7" s="1321"/>
      <c r="K7" s="1321"/>
      <c r="L7" s="1244"/>
      <c r="M7" s="1245"/>
      <c r="N7" s="1239"/>
      <c r="O7" s="1320"/>
    </row>
    <row r="8" customFormat="false" ht="26.25" hidden="false" customHeight="true" outlineLevel="0" collapsed="false">
      <c r="A8" s="1240"/>
      <c r="B8" s="1309"/>
      <c r="C8" s="1242"/>
      <c r="D8" s="1243" t="s">
        <v>1143</v>
      </c>
      <c r="E8" s="1247" t="s">
        <v>1144</v>
      </c>
      <c r="F8" s="1247" t="s">
        <v>1145</v>
      </c>
      <c r="G8" s="1244"/>
      <c r="H8" s="1245"/>
      <c r="I8" s="1322" t="s">
        <v>1143</v>
      </c>
      <c r="J8" s="1247" t="s">
        <v>1144</v>
      </c>
      <c r="K8" s="1247" t="s">
        <v>1145</v>
      </c>
      <c r="L8" s="1244"/>
      <c r="M8" s="1245"/>
      <c r="N8" s="1239"/>
      <c r="O8" s="1320"/>
    </row>
    <row r="9" customFormat="false" ht="15.95" hidden="false" customHeight="true" outlineLevel="0" collapsed="false">
      <c r="A9" s="1240"/>
      <c r="B9" s="1309"/>
      <c r="C9" s="1242"/>
      <c r="D9" s="1323" t="s">
        <v>1150</v>
      </c>
      <c r="E9" s="1323"/>
      <c r="F9" s="1323"/>
      <c r="G9" s="1323"/>
      <c r="H9" s="1323"/>
      <c r="I9" s="1242" t="s">
        <v>236</v>
      </c>
      <c r="J9" s="1242"/>
      <c r="K9" s="1242"/>
      <c r="L9" s="1242"/>
      <c r="M9" s="1242"/>
      <c r="N9" s="1251" t="s">
        <v>88</v>
      </c>
      <c r="O9" s="1236"/>
    </row>
    <row r="10" customFormat="false" ht="17.25" hidden="false" customHeight="true" outlineLevel="0" collapsed="false">
      <c r="A10" s="1324" t="s">
        <v>1225</v>
      </c>
      <c r="B10" s="1253"/>
      <c r="C10" s="1325" t="s">
        <v>419</v>
      </c>
      <c r="D10" s="1256" t="s">
        <v>419</v>
      </c>
      <c r="E10" s="1257" t="s">
        <v>419</v>
      </c>
      <c r="F10" s="1257" t="s">
        <v>419</v>
      </c>
      <c r="G10" s="1257" t="s">
        <v>419</v>
      </c>
      <c r="H10" s="1259" t="s">
        <v>419</v>
      </c>
      <c r="I10" s="1260" t="s">
        <v>419</v>
      </c>
      <c r="J10" s="1261" t="s">
        <v>419</v>
      </c>
      <c r="K10" s="1261" t="s">
        <v>419</v>
      </c>
      <c r="L10" s="1261" t="s">
        <v>419</v>
      </c>
      <c r="M10" s="1259" t="s">
        <v>419</v>
      </c>
      <c r="N10" s="1326" t="s">
        <v>419</v>
      </c>
      <c r="O10" s="1236"/>
    </row>
    <row r="11" customFormat="false" ht="15.75" hidden="false" customHeight="true" outlineLevel="0" collapsed="false">
      <c r="A11" s="1327" t="s">
        <v>1226</v>
      </c>
      <c r="B11" s="1328"/>
      <c r="C11" s="1329" t="s">
        <v>419</v>
      </c>
      <c r="D11" s="1330" t="s">
        <v>419</v>
      </c>
      <c r="E11" s="160" t="s">
        <v>419</v>
      </c>
      <c r="F11" s="160" t="s">
        <v>419</v>
      </c>
      <c r="G11" s="160" t="s">
        <v>419</v>
      </c>
      <c r="H11" s="161" t="s">
        <v>419</v>
      </c>
      <c r="I11" s="1269" t="s">
        <v>419</v>
      </c>
      <c r="J11" s="1270" t="s">
        <v>419</v>
      </c>
      <c r="K11" s="160" t="s">
        <v>419</v>
      </c>
      <c r="L11" s="1270" t="s">
        <v>419</v>
      </c>
      <c r="M11" s="1273" t="s">
        <v>419</v>
      </c>
      <c r="N11" s="1274" t="s">
        <v>419</v>
      </c>
      <c r="O11" s="1236"/>
    </row>
    <row r="12" customFormat="false" ht="15.75" hidden="false" customHeight="true" outlineLevel="0" collapsed="false">
      <c r="A12" s="1331" t="s">
        <v>1227</v>
      </c>
      <c r="B12" s="1332"/>
      <c r="C12" s="1333" t="s">
        <v>419</v>
      </c>
      <c r="D12" s="1334" t="s">
        <v>419</v>
      </c>
      <c r="E12" s="160" t="s">
        <v>419</v>
      </c>
      <c r="F12" s="160" t="s">
        <v>419</v>
      </c>
      <c r="G12" s="160" t="s">
        <v>419</v>
      </c>
      <c r="H12" s="161" t="s">
        <v>419</v>
      </c>
      <c r="I12" s="1279" t="s">
        <v>419</v>
      </c>
      <c r="J12" s="1280" t="s">
        <v>419</v>
      </c>
      <c r="K12" s="160" t="s">
        <v>419</v>
      </c>
      <c r="L12" s="1280" t="s">
        <v>419</v>
      </c>
      <c r="M12" s="1335" t="s">
        <v>419</v>
      </c>
      <c r="N12" s="1274" t="s">
        <v>419</v>
      </c>
      <c r="O12" s="1236"/>
    </row>
    <row r="13" customFormat="false" ht="15.75" hidden="false" customHeight="true" outlineLevel="0" collapsed="false">
      <c r="A13" s="1285" t="s">
        <v>1228</v>
      </c>
      <c r="B13" s="1336"/>
      <c r="C13" s="1287" t="s">
        <v>419</v>
      </c>
      <c r="D13" s="1334" t="s">
        <v>419</v>
      </c>
      <c r="E13" s="160" t="s">
        <v>419</v>
      </c>
      <c r="F13" s="160" t="s">
        <v>419</v>
      </c>
      <c r="G13" s="160" t="s">
        <v>419</v>
      </c>
      <c r="H13" s="161" t="s">
        <v>419</v>
      </c>
      <c r="I13" s="1289" t="s">
        <v>419</v>
      </c>
      <c r="J13" s="1290" t="s">
        <v>419</v>
      </c>
      <c r="K13" s="160" t="s">
        <v>419</v>
      </c>
      <c r="L13" s="1290" t="s">
        <v>419</v>
      </c>
      <c r="M13" s="1292" t="s">
        <v>419</v>
      </c>
      <c r="N13" s="1274" t="s">
        <v>419</v>
      </c>
      <c r="O13" s="1236"/>
    </row>
    <row r="14" customFormat="false" ht="15.75" hidden="false" customHeight="true" outlineLevel="0" collapsed="false">
      <c r="A14" s="1285" t="s">
        <v>1229</v>
      </c>
      <c r="B14" s="1336"/>
      <c r="C14" s="1287" t="s">
        <v>419</v>
      </c>
      <c r="D14" s="1334" t="s">
        <v>419</v>
      </c>
      <c r="E14" s="160" t="s">
        <v>419</v>
      </c>
      <c r="F14" s="160" t="s">
        <v>419</v>
      </c>
      <c r="G14" s="160" t="s">
        <v>419</v>
      </c>
      <c r="H14" s="161" t="s">
        <v>419</v>
      </c>
      <c r="I14" s="1289" t="s">
        <v>419</v>
      </c>
      <c r="J14" s="1290" t="s">
        <v>419</v>
      </c>
      <c r="K14" s="160" t="s">
        <v>419</v>
      </c>
      <c r="L14" s="1290" t="s">
        <v>419</v>
      </c>
      <c r="M14" s="1292" t="s">
        <v>419</v>
      </c>
      <c r="N14" s="1274" t="s">
        <v>419</v>
      </c>
      <c r="O14" s="1236"/>
    </row>
    <row r="15" customFormat="false" ht="15.75" hidden="false" customHeight="true" outlineLevel="0" collapsed="false">
      <c r="A15" s="1285" t="s">
        <v>1230</v>
      </c>
      <c r="B15" s="1336"/>
      <c r="C15" s="1287" t="s">
        <v>419</v>
      </c>
      <c r="D15" s="1334" t="s">
        <v>419</v>
      </c>
      <c r="E15" s="160" t="s">
        <v>419</v>
      </c>
      <c r="F15" s="160" t="s">
        <v>419</v>
      </c>
      <c r="G15" s="160" t="s">
        <v>419</v>
      </c>
      <c r="H15" s="161" t="s">
        <v>419</v>
      </c>
      <c r="I15" s="1289" t="s">
        <v>419</v>
      </c>
      <c r="J15" s="1290" t="s">
        <v>419</v>
      </c>
      <c r="K15" s="160" t="s">
        <v>419</v>
      </c>
      <c r="L15" s="1290" t="s">
        <v>419</v>
      </c>
      <c r="M15" s="1292" t="s">
        <v>419</v>
      </c>
      <c r="N15" s="1274" t="s">
        <v>419</v>
      </c>
      <c r="O15" s="1236"/>
    </row>
    <row r="16" customFormat="false" ht="15.75" hidden="false" customHeight="true" outlineLevel="0" collapsed="false">
      <c r="A16" s="1285" t="s">
        <v>1231</v>
      </c>
      <c r="B16" s="1336"/>
      <c r="C16" s="1287" t="s">
        <v>419</v>
      </c>
      <c r="D16" s="1334" t="s">
        <v>419</v>
      </c>
      <c r="E16" s="160" t="s">
        <v>419</v>
      </c>
      <c r="F16" s="160" t="s">
        <v>419</v>
      </c>
      <c r="G16" s="160" t="s">
        <v>419</v>
      </c>
      <c r="H16" s="161" t="s">
        <v>419</v>
      </c>
      <c r="I16" s="1289" t="s">
        <v>419</v>
      </c>
      <c r="J16" s="1290" t="s">
        <v>419</v>
      </c>
      <c r="K16" s="160" t="s">
        <v>419</v>
      </c>
      <c r="L16" s="1290" t="s">
        <v>419</v>
      </c>
      <c r="M16" s="1292" t="s">
        <v>419</v>
      </c>
      <c r="N16" s="1274" t="s">
        <v>419</v>
      </c>
      <c r="O16" s="1236"/>
    </row>
    <row r="17" customFormat="false" ht="16.5" hidden="false" customHeight="true" outlineLevel="0" collapsed="false">
      <c r="A17" s="1285" t="s">
        <v>1232</v>
      </c>
      <c r="B17" s="1336"/>
      <c r="C17" s="1287" t="s">
        <v>419</v>
      </c>
      <c r="D17" s="1334" t="s">
        <v>419</v>
      </c>
      <c r="E17" s="160" t="s">
        <v>419</v>
      </c>
      <c r="F17" s="160" t="s">
        <v>419</v>
      </c>
      <c r="G17" s="160" t="s">
        <v>419</v>
      </c>
      <c r="H17" s="161" t="s">
        <v>419</v>
      </c>
      <c r="I17" s="1289" t="s">
        <v>419</v>
      </c>
      <c r="J17" s="1290" t="s">
        <v>419</v>
      </c>
      <c r="K17" s="160" t="s">
        <v>419</v>
      </c>
      <c r="L17" s="1290" t="s">
        <v>419</v>
      </c>
      <c r="M17" s="1292" t="s">
        <v>419</v>
      </c>
      <c r="N17" s="1274" t="s">
        <v>419</v>
      </c>
      <c r="O17" s="1236"/>
    </row>
    <row r="18" customFormat="false" ht="12" hidden="false" customHeight="true" outlineLevel="0" collapsed="false">
      <c r="A18" s="32"/>
      <c r="B18" s="32"/>
      <c r="C18" s="32"/>
      <c r="D18" s="32"/>
      <c r="E18" s="32"/>
      <c r="F18" s="32"/>
      <c r="G18" s="32"/>
      <c r="H18" s="32"/>
      <c r="I18" s="32"/>
      <c r="J18" s="32"/>
      <c r="K18" s="32"/>
      <c r="L18" s="32"/>
      <c r="M18" s="32"/>
      <c r="N18" s="32"/>
      <c r="O18" s="1236"/>
    </row>
    <row r="19" customFormat="false" ht="13.5" hidden="false" customHeight="true" outlineLevel="0" collapsed="false">
      <c r="A19" s="1337" t="s">
        <v>1233</v>
      </c>
      <c r="B19" s="1338"/>
      <c r="C19" s="1338"/>
      <c r="D19" s="1338"/>
      <c r="E19" s="1338"/>
      <c r="F19" s="1338"/>
      <c r="G19" s="1338"/>
      <c r="H19" s="1338"/>
      <c r="I19" s="1338"/>
      <c r="J19" s="1338"/>
      <c r="K19" s="1338"/>
      <c r="L19" s="1338"/>
      <c r="M19" s="1338"/>
      <c r="N19" s="1338"/>
      <c r="O19" s="1236"/>
    </row>
    <row r="20" customFormat="false" ht="13.5" hidden="false" customHeight="true" outlineLevel="0" collapsed="false">
      <c r="A20" s="1296" t="s">
        <v>1234</v>
      </c>
      <c r="B20" s="1338"/>
      <c r="C20" s="1338"/>
      <c r="D20" s="1338"/>
      <c r="E20" s="1338"/>
      <c r="F20" s="1338"/>
      <c r="G20" s="1338"/>
      <c r="H20" s="1338"/>
      <c r="I20" s="1338"/>
      <c r="J20" s="1338"/>
      <c r="K20" s="1338"/>
      <c r="L20" s="1338"/>
      <c r="M20" s="1338"/>
      <c r="N20" s="1338"/>
      <c r="O20" s="1236"/>
    </row>
    <row r="21" customFormat="false" ht="13.5" hidden="false" customHeight="true" outlineLevel="0" collapsed="false">
      <c r="A21" s="1297" t="s">
        <v>1161</v>
      </c>
      <c r="B21" s="1338"/>
      <c r="C21" s="1338"/>
      <c r="D21" s="1338"/>
      <c r="E21" s="1338"/>
      <c r="F21" s="1338"/>
      <c r="G21" s="1338"/>
      <c r="H21" s="1338"/>
      <c r="I21" s="1338"/>
      <c r="J21" s="1338"/>
      <c r="K21" s="1338"/>
      <c r="L21" s="1338"/>
      <c r="M21" s="1338"/>
      <c r="N21" s="1338"/>
      <c r="O21" s="1236"/>
    </row>
    <row r="22" customFormat="false" ht="13.5" hidden="false" customHeight="true" outlineLevel="0" collapsed="false">
      <c r="A22" s="1298" t="s">
        <v>1235</v>
      </c>
      <c r="B22" s="1338"/>
      <c r="C22" s="1338"/>
      <c r="D22" s="1338"/>
      <c r="E22" s="1338"/>
      <c r="F22" s="1338"/>
      <c r="G22" s="1338"/>
      <c r="H22" s="1338"/>
      <c r="I22" s="1338"/>
      <c r="J22" s="1338"/>
      <c r="K22" s="1338"/>
      <c r="L22" s="1338"/>
      <c r="M22" s="1338"/>
      <c r="N22" s="1338"/>
      <c r="O22" s="1236"/>
    </row>
    <row r="23" customFormat="false" ht="13.5" hidden="false" customHeight="true" outlineLevel="0" collapsed="false">
      <c r="A23" s="1301" t="s">
        <v>1236</v>
      </c>
      <c r="B23" s="1338"/>
      <c r="C23" s="1338"/>
      <c r="D23" s="1338"/>
      <c r="E23" s="1338"/>
      <c r="F23" s="1338"/>
      <c r="G23" s="1338"/>
      <c r="H23" s="1338"/>
      <c r="I23" s="1338"/>
      <c r="J23" s="1338"/>
      <c r="K23" s="1338"/>
      <c r="L23" s="1338"/>
      <c r="M23" s="1338"/>
      <c r="N23" s="1338"/>
      <c r="O23" s="1236"/>
    </row>
    <row r="24" customFormat="false" ht="12.75" hidden="false" customHeight="true" outlineLevel="0" collapsed="false">
      <c r="A24" s="1302" t="s">
        <v>1237</v>
      </c>
      <c r="B24" s="1338"/>
      <c r="C24" s="1338"/>
      <c r="D24" s="1338"/>
      <c r="E24" s="1338"/>
      <c r="F24" s="1338"/>
      <c r="G24" s="1338"/>
      <c r="H24" s="1338"/>
      <c r="I24" s="1338"/>
      <c r="J24" s="1338"/>
      <c r="K24" s="1338"/>
      <c r="L24" s="1338"/>
      <c r="M24" s="1338"/>
      <c r="N24" s="1338"/>
    </row>
    <row r="25" customFormat="false" ht="13.5" hidden="false" customHeight="true" outlineLevel="0" collapsed="false">
      <c r="A25" s="1314" t="s">
        <v>1238</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239</v>
      </c>
      <c r="B26" s="1338"/>
      <c r="C26" s="1338"/>
      <c r="D26" s="1338"/>
      <c r="E26" s="1338"/>
      <c r="F26" s="1338"/>
      <c r="G26" s="1338"/>
      <c r="H26" s="1338"/>
      <c r="I26" s="1338"/>
      <c r="J26" s="1338"/>
      <c r="K26" s="1338"/>
      <c r="L26" s="1338"/>
      <c r="M26" s="1338"/>
      <c r="N26" s="1338"/>
    </row>
    <row r="27" customFormat="false" ht="13.5" hidden="false" customHeight="true" outlineLevel="0" collapsed="false">
      <c r="A27" s="1296" t="s">
        <v>1240</v>
      </c>
      <c r="B27" s="1338"/>
      <c r="C27" s="1338"/>
      <c r="D27" s="1338"/>
      <c r="E27" s="1338"/>
      <c r="F27" s="1338"/>
      <c r="G27" s="1338"/>
      <c r="H27" s="1338"/>
      <c r="I27" s="1338"/>
      <c r="J27" s="1338"/>
      <c r="K27" s="1338"/>
      <c r="L27" s="1338"/>
      <c r="M27" s="1338"/>
      <c r="N27" s="1338"/>
    </row>
    <row r="28" customFormat="false" ht="12.75" hidden="false" customHeight="true" outlineLevel="0" collapsed="false">
      <c r="A28" s="1340" t="s">
        <v>1241</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219</v>
      </c>
      <c r="B29" s="1338"/>
      <c r="C29" s="1338"/>
      <c r="D29" s="1338"/>
      <c r="E29" s="1338"/>
      <c r="F29" s="1338"/>
      <c r="G29" s="1338"/>
      <c r="H29" s="1338"/>
      <c r="I29" s="1338"/>
      <c r="J29" s="1338"/>
      <c r="K29" s="1338"/>
      <c r="L29" s="1338"/>
      <c r="M29" s="1338"/>
      <c r="N29" s="1338"/>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05" t="s">
        <v>437</v>
      </c>
      <c r="B31" s="1306"/>
      <c r="C31" s="1306"/>
      <c r="D31" s="1306"/>
      <c r="E31" s="1306"/>
      <c r="F31" s="1306"/>
      <c r="G31" s="1306"/>
      <c r="H31" s="1306"/>
      <c r="I31" s="1306"/>
      <c r="J31" s="1306"/>
      <c r="K31" s="1306"/>
      <c r="L31" s="1306"/>
      <c r="M31" s="1306"/>
      <c r="N31" s="1307"/>
    </row>
    <row r="32" customFormat="false" ht="35.25" hidden="false" customHeight="true" outlineLevel="0" collapsed="false">
      <c r="A32" s="1342" t="s">
        <v>1242</v>
      </c>
      <c r="B32" s="1342"/>
      <c r="C32" s="1342"/>
      <c r="D32" s="1342"/>
      <c r="E32" s="1342"/>
      <c r="F32" s="1342"/>
      <c r="G32" s="1342"/>
      <c r="H32" s="1342"/>
      <c r="I32" s="1342"/>
      <c r="J32" s="1342"/>
      <c r="K32" s="1342"/>
      <c r="L32" s="1342"/>
      <c r="M32" s="1342"/>
      <c r="N32" s="1342"/>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75" hidden="false" customHeight="true" outlineLevel="0" collapsed="false">
      <c r="A34" s="65" t="s">
        <v>1243</v>
      </c>
      <c r="B34" s="65"/>
      <c r="C34" s="65"/>
      <c r="D34" s="65"/>
      <c r="E34" s="65"/>
      <c r="F34" s="65"/>
      <c r="G34" s="65"/>
      <c r="H34" s="65"/>
      <c r="I34" s="65"/>
      <c r="J34" s="65"/>
      <c r="K34" s="65"/>
      <c r="L34" s="65"/>
      <c r="M34" s="65"/>
      <c r="N34" s="65"/>
    </row>
    <row r="35" customFormat="false" ht="12" hidden="false" customHeight="true" outlineLevel="0" collapsed="false">
      <c r="A35" s="32"/>
      <c r="B35" s="32"/>
      <c r="C35" s="32"/>
      <c r="D35" s="32"/>
      <c r="E35" s="32"/>
      <c r="F35" s="32"/>
      <c r="G35" s="32"/>
      <c r="H35" s="32"/>
      <c r="I35" s="32"/>
      <c r="J35" s="32"/>
      <c r="K35" s="32"/>
      <c r="L35" s="32"/>
      <c r="M35" s="32"/>
      <c r="N35" s="32"/>
    </row>
    <row r="37" customFormat="false" ht="12" hidden="false" customHeight="true" outlineLevel="0" collapsed="false">
      <c r="O37" s="1236"/>
    </row>
    <row r="38" customFormat="false" ht="12" hidden="false" customHeight="true" outlineLevel="0" collapsed="false">
      <c r="O38" s="1236"/>
    </row>
    <row r="39" customFormat="false" ht="12" hidden="false" customHeight="true" outlineLevel="0" collapsed="false">
      <c r="O39" s="1236"/>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6" t="s">
        <v>76</v>
      </c>
    </row>
    <row r="2" customFormat="false" ht="15.75" hidden="false" customHeight="true" outlineLevel="0" collapsed="false">
      <c r="A2" s="4" t="s">
        <v>1245</v>
      </c>
      <c r="N2" s="116" t="s">
        <v>78</v>
      </c>
    </row>
    <row r="3" customFormat="false" ht="15.75" hidden="false" customHeight="true" outlineLevel="0" collapsed="false">
      <c r="A3" s="4" t="s">
        <v>210</v>
      </c>
      <c r="N3" s="116" t="s">
        <v>79</v>
      </c>
    </row>
    <row r="4" customFormat="false" ht="12" hidden="false" customHeight="true" outlineLevel="0" collapsed="false">
      <c r="N4" s="1237"/>
    </row>
    <row r="5" customFormat="false" ht="48" hidden="false" customHeight="true" outlineLevel="0" collapsed="false">
      <c r="A5" s="1305" t="s">
        <v>80</v>
      </c>
      <c r="B5" s="1305"/>
      <c r="C5" s="1319" t="s">
        <v>453</v>
      </c>
      <c r="D5" s="1319" t="s">
        <v>1130</v>
      </c>
      <c r="E5" s="1319"/>
      <c r="F5" s="1319"/>
      <c r="G5" s="1319"/>
      <c r="H5" s="1319"/>
      <c r="I5" s="1239" t="s">
        <v>1131</v>
      </c>
      <c r="J5" s="1239"/>
      <c r="K5" s="1239"/>
      <c r="L5" s="1239"/>
      <c r="M5" s="1239"/>
      <c r="N5" s="1239" t="s">
        <v>1246</v>
      </c>
    </row>
    <row r="6" customFormat="false" ht="47.25" hidden="false" customHeight="true" outlineLevel="0" collapsed="false">
      <c r="A6" s="1240" t="s">
        <v>1133</v>
      </c>
      <c r="B6" s="1309" t="s">
        <v>1175</v>
      </c>
      <c r="C6" s="1242" t="s">
        <v>1135</v>
      </c>
      <c r="D6" s="1243" t="s">
        <v>1137</v>
      </c>
      <c r="E6" s="1243"/>
      <c r="F6" s="1243"/>
      <c r="G6" s="1244" t="s">
        <v>1138</v>
      </c>
      <c r="H6" s="1245" t="s">
        <v>1223</v>
      </c>
      <c r="I6" s="1321" t="s">
        <v>1247</v>
      </c>
      <c r="J6" s="1321"/>
      <c r="K6" s="1321"/>
      <c r="L6" s="1244" t="s">
        <v>1141</v>
      </c>
      <c r="M6" s="1245" t="s">
        <v>1224</v>
      </c>
      <c r="N6" s="1239"/>
    </row>
    <row r="7" customFormat="false" ht="12.75" hidden="false" customHeight="true" outlineLevel="0" collapsed="false">
      <c r="A7" s="1240"/>
      <c r="B7" s="1309"/>
      <c r="C7" s="1242"/>
      <c r="D7" s="1243"/>
      <c r="E7" s="1243"/>
      <c r="F7" s="1243"/>
      <c r="G7" s="1244"/>
      <c r="H7" s="1245"/>
      <c r="I7" s="1321"/>
      <c r="J7" s="1321"/>
      <c r="K7" s="1321"/>
      <c r="L7" s="1244"/>
      <c r="M7" s="1245"/>
      <c r="N7" s="1239"/>
    </row>
    <row r="8" customFormat="false" ht="31.5" hidden="false" customHeight="true" outlineLevel="0" collapsed="false">
      <c r="A8" s="1240"/>
      <c r="B8" s="1309"/>
      <c r="C8" s="1242"/>
      <c r="D8" s="1243" t="s">
        <v>1143</v>
      </c>
      <c r="E8" s="1247" t="s">
        <v>1144</v>
      </c>
      <c r="F8" s="1247" t="s">
        <v>1145</v>
      </c>
      <c r="G8" s="1244"/>
      <c r="H8" s="1245"/>
      <c r="I8" s="1322" t="s">
        <v>1143</v>
      </c>
      <c r="J8" s="1247" t="s">
        <v>1144</v>
      </c>
      <c r="K8" s="1247" t="s">
        <v>1145</v>
      </c>
      <c r="L8" s="1244"/>
      <c r="M8" s="1245"/>
      <c r="N8" s="1239"/>
    </row>
    <row r="9" customFormat="false" ht="13.5" hidden="false" customHeight="true" outlineLevel="0" collapsed="false">
      <c r="A9" s="1240"/>
      <c r="B9" s="1309"/>
      <c r="C9" s="1242"/>
      <c r="D9" s="1323" t="s">
        <v>1150</v>
      </c>
      <c r="E9" s="1323"/>
      <c r="F9" s="1323"/>
      <c r="G9" s="1323"/>
      <c r="H9" s="1323"/>
      <c r="I9" s="1242" t="s">
        <v>236</v>
      </c>
      <c r="J9" s="1242"/>
      <c r="K9" s="1242"/>
      <c r="L9" s="1242"/>
      <c r="M9" s="1242"/>
      <c r="N9" s="1251" t="s">
        <v>88</v>
      </c>
    </row>
    <row r="10" customFormat="false" ht="14.25" hidden="false" customHeight="true" outlineLevel="0" collapsed="false">
      <c r="A10" s="1252" t="s">
        <v>1248</v>
      </c>
      <c r="B10" s="1253"/>
      <c r="C10" s="1325" t="s">
        <v>419</v>
      </c>
      <c r="D10" s="1256" t="s">
        <v>419</v>
      </c>
      <c r="E10" s="1257" t="s">
        <v>419</v>
      </c>
      <c r="F10" s="1257" t="s">
        <v>419</v>
      </c>
      <c r="G10" s="1257" t="s">
        <v>419</v>
      </c>
      <c r="H10" s="1259" t="s">
        <v>419</v>
      </c>
      <c r="I10" s="1260" t="s">
        <v>419</v>
      </c>
      <c r="J10" s="1261" t="s">
        <v>419</v>
      </c>
      <c r="K10" s="1262" t="s">
        <v>419</v>
      </c>
      <c r="L10" s="1261" t="s">
        <v>419</v>
      </c>
      <c r="M10" s="1259" t="s">
        <v>419</v>
      </c>
      <c r="N10" s="1326" t="s">
        <v>419</v>
      </c>
    </row>
    <row r="11" customFormat="false" ht="13.5" hidden="false" customHeight="true" outlineLevel="0" collapsed="false">
      <c r="A11" s="1265" t="s">
        <v>1249</v>
      </c>
      <c r="B11" s="1346"/>
      <c r="C11" s="1347" t="s">
        <v>419</v>
      </c>
      <c r="D11" s="1212" t="s">
        <v>419</v>
      </c>
      <c r="E11" s="160" t="s">
        <v>419</v>
      </c>
      <c r="F11" s="160" t="s">
        <v>419</v>
      </c>
      <c r="G11" s="160" t="s">
        <v>419</v>
      </c>
      <c r="H11" s="161" t="s">
        <v>419</v>
      </c>
      <c r="I11" s="160" t="s">
        <v>419</v>
      </c>
      <c r="J11" s="160" t="s">
        <v>419</v>
      </c>
      <c r="K11" s="160" t="s">
        <v>419</v>
      </c>
      <c r="L11" s="160" t="s">
        <v>419</v>
      </c>
      <c r="M11" s="1208" t="s">
        <v>419</v>
      </c>
      <c r="N11" s="1216" t="s">
        <v>419</v>
      </c>
    </row>
    <row r="12" customFormat="false" ht="12.75" hidden="false" customHeight="true" outlineLevel="0" collapsed="false">
      <c r="A12" s="1275" t="s">
        <v>1250</v>
      </c>
      <c r="B12" s="1286"/>
      <c r="C12" s="1287" t="s">
        <v>419</v>
      </c>
      <c r="D12" s="1212" t="s">
        <v>419</v>
      </c>
      <c r="E12" s="160" t="s">
        <v>419</v>
      </c>
      <c r="F12" s="160" t="s">
        <v>419</v>
      </c>
      <c r="G12" s="160" t="s">
        <v>419</v>
      </c>
      <c r="H12" s="161" t="s">
        <v>419</v>
      </c>
      <c r="I12" s="160" t="s">
        <v>419</v>
      </c>
      <c r="J12" s="160" t="s">
        <v>419</v>
      </c>
      <c r="K12" s="160" t="s">
        <v>419</v>
      </c>
      <c r="L12" s="160" t="s">
        <v>419</v>
      </c>
      <c r="M12" s="1208" t="s">
        <v>419</v>
      </c>
      <c r="N12" s="1216" t="s">
        <v>419</v>
      </c>
    </row>
    <row r="13" customFormat="false" ht="12.75" hidden="false" customHeight="true" outlineLevel="0" collapsed="false">
      <c r="A13" s="1285" t="s">
        <v>1251</v>
      </c>
      <c r="B13" s="1286"/>
      <c r="C13" s="1287" t="s">
        <v>419</v>
      </c>
      <c r="D13" s="1212" t="s">
        <v>419</v>
      </c>
      <c r="E13" s="160" t="s">
        <v>419</v>
      </c>
      <c r="F13" s="160" t="s">
        <v>419</v>
      </c>
      <c r="G13" s="160" t="s">
        <v>419</v>
      </c>
      <c r="H13" s="161" t="s">
        <v>419</v>
      </c>
      <c r="I13" s="160" t="s">
        <v>419</v>
      </c>
      <c r="J13" s="160" t="s">
        <v>419</v>
      </c>
      <c r="K13" s="160" t="s">
        <v>419</v>
      </c>
      <c r="L13" s="160" t="s">
        <v>419</v>
      </c>
      <c r="M13" s="1208" t="s">
        <v>419</v>
      </c>
      <c r="N13" s="1216" t="s">
        <v>419</v>
      </c>
    </row>
    <row r="14" customFormat="false" ht="12.75" hidden="false" customHeight="true" outlineLevel="0" collapsed="false">
      <c r="A14" s="1285" t="s">
        <v>1252</v>
      </c>
      <c r="B14" s="1286"/>
      <c r="C14" s="1287" t="s">
        <v>419</v>
      </c>
      <c r="D14" s="1212" t="s">
        <v>419</v>
      </c>
      <c r="E14" s="160" t="s">
        <v>419</v>
      </c>
      <c r="F14" s="160" t="s">
        <v>419</v>
      </c>
      <c r="G14" s="160" t="s">
        <v>419</v>
      </c>
      <c r="H14" s="161" t="s">
        <v>419</v>
      </c>
      <c r="I14" s="160" t="s">
        <v>419</v>
      </c>
      <c r="J14" s="160" t="s">
        <v>419</v>
      </c>
      <c r="K14" s="160" t="s">
        <v>419</v>
      </c>
      <c r="L14" s="160" t="s">
        <v>419</v>
      </c>
      <c r="M14" s="1208" t="s">
        <v>419</v>
      </c>
      <c r="N14" s="1216" t="s">
        <v>419</v>
      </c>
    </row>
    <row r="15" customFormat="false" ht="12.75" hidden="false" customHeight="true" outlineLevel="0" collapsed="false">
      <c r="A15" s="1285" t="s">
        <v>1253</v>
      </c>
      <c r="B15" s="1286"/>
      <c r="C15" s="1287" t="s">
        <v>419</v>
      </c>
      <c r="D15" s="1212" t="s">
        <v>419</v>
      </c>
      <c r="E15" s="160" t="s">
        <v>419</v>
      </c>
      <c r="F15" s="160" t="s">
        <v>419</v>
      </c>
      <c r="G15" s="160" t="s">
        <v>419</v>
      </c>
      <c r="H15" s="161" t="s">
        <v>419</v>
      </c>
      <c r="I15" s="160" t="s">
        <v>419</v>
      </c>
      <c r="J15" s="160" t="s">
        <v>419</v>
      </c>
      <c r="K15" s="160" t="s">
        <v>419</v>
      </c>
      <c r="L15" s="160" t="s">
        <v>419</v>
      </c>
      <c r="M15" s="1208" t="s">
        <v>419</v>
      </c>
      <c r="N15" s="1216" t="s">
        <v>419</v>
      </c>
    </row>
    <row r="16" customFormat="false" ht="12.75" hidden="false" customHeight="true" outlineLevel="0" collapsed="false">
      <c r="A16" s="1285" t="s">
        <v>1254</v>
      </c>
      <c r="B16" s="1286"/>
      <c r="C16" s="1287" t="s">
        <v>419</v>
      </c>
      <c r="D16" s="1212" t="s">
        <v>419</v>
      </c>
      <c r="E16" s="160" t="s">
        <v>419</v>
      </c>
      <c r="F16" s="160" t="s">
        <v>419</v>
      </c>
      <c r="G16" s="160" t="s">
        <v>419</v>
      </c>
      <c r="H16" s="161" t="s">
        <v>419</v>
      </c>
      <c r="I16" s="160" t="s">
        <v>419</v>
      </c>
      <c r="J16" s="160" t="s">
        <v>419</v>
      </c>
      <c r="K16" s="160" t="s">
        <v>419</v>
      </c>
      <c r="L16" s="160" t="s">
        <v>419</v>
      </c>
      <c r="M16" s="1208" t="s">
        <v>419</v>
      </c>
      <c r="N16" s="1216" t="s">
        <v>419</v>
      </c>
    </row>
    <row r="17" customFormat="false" ht="13.5" hidden="false" customHeight="true" outlineLevel="0" collapsed="false">
      <c r="A17" s="1285" t="s">
        <v>1255</v>
      </c>
      <c r="B17" s="1286"/>
      <c r="C17" s="1287" t="s">
        <v>419</v>
      </c>
      <c r="D17" s="1212" t="s">
        <v>419</v>
      </c>
      <c r="E17" s="160" t="s">
        <v>419</v>
      </c>
      <c r="F17" s="160" t="s">
        <v>419</v>
      </c>
      <c r="G17" s="160" t="s">
        <v>419</v>
      </c>
      <c r="H17" s="161" t="s">
        <v>419</v>
      </c>
      <c r="I17" s="160" t="s">
        <v>419</v>
      </c>
      <c r="J17" s="160" t="s">
        <v>419</v>
      </c>
      <c r="K17" s="160" t="s">
        <v>419</v>
      </c>
      <c r="L17" s="160" t="s">
        <v>419</v>
      </c>
      <c r="M17" s="1208" t="s">
        <v>419</v>
      </c>
      <c r="N17" s="1216" t="s">
        <v>41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7" t="s">
        <v>1187</v>
      </c>
      <c r="B19" s="1350"/>
      <c r="C19" s="1350"/>
      <c r="D19" s="1350"/>
      <c r="E19" s="1350"/>
      <c r="F19" s="1350"/>
      <c r="G19" s="1350"/>
      <c r="H19" s="1350"/>
      <c r="I19" s="1350"/>
      <c r="J19" s="1350"/>
      <c r="K19" s="1350"/>
      <c r="L19" s="1350"/>
      <c r="M19" s="1350"/>
      <c r="N19" s="1350"/>
    </row>
    <row r="20" customFormat="false" ht="13.5" hidden="false" customHeight="true" outlineLevel="0" collapsed="false">
      <c r="A20" s="1296" t="s">
        <v>1256</v>
      </c>
      <c r="B20" s="1350"/>
      <c r="C20" s="1350"/>
      <c r="D20" s="1350"/>
      <c r="E20" s="1350"/>
      <c r="F20" s="1350"/>
      <c r="G20" s="1350"/>
      <c r="H20" s="1350"/>
      <c r="I20" s="1350"/>
      <c r="J20" s="1350"/>
      <c r="K20" s="1350"/>
      <c r="L20" s="1350"/>
      <c r="M20" s="1350"/>
      <c r="N20" s="1350"/>
    </row>
    <row r="21" customFormat="false" ht="13.5" hidden="false" customHeight="true" outlineLevel="0" collapsed="false">
      <c r="A21" s="1297" t="s">
        <v>1161</v>
      </c>
      <c r="B21" s="1350"/>
      <c r="C21" s="1350"/>
      <c r="D21" s="1350"/>
      <c r="E21" s="1350"/>
      <c r="F21" s="1350"/>
      <c r="G21" s="1350"/>
      <c r="H21" s="1350"/>
      <c r="I21" s="1350"/>
      <c r="J21" s="1350"/>
      <c r="K21" s="1350"/>
      <c r="L21" s="1350"/>
      <c r="M21" s="1350"/>
      <c r="N21" s="1350"/>
    </row>
    <row r="22" customFormat="false" ht="13.5" hidden="false" customHeight="true" outlineLevel="0" collapsed="false">
      <c r="A22" s="1298" t="s">
        <v>1257</v>
      </c>
      <c r="B22" s="1350"/>
      <c r="C22" s="1350"/>
      <c r="D22" s="1350"/>
      <c r="E22" s="1350"/>
      <c r="F22" s="1350"/>
      <c r="G22" s="1350"/>
      <c r="H22" s="1350"/>
      <c r="I22" s="1350"/>
      <c r="J22" s="1350"/>
      <c r="K22" s="1350"/>
      <c r="L22" s="1350"/>
      <c r="M22" s="1350"/>
      <c r="N22" s="1350"/>
    </row>
    <row r="23" customFormat="false" ht="13.5" hidden="false" customHeight="true" outlineLevel="0" collapsed="false">
      <c r="A23" s="1298" t="s">
        <v>1258</v>
      </c>
      <c r="B23" s="1350"/>
      <c r="C23" s="1350"/>
      <c r="D23" s="1350"/>
      <c r="E23" s="1350"/>
      <c r="F23" s="1350"/>
      <c r="G23" s="1350"/>
      <c r="H23" s="1350"/>
      <c r="I23" s="1350"/>
      <c r="J23" s="1350"/>
      <c r="K23" s="1350"/>
      <c r="L23" s="1350"/>
      <c r="M23" s="1350"/>
      <c r="N23" s="1350"/>
    </row>
    <row r="24" customFormat="false" ht="13.5" hidden="false" customHeight="true" outlineLevel="0" collapsed="false">
      <c r="A24" s="1301" t="s">
        <v>1259</v>
      </c>
      <c r="B24" s="1350"/>
      <c r="C24" s="1350"/>
      <c r="D24" s="1350"/>
      <c r="E24" s="1350"/>
      <c r="F24" s="1350"/>
      <c r="G24" s="1350"/>
      <c r="H24" s="1350"/>
      <c r="I24" s="1350"/>
      <c r="J24" s="1350"/>
      <c r="K24" s="1350"/>
      <c r="L24" s="1350"/>
      <c r="M24" s="1350"/>
      <c r="N24" s="1350"/>
    </row>
    <row r="25" customFormat="false" ht="12.75" hidden="false" customHeight="true" outlineLevel="0" collapsed="false">
      <c r="A25" s="1302" t="s">
        <v>1260</v>
      </c>
      <c r="B25" s="1350"/>
      <c r="C25" s="1350"/>
      <c r="D25" s="1350"/>
      <c r="E25" s="1350"/>
      <c r="F25" s="1350"/>
      <c r="G25" s="1350"/>
      <c r="H25" s="1350"/>
      <c r="I25" s="1350"/>
      <c r="J25" s="1350"/>
      <c r="K25" s="1350"/>
      <c r="L25" s="1350"/>
      <c r="M25" s="1350"/>
      <c r="N25" s="1350"/>
    </row>
    <row r="26" customFormat="false" ht="13.5" hidden="false" customHeight="true" outlineLevel="0" collapsed="false">
      <c r="A26" s="1314" t="s">
        <v>1238</v>
      </c>
      <c r="B26" s="1350"/>
      <c r="C26" s="1350"/>
      <c r="D26" s="1350"/>
      <c r="E26" s="1350"/>
      <c r="F26" s="1350"/>
      <c r="G26" s="1350"/>
      <c r="H26" s="1350"/>
      <c r="I26" s="1350"/>
      <c r="J26" s="1350"/>
      <c r="K26" s="1350"/>
      <c r="L26" s="1350"/>
      <c r="M26" s="1350"/>
      <c r="N26" s="1350"/>
    </row>
    <row r="27" customFormat="false" ht="13.5" hidden="false" customHeight="true" outlineLevel="0" collapsed="false">
      <c r="A27" s="1339" t="s">
        <v>1261</v>
      </c>
      <c r="B27" s="1350"/>
      <c r="C27" s="1350"/>
      <c r="D27" s="1350"/>
      <c r="E27" s="1350"/>
      <c r="F27" s="1350"/>
      <c r="G27" s="1350"/>
      <c r="H27" s="1350"/>
      <c r="I27" s="1350"/>
      <c r="J27" s="1350"/>
      <c r="K27" s="1350"/>
      <c r="L27" s="1350"/>
      <c r="M27" s="1350"/>
      <c r="N27" s="1350"/>
    </row>
    <row r="28" customFormat="false" ht="13.5" hidden="false" customHeight="true" outlineLevel="0" collapsed="false">
      <c r="A28" s="1296" t="s">
        <v>1262</v>
      </c>
      <c r="B28" s="1350"/>
      <c r="C28" s="1350"/>
      <c r="D28" s="1350"/>
      <c r="E28" s="1350"/>
      <c r="F28" s="1350"/>
      <c r="G28" s="1350"/>
      <c r="H28" s="1350"/>
      <c r="I28" s="1350"/>
      <c r="J28" s="1350"/>
      <c r="K28" s="1350"/>
      <c r="L28" s="1350"/>
      <c r="M28" s="1350"/>
      <c r="N28" s="1350"/>
    </row>
    <row r="29" customFormat="false" ht="12.75" hidden="false" customHeight="true" outlineLevel="0" collapsed="false">
      <c r="A29" s="1340" t="s">
        <v>1263</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19</v>
      </c>
      <c r="B30" s="1352"/>
      <c r="C30" s="1352"/>
      <c r="D30" s="1352"/>
      <c r="E30" s="1352"/>
      <c r="F30" s="1352"/>
      <c r="G30" s="1352"/>
      <c r="H30" s="1352"/>
      <c r="I30" s="1352"/>
      <c r="J30" s="1352"/>
      <c r="K30" s="1352"/>
      <c r="L30" s="1352"/>
      <c r="M30" s="1352"/>
      <c r="N30" s="1352"/>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05" t="s">
        <v>437</v>
      </c>
      <c r="B32" s="1306"/>
      <c r="C32" s="1306"/>
      <c r="D32" s="1306"/>
      <c r="E32" s="1306"/>
      <c r="F32" s="1306"/>
      <c r="G32" s="1306"/>
      <c r="H32" s="1306"/>
      <c r="I32" s="1306"/>
      <c r="J32" s="1306"/>
      <c r="K32" s="1306"/>
      <c r="L32" s="1306"/>
      <c r="M32" s="1306"/>
      <c r="N32" s="1307"/>
    </row>
    <row r="33" customFormat="false" ht="30.75" hidden="false" customHeight="true" outlineLevel="0" collapsed="false">
      <c r="A33" s="1234" t="s">
        <v>1171</v>
      </c>
      <c r="B33" s="1234"/>
      <c r="C33" s="1234"/>
      <c r="D33" s="1234"/>
      <c r="E33" s="1234"/>
      <c r="F33" s="1234"/>
      <c r="G33" s="1234"/>
      <c r="H33" s="1234"/>
      <c r="I33" s="1234"/>
      <c r="J33" s="1234"/>
      <c r="K33" s="1234"/>
      <c r="L33" s="1234"/>
      <c r="M33" s="1234"/>
      <c r="N33" s="1234"/>
    </row>
    <row r="34" customFormat="false" ht="12" hidden="false" customHeight="true" outlineLevel="0" collapsed="false">
      <c r="A34" s="32"/>
      <c r="B34" s="32"/>
      <c r="C34" s="32"/>
      <c r="D34" s="32"/>
      <c r="E34" s="32"/>
      <c r="F34" s="32"/>
      <c r="G34" s="32"/>
      <c r="H34" s="32"/>
      <c r="I34" s="32"/>
      <c r="J34" s="32"/>
      <c r="K34" s="32"/>
      <c r="L34" s="32"/>
      <c r="M34" s="32"/>
      <c r="N34" s="32"/>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6" t="s">
        <v>76</v>
      </c>
    </row>
    <row r="2" customFormat="false" ht="15.75" hidden="false" customHeight="true" outlineLevel="0" collapsed="false">
      <c r="A2" s="4" t="s">
        <v>1265</v>
      </c>
      <c r="N2" s="116" t="s">
        <v>78</v>
      </c>
    </row>
    <row r="3" customFormat="false" ht="15.75" hidden="false" customHeight="true" outlineLevel="0" collapsed="false">
      <c r="A3" s="4" t="s">
        <v>210</v>
      </c>
      <c r="N3" s="116" t="s">
        <v>79</v>
      </c>
    </row>
    <row r="5" customFormat="false" ht="48" hidden="false" customHeight="true" outlineLevel="0" collapsed="false">
      <c r="A5" s="1305" t="s">
        <v>80</v>
      </c>
      <c r="B5" s="1305"/>
      <c r="C5" s="1319" t="s">
        <v>453</v>
      </c>
      <c r="D5" s="1319" t="s">
        <v>1130</v>
      </c>
      <c r="E5" s="1319"/>
      <c r="F5" s="1319"/>
      <c r="G5" s="1319"/>
      <c r="H5" s="1319"/>
      <c r="I5" s="1239" t="s">
        <v>1131</v>
      </c>
      <c r="J5" s="1239"/>
      <c r="K5" s="1239"/>
      <c r="L5" s="1239"/>
      <c r="M5" s="1239"/>
      <c r="N5" s="1239" t="s">
        <v>1222</v>
      </c>
    </row>
    <row r="6" customFormat="false" ht="47.25" hidden="false" customHeight="true" outlineLevel="0" collapsed="false">
      <c r="A6" s="1240" t="s">
        <v>1133</v>
      </c>
      <c r="B6" s="1309" t="s">
        <v>1175</v>
      </c>
      <c r="C6" s="1242" t="s">
        <v>1135</v>
      </c>
      <c r="D6" s="1243" t="s">
        <v>1137</v>
      </c>
      <c r="E6" s="1243"/>
      <c r="F6" s="1243"/>
      <c r="G6" s="1244" t="s">
        <v>1138</v>
      </c>
      <c r="H6" s="1245" t="s">
        <v>1223</v>
      </c>
      <c r="I6" s="1321" t="s">
        <v>1140</v>
      </c>
      <c r="J6" s="1321"/>
      <c r="K6" s="1321"/>
      <c r="L6" s="1244" t="s">
        <v>1141</v>
      </c>
      <c r="M6" s="1245" t="s">
        <v>1224</v>
      </c>
      <c r="N6" s="1239"/>
    </row>
    <row r="7" customFormat="false" ht="12.75" hidden="false" customHeight="true" outlineLevel="0" collapsed="false">
      <c r="A7" s="1240"/>
      <c r="B7" s="1309"/>
      <c r="C7" s="1242"/>
      <c r="D7" s="1243"/>
      <c r="E7" s="1243"/>
      <c r="F7" s="1243"/>
      <c r="G7" s="1244"/>
      <c r="H7" s="1245"/>
      <c r="I7" s="1321"/>
      <c r="J7" s="1321"/>
      <c r="K7" s="1321"/>
      <c r="L7" s="1244"/>
      <c r="M7" s="1245"/>
      <c r="N7" s="1239"/>
    </row>
    <row r="8" customFormat="false" ht="29.25" hidden="false" customHeight="true" outlineLevel="0" collapsed="false">
      <c r="A8" s="1240"/>
      <c r="B8" s="1309"/>
      <c r="C8" s="1242"/>
      <c r="D8" s="1243" t="s">
        <v>1143</v>
      </c>
      <c r="E8" s="1247" t="s">
        <v>1144</v>
      </c>
      <c r="F8" s="1247" t="s">
        <v>1145</v>
      </c>
      <c r="G8" s="1244"/>
      <c r="H8" s="1245"/>
      <c r="I8" s="1322" t="s">
        <v>1143</v>
      </c>
      <c r="J8" s="1247" t="s">
        <v>1144</v>
      </c>
      <c r="K8" s="1247" t="s">
        <v>1145</v>
      </c>
      <c r="L8" s="1244"/>
      <c r="M8" s="1245"/>
      <c r="N8" s="1239"/>
    </row>
    <row r="9" customFormat="false" ht="15.95" hidden="false" customHeight="true" outlineLevel="0" collapsed="false">
      <c r="A9" s="1240"/>
      <c r="B9" s="1309"/>
      <c r="C9" s="1242"/>
      <c r="D9" s="1323" t="s">
        <v>1150</v>
      </c>
      <c r="E9" s="1323"/>
      <c r="F9" s="1323"/>
      <c r="G9" s="1323"/>
      <c r="H9" s="1323"/>
      <c r="I9" s="1242" t="s">
        <v>236</v>
      </c>
      <c r="J9" s="1242"/>
      <c r="K9" s="1242"/>
      <c r="L9" s="1242"/>
      <c r="M9" s="1242"/>
      <c r="N9" s="1251" t="s">
        <v>88</v>
      </c>
    </row>
    <row r="10" customFormat="false" ht="14.25" hidden="false" customHeight="true" outlineLevel="0" collapsed="false">
      <c r="A10" s="1252" t="s">
        <v>1266</v>
      </c>
      <c r="B10" s="1353"/>
      <c r="C10" s="1354" t="n">
        <v>662.9</v>
      </c>
      <c r="D10" s="1355" t="s">
        <v>1267</v>
      </c>
      <c r="E10" s="1356" t="s">
        <v>1267</v>
      </c>
      <c r="F10" s="1356" t="s">
        <v>1267</v>
      </c>
      <c r="G10" s="1356" t="s">
        <v>870</v>
      </c>
      <c r="H10" s="1357" t="n">
        <v>-0.0944033790918691</v>
      </c>
      <c r="I10" s="1255" t="s">
        <v>1267</v>
      </c>
      <c r="J10" s="1257" t="s">
        <v>1267</v>
      </c>
      <c r="K10" s="1358" t="s">
        <v>1267</v>
      </c>
      <c r="L10" s="1257" t="s">
        <v>870</v>
      </c>
      <c r="M10" s="1359" t="n">
        <v>-62.58</v>
      </c>
      <c r="N10" s="1360" t="n">
        <v>229.46</v>
      </c>
    </row>
    <row r="11" customFormat="false" ht="13.5" hidden="false" customHeight="true" outlineLevel="0" collapsed="false">
      <c r="A11" s="1265" t="s">
        <v>1268</v>
      </c>
      <c r="B11" s="1361"/>
      <c r="C11" s="1362" t="n">
        <v>637.9</v>
      </c>
      <c r="D11" s="1363"/>
      <c r="E11" s="1364"/>
      <c r="F11" s="1364"/>
      <c r="G11" s="1364"/>
      <c r="H11" s="1364"/>
      <c r="I11" s="1365"/>
      <c r="J11" s="1364"/>
      <c r="K11" s="1364"/>
      <c r="L11" s="1364"/>
      <c r="M11" s="1366"/>
      <c r="N11" s="1367"/>
    </row>
    <row r="12" customFormat="false" ht="13.5" hidden="false" customHeight="true" outlineLevel="0" collapsed="false">
      <c r="A12" s="1275" t="s">
        <v>1269</v>
      </c>
      <c r="B12" s="1368"/>
      <c r="C12" s="1369" t="n">
        <v>25</v>
      </c>
      <c r="D12" s="1212" t="s">
        <v>1267</v>
      </c>
      <c r="E12" s="160" t="s">
        <v>1267</v>
      </c>
      <c r="F12" s="160" t="s">
        <v>1267</v>
      </c>
      <c r="G12" s="160" t="s">
        <v>870</v>
      </c>
      <c r="H12" s="159" t="n">
        <v>-2.5032</v>
      </c>
      <c r="I12" s="160" t="s">
        <v>1267</v>
      </c>
      <c r="J12" s="160" t="s">
        <v>1267</v>
      </c>
      <c r="K12" s="160" t="s">
        <v>1267</v>
      </c>
      <c r="L12" s="160" t="s">
        <v>870</v>
      </c>
      <c r="M12" s="1370" t="n">
        <v>-62.58</v>
      </c>
      <c r="N12" s="1209" t="n">
        <v>229.46</v>
      </c>
    </row>
    <row r="13" customFormat="false" ht="12.75" hidden="false" customHeight="true" outlineLevel="0" collapsed="false">
      <c r="A13" s="1285" t="s">
        <v>1270</v>
      </c>
      <c r="B13" s="1371"/>
      <c r="C13" s="1372" t="n">
        <v>15</v>
      </c>
      <c r="D13" s="1212" t="s">
        <v>419</v>
      </c>
      <c r="E13" s="160" t="s">
        <v>419</v>
      </c>
      <c r="F13" s="160" t="s">
        <v>419</v>
      </c>
      <c r="G13" s="160" t="s">
        <v>870</v>
      </c>
      <c r="H13" s="159" t="n">
        <v>-3.43933333333333</v>
      </c>
      <c r="I13" s="160" t="s">
        <v>419</v>
      </c>
      <c r="J13" s="160" t="s">
        <v>419</v>
      </c>
      <c r="K13" s="160" t="s">
        <v>419</v>
      </c>
      <c r="L13" s="160" t="s">
        <v>870</v>
      </c>
      <c r="M13" s="1370" t="n">
        <v>-51.59</v>
      </c>
      <c r="N13" s="1209" t="n">
        <v>189.163333333334</v>
      </c>
    </row>
    <row r="14" customFormat="false" ht="12.75" hidden="false" customHeight="true" outlineLevel="0" collapsed="false">
      <c r="A14" s="1285" t="s">
        <v>1271</v>
      </c>
      <c r="B14" s="1371"/>
      <c r="C14" s="1372" t="n">
        <v>5</v>
      </c>
      <c r="D14" s="1212" t="s">
        <v>870</v>
      </c>
      <c r="E14" s="160" t="s">
        <v>870</v>
      </c>
      <c r="F14" s="160" t="s">
        <v>870</v>
      </c>
      <c r="G14" s="160" t="s">
        <v>870</v>
      </c>
      <c r="H14" s="159" t="n">
        <v>-0.578</v>
      </c>
      <c r="I14" s="160" t="s">
        <v>870</v>
      </c>
      <c r="J14" s="160" t="s">
        <v>870</v>
      </c>
      <c r="K14" s="160" t="s">
        <v>870</v>
      </c>
      <c r="L14" s="160" t="s">
        <v>870</v>
      </c>
      <c r="M14" s="1370" t="n">
        <v>-2.89</v>
      </c>
      <c r="N14" s="1209" t="n">
        <v>10.5966666666667</v>
      </c>
    </row>
    <row r="15" customFormat="false" ht="12.75" hidden="false" customHeight="true" outlineLevel="0" collapsed="false">
      <c r="A15" s="1285" t="s">
        <v>1272</v>
      </c>
      <c r="B15" s="1371"/>
      <c r="C15" s="1372" t="n">
        <v>5</v>
      </c>
      <c r="D15" s="1212" t="s">
        <v>870</v>
      </c>
      <c r="E15" s="160" t="s">
        <v>870</v>
      </c>
      <c r="F15" s="160" t="s">
        <v>870</v>
      </c>
      <c r="G15" s="160" t="s">
        <v>870</v>
      </c>
      <c r="H15" s="159" t="n">
        <v>-1.62</v>
      </c>
      <c r="I15" s="160" t="s">
        <v>870</v>
      </c>
      <c r="J15" s="160" t="s">
        <v>870</v>
      </c>
      <c r="K15" s="160" t="s">
        <v>870</v>
      </c>
      <c r="L15" s="160" t="s">
        <v>870</v>
      </c>
      <c r="M15" s="1370" t="n">
        <v>-8.1</v>
      </c>
      <c r="N15" s="1209" t="n">
        <v>29.7</v>
      </c>
    </row>
    <row r="16" customFormat="false" ht="12.75" hidden="false" customHeight="true" outlineLevel="0" collapsed="false">
      <c r="A16" s="1285" t="s">
        <v>1273</v>
      </c>
      <c r="B16" s="1371"/>
      <c r="C16" s="1373" t="s">
        <v>870</v>
      </c>
      <c r="D16" s="1212" t="s">
        <v>870</v>
      </c>
      <c r="E16" s="160" t="s">
        <v>870</v>
      </c>
      <c r="F16" s="160" t="s">
        <v>870</v>
      </c>
      <c r="G16" s="160" t="s">
        <v>870</v>
      </c>
      <c r="H16" s="161" t="s">
        <v>870</v>
      </c>
      <c r="I16" s="160" t="s">
        <v>870</v>
      </c>
      <c r="J16" s="160" t="s">
        <v>870</v>
      </c>
      <c r="K16" s="160" t="s">
        <v>870</v>
      </c>
      <c r="L16" s="160" t="s">
        <v>870</v>
      </c>
      <c r="M16" s="1208" t="s">
        <v>870</v>
      </c>
      <c r="N16" s="1216" t="s">
        <v>870</v>
      </c>
    </row>
    <row r="17" customFormat="false" ht="13.5" hidden="false" customHeight="true" outlineLevel="0" collapsed="false">
      <c r="A17" s="1285" t="s">
        <v>1274</v>
      </c>
      <c r="B17" s="1371"/>
      <c r="C17" s="1373" t="s">
        <v>870</v>
      </c>
      <c r="D17" s="1212" t="s">
        <v>870</v>
      </c>
      <c r="E17" s="160" t="s">
        <v>870</v>
      </c>
      <c r="F17" s="160" t="s">
        <v>870</v>
      </c>
      <c r="G17" s="160" t="s">
        <v>870</v>
      </c>
      <c r="H17" s="161" t="s">
        <v>870</v>
      </c>
      <c r="I17" s="160" t="s">
        <v>870</v>
      </c>
      <c r="J17" s="160" t="s">
        <v>870</v>
      </c>
      <c r="K17" s="160" t="s">
        <v>870</v>
      </c>
      <c r="L17" s="160" t="s">
        <v>870</v>
      </c>
      <c r="M17" s="1208" t="s">
        <v>870</v>
      </c>
      <c r="N17" s="1216" t="s">
        <v>87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37" t="s">
        <v>1275</v>
      </c>
      <c r="B19" s="1338"/>
      <c r="C19" s="1338"/>
      <c r="D19" s="1338"/>
      <c r="E19" s="1338"/>
      <c r="F19" s="1338"/>
      <c r="G19" s="1338"/>
      <c r="H19" s="1338"/>
      <c r="I19" s="1338"/>
      <c r="J19" s="1338"/>
      <c r="K19" s="1338"/>
      <c r="L19" s="1338"/>
      <c r="M19" s="1338"/>
      <c r="N19" s="1338"/>
    </row>
    <row r="20" customFormat="false" ht="13.5" hidden="false" customHeight="true" outlineLevel="0" collapsed="false">
      <c r="A20" s="1313" t="s">
        <v>1276</v>
      </c>
      <c r="B20" s="1338"/>
      <c r="C20" s="1338"/>
      <c r="D20" s="1338"/>
      <c r="E20" s="1338"/>
      <c r="F20" s="1338"/>
      <c r="G20" s="1338"/>
      <c r="H20" s="1338"/>
      <c r="I20" s="1338"/>
      <c r="J20" s="1338"/>
      <c r="K20" s="1338"/>
      <c r="L20" s="1338"/>
      <c r="M20" s="1338"/>
      <c r="N20" s="1338"/>
    </row>
    <row r="21" customFormat="false" ht="13.5" hidden="false" customHeight="true" outlineLevel="0" collapsed="false">
      <c r="A21" s="1297" t="s">
        <v>1161</v>
      </c>
      <c r="B21" s="1338"/>
      <c r="C21" s="1338"/>
      <c r="D21" s="1338"/>
      <c r="E21" s="1338"/>
      <c r="F21" s="1338"/>
      <c r="G21" s="1338"/>
      <c r="H21" s="1338"/>
      <c r="I21" s="1338"/>
      <c r="J21" s="1338"/>
      <c r="K21" s="1338"/>
      <c r="L21" s="1338"/>
      <c r="M21" s="1338"/>
      <c r="N21" s="1338"/>
    </row>
    <row r="22" customFormat="false" ht="13.5" hidden="false" customHeight="true" outlineLevel="0" collapsed="false">
      <c r="A22" s="1298" t="s">
        <v>1235</v>
      </c>
      <c r="B22" s="1338"/>
      <c r="C22" s="1338"/>
      <c r="D22" s="1338"/>
      <c r="E22" s="1338"/>
      <c r="F22" s="1338"/>
      <c r="G22" s="1338"/>
      <c r="H22" s="1338"/>
      <c r="I22" s="1338"/>
      <c r="J22" s="1338"/>
      <c r="K22" s="1338"/>
      <c r="L22" s="1338"/>
      <c r="M22" s="1338"/>
      <c r="N22" s="1338"/>
    </row>
    <row r="23" customFormat="false" ht="13.5" hidden="false" customHeight="true" outlineLevel="0" collapsed="false">
      <c r="A23" s="1301" t="s">
        <v>1236</v>
      </c>
      <c r="B23" s="1338"/>
      <c r="C23" s="1338"/>
      <c r="D23" s="1338"/>
      <c r="E23" s="1338"/>
      <c r="F23" s="1338"/>
      <c r="G23" s="1338"/>
      <c r="H23" s="1338"/>
      <c r="I23" s="1338"/>
      <c r="J23" s="1338"/>
      <c r="K23" s="1338"/>
      <c r="L23" s="1338"/>
      <c r="M23" s="1338"/>
      <c r="N23" s="1338"/>
    </row>
    <row r="24" customFormat="false" ht="12.75" hidden="false" customHeight="true" outlineLevel="0" collapsed="false">
      <c r="A24" s="1302" t="s">
        <v>1237</v>
      </c>
      <c r="B24" s="1338"/>
      <c r="C24" s="1338"/>
      <c r="D24" s="1338"/>
      <c r="E24" s="1338"/>
      <c r="F24" s="1338"/>
      <c r="G24" s="1338"/>
      <c r="H24" s="1338"/>
      <c r="I24" s="1338"/>
      <c r="J24" s="1338"/>
      <c r="K24" s="1338"/>
      <c r="L24" s="1338"/>
      <c r="M24" s="1338"/>
      <c r="N24" s="1338"/>
    </row>
    <row r="25" customFormat="false" ht="13.5" hidden="false" customHeight="true" outlineLevel="0" collapsed="false">
      <c r="A25" s="1314" t="s">
        <v>1238</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239</v>
      </c>
      <c r="B26" s="1338"/>
      <c r="C26" s="1338"/>
      <c r="D26" s="1338"/>
      <c r="E26" s="1338"/>
      <c r="F26" s="1338"/>
      <c r="G26" s="1338"/>
      <c r="H26" s="1338"/>
      <c r="I26" s="1338"/>
      <c r="J26" s="1338"/>
      <c r="K26" s="1338"/>
      <c r="L26" s="1338"/>
      <c r="M26" s="1338"/>
      <c r="N26" s="1338"/>
    </row>
    <row r="27" customFormat="false" ht="13.5" hidden="false" customHeight="true" outlineLevel="0" collapsed="false">
      <c r="A27" s="1374" t="s">
        <v>1277</v>
      </c>
      <c r="B27" s="1338"/>
      <c r="C27" s="1338"/>
      <c r="D27" s="1338"/>
      <c r="E27" s="1338"/>
      <c r="F27" s="1338"/>
      <c r="G27" s="1338"/>
      <c r="H27" s="1338"/>
      <c r="I27" s="1338"/>
      <c r="J27" s="1338"/>
      <c r="K27" s="1338"/>
      <c r="L27" s="1338"/>
      <c r="M27" s="1338"/>
      <c r="N27" s="1338"/>
    </row>
    <row r="28" customFormat="false" ht="13.5" hidden="false" customHeight="true" outlineLevel="0" collapsed="false">
      <c r="A28" s="1340" t="s">
        <v>1278</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219</v>
      </c>
      <c r="B29" s="1312"/>
      <c r="C29" s="1312"/>
      <c r="D29" s="1312"/>
      <c r="E29" s="1312"/>
      <c r="F29" s="1312"/>
      <c r="G29" s="1312"/>
      <c r="H29" s="1312"/>
      <c r="I29" s="1312"/>
      <c r="J29" s="1312"/>
      <c r="K29" s="1312"/>
      <c r="L29" s="1312"/>
      <c r="M29" s="1312"/>
      <c r="N29" s="1312"/>
    </row>
    <row r="30" customFormat="false" ht="9" hidden="false" customHeight="true" outlineLevel="0" collapsed="false">
      <c r="A30" s="1375"/>
      <c r="B30" s="1376"/>
      <c r="C30" s="1376"/>
      <c r="D30" s="1376"/>
      <c r="E30" s="1376"/>
      <c r="F30" s="1376"/>
      <c r="G30" s="1376"/>
      <c r="H30" s="1376"/>
      <c r="I30" s="1376"/>
      <c r="J30" s="1376"/>
      <c r="K30" s="1376"/>
      <c r="L30" s="1376"/>
      <c r="M30" s="1376"/>
      <c r="N30" s="1376"/>
    </row>
    <row r="31" customFormat="false" ht="15.75" hidden="false" customHeight="true" outlineLevel="0" collapsed="false">
      <c r="A31" s="1305" t="s">
        <v>437</v>
      </c>
      <c r="B31" s="1306"/>
      <c r="C31" s="1306"/>
      <c r="D31" s="1306"/>
      <c r="E31" s="1306"/>
      <c r="F31" s="1306"/>
      <c r="G31" s="1306"/>
      <c r="H31" s="1306"/>
      <c r="I31" s="1306"/>
      <c r="J31" s="1306"/>
      <c r="K31" s="1306"/>
      <c r="L31" s="1306"/>
      <c r="M31" s="1306"/>
      <c r="N31" s="1307"/>
    </row>
    <row r="32" customFormat="false" ht="33.75" hidden="false" customHeight="true" outlineLevel="0" collapsed="false">
      <c r="A32" s="1234" t="s">
        <v>1171</v>
      </c>
      <c r="B32" s="1234"/>
      <c r="C32" s="1234"/>
      <c r="D32" s="1234"/>
      <c r="E32" s="1234"/>
      <c r="F32" s="1234"/>
      <c r="G32" s="1234"/>
      <c r="H32" s="1234"/>
      <c r="I32" s="1234"/>
      <c r="J32" s="1234"/>
      <c r="K32" s="1234"/>
      <c r="L32" s="1234"/>
      <c r="M32" s="1234"/>
      <c r="N32" s="1234"/>
    </row>
    <row r="33" customFormat="false" ht="12" hidden="false" customHeight="true" outlineLevel="0" collapsed="false">
      <c r="A33" s="32"/>
      <c r="B33" s="32"/>
      <c r="C33" s="32"/>
      <c r="D33" s="32"/>
      <c r="E33" s="32"/>
      <c r="F33" s="32"/>
      <c r="G33" s="32"/>
      <c r="H33" s="32"/>
      <c r="I33" s="32"/>
      <c r="J33" s="32"/>
      <c r="K33" s="32"/>
      <c r="L33" s="32"/>
      <c r="M33" s="32"/>
      <c r="N33" s="32"/>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9</v>
      </c>
      <c r="D1" s="116" t="s">
        <v>76</v>
      </c>
    </row>
    <row r="2" customFormat="false" ht="19.5" hidden="false" customHeight="true" outlineLevel="0" collapsed="false">
      <c r="A2" s="4" t="s">
        <v>1280</v>
      </c>
      <c r="D2" s="116" t="s">
        <v>78</v>
      </c>
    </row>
    <row r="3" customFormat="false" ht="15.75" hidden="false" customHeight="true" outlineLevel="0" collapsed="false">
      <c r="A3" s="4" t="s">
        <v>210</v>
      </c>
      <c r="D3" s="116" t="s">
        <v>79</v>
      </c>
    </row>
    <row r="4" customFormat="false" ht="16.5" hidden="false" customHeight="true" outlineLevel="0" collapsed="false">
      <c r="D4" s="1237"/>
    </row>
    <row r="5" customFormat="false" ht="29.25" hidden="false" customHeight="true" outlineLevel="0" collapsed="false">
      <c r="A5" s="1305" t="s">
        <v>80</v>
      </c>
      <c r="B5" s="1239" t="s">
        <v>453</v>
      </c>
      <c r="C5" s="1239" t="s">
        <v>355</v>
      </c>
      <c r="D5" s="1308" t="s">
        <v>1281</v>
      </c>
    </row>
    <row r="6" customFormat="false" ht="15" hidden="false" customHeight="true" outlineLevel="0" collapsed="false">
      <c r="A6" s="1377" t="s">
        <v>1282</v>
      </c>
      <c r="B6" s="1378" t="s">
        <v>1283</v>
      </c>
      <c r="C6" s="1378" t="s">
        <v>1284</v>
      </c>
      <c r="D6" s="1378" t="s">
        <v>1285</v>
      </c>
    </row>
    <row r="7" customFormat="false" ht="35.1" hidden="true" customHeight="true" outlineLevel="0" collapsed="false">
      <c r="A7" s="1377"/>
      <c r="B7" s="1378"/>
      <c r="C7" s="1378"/>
      <c r="D7" s="1378"/>
    </row>
    <row r="8" customFormat="false" ht="15.75" hidden="false" customHeight="true" outlineLevel="0" collapsed="false">
      <c r="A8" s="1377"/>
      <c r="B8" s="1379" t="s">
        <v>1286</v>
      </c>
      <c r="C8" s="1379" t="s">
        <v>1287</v>
      </c>
      <c r="D8" s="1379" t="s">
        <v>88</v>
      </c>
    </row>
    <row r="9" customFormat="false" ht="14.25" hidden="false" customHeight="true" outlineLevel="0" collapsed="false">
      <c r="A9" s="1380" t="s">
        <v>1288</v>
      </c>
      <c r="B9" s="1381" t="s">
        <v>124</v>
      </c>
      <c r="C9" s="1381" t="s">
        <v>124</v>
      </c>
      <c r="D9" s="1381" t="s">
        <v>124</v>
      </c>
    </row>
    <row r="10" customFormat="false" ht="14.25" hidden="false" customHeight="true" outlineLevel="0" collapsed="false">
      <c r="A10" s="1382" t="s">
        <v>1289</v>
      </c>
      <c r="B10" s="1383" t="s">
        <v>124</v>
      </c>
      <c r="C10" s="1383" t="s">
        <v>124</v>
      </c>
      <c r="D10" s="1383" t="s">
        <v>124</v>
      </c>
    </row>
    <row r="11" customFormat="false" ht="12.75" hidden="false" customHeight="true" outlineLevel="0" collapsed="false">
      <c r="A11" s="1384" t="s">
        <v>1096</v>
      </c>
      <c r="B11" s="1385" t="s">
        <v>124</v>
      </c>
      <c r="C11" s="1046" t="s">
        <v>124</v>
      </c>
      <c r="D11" s="634" t="s">
        <v>124</v>
      </c>
    </row>
    <row r="12" customFormat="false" ht="13.5" hidden="false" customHeight="true" outlineLevel="0" collapsed="false">
      <c r="A12" s="1384" t="s">
        <v>1097</v>
      </c>
      <c r="B12" s="1385" t="s">
        <v>124</v>
      </c>
      <c r="C12" s="1046" t="s">
        <v>124</v>
      </c>
      <c r="D12" s="634" t="s">
        <v>124</v>
      </c>
    </row>
    <row r="13" customFormat="false" ht="13.5" hidden="false" customHeight="true" outlineLevel="0" collapsed="false">
      <c r="A13" s="1386" t="s">
        <v>1290</v>
      </c>
      <c r="B13" s="1387"/>
      <c r="C13" s="1388"/>
      <c r="D13" s="1383"/>
    </row>
    <row r="14" customFormat="false" ht="9" hidden="false" customHeight="true" outlineLevel="0" collapsed="false">
      <c r="A14" s="726"/>
      <c r="B14" s="726"/>
      <c r="C14" s="726"/>
      <c r="D14" s="726"/>
    </row>
    <row r="15" customFormat="false" ht="14.25" hidden="false" customHeight="true" outlineLevel="0" collapsed="false">
      <c r="A15" s="1389" t="s">
        <v>1291</v>
      </c>
      <c r="B15" s="717"/>
      <c r="C15" s="717"/>
      <c r="D15" s="717"/>
    </row>
    <row r="16" customFormat="false" ht="13.5" hidden="false" customHeight="true" outlineLevel="0" collapsed="false">
      <c r="A16" s="1295" t="s">
        <v>1292</v>
      </c>
      <c r="B16" s="717"/>
      <c r="C16" s="717"/>
      <c r="D16" s="717"/>
    </row>
    <row r="17" customFormat="false" ht="14.25" hidden="false" customHeight="true" outlineLevel="0" collapsed="false">
      <c r="A17" s="1390" t="s">
        <v>1293</v>
      </c>
      <c r="B17" s="717"/>
      <c r="C17" s="717"/>
      <c r="D17" s="717"/>
    </row>
    <row r="18" customFormat="false" ht="13.5" hidden="false" customHeight="true" outlineLevel="0" collapsed="false">
      <c r="A18" s="1374" t="s">
        <v>1294</v>
      </c>
      <c r="B18" s="717"/>
      <c r="C18" s="717"/>
      <c r="D18" s="717"/>
    </row>
    <row r="19" customFormat="false" ht="14.25" hidden="false" customHeight="true" outlineLevel="0" collapsed="false">
      <c r="A19" s="1295" t="s">
        <v>1295</v>
      </c>
      <c r="B19" s="717"/>
      <c r="C19" s="717"/>
      <c r="D19" s="717"/>
    </row>
    <row r="20" customFormat="false" ht="12.75" hidden="false" customHeight="true" outlineLevel="0" collapsed="false">
      <c r="A20" s="1295" t="s">
        <v>1296</v>
      </c>
      <c r="B20" s="717"/>
      <c r="C20" s="717"/>
      <c r="D20" s="717"/>
    </row>
    <row r="21" customFormat="false" ht="8.25" hidden="false" customHeight="true" outlineLevel="0" collapsed="false">
      <c r="A21" s="1350"/>
      <c r="B21" s="1350"/>
      <c r="C21" s="1350"/>
      <c r="D21" s="1391"/>
    </row>
    <row r="22" customFormat="false" ht="13.5" hidden="false" customHeight="true" outlineLevel="0" collapsed="false">
      <c r="A22" s="1305" t="s">
        <v>437</v>
      </c>
      <c r="B22" s="1305"/>
      <c r="C22" s="1305"/>
      <c r="D22" s="1392"/>
    </row>
    <row r="23" customFormat="false" ht="28.5" hidden="false" customHeight="true" outlineLevel="0" collapsed="false">
      <c r="A23" s="1234" t="s">
        <v>1171</v>
      </c>
      <c r="B23" s="1234"/>
      <c r="C23" s="1234"/>
      <c r="D23" s="1234"/>
    </row>
    <row r="24" customFormat="false" ht="12.75" hidden="false" customHeight="true" outlineLevel="0" collapsed="false">
      <c r="A24" s="32"/>
      <c r="B24" s="32"/>
      <c r="C24" s="32"/>
      <c r="D24" s="32"/>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7</v>
      </c>
      <c r="G1" s="116" t="s">
        <v>76</v>
      </c>
    </row>
    <row r="2" customFormat="false" ht="19.5" hidden="false" customHeight="true" outlineLevel="0" collapsed="false">
      <c r="A2" s="4" t="s">
        <v>1298</v>
      </c>
      <c r="G2" s="116" t="s">
        <v>78</v>
      </c>
    </row>
    <row r="3" customFormat="false" ht="15" hidden="false" customHeight="true" outlineLevel="0" collapsed="false">
      <c r="A3" s="4" t="s">
        <v>210</v>
      </c>
      <c r="G3" s="116" t="s">
        <v>79</v>
      </c>
    </row>
    <row r="4" customFormat="false" ht="13.5" hidden="false" customHeight="true" outlineLevel="0" collapsed="false"/>
    <row r="5" customFormat="false" ht="38.25" hidden="false" customHeight="true" outlineLevel="0" collapsed="false">
      <c r="A5" s="1393" t="s">
        <v>80</v>
      </c>
      <c r="B5" s="1393"/>
      <c r="C5" s="1308" t="s">
        <v>453</v>
      </c>
      <c r="D5" s="1239" t="s">
        <v>1299</v>
      </c>
      <c r="E5" s="1239"/>
      <c r="F5" s="1394" t="s">
        <v>1300</v>
      </c>
      <c r="G5" s="1394"/>
    </row>
    <row r="6" customFormat="false" ht="16.5" hidden="false" customHeight="true" outlineLevel="0" collapsed="false">
      <c r="A6" s="1240" t="s">
        <v>1301</v>
      </c>
      <c r="B6" s="1250" t="s">
        <v>1302</v>
      </c>
      <c r="C6" s="1395" t="s">
        <v>1303</v>
      </c>
      <c r="D6" s="1396" t="s">
        <v>1304</v>
      </c>
      <c r="E6" s="1397" t="s">
        <v>1305</v>
      </c>
      <c r="F6" s="1398" t="s">
        <v>1306</v>
      </c>
      <c r="G6" s="1399" t="s">
        <v>1307</v>
      </c>
    </row>
    <row r="7" customFormat="false" ht="15" hidden="false" customHeight="true" outlineLevel="0" collapsed="false">
      <c r="A7" s="1240"/>
      <c r="B7" s="1250"/>
      <c r="C7" s="1400" t="s">
        <v>1308</v>
      </c>
      <c r="D7" s="1401" t="s">
        <v>1309</v>
      </c>
      <c r="E7" s="1402" t="s">
        <v>1310</v>
      </c>
      <c r="F7" s="1403" t="s">
        <v>88</v>
      </c>
      <c r="G7" s="1403"/>
    </row>
    <row r="8" customFormat="false" ht="14.25" hidden="false" customHeight="true" outlineLevel="0" collapsed="false">
      <c r="A8" s="1404" t="s">
        <v>1311</v>
      </c>
      <c r="B8" s="1405"/>
      <c r="C8" s="1405"/>
      <c r="D8" s="1405"/>
      <c r="E8" s="1405"/>
      <c r="F8" s="1406" t="s">
        <v>124</v>
      </c>
      <c r="G8" s="1406" t="s">
        <v>124</v>
      </c>
    </row>
    <row r="9" customFormat="false" ht="14.25" hidden="false" customHeight="true" outlineLevel="0" collapsed="false">
      <c r="A9" s="1404" t="s">
        <v>1312</v>
      </c>
      <c r="B9" s="1387"/>
      <c r="C9" s="1387"/>
      <c r="D9" s="1383" t="s">
        <v>124</v>
      </c>
      <c r="E9" s="1383" t="s">
        <v>124</v>
      </c>
      <c r="F9" s="1383" t="s">
        <v>124</v>
      </c>
      <c r="G9" s="1383" t="s">
        <v>124</v>
      </c>
    </row>
    <row r="10" customFormat="false" ht="12.75" hidden="false" customHeight="true" outlineLevel="0" collapsed="false">
      <c r="A10" s="1407" t="s">
        <v>1313</v>
      </c>
      <c r="B10" s="1405"/>
      <c r="C10" s="1408" t="s">
        <v>124</v>
      </c>
      <c r="D10" s="161" t="s">
        <v>124</v>
      </c>
      <c r="E10" s="161" t="s">
        <v>124</v>
      </c>
      <c r="F10" s="161" t="s">
        <v>124</v>
      </c>
      <c r="G10" s="161" t="s">
        <v>124</v>
      </c>
    </row>
    <row r="11" customFormat="false" ht="13.5" hidden="false" customHeight="true" outlineLevel="0" collapsed="false">
      <c r="A11" s="1407" t="s">
        <v>1314</v>
      </c>
      <c r="B11" s="1405"/>
      <c r="C11" s="1408" t="s">
        <v>124</v>
      </c>
      <c r="D11" s="161" t="s">
        <v>124</v>
      </c>
      <c r="E11" s="161" t="s">
        <v>124</v>
      </c>
      <c r="F11" s="161" t="s">
        <v>124</v>
      </c>
      <c r="G11" s="161" t="s">
        <v>124</v>
      </c>
    </row>
    <row r="12" customFormat="false" ht="15.75" hidden="false" customHeight="true" outlineLevel="0" collapsed="false">
      <c r="A12" s="1404" t="s">
        <v>1105</v>
      </c>
      <c r="B12" s="1387"/>
      <c r="C12" s="1387"/>
      <c r="D12" s="1383" t="s">
        <v>124</v>
      </c>
      <c r="E12" s="1383" t="s">
        <v>124</v>
      </c>
      <c r="F12" s="1383" t="s">
        <v>124</v>
      </c>
      <c r="G12" s="1383" t="s">
        <v>124</v>
      </c>
    </row>
    <row r="13" customFormat="false" ht="12.75" hidden="false" customHeight="true" outlineLevel="0" collapsed="false">
      <c r="A13" s="1409" t="s">
        <v>1315</v>
      </c>
      <c r="B13" s="1405"/>
      <c r="C13" s="1410" t="s">
        <v>124</v>
      </c>
      <c r="D13" s="1410" t="s">
        <v>124</v>
      </c>
      <c r="E13" s="1410" t="s">
        <v>124</v>
      </c>
      <c r="F13" s="1410" t="s">
        <v>124</v>
      </c>
      <c r="G13" s="1410" t="s">
        <v>124</v>
      </c>
    </row>
    <row r="14" customFormat="false" ht="13.5" hidden="false" customHeight="true" outlineLevel="0" collapsed="false">
      <c r="A14" s="1409" t="s">
        <v>1316</v>
      </c>
      <c r="B14" s="1405"/>
      <c r="C14" s="1410" t="s">
        <v>124</v>
      </c>
      <c r="D14" s="1410" t="s">
        <v>124</v>
      </c>
      <c r="E14" s="1410" t="s">
        <v>124</v>
      </c>
      <c r="F14" s="1410" t="s">
        <v>124</v>
      </c>
      <c r="G14" s="1410" t="s">
        <v>124</v>
      </c>
    </row>
    <row r="15" customFormat="false" ht="12.75" hidden="false" customHeight="true" outlineLevel="0" collapsed="false">
      <c r="A15" s="1404" t="s">
        <v>1317</v>
      </c>
      <c r="B15" s="1387"/>
      <c r="C15" s="1387"/>
      <c r="D15" s="1387"/>
      <c r="E15" s="1387"/>
      <c r="F15" s="1383"/>
      <c r="G15" s="1383"/>
    </row>
    <row r="16" customFormat="false" ht="8.25" hidden="false" customHeight="true" outlineLevel="0" collapsed="false">
      <c r="A16" s="32"/>
      <c r="B16" s="32"/>
      <c r="C16" s="32"/>
      <c r="D16" s="32"/>
      <c r="E16" s="32"/>
      <c r="F16" s="32"/>
      <c r="G16" s="32"/>
    </row>
    <row r="17" customFormat="false" ht="13.5" hidden="false" customHeight="true" outlineLevel="0" collapsed="false">
      <c r="A17" s="1411" t="s">
        <v>1318</v>
      </c>
      <c r="B17" s="1338"/>
      <c r="C17" s="1338"/>
      <c r="D17" s="1338"/>
      <c r="E17" s="1338"/>
      <c r="F17" s="1338"/>
      <c r="G17" s="1338"/>
    </row>
    <row r="18" customFormat="false" ht="13.5" hidden="false" customHeight="true" outlineLevel="0" collapsed="false">
      <c r="A18" s="1412" t="s">
        <v>1319</v>
      </c>
      <c r="B18" s="1338"/>
      <c r="C18" s="1338"/>
      <c r="D18" s="1338"/>
      <c r="E18" s="1338"/>
      <c r="F18" s="1338"/>
      <c r="G18" s="1338"/>
    </row>
    <row r="19" customFormat="false" ht="13.5" hidden="false" customHeight="true" outlineLevel="0" collapsed="false">
      <c r="A19" s="1411" t="s">
        <v>1320</v>
      </c>
      <c r="B19" s="1338"/>
      <c r="C19" s="1338"/>
      <c r="D19" s="1338"/>
      <c r="E19" s="1338"/>
      <c r="F19" s="1338"/>
      <c r="G19" s="1338"/>
    </row>
    <row r="20" customFormat="false" ht="13.5" hidden="false" customHeight="true" outlineLevel="0" collapsed="false">
      <c r="A20" s="1413" t="s">
        <v>1321</v>
      </c>
      <c r="B20" s="1338"/>
      <c r="C20" s="1338"/>
      <c r="D20" s="1338"/>
      <c r="E20" s="1338"/>
      <c r="F20" s="1338"/>
      <c r="G20" s="1338"/>
    </row>
    <row r="21" customFormat="false" ht="13.5" hidden="false" customHeight="true" outlineLevel="0" collapsed="false">
      <c r="A21" s="1374" t="s">
        <v>1322</v>
      </c>
      <c r="B21" s="1414"/>
      <c r="C21" s="1414"/>
      <c r="D21" s="1414"/>
      <c r="E21" s="1414"/>
      <c r="F21" s="1414"/>
      <c r="G21" s="1414"/>
    </row>
    <row r="22" customFormat="false" ht="13.5" hidden="false" customHeight="true" outlineLevel="0" collapsed="false">
      <c r="A22" s="1374" t="s">
        <v>1323</v>
      </c>
      <c r="B22" s="1415"/>
      <c r="C22" s="1415"/>
      <c r="D22" s="1415"/>
      <c r="E22" s="1415"/>
      <c r="F22" s="1415"/>
      <c r="G22" s="1415"/>
    </row>
    <row r="23" customFormat="false" ht="13.5" hidden="false" customHeight="true" outlineLevel="0" collapsed="false">
      <c r="A23" s="1374" t="s">
        <v>1324</v>
      </c>
      <c r="B23" s="1414"/>
      <c r="C23" s="1414"/>
      <c r="D23" s="1414"/>
      <c r="E23" s="1414"/>
      <c r="F23" s="1414"/>
      <c r="G23" s="141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05" t="s">
        <v>437</v>
      </c>
      <c r="B25" s="1305"/>
      <c r="C25" s="1305"/>
      <c r="D25" s="1416"/>
      <c r="E25" s="1416"/>
      <c r="F25" s="1416"/>
      <c r="G25" s="1392"/>
    </row>
    <row r="26" customFormat="false" ht="29.25" hidden="false" customHeight="true" outlineLevel="0" collapsed="false">
      <c r="A26" s="1234" t="s">
        <v>1171</v>
      </c>
      <c r="B26" s="1234"/>
      <c r="C26" s="1234"/>
      <c r="D26" s="1234"/>
      <c r="E26" s="1234"/>
      <c r="F26" s="1234"/>
      <c r="G26" s="1234"/>
    </row>
    <row r="27" customFormat="false" ht="12" hidden="false" customHeight="true" outlineLevel="0" collapsed="false">
      <c r="A27" s="32"/>
      <c r="B27" s="32"/>
      <c r="C27" s="32"/>
      <c r="D27" s="32"/>
      <c r="E27" s="32"/>
      <c r="F27" s="32"/>
      <c r="G27" s="32"/>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5</v>
      </c>
      <c r="B1" s="188"/>
      <c r="C1" s="188"/>
      <c r="D1" s="116" t="s">
        <v>76</v>
      </c>
    </row>
    <row r="2" customFormat="false" ht="19.5" hidden="false" customHeight="true" outlineLevel="0" collapsed="false">
      <c r="A2" s="4" t="s">
        <v>1326</v>
      </c>
      <c r="B2" s="188"/>
      <c r="C2" s="188"/>
      <c r="D2" s="116" t="s">
        <v>78</v>
      </c>
    </row>
    <row r="3" customFormat="false" ht="15.75" hidden="false" customHeight="true" outlineLevel="0" collapsed="false">
      <c r="A3" s="4" t="s">
        <v>210</v>
      </c>
      <c r="B3" s="188"/>
      <c r="C3" s="188"/>
      <c r="D3" s="116" t="s">
        <v>79</v>
      </c>
    </row>
    <row r="4" customFormat="false" ht="13.5" hidden="false" customHeight="true" outlineLevel="0" collapsed="false"/>
    <row r="5" customFormat="false" ht="15.75" hidden="false" customHeight="true" outlineLevel="0" collapsed="false">
      <c r="A5" s="1305" t="s">
        <v>80</v>
      </c>
      <c r="B5" s="1308" t="s">
        <v>453</v>
      </c>
      <c r="C5" s="1308" t="s">
        <v>355</v>
      </c>
      <c r="D5" s="1417" t="s">
        <v>1281</v>
      </c>
    </row>
    <row r="6" customFormat="false" ht="12.75" hidden="false" customHeight="true" outlineLevel="0" collapsed="false">
      <c r="A6" s="1418" t="s">
        <v>1301</v>
      </c>
      <c r="B6" s="1378" t="s">
        <v>1327</v>
      </c>
      <c r="C6" s="1378" t="s">
        <v>1328</v>
      </c>
      <c r="D6" s="1419" t="s">
        <v>83</v>
      </c>
    </row>
    <row r="7" customFormat="false" ht="12.75" hidden="false" customHeight="true" outlineLevel="0" collapsed="false">
      <c r="A7" s="1418"/>
      <c r="B7" s="1378"/>
      <c r="C7" s="1378"/>
      <c r="D7" s="1419"/>
    </row>
    <row r="8" customFormat="false" ht="18" hidden="false" customHeight="true" outlineLevel="0" collapsed="false">
      <c r="A8" s="1418"/>
      <c r="B8" s="1242" t="s">
        <v>1329</v>
      </c>
      <c r="C8" s="1242" t="s">
        <v>1330</v>
      </c>
      <c r="D8" s="1251" t="s">
        <v>88</v>
      </c>
    </row>
    <row r="9" customFormat="false" ht="18" hidden="false" customHeight="true" outlineLevel="0" collapsed="false">
      <c r="A9" s="1404" t="s">
        <v>1331</v>
      </c>
      <c r="B9" s="1406" t="s">
        <v>870</v>
      </c>
      <c r="C9" s="1406" t="s">
        <v>870</v>
      </c>
      <c r="D9" s="1406" t="s">
        <v>870</v>
      </c>
    </row>
    <row r="10" customFormat="false" ht="12.75" hidden="false" customHeight="true" outlineLevel="0" collapsed="false">
      <c r="A10" s="1404" t="s">
        <v>1098</v>
      </c>
      <c r="B10" s="1383" t="s">
        <v>870</v>
      </c>
      <c r="C10" s="1383" t="s">
        <v>870</v>
      </c>
      <c r="D10" s="1383" t="s">
        <v>870</v>
      </c>
    </row>
    <row r="11" customFormat="false" ht="13.5" hidden="false" customHeight="true" outlineLevel="0" collapsed="false">
      <c r="A11" s="1420" t="s">
        <v>1332</v>
      </c>
      <c r="B11" s="1410" t="s">
        <v>870</v>
      </c>
      <c r="C11" s="1410" t="s">
        <v>870</v>
      </c>
      <c r="D11" s="1410" t="s">
        <v>870</v>
      </c>
    </row>
    <row r="12" customFormat="false" ht="12.75" hidden="false" customHeight="true" outlineLevel="0" collapsed="false">
      <c r="A12" s="1407" t="s">
        <v>1333</v>
      </c>
      <c r="B12" s="1410" t="s">
        <v>870</v>
      </c>
      <c r="C12" s="1410" t="s">
        <v>870</v>
      </c>
      <c r="D12" s="1410" t="s">
        <v>870</v>
      </c>
    </row>
    <row r="13" customFormat="false" ht="12.75" hidden="false" customHeight="true" outlineLevel="0" collapsed="false">
      <c r="A13" s="1407" t="s">
        <v>1334</v>
      </c>
      <c r="B13" s="1410" t="s">
        <v>870</v>
      </c>
      <c r="C13" s="1410" t="s">
        <v>870</v>
      </c>
      <c r="D13" s="1410" t="s">
        <v>870</v>
      </c>
    </row>
    <row r="14" customFormat="false" ht="12.75" hidden="false" customHeight="true" outlineLevel="0" collapsed="false">
      <c r="A14" s="1421" t="s">
        <v>1335</v>
      </c>
      <c r="B14" s="1410" t="s">
        <v>870</v>
      </c>
      <c r="C14" s="1410" t="s">
        <v>870</v>
      </c>
      <c r="D14" s="1410" t="s">
        <v>870</v>
      </c>
    </row>
    <row r="15" customFormat="false" ht="12.75" hidden="false" customHeight="true" outlineLevel="0" collapsed="false">
      <c r="A15" s="1407" t="s">
        <v>1333</v>
      </c>
      <c r="B15" s="1385" t="s">
        <v>870</v>
      </c>
      <c r="C15" s="161" t="s">
        <v>870</v>
      </c>
      <c r="D15" s="1385" t="s">
        <v>870</v>
      </c>
    </row>
    <row r="16" customFormat="false" ht="12.75" hidden="false" customHeight="true" outlineLevel="0" collapsed="false">
      <c r="A16" s="1407" t="s">
        <v>1334</v>
      </c>
      <c r="B16" s="1385" t="s">
        <v>870</v>
      </c>
      <c r="C16" s="161" t="s">
        <v>870</v>
      </c>
      <c r="D16" s="1385" t="s">
        <v>870</v>
      </c>
    </row>
    <row r="17" customFormat="false" ht="12.75" hidden="false" customHeight="true" outlineLevel="0" collapsed="false">
      <c r="A17" s="1421" t="s">
        <v>1336</v>
      </c>
      <c r="B17" s="1410" t="s">
        <v>870</v>
      </c>
      <c r="C17" s="1410" t="s">
        <v>870</v>
      </c>
      <c r="D17" s="1410" t="s">
        <v>870</v>
      </c>
    </row>
    <row r="18" customFormat="false" ht="12.75" hidden="false" customHeight="true" outlineLevel="0" collapsed="false">
      <c r="A18" s="1407" t="s">
        <v>1333</v>
      </c>
      <c r="B18" s="1385" t="s">
        <v>870</v>
      </c>
      <c r="C18" s="161" t="s">
        <v>870</v>
      </c>
      <c r="D18" s="1385" t="s">
        <v>870</v>
      </c>
    </row>
    <row r="19" customFormat="false" ht="12.75" hidden="false" customHeight="true" outlineLevel="0" collapsed="false">
      <c r="A19" s="1407" t="s">
        <v>1334</v>
      </c>
      <c r="B19" s="1385" t="s">
        <v>870</v>
      </c>
      <c r="C19" s="161" t="s">
        <v>870</v>
      </c>
      <c r="D19" s="1385" t="s">
        <v>870</v>
      </c>
    </row>
    <row r="20" customFormat="false" ht="13.5" hidden="false" customHeight="true" outlineLevel="0" collapsed="false">
      <c r="A20" s="1421" t="s">
        <v>1337</v>
      </c>
      <c r="B20" s="1410" t="s">
        <v>870</v>
      </c>
      <c r="C20" s="1410" t="s">
        <v>870</v>
      </c>
      <c r="D20" s="1410" t="s">
        <v>870</v>
      </c>
    </row>
    <row r="21" customFormat="false" ht="12.75" hidden="false" customHeight="true" outlineLevel="0" collapsed="false">
      <c r="A21" s="1407" t="s">
        <v>1333</v>
      </c>
      <c r="B21" s="1385" t="s">
        <v>870</v>
      </c>
      <c r="C21" s="161" t="s">
        <v>870</v>
      </c>
      <c r="D21" s="1385" t="s">
        <v>870</v>
      </c>
    </row>
    <row r="22" customFormat="false" ht="12.75" hidden="false" customHeight="true" outlineLevel="0" collapsed="false">
      <c r="A22" s="1407" t="s">
        <v>1334</v>
      </c>
      <c r="B22" s="1385" t="s">
        <v>870</v>
      </c>
      <c r="C22" s="161" t="s">
        <v>870</v>
      </c>
      <c r="D22" s="1385" t="s">
        <v>870</v>
      </c>
    </row>
    <row r="23" customFormat="false" ht="12.75" hidden="false" customHeight="true" outlineLevel="0" collapsed="false">
      <c r="A23" s="1421" t="s">
        <v>1186</v>
      </c>
      <c r="B23" s="1410" t="s">
        <v>870</v>
      </c>
      <c r="C23" s="1410" t="s">
        <v>870</v>
      </c>
      <c r="D23" s="1410" t="s">
        <v>870</v>
      </c>
    </row>
    <row r="24" customFormat="false" ht="12.75" hidden="false" customHeight="true" outlineLevel="0" collapsed="false">
      <c r="A24" s="1407" t="s">
        <v>1333</v>
      </c>
      <c r="B24" s="1385" t="s">
        <v>870</v>
      </c>
      <c r="C24" s="161" t="s">
        <v>870</v>
      </c>
      <c r="D24" s="1385" t="s">
        <v>870</v>
      </c>
    </row>
    <row r="25" customFormat="false" ht="13.5" hidden="false" customHeight="true" outlineLevel="0" collapsed="false">
      <c r="A25" s="1407" t="s">
        <v>1334</v>
      </c>
      <c r="B25" s="1385" t="s">
        <v>870</v>
      </c>
      <c r="C25" s="161" t="s">
        <v>870</v>
      </c>
      <c r="D25" s="1385" t="s">
        <v>870</v>
      </c>
    </row>
    <row r="26" customFormat="false" ht="13.5" hidden="false" customHeight="true" outlineLevel="0" collapsed="false">
      <c r="A26" s="1422" t="s">
        <v>1338</v>
      </c>
      <c r="B26" s="1387"/>
      <c r="C26" s="1387"/>
      <c r="D26" s="1387"/>
    </row>
    <row r="27" customFormat="false" ht="7.5" hidden="false" customHeight="true" outlineLevel="0" collapsed="false">
      <c r="A27" s="32"/>
      <c r="B27" s="32"/>
      <c r="C27" s="32"/>
      <c r="D27" s="32"/>
    </row>
    <row r="28" customFormat="false" ht="28.5" hidden="false" customHeight="true" outlineLevel="0" collapsed="false">
      <c r="A28" s="1423" t="s">
        <v>1339</v>
      </c>
      <c r="B28" s="1423"/>
      <c r="C28" s="1423"/>
      <c r="D28" s="1423"/>
    </row>
    <row r="29" customFormat="false" ht="29.25" hidden="false" customHeight="true" outlineLevel="0" collapsed="false">
      <c r="A29" s="1424" t="s">
        <v>1340</v>
      </c>
      <c r="B29" s="1424"/>
      <c r="C29" s="1424"/>
      <c r="D29" s="1424"/>
    </row>
    <row r="30" customFormat="false" ht="12.75" hidden="false" customHeight="true" outlineLevel="0" collapsed="false">
      <c r="A30" s="1425" t="s">
        <v>1341</v>
      </c>
      <c r="B30" s="1338"/>
      <c r="C30" s="1338"/>
      <c r="D30" s="1338"/>
    </row>
    <row r="31" customFormat="false" ht="12.75" hidden="false" customHeight="true" outlineLevel="0" collapsed="false">
      <c r="A31" s="1374" t="s">
        <v>1294</v>
      </c>
      <c r="B31" s="1338"/>
      <c r="C31" s="1338"/>
      <c r="D31" s="1338"/>
    </row>
    <row r="32" customFormat="false" ht="13.5" hidden="false" customHeight="true" outlineLevel="0" collapsed="false">
      <c r="A32" s="1425" t="s">
        <v>1342</v>
      </c>
      <c r="B32" s="1338"/>
      <c r="C32" s="1338"/>
      <c r="D32" s="1338"/>
    </row>
    <row r="33" customFormat="false" ht="12.75" hidden="false" customHeight="true" outlineLevel="0" collapsed="false">
      <c r="A33" s="1426" t="s">
        <v>1343</v>
      </c>
      <c r="B33" s="1352"/>
      <c r="C33" s="1352"/>
      <c r="D33" s="1352"/>
    </row>
    <row r="34" customFormat="false" ht="12.75" hidden="false" customHeight="true" outlineLevel="0" collapsed="false">
      <c r="A34" s="1426" t="s">
        <v>1344</v>
      </c>
      <c r="B34" s="1427"/>
      <c r="C34" s="1427"/>
      <c r="D34" s="1427"/>
    </row>
    <row r="35" customFormat="false" ht="8.25" hidden="false" customHeight="true" outlineLevel="0" collapsed="false">
      <c r="A35" s="717"/>
      <c r="B35" s="717"/>
      <c r="C35" s="717"/>
      <c r="D35" s="717"/>
    </row>
    <row r="36" customFormat="false" ht="15.75" hidden="false" customHeight="true" outlineLevel="0" collapsed="false">
      <c r="A36" s="1428" t="s">
        <v>437</v>
      </c>
      <c r="B36" s="1429"/>
      <c r="C36" s="1429"/>
      <c r="D36" s="1430"/>
    </row>
    <row r="37" customFormat="false" ht="28.5" hidden="false" customHeight="true" outlineLevel="0" collapsed="false">
      <c r="A37" s="1234" t="s">
        <v>1345</v>
      </c>
      <c r="B37" s="1234"/>
      <c r="C37" s="1234"/>
      <c r="D37" s="1234"/>
    </row>
    <row r="38" customFormat="false" ht="12" hidden="false" customHeight="true" outlineLevel="0" collapsed="false">
      <c r="A38" s="32"/>
      <c r="B38" s="32"/>
      <c r="C38" s="32"/>
      <c r="D38" s="32"/>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6</v>
      </c>
      <c r="D1" s="116" t="s">
        <v>76</v>
      </c>
    </row>
    <row r="2" customFormat="false" ht="19.5" hidden="false" customHeight="true" outlineLevel="0" collapsed="false">
      <c r="A2" s="4" t="s">
        <v>1347</v>
      </c>
      <c r="D2" s="116" t="s">
        <v>78</v>
      </c>
    </row>
    <row r="3" customFormat="false" ht="15.75" hidden="false" customHeight="true" outlineLevel="0" collapsed="false">
      <c r="A3" s="4" t="s">
        <v>210</v>
      </c>
      <c r="D3" s="116" t="s">
        <v>79</v>
      </c>
    </row>
    <row r="4" customFormat="false" ht="13.5" hidden="false" customHeight="true" outlineLevel="0" collapsed="false"/>
    <row r="5" customFormat="false" ht="31.5" hidden="false" customHeight="true" outlineLevel="0" collapsed="false">
      <c r="A5" s="1238" t="s">
        <v>80</v>
      </c>
      <c r="B5" s="1239" t="s">
        <v>453</v>
      </c>
      <c r="C5" s="1239" t="s">
        <v>355</v>
      </c>
      <c r="D5" s="1431" t="s">
        <v>1348</v>
      </c>
    </row>
    <row r="6" customFormat="false" ht="12.75" hidden="false" customHeight="true" outlineLevel="0" collapsed="false">
      <c r="A6" s="1377" t="s">
        <v>1133</v>
      </c>
      <c r="B6" s="1432" t="s">
        <v>1349</v>
      </c>
      <c r="C6" s="1432" t="s">
        <v>1350</v>
      </c>
      <c r="D6" s="1432" t="s">
        <v>1351</v>
      </c>
    </row>
    <row r="7" customFormat="false" ht="12.75" hidden="false" customHeight="true" outlineLevel="0" collapsed="false">
      <c r="A7" s="1377"/>
      <c r="B7" s="1432"/>
      <c r="C7" s="1432"/>
      <c r="D7" s="1432"/>
    </row>
    <row r="8" customFormat="false" ht="16.5" hidden="false" customHeight="true" outlineLevel="0" collapsed="false">
      <c r="A8" s="1377"/>
      <c r="B8" s="1433" t="s">
        <v>1352</v>
      </c>
      <c r="C8" s="1433" t="s">
        <v>1353</v>
      </c>
      <c r="D8" s="1433" t="s">
        <v>88</v>
      </c>
    </row>
    <row r="9" customFormat="false" ht="20.25" hidden="false" customHeight="true" outlineLevel="0" collapsed="false">
      <c r="A9" s="1380" t="s">
        <v>1354</v>
      </c>
      <c r="B9" s="1434" t="n">
        <v>2440</v>
      </c>
      <c r="C9" s="1434" t="n">
        <v>0.120901639344262</v>
      </c>
      <c r="D9" s="1434" t="n">
        <v>1.08166666666667</v>
      </c>
    </row>
    <row r="10" customFormat="false" ht="14.25" hidden="false" customHeight="true" outlineLevel="0" collapsed="false">
      <c r="A10" s="1382" t="s">
        <v>1355</v>
      </c>
      <c r="B10" s="1435" t="n">
        <v>2440</v>
      </c>
      <c r="C10" s="1435" t="n">
        <v>0.120901639344262</v>
      </c>
      <c r="D10" s="1435" t="n">
        <v>1.08166666666667</v>
      </c>
    </row>
    <row r="11" customFormat="false" ht="13.5" hidden="false" customHeight="true" outlineLevel="0" collapsed="false">
      <c r="A11" s="1407" t="s">
        <v>1356</v>
      </c>
      <c r="B11" s="481" t="n">
        <v>1200</v>
      </c>
      <c r="C11" s="1436" t="n">
        <v>0.12</v>
      </c>
      <c r="D11" s="604" t="n">
        <v>0.528</v>
      </c>
    </row>
    <row r="12" customFormat="false" ht="14.25" hidden="false" customHeight="true" outlineLevel="0" collapsed="false">
      <c r="A12" s="1407" t="s">
        <v>1357</v>
      </c>
      <c r="B12" s="481" t="n">
        <v>1240</v>
      </c>
      <c r="C12" s="1436" t="n">
        <v>0.121774193548387</v>
      </c>
      <c r="D12" s="604" t="n">
        <v>0.553666666666667</v>
      </c>
    </row>
    <row r="13" customFormat="false" ht="13.5" hidden="false" customHeight="true" outlineLevel="0" collapsed="false">
      <c r="A13" s="1238" t="s">
        <v>1358</v>
      </c>
      <c r="B13" s="1435" t="s">
        <v>124</v>
      </c>
      <c r="C13" s="1435" t="s">
        <v>124</v>
      </c>
      <c r="D13" s="1435" t="s">
        <v>124</v>
      </c>
    </row>
    <row r="14" customFormat="false" ht="13.5" hidden="false" customHeight="true" outlineLevel="0" collapsed="false">
      <c r="A14" s="1407" t="s">
        <v>1356</v>
      </c>
      <c r="B14" s="603" t="s">
        <v>124</v>
      </c>
      <c r="C14" s="1437" t="s">
        <v>124</v>
      </c>
      <c r="D14" s="634" t="s">
        <v>124</v>
      </c>
    </row>
    <row r="15" customFormat="false" ht="13.5" hidden="false" customHeight="true" outlineLevel="0" collapsed="false">
      <c r="A15" s="1407" t="s">
        <v>1357</v>
      </c>
      <c r="B15" s="603" t="s">
        <v>124</v>
      </c>
      <c r="C15" s="1437" t="s">
        <v>124</v>
      </c>
      <c r="D15" s="634" t="s">
        <v>124</v>
      </c>
    </row>
    <row r="16" customFormat="false" ht="12.75" hidden="false" customHeight="true" outlineLevel="0" collapsed="false">
      <c r="A16" s="1238" t="s">
        <v>1359</v>
      </c>
      <c r="B16" s="1387"/>
      <c r="C16" s="1387"/>
      <c r="D16" s="1435"/>
    </row>
    <row r="17" customFormat="false" ht="9" hidden="false" customHeight="true" outlineLevel="0" collapsed="false">
      <c r="A17" s="726"/>
      <c r="B17" s="726"/>
      <c r="C17" s="726"/>
      <c r="D17" s="726"/>
    </row>
    <row r="18" customFormat="false" ht="13.5" hidden="false" customHeight="true" outlineLevel="0" collapsed="false">
      <c r="A18" s="1438" t="s">
        <v>1360</v>
      </c>
      <c r="B18" s="1338"/>
      <c r="C18" s="1338"/>
      <c r="D18" s="1338"/>
    </row>
    <row r="19" customFormat="false" ht="13.5" hidden="false" customHeight="true" outlineLevel="0" collapsed="false">
      <c r="A19" s="1374" t="s">
        <v>1361</v>
      </c>
      <c r="B19" s="1338"/>
      <c r="C19" s="1338"/>
      <c r="D19" s="1338"/>
    </row>
    <row r="20" customFormat="false" ht="13.5" hidden="false" customHeight="true" outlineLevel="0" collapsed="false">
      <c r="A20" s="1374" t="s">
        <v>1362</v>
      </c>
      <c r="B20" s="1338"/>
      <c r="C20" s="1338"/>
      <c r="D20" s="1338"/>
    </row>
    <row r="21" customFormat="false" ht="13.5" hidden="false" customHeight="true" outlineLevel="0" collapsed="false">
      <c r="A21" s="1438" t="s">
        <v>1363</v>
      </c>
      <c r="B21" s="1338"/>
      <c r="C21" s="1338"/>
      <c r="D21" s="1338"/>
    </row>
    <row r="22" customFormat="false" ht="13.5" hidden="false" customHeight="true" outlineLevel="0" collapsed="false">
      <c r="A22" s="1438" t="s">
        <v>1364</v>
      </c>
      <c r="B22" s="1338"/>
      <c r="C22" s="1338"/>
      <c r="D22" s="1338"/>
    </row>
    <row r="23" customFormat="false" ht="14.25" hidden="false" customHeight="true" outlineLevel="0" collapsed="false">
      <c r="A23" s="1374" t="s">
        <v>1365</v>
      </c>
      <c r="B23" s="1352"/>
      <c r="C23" s="1352"/>
      <c r="D23" s="1352"/>
    </row>
    <row r="24" customFormat="false" ht="14.25" hidden="false" customHeight="true" outlineLevel="0" collapsed="false">
      <c r="A24" s="1374" t="s">
        <v>1366</v>
      </c>
      <c r="B24" s="1352"/>
      <c r="C24" s="1352"/>
      <c r="D24" s="1352"/>
    </row>
    <row r="25" customFormat="false" ht="13.5" hidden="false" customHeight="true" outlineLevel="0" collapsed="false">
      <c r="A25" s="1374" t="s">
        <v>1367</v>
      </c>
      <c r="B25" s="1413"/>
      <c r="C25" s="1413"/>
      <c r="D25" s="1413"/>
    </row>
    <row r="26" customFormat="false" ht="13.5" hidden="false" customHeight="true" outlineLevel="0" collapsed="false">
      <c r="A26" s="1374" t="s">
        <v>1368</v>
      </c>
      <c r="B26" s="1352"/>
      <c r="C26" s="1352"/>
      <c r="D26" s="1352"/>
    </row>
    <row r="27" customFormat="false" ht="9.75" hidden="false" customHeight="true" outlineLevel="0" collapsed="false">
      <c r="A27" s="717"/>
      <c r="B27" s="717"/>
      <c r="C27" s="717"/>
      <c r="D27" s="717"/>
    </row>
    <row r="28" customFormat="false" ht="12.75" hidden="false" customHeight="true" outlineLevel="0" collapsed="false">
      <c r="A28" s="1305" t="s">
        <v>437</v>
      </c>
      <c r="B28" s="1305"/>
      <c r="C28" s="1305"/>
      <c r="D28" s="1392"/>
    </row>
    <row r="29" customFormat="false" ht="28.5" hidden="false" customHeight="true" outlineLevel="0" collapsed="false">
      <c r="A29" s="1439" t="s">
        <v>1171</v>
      </c>
      <c r="B29" s="1439"/>
      <c r="C29" s="1439"/>
      <c r="D29" s="1439"/>
    </row>
    <row r="30" customFormat="false" ht="12" hidden="false" customHeight="true" outlineLevel="0" collapsed="false">
      <c r="A30" s="32"/>
      <c r="B30" s="32"/>
      <c r="C30" s="32"/>
      <c r="D30" s="32"/>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6" t="s">
        <v>76</v>
      </c>
    </row>
    <row r="2" customFormat="false" ht="18.75" hidden="false" customHeight="false" outlineLevel="0" collapsed="false">
      <c r="A2" s="4" t="s">
        <v>1370</v>
      </c>
      <c r="J2" s="116" t="s">
        <v>78</v>
      </c>
    </row>
    <row r="3" customFormat="false" ht="15.75" hidden="false" customHeight="false" outlineLevel="0" collapsed="false">
      <c r="A3" s="4" t="s">
        <v>210</v>
      </c>
      <c r="J3" s="116" t="s">
        <v>79</v>
      </c>
    </row>
    <row r="4" customFormat="false" ht="13.5" hidden="false" customHeight="false" outlineLevel="0" collapsed="false"/>
    <row r="5" customFormat="false" ht="20.25" hidden="false" customHeight="true" outlineLevel="0" collapsed="false">
      <c r="A5" s="1440" t="s">
        <v>80</v>
      </c>
      <c r="B5" s="1441" t="s">
        <v>453</v>
      </c>
      <c r="C5" s="1441"/>
      <c r="D5" s="1441"/>
      <c r="E5" s="1441" t="s">
        <v>317</v>
      </c>
      <c r="F5" s="1441"/>
      <c r="G5" s="1441"/>
      <c r="H5" s="1442" t="s">
        <v>1300</v>
      </c>
      <c r="I5" s="1442"/>
      <c r="J5" s="1442"/>
    </row>
    <row r="6" customFormat="false" ht="19.5" hidden="false" customHeight="true" outlineLevel="0" collapsed="false">
      <c r="A6" s="1440"/>
      <c r="B6" s="1443" t="s">
        <v>1371</v>
      </c>
      <c r="C6" s="1444" t="s">
        <v>212</v>
      </c>
      <c r="D6" s="1445" t="s">
        <v>1372</v>
      </c>
      <c r="E6" s="1446" t="s">
        <v>81</v>
      </c>
      <c r="F6" s="1447" t="s">
        <v>82</v>
      </c>
      <c r="G6" s="1448" t="s">
        <v>83</v>
      </c>
      <c r="H6" s="1447" t="s">
        <v>1373</v>
      </c>
      <c r="I6" s="1447" t="s">
        <v>82</v>
      </c>
      <c r="J6" s="1448" t="s">
        <v>83</v>
      </c>
    </row>
    <row r="7" customFormat="false" ht="15" hidden="false" customHeight="false" outlineLevel="0" collapsed="false">
      <c r="A7" s="1449" t="s">
        <v>1374</v>
      </c>
      <c r="B7" s="1450"/>
      <c r="C7" s="1450" t="s">
        <v>1375</v>
      </c>
      <c r="D7" s="1451"/>
      <c r="E7" s="1452" t="s">
        <v>1376</v>
      </c>
      <c r="F7" s="1452"/>
      <c r="G7" s="1452"/>
      <c r="H7" s="1452" t="s">
        <v>88</v>
      </c>
      <c r="I7" s="1452"/>
      <c r="J7" s="1452"/>
    </row>
    <row r="8" customFormat="false" ht="12.75" hidden="false" customHeight="true" outlineLevel="0" collapsed="false">
      <c r="A8" s="1453" t="s">
        <v>1377</v>
      </c>
      <c r="B8" s="1454" t="s">
        <v>1378</v>
      </c>
      <c r="C8" s="1455" t="s">
        <v>1379</v>
      </c>
      <c r="D8" s="1456" t="n">
        <v>112242</v>
      </c>
      <c r="E8" s="1457" t="s">
        <v>1380</v>
      </c>
      <c r="F8" s="1458" t="n">
        <v>0.00732346180574117</v>
      </c>
      <c r="G8" s="1456" t="n">
        <v>9.97843944334563E-005</v>
      </c>
      <c r="H8" s="1457" t="s">
        <v>1380</v>
      </c>
      <c r="I8" s="1458" t="n">
        <v>0.822</v>
      </c>
      <c r="J8" s="1456" t="n">
        <v>0.0112</v>
      </c>
    </row>
    <row r="9" customFormat="false" ht="12.75" hidden="false" customHeight="true" outlineLevel="0" collapsed="false">
      <c r="A9" s="1453" t="s">
        <v>1094</v>
      </c>
      <c r="B9" s="1455" t="s">
        <v>1378</v>
      </c>
      <c r="C9" s="1455" t="s">
        <v>1379</v>
      </c>
      <c r="D9" s="1458" t="n">
        <v>112242</v>
      </c>
      <c r="E9" s="1457" t="s">
        <v>505</v>
      </c>
      <c r="F9" s="1458" t="n">
        <v>0.00732346180574117</v>
      </c>
      <c r="G9" s="1458" t="n">
        <v>9.97843944334563E-005</v>
      </c>
      <c r="H9" s="1457" t="s">
        <v>505</v>
      </c>
      <c r="I9" s="1458" t="n">
        <v>0.822</v>
      </c>
      <c r="J9" s="1458" t="n">
        <v>0.0112</v>
      </c>
      <c r="K9" s="1157"/>
    </row>
    <row r="10" customFormat="false" ht="12.75" hidden="false" customHeight="true" outlineLevel="0" collapsed="false">
      <c r="A10" s="1407" t="s">
        <v>1381</v>
      </c>
      <c r="B10" s="1459" t="s">
        <v>1378</v>
      </c>
      <c r="C10" s="1459" t="s">
        <v>1379</v>
      </c>
      <c r="D10" s="159" t="n">
        <v>112242</v>
      </c>
      <c r="E10" s="160" t="s">
        <v>419</v>
      </c>
      <c r="F10" s="157" t="n">
        <v>0.00732346180574117</v>
      </c>
      <c r="G10" s="159" t="n">
        <v>9.97843944334563E-005</v>
      </c>
      <c r="H10" s="160" t="s">
        <v>419</v>
      </c>
      <c r="I10" s="157" t="n">
        <v>0.822</v>
      </c>
      <c r="J10" s="159" t="n">
        <v>0.0112</v>
      </c>
    </row>
    <row r="11" customFormat="false" ht="12.75" hidden="false" customHeight="true" outlineLevel="0" collapsed="false">
      <c r="A11" s="1460" t="s">
        <v>1382</v>
      </c>
      <c r="B11" s="1461" t="s">
        <v>1378</v>
      </c>
      <c r="C11" s="1461" t="s">
        <v>1379</v>
      </c>
      <c r="D11" s="1462" t="n">
        <v>110172</v>
      </c>
      <c r="E11" s="1212" t="s">
        <v>419</v>
      </c>
      <c r="F11" s="157" t="n">
        <v>0.00733398685691464</v>
      </c>
      <c r="G11" s="159" t="n">
        <v>9.98438804777984E-005</v>
      </c>
      <c r="H11" s="1462" t="s">
        <v>419</v>
      </c>
      <c r="I11" s="1462" t="n">
        <v>0.808</v>
      </c>
      <c r="J11" s="1462" t="n">
        <v>0.011</v>
      </c>
      <c r="K11" s="1157"/>
    </row>
    <row r="12" customFormat="false" ht="12.75" hidden="false" customHeight="true" outlineLevel="0" collapsed="false">
      <c r="A12" s="1460" t="s">
        <v>1383</v>
      </c>
      <c r="B12" s="1461" t="s">
        <v>1378</v>
      </c>
      <c r="C12" s="1461" t="s">
        <v>1379</v>
      </c>
      <c r="D12" s="1462" t="n">
        <v>2070</v>
      </c>
      <c r="E12" s="1212" t="s">
        <v>419</v>
      </c>
      <c r="F12" s="157" t="n">
        <v>0.00676328502415459</v>
      </c>
      <c r="G12" s="159" t="n">
        <v>9.66183574879227E-005</v>
      </c>
      <c r="H12" s="1462" t="s">
        <v>419</v>
      </c>
      <c r="I12" s="1462" t="n">
        <v>0.014</v>
      </c>
      <c r="J12" s="1462" t="n">
        <v>0.0002</v>
      </c>
      <c r="K12" s="1157"/>
    </row>
    <row r="13" customFormat="false" ht="12.75" hidden="false" customHeight="true" outlineLevel="0" collapsed="false">
      <c r="A13" s="1407" t="s">
        <v>1097</v>
      </c>
      <c r="B13" s="1459" t="s">
        <v>1378</v>
      </c>
      <c r="C13" s="1459" t="s">
        <v>1379</v>
      </c>
      <c r="D13" s="161" t="s">
        <v>124</v>
      </c>
      <c r="E13" s="160" t="s">
        <v>124</v>
      </c>
      <c r="F13" s="160" t="s">
        <v>124</v>
      </c>
      <c r="G13" s="161" t="s">
        <v>124</v>
      </c>
      <c r="H13" s="160" t="s">
        <v>124</v>
      </c>
      <c r="I13" s="160" t="s">
        <v>124</v>
      </c>
      <c r="J13" s="161" t="s">
        <v>124</v>
      </c>
    </row>
    <row r="14" customFormat="false" ht="12.75" hidden="false" customHeight="true" outlineLevel="0" collapsed="false">
      <c r="A14" s="1460" t="s">
        <v>1382</v>
      </c>
      <c r="B14" s="1461" t="s">
        <v>1378</v>
      </c>
      <c r="C14" s="1461" t="s">
        <v>1379</v>
      </c>
      <c r="D14" s="1462" t="s">
        <v>124</v>
      </c>
      <c r="E14" s="1212" t="s">
        <v>124</v>
      </c>
      <c r="F14" s="160" t="s">
        <v>124</v>
      </c>
      <c r="G14" s="161" t="s">
        <v>124</v>
      </c>
      <c r="H14" s="1462" t="s">
        <v>124</v>
      </c>
      <c r="I14" s="1462" t="s">
        <v>124</v>
      </c>
      <c r="J14" s="1462" t="s">
        <v>124</v>
      </c>
      <c r="K14" s="1157"/>
    </row>
    <row r="15" customFormat="false" ht="12.75" hidden="false" customHeight="true" outlineLevel="0" collapsed="false">
      <c r="A15" s="1460" t="s">
        <v>1383</v>
      </c>
      <c r="B15" s="1461" t="s">
        <v>1378</v>
      </c>
      <c r="C15" s="1461" t="s">
        <v>1379</v>
      </c>
      <c r="D15" s="1462" t="s">
        <v>124</v>
      </c>
      <c r="E15" s="1200" t="s">
        <v>124</v>
      </c>
      <c r="F15" s="160" t="s">
        <v>124</v>
      </c>
      <c r="G15" s="1451" t="s">
        <v>124</v>
      </c>
      <c r="H15" s="1462" t="s">
        <v>124</v>
      </c>
      <c r="I15" s="1462" t="s">
        <v>124</v>
      </c>
      <c r="J15" s="1462" t="s">
        <v>124</v>
      </c>
      <c r="K15" s="1157"/>
    </row>
    <row r="16" customFormat="false" ht="12.75" hidden="false" customHeight="false" outlineLevel="0" collapsed="false">
      <c r="A16" s="1453" t="s">
        <v>1098</v>
      </c>
      <c r="B16" s="1455" t="s">
        <v>1378</v>
      </c>
      <c r="C16" s="1463"/>
      <c r="D16" s="1458" t="s">
        <v>94</v>
      </c>
      <c r="E16" s="1457" t="s">
        <v>109</v>
      </c>
      <c r="F16" s="1458" t="s">
        <v>109</v>
      </c>
      <c r="G16" s="1458" t="s">
        <v>109</v>
      </c>
      <c r="H16" s="1457" t="s">
        <v>109</v>
      </c>
      <c r="I16" s="1458" t="s">
        <v>109</v>
      </c>
      <c r="J16" s="1458" t="s">
        <v>109</v>
      </c>
      <c r="K16" s="1157"/>
    </row>
    <row r="17" customFormat="false" ht="13.5" hidden="false" customHeight="false" outlineLevel="0" collapsed="false">
      <c r="A17" s="1464" t="s">
        <v>1384</v>
      </c>
      <c r="B17" s="1465"/>
      <c r="C17" s="1465"/>
      <c r="D17" s="161" t="s">
        <v>94</v>
      </c>
      <c r="E17" s="160" t="s">
        <v>94</v>
      </c>
      <c r="F17" s="160" t="s">
        <v>94</v>
      </c>
      <c r="G17" s="161" t="s">
        <v>94</v>
      </c>
      <c r="H17" s="160" t="s">
        <v>94</v>
      </c>
      <c r="I17" s="160" t="s">
        <v>94</v>
      </c>
      <c r="J17" s="161" t="s">
        <v>94</v>
      </c>
    </row>
    <row r="18" customFormat="false" ht="12.75" hidden="false" customHeight="false" outlineLevel="0" collapsed="false">
      <c r="A18" s="1460" t="s">
        <v>1382</v>
      </c>
      <c r="B18" s="1461" t="s">
        <v>1016</v>
      </c>
      <c r="C18" s="1466"/>
      <c r="D18" s="1462" t="s">
        <v>94</v>
      </c>
      <c r="E18" s="1212" t="s">
        <v>94</v>
      </c>
      <c r="F18" s="160" t="s">
        <v>94</v>
      </c>
      <c r="G18" s="161" t="s">
        <v>94</v>
      </c>
      <c r="H18" s="1462" t="s">
        <v>94</v>
      </c>
      <c r="I18" s="1462" t="s">
        <v>94</v>
      </c>
      <c r="J18" s="1462" t="s">
        <v>94</v>
      </c>
    </row>
    <row r="19" customFormat="false" ht="12.75" hidden="false" customHeight="false" outlineLevel="0" collapsed="false">
      <c r="A19" s="1460" t="s">
        <v>1383</v>
      </c>
      <c r="B19" s="1461" t="s">
        <v>1016</v>
      </c>
      <c r="C19" s="1466"/>
      <c r="D19" s="1462" t="s">
        <v>94</v>
      </c>
      <c r="E19" s="1212" t="s">
        <v>94</v>
      </c>
      <c r="F19" s="160" t="s">
        <v>94</v>
      </c>
      <c r="G19" s="161" t="s">
        <v>94</v>
      </c>
      <c r="H19" s="1462" t="s">
        <v>94</v>
      </c>
      <c r="I19" s="1462" t="s">
        <v>94</v>
      </c>
      <c r="J19" s="1462" t="s">
        <v>94</v>
      </c>
    </row>
    <row r="20" customFormat="false" ht="12.75" hidden="false" customHeight="true" outlineLevel="0" collapsed="false">
      <c r="A20" s="1407" t="s">
        <v>1100</v>
      </c>
      <c r="B20" s="1459" t="s">
        <v>1378</v>
      </c>
      <c r="C20" s="1459" t="s">
        <v>1379</v>
      </c>
      <c r="D20" s="161" t="s">
        <v>124</v>
      </c>
      <c r="E20" s="160" t="s">
        <v>124</v>
      </c>
      <c r="F20" s="160" t="s">
        <v>124</v>
      </c>
      <c r="G20" s="161" t="s">
        <v>124</v>
      </c>
      <c r="H20" s="160" t="s">
        <v>124</v>
      </c>
      <c r="I20" s="160" t="s">
        <v>124</v>
      </c>
      <c r="J20" s="161" t="s">
        <v>124</v>
      </c>
    </row>
    <row r="21" customFormat="false" ht="12.75" hidden="false" customHeight="true" outlineLevel="0" collapsed="false">
      <c r="A21" s="1460" t="s">
        <v>1382</v>
      </c>
      <c r="B21" s="1459" t="s">
        <v>1378</v>
      </c>
      <c r="C21" s="1459" t="s">
        <v>1379</v>
      </c>
      <c r="D21" s="161" t="s">
        <v>124</v>
      </c>
      <c r="E21" s="160" t="s">
        <v>124</v>
      </c>
      <c r="F21" s="160" t="s">
        <v>124</v>
      </c>
      <c r="G21" s="161" t="s">
        <v>124</v>
      </c>
      <c r="H21" s="160" t="s">
        <v>124</v>
      </c>
      <c r="I21" s="160" t="s">
        <v>124</v>
      </c>
      <c r="J21" s="161" t="s">
        <v>124</v>
      </c>
      <c r="K21" s="1157"/>
    </row>
    <row r="22" customFormat="false" ht="12.75" hidden="false" customHeight="true" outlineLevel="0" collapsed="false">
      <c r="A22" s="1460" t="s">
        <v>1383</v>
      </c>
      <c r="B22" s="1459" t="s">
        <v>1378</v>
      </c>
      <c r="C22" s="1459" t="s">
        <v>1379</v>
      </c>
      <c r="D22" s="161" t="s">
        <v>124</v>
      </c>
      <c r="E22" s="160" t="s">
        <v>124</v>
      </c>
      <c r="F22" s="160" t="s">
        <v>124</v>
      </c>
      <c r="G22" s="161" t="s">
        <v>124</v>
      </c>
      <c r="H22" s="160" t="s">
        <v>124</v>
      </c>
      <c r="I22" s="160" t="s">
        <v>124</v>
      </c>
      <c r="J22" s="161" t="s">
        <v>124</v>
      </c>
      <c r="K22" s="1157"/>
    </row>
    <row r="23" customFormat="false" ht="12.75" hidden="false" customHeight="true" outlineLevel="0" collapsed="false">
      <c r="A23" s="1407" t="s">
        <v>1385</v>
      </c>
      <c r="B23" s="1459" t="s">
        <v>1378</v>
      </c>
      <c r="C23" s="1459" t="s">
        <v>1379</v>
      </c>
      <c r="D23" s="161" t="s">
        <v>124</v>
      </c>
      <c r="E23" s="160" t="s">
        <v>124</v>
      </c>
      <c r="F23" s="160" t="s">
        <v>124</v>
      </c>
      <c r="G23" s="161" t="s">
        <v>124</v>
      </c>
      <c r="H23" s="160" t="s">
        <v>124</v>
      </c>
      <c r="I23" s="160" t="s">
        <v>124</v>
      </c>
      <c r="J23" s="161" t="s">
        <v>124</v>
      </c>
    </row>
    <row r="24" customFormat="false" ht="12.75" hidden="false" customHeight="true" outlineLevel="0" collapsed="false">
      <c r="A24" s="1460" t="s">
        <v>1382</v>
      </c>
      <c r="B24" s="1461" t="s">
        <v>1378</v>
      </c>
      <c r="C24" s="1461" t="s">
        <v>1379</v>
      </c>
      <c r="D24" s="1462" t="s">
        <v>124</v>
      </c>
      <c r="E24" s="1212" t="s">
        <v>124</v>
      </c>
      <c r="F24" s="160" t="s">
        <v>124</v>
      </c>
      <c r="G24" s="161" t="s">
        <v>124</v>
      </c>
      <c r="H24" s="1462" t="s">
        <v>124</v>
      </c>
      <c r="I24" s="1462" t="s">
        <v>124</v>
      </c>
      <c r="J24" s="1462" t="s">
        <v>124</v>
      </c>
      <c r="K24" s="1157"/>
    </row>
    <row r="25" customFormat="false" ht="12.75" hidden="false" customHeight="true" outlineLevel="0" collapsed="false">
      <c r="A25" s="1467" t="s">
        <v>1383</v>
      </c>
      <c r="B25" s="1461" t="s">
        <v>1378</v>
      </c>
      <c r="C25" s="1461" t="s">
        <v>1379</v>
      </c>
      <c r="D25" s="1462" t="s">
        <v>124</v>
      </c>
      <c r="E25" s="1200" t="s">
        <v>124</v>
      </c>
      <c r="F25" s="160" t="s">
        <v>124</v>
      </c>
      <c r="G25" s="1451" t="s">
        <v>124</v>
      </c>
      <c r="H25" s="1462" t="s">
        <v>124</v>
      </c>
      <c r="I25" s="1462" t="s">
        <v>124</v>
      </c>
      <c r="J25" s="1462" t="s">
        <v>124</v>
      </c>
      <c r="K25" s="1157"/>
    </row>
    <row r="26" customFormat="false" ht="12.75" hidden="false" customHeight="true" outlineLevel="0" collapsed="false">
      <c r="A26" s="1468" t="s">
        <v>1102</v>
      </c>
      <c r="B26" s="1455" t="s">
        <v>1378</v>
      </c>
      <c r="C26" s="1455" t="s">
        <v>1379</v>
      </c>
      <c r="D26" s="1458" t="s">
        <v>124</v>
      </c>
      <c r="E26" s="1457" t="s">
        <v>124</v>
      </c>
      <c r="F26" s="1458" t="s">
        <v>124</v>
      </c>
      <c r="G26" s="1458" t="s">
        <v>124</v>
      </c>
      <c r="H26" s="1457" t="s">
        <v>124</v>
      </c>
      <c r="I26" s="1458" t="s">
        <v>124</v>
      </c>
      <c r="J26" s="1458" t="s">
        <v>124</v>
      </c>
      <c r="K26" s="1157"/>
    </row>
    <row r="27" customFormat="false" ht="12.75" hidden="false" customHeight="true" outlineLevel="0" collapsed="false">
      <c r="A27" s="1464" t="s">
        <v>1386</v>
      </c>
      <c r="B27" s="1459" t="s">
        <v>1378</v>
      </c>
      <c r="C27" s="1459" t="s">
        <v>1379</v>
      </c>
      <c r="D27" s="161" t="s">
        <v>124</v>
      </c>
      <c r="E27" s="160" t="s">
        <v>124</v>
      </c>
      <c r="F27" s="160" t="s">
        <v>124</v>
      </c>
      <c r="G27" s="161" t="s">
        <v>124</v>
      </c>
      <c r="H27" s="160" t="s">
        <v>124</v>
      </c>
      <c r="I27" s="160" t="s">
        <v>124</v>
      </c>
      <c r="J27" s="161" t="s">
        <v>124</v>
      </c>
    </row>
    <row r="28" customFormat="false" ht="12.75" hidden="false" customHeight="true" outlineLevel="0" collapsed="false">
      <c r="A28" s="1460" t="s">
        <v>1382</v>
      </c>
      <c r="B28" s="1461" t="s">
        <v>1378</v>
      </c>
      <c r="C28" s="1461" t="s">
        <v>1379</v>
      </c>
      <c r="D28" s="1462" t="s">
        <v>124</v>
      </c>
      <c r="E28" s="1212" t="s">
        <v>124</v>
      </c>
      <c r="F28" s="160" t="s">
        <v>124</v>
      </c>
      <c r="G28" s="161" t="s">
        <v>124</v>
      </c>
      <c r="H28" s="1462" t="s">
        <v>124</v>
      </c>
      <c r="I28" s="1462" t="s">
        <v>124</v>
      </c>
      <c r="J28" s="1462" t="s">
        <v>124</v>
      </c>
      <c r="K28" s="1157"/>
    </row>
    <row r="29" customFormat="false" ht="12.75" hidden="false" customHeight="true" outlineLevel="0" collapsed="false">
      <c r="A29" s="1460" t="s">
        <v>1383</v>
      </c>
      <c r="B29" s="1461" t="s">
        <v>1378</v>
      </c>
      <c r="C29" s="1461" t="s">
        <v>1379</v>
      </c>
      <c r="D29" s="1462" t="s">
        <v>124</v>
      </c>
      <c r="E29" s="1212" t="s">
        <v>124</v>
      </c>
      <c r="F29" s="160" t="s">
        <v>124</v>
      </c>
      <c r="G29" s="161" t="s">
        <v>124</v>
      </c>
      <c r="H29" s="1462" t="s">
        <v>124</v>
      </c>
      <c r="I29" s="1462" t="s">
        <v>124</v>
      </c>
      <c r="J29" s="1462" t="s">
        <v>124</v>
      </c>
      <c r="K29" s="1157"/>
    </row>
    <row r="30" customFormat="false" ht="12.75" hidden="false" customHeight="true" outlineLevel="0" collapsed="false">
      <c r="A30" s="1407" t="s">
        <v>1104</v>
      </c>
      <c r="B30" s="1459" t="s">
        <v>1378</v>
      </c>
      <c r="C30" s="1459" t="s">
        <v>1379</v>
      </c>
      <c r="D30" s="161" t="s">
        <v>124</v>
      </c>
      <c r="E30" s="160" t="s">
        <v>124</v>
      </c>
      <c r="F30" s="160" t="s">
        <v>124</v>
      </c>
      <c r="G30" s="161" t="s">
        <v>124</v>
      </c>
      <c r="H30" s="160" t="s">
        <v>124</v>
      </c>
      <c r="I30" s="160" t="s">
        <v>124</v>
      </c>
      <c r="J30" s="161" t="s">
        <v>124</v>
      </c>
    </row>
    <row r="31" customFormat="false" ht="12.75" hidden="false" customHeight="true" outlineLevel="0" collapsed="false">
      <c r="A31" s="1460" t="s">
        <v>1382</v>
      </c>
      <c r="B31" s="1459" t="s">
        <v>1378</v>
      </c>
      <c r="C31" s="1459" t="s">
        <v>1379</v>
      </c>
      <c r="D31" s="161" t="s">
        <v>124</v>
      </c>
      <c r="E31" s="160" t="s">
        <v>124</v>
      </c>
      <c r="F31" s="160" t="s">
        <v>124</v>
      </c>
      <c r="G31" s="161" t="s">
        <v>124</v>
      </c>
      <c r="H31" s="160" t="s">
        <v>124</v>
      </c>
      <c r="I31" s="160" t="s">
        <v>124</v>
      </c>
      <c r="J31" s="161" t="s">
        <v>124</v>
      </c>
      <c r="K31" s="1157"/>
    </row>
    <row r="32" customFormat="false" ht="12.75" hidden="false" customHeight="true" outlineLevel="0" collapsed="false">
      <c r="A32" s="1460" t="s">
        <v>1383</v>
      </c>
      <c r="B32" s="1459" t="s">
        <v>1378</v>
      </c>
      <c r="C32" s="1459" t="s">
        <v>1379</v>
      </c>
      <c r="D32" s="161" t="s">
        <v>124</v>
      </c>
      <c r="E32" s="160" t="s">
        <v>124</v>
      </c>
      <c r="F32" s="160" t="s">
        <v>124</v>
      </c>
      <c r="G32" s="161" t="s">
        <v>124</v>
      </c>
      <c r="H32" s="160" t="s">
        <v>124</v>
      </c>
      <c r="I32" s="160" t="s">
        <v>124</v>
      </c>
      <c r="J32" s="161" t="s">
        <v>124</v>
      </c>
      <c r="K32" s="1157"/>
    </row>
    <row r="33" customFormat="false" ht="12.75" hidden="false" customHeight="true" outlineLevel="0" collapsed="false">
      <c r="A33" s="1407" t="s">
        <v>1387</v>
      </c>
      <c r="B33" s="1459" t="s">
        <v>1378</v>
      </c>
      <c r="C33" s="1459" t="s">
        <v>1379</v>
      </c>
      <c r="D33" s="161" t="s">
        <v>124</v>
      </c>
      <c r="E33" s="160" t="s">
        <v>124</v>
      </c>
      <c r="F33" s="160" t="s">
        <v>124</v>
      </c>
      <c r="G33" s="161" t="s">
        <v>124</v>
      </c>
      <c r="H33" s="160" t="s">
        <v>124</v>
      </c>
      <c r="I33" s="160" t="s">
        <v>124</v>
      </c>
      <c r="J33" s="161" t="s">
        <v>124</v>
      </c>
    </row>
    <row r="34" customFormat="false" ht="12.75" hidden="false" customHeight="true" outlineLevel="0" collapsed="false">
      <c r="A34" s="1460" t="s">
        <v>1382</v>
      </c>
      <c r="B34" s="1461" t="s">
        <v>1378</v>
      </c>
      <c r="C34" s="1461" t="s">
        <v>1379</v>
      </c>
      <c r="D34" s="1462" t="s">
        <v>124</v>
      </c>
      <c r="E34" s="1212" t="s">
        <v>124</v>
      </c>
      <c r="F34" s="160" t="s">
        <v>124</v>
      </c>
      <c r="G34" s="161" t="s">
        <v>124</v>
      </c>
      <c r="H34" s="1462" t="s">
        <v>124</v>
      </c>
      <c r="I34" s="1462" t="s">
        <v>124</v>
      </c>
      <c r="J34" s="1462" t="s">
        <v>124</v>
      </c>
      <c r="K34" s="1157"/>
    </row>
    <row r="35" customFormat="false" ht="12.75" hidden="false" customHeight="true" outlineLevel="0" collapsed="false">
      <c r="A35" s="1460" t="s">
        <v>1383</v>
      </c>
      <c r="B35" s="1461" t="s">
        <v>1378</v>
      </c>
      <c r="C35" s="1461" t="s">
        <v>1379</v>
      </c>
      <c r="D35" s="1462" t="s">
        <v>124</v>
      </c>
      <c r="E35" s="1200" t="s">
        <v>124</v>
      </c>
      <c r="F35" s="160" t="s">
        <v>124</v>
      </c>
      <c r="G35" s="1451" t="s">
        <v>124</v>
      </c>
      <c r="H35" s="1462" t="s">
        <v>124</v>
      </c>
      <c r="I35" s="1462" t="s">
        <v>124</v>
      </c>
      <c r="J35" s="1462" t="s">
        <v>124</v>
      </c>
      <c r="K35" s="1157"/>
    </row>
    <row r="36" customFormat="false" ht="12.75" hidden="false" customHeight="true" outlineLevel="0" collapsed="false">
      <c r="A36" s="1453" t="s">
        <v>1105</v>
      </c>
      <c r="B36" s="1455" t="s">
        <v>1378</v>
      </c>
      <c r="C36" s="1455" t="s">
        <v>1379</v>
      </c>
      <c r="D36" s="1458" t="s">
        <v>124</v>
      </c>
      <c r="E36" s="1457" t="s">
        <v>124</v>
      </c>
      <c r="F36" s="1458" t="s">
        <v>124</v>
      </c>
      <c r="G36" s="1458" t="s">
        <v>124</v>
      </c>
      <c r="H36" s="1457" t="s">
        <v>124</v>
      </c>
      <c r="I36" s="1458" t="s">
        <v>124</v>
      </c>
      <c r="J36" s="1458" t="s">
        <v>124</v>
      </c>
      <c r="K36" s="1157"/>
    </row>
    <row r="37" customFormat="false" ht="12.75" hidden="false" customHeight="true" outlineLevel="0" collapsed="false">
      <c r="A37" s="1464" t="s">
        <v>1388</v>
      </c>
      <c r="B37" s="1459" t="s">
        <v>1378</v>
      </c>
      <c r="C37" s="1459" t="s">
        <v>1379</v>
      </c>
      <c r="D37" s="161" t="s">
        <v>124</v>
      </c>
      <c r="E37" s="160" t="s">
        <v>124</v>
      </c>
      <c r="F37" s="160" t="s">
        <v>124</v>
      </c>
      <c r="G37" s="161" t="s">
        <v>124</v>
      </c>
      <c r="H37" s="160" t="s">
        <v>124</v>
      </c>
      <c r="I37" s="160" t="s">
        <v>124</v>
      </c>
      <c r="J37" s="161" t="s">
        <v>124</v>
      </c>
    </row>
    <row r="38" customFormat="false" ht="12.75" hidden="false" customHeight="true" outlineLevel="0" collapsed="false">
      <c r="A38" s="1460" t="s">
        <v>1382</v>
      </c>
      <c r="B38" s="1461" t="s">
        <v>1378</v>
      </c>
      <c r="C38" s="1461" t="s">
        <v>1379</v>
      </c>
      <c r="D38" s="1462" t="s">
        <v>124</v>
      </c>
      <c r="E38" s="1212" t="s">
        <v>124</v>
      </c>
      <c r="F38" s="160" t="s">
        <v>124</v>
      </c>
      <c r="G38" s="161" t="s">
        <v>124</v>
      </c>
      <c r="H38" s="1462" t="s">
        <v>124</v>
      </c>
      <c r="I38" s="1462" t="s">
        <v>124</v>
      </c>
      <c r="J38" s="1462" t="s">
        <v>124</v>
      </c>
      <c r="K38" s="1157"/>
    </row>
    <row r="39" customFormat="false" ht="12.75" hidden="false" customHeight="true" outlineLevel="0" collapsed="false">
      <c r="A39" s="1460" t="s">
        <v>1383</v>
      </c>
      <c r="B39" s="1461" t="s">
        <v>1378</v>
      </c>
      <c r="C39" s="1461" t="s">
        <v>1379</v>
      </c>
      <c r="D39" s="1462" t="s">
        <v>124</v>
      </c>
      <c r="E39" s="1212" t="s">
        <v>124</v>
      </c>
      <c r="F39" s="160" t="s">
        <v>124</v>
      </c>
      <c r="G39" s="161" t="s">
        <v>124</v>
      </c>
      <c r="H39" s="1462" t="s">
        <v>124</v>
      </c>
      <c r="I39" s="1462" t="s">
        <v>124</v>
      </c>
      <c r="J39" s="1462" t="s">
        <v>124</v>
      </c>
      <c r="K39" s="1157"/>
    </row>
    <row r="40" customFormat="false" ht="12.75" hidden="false" customHeight="true" outlineLevel="0" collapsed="false">
      <c r="A40" s="1407" t="s">
        <v>1107</v>
      </c>
      <c r="B40" s="1459" t="s">
        <v>1378</v>
      </c>
      <c r="C40" s="1459" t="s">
        <v>1379</v>
      </c>
      <c r="D40" s="161" t="s">
        <v>124</v>
      </c>
      <c r="E40" s="160" t="s">
        <v>124</v>
      </c>
      <c r="F40" s="160" t="s">
        <v>124</v>
      </c>
      <c r="G40" s="161" t="s">
        <v>124</v>
      </c>
      <c r="H40" s="160" t="s">
        <v>124</v>
      </c>
      <c r="I40" s="160" t="s">
        <v>124</v>
      </c>
      <c r="J40" s="161" t="s">
        <v>124</v>
      </c>
    </row>
    <row r="41" customFormat="false" ht="12.75" hidden="false" customHeight="true" outlineLevel="0" collapsed="false">
      <c r="A41" s="1460" t="s">
        <v>1382</v>
      </c>
      <c r="B41" s="1459" t="s">
        <v>1378</v>
      </c>
      <c r="C41" s="1459" t="s">
        <v>1379</v>
      </c>
      <c r="D41" s="161" t="s">
        <v>124</v>
      </c>
      <c r="E41" s="160" t="s">
        <v>124</v>
      </c>
      <c r="F41" s="160" t="s">
        <v>124</v>
      </c>
      <c r="G41" s="161" t="s">
        <v>124</v>
      </c>
      <c r="H41" s="160" t="s">
        <v>124</v>
      </c>
      <c r="I41" s="160" t="s">
        <v>124</v>
      </c>
      <c r="J41" s="161" t="s">
        <v>124</v>
      </c>
      <c r="K41" s="1157"/>
    </row>
    <row r="42" customFormat="false" ht="12.75" hidden="false" customHeight="true" outlineLevel="0" collapsed="false">
      <c r="A42" s="1460" t="s">
        <v>1383</v>
      </c>
      <c r="B42" s="1459" t="s">
        <v>1378</v>
      </c>
      <c r="C42" s="1459" t="s">
        <v>1379</v>
      </c>
      <c r="D42" s="161" t="s">
        <v>124</v>
      </c>
      <c r="E42" s="160" t="s">
        <v>124</v>
      </c>
      <c r="F42" s="160" t="s">
        <v>124</v>
      </c>
      <c r="G42" s="161" t="s">
        <v>124</v>
      </c>
      <c r="H42" s="160" t="s">
        <v>124</v>
      </c>
      <c r="I42" s="160" t="s">
        <v>124</v>
      </c>
      <c r="J42" s="161" t="s">
        <v>124</v>
      </c>
      <c r="K42" s="1157"/>
    </row>
    <row r="43" customFormat="false" ht="12.75" hidden="false" customHeight="true" outlineLevel="0" collapsed="false">
      <c r="A43" s="1407" t="s">
        <v>1389</v>
      </c>
      <c r="B43" s="1459" t="s">
        <v>1378</v>
      </c>
      <c r="C43" s="1459" t="s">
        <v>1379</v>
      </c>
      <c r="D43" s="161" t="s">
        <v>124</v>
      </c>
      <c r="E43" s="160" t="s">
        <v>124</v>
      </c>
      <c r="F43" s="160" t="s">
        <v>124</v>
      </c>
      <c r="G43" s="161" t="s">
        <v>124</v>
      </c>
      <c r="H43" s="160" t="s">
        <v>124</v>
      </c>
      <c r="I43" s="160" t="s">
        <v>124</v>
      </c>
      <c r="J43" s="161" t="s">
        <v>124</v>
      </c>
    </row>
    <row r="44" customFormat="false" ht="12.75" hidden="false" customHeight="true" outlineLevel="0" collapsed="false">
      <c r="A44" s="1460" t="s">
        <v>1382</v>
      </c>
      <c r="B44" s="1469" t="s">
        <v>1378</v>
      </c>
      <c r="C44" s="1469" t="s">
        <v>1379</v>
      </c>
      <c r="D44" s="1162" t="s">
        <v>124</v>
      </c>
      <c r="E44" s="1212" t="s">
        <v>124</v>
      </c>
      <c r="F44" s="160" t="s">
        <v>124</v>
      </c>
      <c r="G44" s="161" t="s">
        <v>124</v>
      </c>
      <c r="H44" s="1162" t="s">
        <v>124</v>
      </c>
      <c r="I44" s="1162" t="s">
        <v>124</v>
      </c>
      <c r="J44" s="648" t="s">
        <v>124</v>
      </c>
    </row>
    <row r="45" customFormat="false" ht="12.75" hidden="false" customHeight="true" outlineLevel="0" collapsed="false">
      <c r="A45" s="1460" t="s">
        <v>1383</v>
      </c>
      <c r="B45" s="1470" t="s">
        <v>1378</v>
      </c>
      <c r="C45" s="1470" t="s">
        <v>1379</v>
      </c>
      <c r="D45" s="1471" t="s">
        <v>124</v>
      </c>
      <c r="E45" s="1212" t="s">
        <v>124</v>
      </c>
      <c r="F45" s="160" t="s">
        <v>124</v>
      </c>
      <c r="G45" s="1451" t="s">
        <v>124</v>
      </c>
      <c r="H45" s="1165" t="s">
        <v>124</v>
      </c>
      <c r="I45" s="1165" t="s">
        <v>124</v>
      </c>
      <c r="J45" s="1471" t="s">
        <v>124</v>
      </c>
    </row>
    <row r="46" customFormat="false" ht="12.75" hidden="false" customHeight="true" outlineLevel="0" collapsed="false">
      <c r="A46" s="1453" t="s">
        <v>1390</v>
      </c>
      <c r="B46" s="1470" t="s">
        <v>1378</v>
      </c>
      <c r="C46" s="1470" t="s">
        <v>1379</v>
      </c>
      <c r="D46" s="1471" t="s">
        <v>124</v>
      </c>
      <c r="E46" s="1458" t="s">
        <v>124</v>
      </c>
      <c r="F46" s="1458" t="s">
        <v>124</v>
      </c>
      <c r="G46" s="1456" t="s">
        <v>124</v>
      </c>
      <c r="H46" s="1165" t="s">
        <v>124</v>
      </c>
      <c r="I46" s="1165" t="s">
        <v>124</v>
      </c>
      <c r="J46" s="1471" t="s">
        <v>124</v>
      </c>
    </row>
    <row r="47" customFormat="false" ht="12.75" hidden="false" customHeight="true" outlineLevel="0" collapsed="false">
      <c r="A47" s="1453" t="s">
        <v>1391</v>
      </c>
      <c r="B47" s="1470" t="s">
        <v>1378</v>
      </c>
      <c r="C47" s="1470" t="s">
        <v>1379</v>
      </c>
      <c r="D47" s="1471" t="s">
        <v>124</v>
      </c>
      <c r="E47" s="1458" t="s">
        <v>124</v>
      </c>
      <c r="F47" s="1458" t="s">
        <v>124</v>
      </c>
      <c r="G47" s="1456" t="s">
        <v>124</v>
      </c>
      <c r="H47" s="1165" t="s">
        <v>124</v>
      </c>
      <c r="I47" s="1165" t="s">
        <v>124</v>
      </c>
      <c r="J47" s="1471" t="s">
        <v>124</v>
      </c>
    </row>
    <row r="48" customFormat="false" ht="13.5" hidden="false" customHeight="false" outlineLevel="0" collapsed="false">
      <c r="A48" s="1453" t="s">
        <v>1317</v>
      </c>
      <c r="B48" s="1472"/>
      <c r="C48" s="1472"/>
      <c r="D48" s="1473"/>
      <c r="E48" s="1474"/>
      <c r="F48" s="1474"/>
      <c r="G48" s="1388"/>
      <c r="H48" s="1405"/>
      <c r="I48" s="1405"/>
      <c r="J48" s="1473"/>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5" t="s">
        <v>1392</v>
      </c>
      <c r="B50" s="1475"/>
      <c r="C50" s="1475"/>
      <c r="D50" s="1475"/>
      <c r="E50" s="1475"/>
      <c r="F50" s="1475"/>
      <c r="G50" s="1475"/>
      <c r="H50" s="1475"/>
      <c r="I50" s="1475"/>
      <c r="J50" s="1475"/>
    </row>
    <row r="51" customFormat="false" ht="13.5" hidden="false" customHeight="true" outlineLevel="0" collapsed="false">
      <c r="A51" s="1476" t="s">
        <v>1393</v>
      </c>
      <c r="B51" s="1476"/>
      <c r="C51" s="1476"/>
      <c r="D51" s="1476"/>
      <c r="E51" s="1476"/>
      <c r="F51" s="1476"/>
      <c r="G51" s="1476"/>
      <c r="H51" s="1476"/>
      <c r="I51" s="1476"/>
      <c r="J51" s="1476"/>
    </row>
    <row r="52" customFormat="false" ht="13.5" hidden="false" customHeight="true" outlineLevel="0" collapsed="false">
      <c r="A52" s="1476" t="s">
        <v>1394</v>
      </c>
      <c r="B52" s="1477"/>
      <c r="C52" s="1477"/>
      <c r="D52" s="1477"/>
      <c r="E52" s="1477"/>
      <c r="F52" s="1477"/>
      <c r="G52" s="1477"/>
      <c r="H52" s="1477"/>
      <c r="I52" s="1477"/>
      <c r="J52" s="1477"/>
    </row>
    <row r="53" customFormat="false" ht="26.25" hidden="false" customHeight="true" outlineLevel="0" collapsed="false">
      <c r="A53" s="1478" t="s">
        <v>1395</v>
      </c>
      <c r="B53" s="1478"/>
      <c r="C53" s="1478"/>
      <c r="D53" s="1478"/>
      <c r="E53" s="1478"/>
      <c r="F53" s="1478"/>
      <c r="G53" s="1478"/>
      <c r="H53" s="1478"/>
      <c r="I53" s="1478"/>
      <c r="J53" s="1478"/>
      <c r="K53" s="1157"/>
    </row>
    <row r="54" customFormat="false" ht="12.75" hidden="false" customHeight="true" outlineLevel="0" collapsed="false">
      <c r="A54" s="1374" t="s">
        <v>1322</v>
      </c>
      <c r="B54" s="1352"/>
      <c r="C54" s="1352"/>
      <c r="D54" s="1352"/>
      <c r="E54" s="1352"/>
      <c r="F54" s="1352"/>
      <c r="G54" s="1352"/>
      <c r="H54" s="1352"/>
      <c r="I54" s="1352"/>
      <c r="J54" s="1352"/>
    </row>
    <row r="55" customFormat="false" ht="12.75" hidden="false" customHeight="true" outlineLevel="0" collapsed="false">
      <c r="A55" s="1479" t="s">
        <v>1396</v>
      </c>
      <c r="B55" s="1476"/>
      <c r="C55" s="1476"/>
      <c r="D55" s="1476"/>
      <c r="E55" s="1476"/>
      <c r="F55" s="1476"/>
      <c r="G55" s="1476"/>
      <c r="H55" s="1476"/>
      <c r="I55" s="1476"/>
      <c r="J55" s="1476"/>
    </row>
    <row r="56" customFormat="false" ht="13.5" hidden="false" customHeight="true" outlineLevel="0" collapsed="false">
      <c r="A56" s="1476" t="s">
        <v>1397</v>
      </c>
      <c r="B56" s="1480"/>
      <c r="C56" s="1480"/>
      <c r="D56" s="1480"/>
      <c r="E56" s="1480"/>
      <c r="F56" s="1480"/>
      <c r="G56" s="1480"/>
      <c r="H56" s="1480"/>
      <c r="I56" s="1480"/>
      <c r="J56" s="1480"/>
    </row>
    <row r="57" customFormat="false" ht="12.75" hidden="false" customHeight="true" outlineLevel="0" collapsed="false">
      <c r="A57" s="1481" t="s">
        <v>1398</v>
      </c>
      <c r="B57" s="1480"/>
      <c r="C57" s="1480"/>
      <c r="D57" s="1480"/>
      <c r="E57" s="1480"/>
      <c r="F57" s="1480"/>
      <c r="G57" s="1480"/>
      <c r="H57" s="1480"/>
      <c r="I57" s="1480"/>
      <c r="J57" s="1480"/>
    </row>
    <row r="58" customFormat="false" ht="12.75" hidden="false" customHeight="true" outlineLevel="0" collapsed="false">
      <c r="A58" s="1482" t="s">
        <v>1399</v>
      </c>
      <c r="B58" s="1352"/>
      <c r="C58" s="1352"/>
      <c r="D58" s="1352"/>
      <c r="E58" s="1352"/>
      <c r="F58" s="1352"/>
      <c r="G58" s="1352"/>
      <c r="H58" s="1352"/>
      <c r="I58" s="1352"/>
      <c r="J58" s="135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3" t="s">
        <v>437</v>
      </c>
      <c r="B60" s="1484"/>
      <c r="C60" s="1484"/>
      <c r="D60" s="1485"/>
      <c r="E60" s="1484"/>
      <c r="F60" s="1484"/>
      <c r="G60" s="1484"/>
      <c r="H60" s="1484"/>
      <c r="I60" s="1484"/>
      <c r="J60" s="1486"/>
    </row>
    <row r="61" customFormat="false" ht="27.75" hidden="false" customHeight="true" outlineLevel="0" collapsed="false">
      <c r="A61" s="1487" t="s">
        <v>1171</v>
      </c>
      <c r="B61" s="1487"/>
      <c r="C61" s="1487"/>
      <c r="D61" s="1487"/>
      <c r="E61" s="1487"/>
      <c r="F61" s="1487"/>
      <c r="G61" s="1487"/>
      <c r="H61" s="1487"/>
      <c r="I61" s="1487"/>
      <c r="J61" s="1487"/>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00</v>
      </c>
      <c r="H1" s="116" t="s">
        <v>76</v>
      </c>
    </row>
    <row r="2" customFormat="false" ht="15.75" hidden="false" customHeight="true" outlineLevel="0" collapsed="false">
      <c r="A2" s="651" t="s">
        <v>210</v>
      </c>
      <c r="H2" s="116" t="s">
        <v>78</v>
      </c>
    </row>
    <row r="3" customFormat="false" ht="15.75" hidden="false" customHeight="true" outlineLevel="0" collapsed="false">
      <c r="H3" s="116" t="s">
        <v>79</v>
      </c>
    </row>
    <row r="4" customFormat="false" ht="12.75" hidden="false" customHeight="true" outlineLevel="0" collapsed="false">
      <c r="H4" s="584"/>
    </row>
    <row r="5" customFormat="false" ht="14.25" hidden="false" customHeight="true" outlineLevel="0" collapsed="false">
      <c r="A5" s="680" t="s">
        <v>961</v>
      </c>
      <c r="B5" s="536" t="s">
        <v>1401</v>
      </c>
      <c r="C5" s="536" t="s">
        <v>394</v>
      </c>
      <c r="D5" s="536" t="s">
        <v>395</v>
      </c>
      <c r="E5" s="536" t="s">
        <v>475</v>
      </c>
      <c r="F5" s="536" t="s">
        <v>85</v>
      </c>
      <c r="G5" s="535" t="s">
        <v>86</v>
      </c>
      <c r="H5" s="537" t="s">
        <v>476</v>
      </c>
    </row>
    <row r="6" customFormat="false" ht="12.75" hidden="false" customHeight="true" outlineLevel="0" collapsed="false">
      <c r="A6" s="680"/>
      <c r="B6" s="851" t="s">
        <v>88</v>
      </c>
      <c r="C6" s="851"/>
      <c r="D6" s="851"/>
      <c r="E6" s="851"/>
      <c r="F6" s="851"/>
      <c r="G6" s="851"/>
      <c r="H6" s="851"/>
    </row>
    <row r="7" customFormat="false" ht="13.5" hidden="false" customHeight="true" outlineLevel="0" collapsed="false">
      <c r="A7" s="1488" t="s">
        <v>1402</v>
      </c>
      <c r="B7" s="1489" t="n">
        <v>25.4417625</v>
      </c>
      <c r="C7" s="1489" t="n">
        <v>113.104</v>
      </c>
      <c r="D7" s="1489" t="n">
        <v>0.364782051861446</v>
      </c>
      <c r="E7" s="1489" t="s">
        <v>109</v>
      </c>
      <c r="F7" s="1489" t="s">
        <v>109</v>
      </c>
      <c r="G7" s="1489" t="n">
        <v>0.450237765905</v>
      </c>
      <c r="H7" s="1490" t="s">
        <v>109</v>
      </c>
    </row>
    <row r="8" customFormat="false" ht="12" hidden="false" customHeight="true" outlineLevel="0" collapsed="false">
      <c r="A8" s="1491" t="s">
        <v>1403</v>
      </c>
      <c r="B8" s="1492" t="s">
        <v>505</v>
      </c>
      <c r="C8" s="1492" t="n">
        <v>92.96</v>
      </c>
      <c r="D8" s="1493"/>
      <c r="E8" s="1492" t="s">
        <v>109</v>
      </c>
      <c r="F8" s="1492" t="s">
        <v>109</v>
      </c>
      <c r="G8" s="1492" t="n">
        <v>0.007237765905</v>
      </c>
      <c r="H8" s="1494"/>
    </row>
    <row r="9" customFormat="false" ht="12" hidden="false" customHeight="true" outlineLevel="0" collapsed="false">
      <c r="A9" s="18" t="s">
        <v>1404</v>
      </c>
      <c r="B9" s="557" t="s">
        <v>124</v>
      </c>
      <c r="C9" s="557" t="n">
        <v>46.46</v>
      </c>
      <c r="D9" s="559"/>
      <c r="E9" s="603" t="s">
        <v>94</v>
      </c>
      <c r="F9" s="603" t="s">
        <v>94</v>
      </c>
      <c r="G9" s="481" t="n">
        <v>0.007</v>
      </c>
      <c r="H9" s="49"/>
    </row>
    <row r="10" customFormat="false" ht="12" hidden="false" customHeight="true" outlineLevel="0" collapsed="false">
      <c r="A10" s="18" t="s">
        <v>1405</v>
      </c>
      <c r="B10" s="562" t="s">
        <v>124</v>
      </c>
      <c r="C10" s="562" t="s">
        <v>124</v>
      </c>
      <c r="D10" s="559"/>
      <c r="E10" s="603" t="s">
        <v>124</v>
      </c>
      <c r="F10" s="603" t="s">
        <v>124</v>
      </c>
      <c r="G10" s="603" t="s">
        <v>124</v>
      </c>
      <c r="H10" s="49"/>
    </row>
    <row r="11" customFormat="false" ht="12.75" hidden="false" customHeight="true" outlineLevel="0" collapsed="false">
      <c r="A11" s="857" t="s">
        <v>1406</v>
      </c>
      <c r="B11" s="562" t="s">
        <v>505</v>
      </c>
      <c r="C11" s="562" t="n">
        <v>46.5</v>
      </c>
      <c r="D11" s="559"/>
      <c r="E11" s="562" t="s">
        <v>94</v>
      </c>
      <c r="F11" s="562" t="s">
        <v>94</v>
      </c>
      <c r="G11" s="1495" t="n">
        <v>0.000237765905</v>
      </c>
      <c r="H11" s="49"/>
    </row>
    <row r="12" customFormat="false" ht="12.75" hidden="false" customHeight="true" outlineLevel="0" collapsed="false">
      <c r="A12" s="1496" t="s">
        <v>1407</v>
      </c>
      <c r="B12" s="557" t="s">
        <v>124</v>
      </c>
      <c r="C12" s="557" t="n">
        <v>46.5</v>
      </c>
      <c r="D12" s="558"/>
      <c r="E12" s="557" t="s">
        <v>94</v>
      </c>
      <c r="F12" s="557" t="s">
        <v>94</v>
      </c>
      <c r="G12" s="589" t="n">
        <v>0.000237765905</v>
      </c>
      <c r="H12" s="352"/>
    </row>
    <row r="13" customFormat="false" ht="12.75" hidden="false" customHeight="true" outlineLevel="0" collapsed="false">
      <c r="A13" s="1496" t="s">
        <v>1408</v>
      </c>
      <c r="B13" s="557" t="s">
        <v>124</v>
      </c>
      <c r="C13" s="557" t="s">
        <v>124</v>
      </c>
      <c r="D13" s="558"/>
      <c r="E13" s="557" t="s">
        <v>94</v>
      </c>
      <c r="F13" s="557" t="s">
        <v>94</v>
      </c>
      <c r="G13" s="589" t="s">
        <v>124</v>
      </c>
      <c r="H13" s="352"/>
    </row>
    <row r="14" customFormat="false" ht="12.75" hidden="false" customHeight="true" outlineLevel="0" collapsed="false">
      <c r="A14" s="1496" t="s">
        <v>103</v>
      </c>
      <c r="B14" s="557" t="s">
        <v>419</v>
      </c>
      <c r="C14" s="557" t="s">
        <v>419</v>
      </c>
      <c r="D14" s="558"/>
      <c r="E14" s="557" t="s">
        <v>94</v>
      </c>
      <c r="F14" s="557" t="s">
        <v>94</v>
      </c>
      <c r="G14" s="589" t="s">
        <v>94</v>
      </c>
      <c r="H14" s="352"/>
    </row>
    <row r="15" customFormat="false" ht="12" hidden="false" customHeight="true" outlineLevel="0" collapsed="false">
      <c r="A15" s="570" t="s">
        <v>1409</v>
      </c>
      <c r="B15" s="1497"/>
      <c r="C15" s="1492" t="n">
        <v>18.334</v>
      </c>
      <c r="D15" s="1492" t="n">
        <v>0.209048051861446</v>
      </c>
      <c r="E15" s="1492" t="s">
        <v>94</v>
      </c>
      <c r="F15" s="1492" t="s">
        <v>94</v>
      </c>
      <c r="G15" s="1492" t="s">
        <v>94</v>
      </c>
      <c r="H15" s="1498"/>
    </row>
    <row r="16" customFormat="false" ht="12" hidden="false" customHeight="true" outlineLevel="0" collapsed="false">
      <c r="A16" s="18" t="s">
        <v>1410</v>
      </c>
      <c r="B16" s="559"/>
      <c r="C16" s="557" t="n">
        <v>0.551</v>
      </c>
      <c r="D16" s="557" t="n">
        <v>0.0386480518614458</v>
      </c>
      <c r="E16" s="603" t="s">
        <v>94</v>
      </c>
      <c r="F16" s="603" t="s">
        <v>94</v>
      </c>
      <c r="G16" s="603" t="s">
        <v>94</v>
      </c>
      <c r="H16" s="49"/>
    </row>
    <row r="17" customFormat="false" ht="12" hidden="false" customHeight="true" outlineLevel="0" collapsed="false">
      <c r="A17" s="18" t="s">
        <v>1411</v>
      </c>
      <c r="B17" s="559"/>
      <c r="C17" s="562" t="n">
        <v>17.783</v>
      </c>
      <c r="D17" s="562" t="n">
        <v>0.1704</v>
      </c>
      <c r="E17" s="603" t="s">
        <v>94</v>
      </c>
      <c r="F17" s="603" t="s">
        <v>94</v>
      </c>
      <c r="G17" s="603" t="s">
        <v>94</v>
      </c>
      <c r="H17" s="49"/>
    </row>
    <row r="18" customFormat="false" ht="12.75" hidden="false" customHeight="true" outlineLevel="0" collapsed="false">
      <c r="A18" s="857" t="s">
        <v>1412</v>
      </c>
      <c r="B18" s="559"/>
      <c r="C18" s="562" t="s">
        <v>94</v>
      </c>
      <c r="D18" s="562" t="s">
        <v>94</v>
      </c>
      <c r="E18" s="562" t="s">
        <v>94</v>
      </c>
      <c r="F18" s="562" t="s">
        <v>94</v>
      </c>
      <c r="G18" s="562" t="s">
        <v>94</v>
      </c>
      <c r="H18" s="49"/>
    </row>
    <row r="19" customFormat="false" ht="12.75" hidden="false" customHeight="true" outlineLevel="0" collapsed="false">
      <c r="A19" s="1499" t="s">
        <v>1413</v>
      </c>
      <c r="B19" s="1500" t="n">
        <v>25.4417625</v>
      </c>
      <c r="C19" s="1500" t="s">
        <v>124</v>
      </c>
      <c r="D19" s="1500" t="n">
        <v>0.019934</v>
      </c>
      <c r="E19" s="1501" t="s">
        <v>94</v>
      </c>
      <c r="F19" s="1501" t="s">
        <v>94</v>
      </c>
      <c r="G19" s="1501" t="n">
        <v>0.443</v>
      </c>
      <c r="H19" s="1502" t="s">
        <v>94</v>
      </c>
    </row>
    <row r="20" customFormat="false" ht="12" hidden="false" customHeight="true" outlineLevel="0" collapsed="false">
      <c r="A20" s="1503" t="s">
        <v>1414</v>
      </c>
      <c r="B20" s="1504" t="s">
        <v>124</v>
      </c>
      <c r="C20" s="1504" t="n">
        <v>1.81</v>
      </c>
      <c r="D20" s="1504" t="n">
        <v>0.1358</v>
      </c>
      <c r="E20" s="1504" t="s">
        <v>124</v>
      </c>
      <c r="F20" s="1504" t="s">
        <v>124</v>
      </c>
      <c r="G20" s="1505" t="s">
        <v>124</v>
      </c>
      <c r="H20" s="1506" t="s">
        <v>124</v>
      </c>
    </row>
    <row r="21" customFormat="false" ht="12.75" hidden="false" customHeight="true" outlineLevel="0" collapsed="false">
      <c r="A21" s="137" t="s">
        <v>1415</v>
      </c>
      <c r="B21" s="603" t="s">
        <v>124</v>
      </c>
      <c r="C21" s="481" t="n">
        <v>1.646</v>
      </c>
      <c r="D21" s="481" t="n">
        <v>0.1235</v>
      </c>
      <c r="E21" s="603" t="s">
        <v>124</v>
      </c>
      <c r="F21" s="603" t="s">
        <v>124</v>
      </c>
      <c r="G21" s="603" t="s">
        <v>124</v>
      </c>
      <c r="H21" s="634" t="s">
        <v>124</v>
      </c>
    </row>
    <row r="22" customFormat="false" ht="12.75" hidden="false" customHeight="true" outlineLevel="0" collapsed="false">
      <c r="A22" s="137" t="s">
        <v>1416</v>
      </c>
      <c r="B22" s="603" t="s">
        <v>124</v>
      </c>
      <c r="C22" s="481" t="n">
        <v>0.164</v>
      </c>
      <c r="D22" s="481" t="n">
        <v>0.0123</v>
      </c>
      <c r="E22" s="603" t="s">
        <v>124</v>
      </c>
      <c r="F22" s="603" t="s">
        <v>124</v>
      </c>
      <c r="G22" s="603" t="s">
        <v>124</v>
      </c>
      <c r="H22" s="634" t="s">
        <v>124</v>
      </c>
    </row>
    <row r="23" customFormat="false" ht="6" hidden="false" customHeight="true" outlineLevel="0" collapsed="false">
      <c r="A23" s="32"/>
      <c r="B23" s="32"/>
      <c r="C23" s="32"/>
      <c r="D23" s="32"/>
      <c r="E23" s="32"/>
      <c r="F23" s="32"/>
      <c r="G23" s="32"/>
      <c r="H23" s="32"/>
    </row>
    <row r="24" customFormat="false" ht="13.5" hidden="false" customHeight="true" outlineLevel="0" collapsed="false">
      <c r="A24" s="1507" t="s">
        <v>1417</v>
      </c>
      <c r="B24" s="375"/>
      <c r="C24" s="375"/>
      <c r="D24" s="375"/>
      <c r="E24" s="375"/>
      <c r="F24" s="375"/>
      <c r="G24" s="375"/>
      <c r="H24" s="375"/>
    </row>
    <row r="25" customFormat="false" ht="6" hidden="false" customHeight="true" outlineLevel="0" collapsed="false">
      <c r="A25" s="612"/>
      <c r="B25" s="612"/>
      <c r="C25" s="612"/>
      <c r="D25" s="612"/>
      <c r="E25" s="612"/>
      <c r="F25" s="612"/>
      <c r="G25" s="612"/>
      <c r="H25" s="612"/>
    </row>
    <row r="26" customFormat="false" ht="36.75" hidden="false" customHeight="true" outlineLevel="0" collapsed="false">
      <c r="A26" s="1508" t="s">
        <v>1418</v>
      </c>
      <c r="B26" s="1508"/>
      <c r="C26" s="1508"/>
      <c r="D26" s="1508"/>
      <c r="E26" s="1508"/>
      <c r="F26" s="1508"/>
      <c r="G26" s="1508"/>
      <c r="H26" s="1508"/>
      <c r="I26" s="66"/>
    </row>
    <row r="27" customFormat="false" ht="22.5" hidden="false" customHeight="true" outlineLevel="0" collapsed="false">
      <c r="A27" s="610" t="s">
        <v>1419</v>
      </c>
      <c r="B27" s="610"/>
      <c r="C27" s="610"/>
      <c r="D27" s="610"/>
      <c r="E27" s="610"/>
      <c r="F27" s="610"/>
      <c r="G27" s="610"/>
      <c r="H27" s="610"/>
    </row>
    <row r="28" customFormat="false" ht="12" hidden="false" customHeight="true" outlineLevel="0" collapsed="false">
      <c r="A28" s="32"/>
      <c r="B28" s="32"/>
      <c r="C28" s="32"/>
      <c r="D28" s="32"/>
      <c r="E28" s="32"/>
      <c r="F28" s="32"/>
      <c r="G28" s="32"/>
      <c r="H28" s="32"/>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6" t="s">
        <v>76</v>
      </c>
    </row>
    <row r="2" customFormat="false" ht="15.75" hidden="false" customHeight="true" outlineLevel="0" collapsed="false">
      <c r="A2" s="4" t="s">
        <v>146</v>
      </c>
      <c r="J2" s="116" t="s">
        <v>78</v>
      </c>
    </row>
    <row r="3" customFormat="false" ht="15.75" hidden="false" customHeight="true" outlineLevel="0" collapsed="false">
      <c r="A3" s="4" t="s">
        <v>171</v>
      </c>
      <c r="I3" s="116"/>
      <c r="J3" s="116" t="s">
        <v>79</v>
      </c>
    </row>
    <row r="4" customFormat="false" ht="12.75" hidden="false" customHeight="true" outlineLevel="0" collapsed="false"/>
    <row r="5" customFormat="false" ht="14.25" hidden="false" customHeight="true" outlineLevel="0" collapsed="false">
      <c r="A5" s="117" t="s">
        <v>80</v>
      </c>
      <c r="B5" s="118" t="s">
        <v>148</v>
      </c>
      <c r="C5" s="118"/>
      <c r="D5" s="119" t="s">
        <v>172</v>
      </c>
      <c r="E5" s="119"/>
      <c r="F5" s="119"/>
      <c r="G5" s="120"/>
      <c r="H5" s="121" t="s">
        <v>150</v>
      </c>
      <c r="I5" s="121"/>
      <c r="J5" s="121"/>
    </row>
    <row r="6" customFormat="false" ht="13.5" hidden="false" customHeight="true" outlineLevel="0" collapsed="false">
      <c r="A6" s="122"/>
      <c r="B6" s="123" t="s">
        <v>151</v>
      </c>
      <c r="C6" s="123"/>
      <c r="D6" s="123" t="s">
        <v>152</v>
      </c>
      <c r="E6" s="123" t="s">
        <v>82</v>
      </c>
      <c r="F6" s="123" t="s">
        <v>83</v>
      </c>
      <c r="G6" s="124"/>
      <c r="H6" s="125" t="s">
        <v>153</v>
      </c>
      <c r="I6" s="123" t="s">
        <v>82</v>
      </c>
      <c r="J6" s="126" t="s">
        <v>83</v>
      </c>
    </row>
    <row r="7" customFormat="false" ht="15" hidden="false" customHeight="true" outlineLevel="0" collapsed="false">
      <c r="A7" s="127"/>
      <c r="B7" s="77" t="s">
        <v>154</v>
      </c>
      <c r="C7" s="78" t="s">
        <v>155</v>
      </c>
      <c r="D7" s="128" t="s">
        <v>156</v>
      </c>
      <c r="E7" s="128" t="s">
        <v>157</v>
      </c>
      <c r="F7" s="128"/>
      <c r="G7" s="128"/>
      <c r="H7" s="129" t="s">
        <v>88</v>
      </c>
      <c r="I7" s="129"/>
      <c r="J7" s="129"/>
    </row>
    <row r="8" customFormat="false" ht="12.75" hidden="false" customHeight="true" outlineLevel="0" collapsed="false">
      <c r="A8" s="130" t="s">
        <v>173</v>
      </c>
      <c r="B8" s="82" t="n">
        <v>98718.576608657</v>
      </c>
      <c r="C8" s="83" t="s">
        <v>159</v>
      </c>
      <c r="D8" s="51"/>
      <c r="E8" s="51"/>
      <c r="F8" s="51"/>
      <c r="G8" s="84"/>
      <c r="H8" s="82" t="n">
        <v>7380.20533660158</v>
      </c>
      <c r="I8" s="82" t="n">
        <v>0.804143444135007</v>
      </c>
      <c r="J8" s="131" t="n">
        <v>0.0755623581720448</v>
      </c>
    </row>
    <row r="9" customFormat="false" ht="12.75" hidden="false" customHeight="true" outlineLevel="0" collapsed="false">
      <c r="A9" s="86" t="s">
        <v>160</v>
      </c>
      <c r="B9" s="82" t="n">
        <v>17315.008417</v>
      </c>
      <c r="C9" s="88" t="s">
        <v>159</v>
      </c>
      <c r="D9" s="82" t="n">
        <v>75.78360805327</v>
      </c>
      <c r="E9" s="82" t="n">
        <v>2.06141701698256</v>
      </c>
      <c r="F9" s="82" t="n">
        <v>0.602067452058808</v>
      </c>
      <c r="G9" s="84"/>
      <c r="H9" s="82" t="n">
        <v>1312.193811313</v>
      </c>
      <c r="I9" s="82" t="n">
        <v>0.035693453</v>
      </c>
      <c r="J9" s="85" t="n">
        <v>0.010424803</v>
      </c>
    </row>
    <row r="10" customFormat="false" ht="12.75" hidden="false" customHeight="true" outlineLevel="0" collapsed="false">
      <c r="A10" s="86" t="s">
        <v>161</v>
      </c>
      <c r="B10" s="82" t="n">
        <v>23014.4575357596</v>
      </c>
      <c r="C10" s="88" t="s">
        <v>159</v>
      </c>
      <c r="D10" s="82" t="n">
        <v>101.037997650912</v>
      </c>
      <c r="E10" s="82" t="n">
        <v>19.9546476252275</v>
      </c>
      <c r="F10" s="82" t="n">
        <v>2.45681641510781</v>
      </c>
      <c r="G10" s="84"/>
      <c r="H10" s="82" t="n">
        <v>2325.3347064351</v>
      </c>
      <c r="I10" s="82" t="n">
        <v>0.459245390411846</v>
      </c>
      <c r="J10" s="85" t="n">
        <v>0.0565422970586559</v>
      </c>
    </row>
    <row r="11" customFormat="false" ht="12.75" hidden="false" customHeight="true" outlineLevel="0" collapsed="false">
      <c r="A11" s="86" t="s">
        <v>162</v>
      </c>
      <c r="B11" s="82" t="n">
        <v>57682.3547598973</v>
      </c>
      <c r="C11" s="88" t="s">
        <v>159</v>
      </c>
      <c r="D11" s="82" t="n">
        <v>64.8842585298809</v>
      </c>
      <c r="E11" s="82" t="n">
        <v>4.9999999986768</v>
      </c>
      <c r="F11" s="82" t="n">
        <v>0.100000011050159</v>
      </c>
      <c r="G11" s="84"/>
      <c r="H11" s="82" t="n">
        <v>3742.67681885348</v>
      </c>
      <c r="I11" s="82" t="n">
        <v>0.288411773723161</v>
      </c>
      <c r="J11" s="85" t="n">
        <v>0.00576823611338895</v>
      </c>
    </row>
    <row r="12" customFormat="false" ht="12.75" hidden="false" customHeight="true" outlineLevel="0" collapsed="false">
      <c r="A12" s="86" t="s">
        <v>163</v>
      </c>
      <c r="B12" s="82" t="n">
        <v>706.755896</v>
      </c>
      <c r="C12" s="88" t="s">
        <v>159</v>
      </c>
      <c r="D12" s="82" t="n">
        <v>100.580254030169</v>
      </c>
      <c r="E12" s="82" t="n">
        <v>29.420096977868</v>
      </c>
      <c r="F12" s="82" t="n">
        <v>3.99999775877356</v>
      </c>
      <c r="G12" s="102" t="s">
        <v>164</v>
      </c>
      <c r="H12" s="82" t="n">
        <v>71.085687557</v>
      </c>
      <c r="I12" s="82" t="n">
        <v>0.020792827</v>
      </c>
      <c r="J12" s="85" t="n">
        <v>0.002827022</v>
      </c>
    </row>
    <row r="13" customFormat="false" ht="12.75" hidden="false" customHeight="true" outlineLevel="0" collapsed="false">
      <c r="A13" s="86" t="s">
        <v>165</v>
      </c>
      <c r="B13" s="82" t="s">
        <v>124</v>
      </c>
      <c r="C13" s="93" t="s">
        <v>159</v>
      </c>
      <c r="D13" s="82" t="s">
        <v>124</v>
      </c>
      <c r="E13" s="82" t="s">
        <v>124</v>
      </c>
      <c r="F13" s="82" t="s">
        <v>124</v>
      </c>
      <c r="G13" s="84"/>
      <c r="H13" s="82" t="s">
        <v>124</v>
      </c>
      <c r="I13" s="82" t="s">
        <v>124</v>
      </c>
      <c r="J13" s="85" t="s">
        <v>124</v>
      </c>
    </row>
    <row r="14" customFormat="false" ht="12.75" hidden="false" customHeight="true" outlineLevel="0" collapsed="false">
      <c r="A14" s="104" t="s">
        <v>97</v>
      </c>
      <c r="B14" s="82" t="n">
        <v>14515.1052266575</v>
      </c>
      <c r="C14" s="132" t="s">
        <v>159</v>
      </c>
      <c r="D14" s="51"/>
      <c r="E14" s="51"/>
      <c r="F14" s="51"/>
      <c r="G14" s="84"/>
      <c r="H14" s="82" t="n">
        <v>1179.99888387362</v>
      </c>
      <c r="I14" s="82" t="n">
        <v>0.32605275054036</v>
      </c>
      <c r="J14" s="133" t="n">
        <v>0.0321289618262357</v>
      </c>
    </row>
    <row r="15" customFormat="false" ht="12.75" hidden="false" customHeight="true" outlineLevel="0" collapsed="false">
      <c r="A15" s="86" t="s">
        <v>160</v>
      </c>
      <c r="B15" s="134" t="s">
        <v>124</v>
      </c>
      <c r="C15" s="88" t="s">
        <v>159</v>
      </c>
      <c r="D15" s="82" t="s">
        <v>124</v>
      </c>
      <c r="E15" s="82" t="s">
        <v>124</v>
      </c>
      <c r="F15" s="82" t="s">
        <v>124</v>
      </c>
      <c r="G15" s="84"/>
      <c r="H15" s="134" t="s">
        <v>124</v>
      </c>
      <c r="I15" s="134" t="n">
        <v>0.000478782</v>
      </c>
      <c r="J15" s="135" t="n">
        <v>0.000143635</v>
      </c>
    </row>
    <row r="16" customFormat="false" ht="12.75" hidden="false" customHeight="true" outlineLevel="0" collapsed="false">
      <c r="A16" s="86" t="s">
        <v>161</v>
      </c>
      <c r="B16" s="134" t="n">
        <v>4776.4039908295</v>
      </c>
      <c r="C16" s="88" t="s">
        <v>159</v>
      </c>
      <c r="D16" s="82" t="n">
        <v>107.307643034426</v>
      </c>
      <c r="E16" s="82" t="n">
        <v>57.9651252268682</v>
      </c>
      <c r="F16" s="82" t="n">
        <v>6.49212709504677</v>
      </c>
      <c r="G16" s="84"/>
      <c r="H16" s="134" t="n">
        <v>512.54465443614</v>
      </c>
      <c r="I16" s="134" t="n">
        <v>0.276864855462545</v>
      </c>
      <c r="J16" s="135" t="n">
        <v>0.0310090217657537</v>
      </c>
    </row>
    <row r="17" customFormat="false" ht="12.75" hidden="false" customHeight="true" outlineLevel="0" collapsed="false">
      <c r="A17" s="86" t="s">
        <v>162</v>
      </c>
      <c r="B17" s="134" t="n">
        <v>9738.076975828</v>
      </c>
      <c r="C17" s="88" t="s">
        <v>159</v>
      </c>
      <c r="D17" s="82" t="n">
        <v>68.5406606555119</v>
      </c>
      <c r="E17" s="82" t="n">
        <v>5.00000002040184</v>
      </c>
      <c r="F17" s="82" t="n">
        <v>0.100000037266004</v>
      </c>
      <c r="G17" s="84"/>
      <c r="H17" s="134" t="n">
        <v>667.454229437481</v>
      </c>
      <c r="I17" s="134" t="n">
        <v>0.0486903850778147</v>
      </c>
      <c r="J17" s="135" t="n">
        <v>0.000973808060482019</v>
      </c>
    </row>
    <row r="18" customFormat="false" ht="12.75" hidden="false" customHeight="true" outlineLevel="0" collapsed="false">
      <c r="A18" s="86" t="s">
        <v>163</v>
      </c>
      <c r="B18" s="134" t="n">
        <v>0.62426</v>
      </c>
      <c r="C18" s="88" t="s">
        <v>159</v>
      </c>
      <c r="D18" s="82" t="n">
        <v>100.25</v>
      </c>
      <c r="E18" s="82" t="n">
        <v>30.0003203793291</v>
      </c>
      <c r="F18" s="82" t="n">
        <v>3.99993592413417</v>
      </c>
      <c r="G18" s="102" t="s">
        <v>164</v>
      </c>
      <c r="H18" s="134" t="n">
        <v>0.062582065</v>
      </c>
      <c r="I18" s="134" t="n">
        <v>1.8728E-005</v>
      </c>
      <c r="J18" s="135" t="n">
        <v>2.497E-006</v>
      </c>
    </row>
    <row r="19" customFormat="false" ht="12.75" hidden="false" customHeight="true" outlineLevel="0" collapsed="false">
      <c r="A19" s="86" t="s">
        <v>165</v>
      </c>
      <c r="B19" s="134" t="s">
        <v>124</v>
      </c>
      <c r="C19" s="88" t="s">
        <v>159</v>
      </c>
      <c r="D19" s="82" t="s">
        <v>124</v>
      </c>
      <c r="E19" s="82" t="s">
        <v>124</v>
      </c>
      <c r="F19" s="82" t="s">
        <v>124</v>
      </c>
      <c r="G19" s="84"/>
      <c r="H19" s="134" t="s">
        <v>124</v>
      </c>
      <c r="I19" s="134" t="s">
        <v>124</v>
      </c>
      <c r="J19" s="135" t="s">
        <v>124</v>
      </c>
    </row>
    <row r="20" customFormat="false" ht="12.75" hidden="false" customHeight="true" outlineLevel="0" collapsed="false">
      <c r="A20" s="104" t="s">
        <v>98</v>
      </c>
      <c r="B20" s="82" t="n">
        <v>2370.582028</v>
      </c>
      <c r="C20" s="88" t="s">
        <v>159</v>
      </c>
      <c r="D20" s="51"/>
      <c r="E20" s="51"/>
      <c r="F20" s="51"/>
      <c r="G20" s="84"/>
      <c r="H20" s="82" t="n">
        <v>164.645894472</v>
      </c>
      <c r="I20" s="82" t="n">
        <v>0.015688825</v>
      </c>
      <c r="J20" s="85" t="n">
        <v>0.001234506</v>
      </c>
    </row>
    <row r="21" customFormat="false" ht="12.75" hidden="false" customHeight="true" outlineLevel="0" collapsed="false">
      <c r="A21" s="86" t="s">
        <v>160</v>
      </c>
      <c r="B21" s="134" t="n">
        <v>0.196107</v>
      </c>
      <c r="C21" s="88" t="s">
        <v>159</v>
      </c>
      <c r="D21" s="82" t="n">
        <v>64.4610544243704</v>
      </c>
      <c r="E21" s="82" t="n">
        <v>2.99836313849072</v>
      </c>
      <c r="F21" s="82" t="n">
        <v>0.142779197070987</v>
      </c>
      <c r="G21" s="84"/>
      <c r="H21" s="134" t="n">
        <v>0.012641264</v>
      </c>
      <c r="I21" s="134" t="n">
        <v>5.88E-007</v>
      </c>
      <c r="J21" s="135" t="n">
        <v>2.8E-008</v>
      </c>
    </row>
    <row r="22" customFormat="false" ht="12.75" hidden="false" customHeight="true" outlineLevel="0" collapsed="false">
      <c r="A22" s="86" t="s">
        <v>161</v>
      </c>
      <c r="B22" s="134" t="n">
        <v>767.261633</v>
      </c>
      <c r="C22" s="88" t="s">
        <v>159</v>
      </c>
      <c r="D22" s="82" t="n">
        <v>99.3833236530413</v>
      </c>
      <c r="E22" s="82" t="n">
        <v>9.999999569899</v>
      </c>
      <c r="F22" s="82" t="n">
        <v>1.39999962698513</v>
      </c>
      <c r="G22" s="84"/>
      <c r="H22" s="134" t="n">
        <v>76.253011199</v>
      </c>
      <c r="I22" s="134" t="n">
        <v>0.007672616</v>
      </c>
      <c r="J22" s="135" t="n">
        <v>0.001074166</v>
      </c>
    </row>
    <row r="23" customFormat="false" ht="12.75" hidden="false" customHeight="true" outlineLevel="0" collapsed="false">
      <c r="A23" s="86" t="s">
        <v>162</v>
      </c>
      <c r="B23" s="134" t="n">
        <v>1603.124288</v>
      </c>
      <c r="C23" s="88" t="s">
        <v>159</v>
      </c>
      <c r="D23" s="82" t="n">
        <v>55.1300000072109</v>
      </c>
      <c r="E23" s="82" t="n">
        <v>4.99999972553594</v>
      </c>
      <c r="F23" s="82" t="n">
        <v>0.0999997325222984</v>
      </c>
      <c r="G23" s="84"/>
      <c r="H23" s="134" t="n">
        <v>88.380242009</v>
      </c>
      <c r="I23" s="134" t="n">
        <v>0.008015621</v>
      </c>
      <c r="J23" s="135" t="n">
        <v>0.000160312</v>
      </c>
    </row>
    <row r="24" customFormat="false" ht="12.75" hidden="false" customHeight="true" outlineLevel="0" collapsed="false">
      <c r="A24" s="86" t="s">
        <v>163</v>
      </c>
      <c r="B24" s="134" t="s">
        <v>124</v>
      </c>
      <c r="C24" s="88" t="s">
        <v>159</v>
      </c>
      <c r="D24" s="82" t="s">
        <v>124</v>
      </c>
      <c r="E24" s="82" t="s">
        <v>124</v>
      </c>
      <c r="F24" s="82" t="s">
        <v>124</v>
      </c>
      <c r="G24" s="102" t="s">
        <v>164</v>
      </c>
      <c r="H24" s="134" t="s">
        <v>124</v>
      </c>
      <c r="I24" s="134" t="s">
        <v>124</v>
      </c>
      <c r="J24" s="135" t="s">
        <v>124</v>
      </c>
    </row>
    <row r="25" customFormat="false" ht="12.75" hidden="false" customHeight="true" outlineLevel="0" collapsed="false">
      <c r="A25" s="86" t="s">
        <v>165</v>
      </c>
      <c r="B25" s="134" t="s">
        <v>124</v>
      </c>
      <c r="C25" s="88" t="s">
        <v>159</v>
      </c>
      <c r="D25" s="82" t="s">
        <v>124</v>
      </c>
      <c r="E25" s="82" t="s">
        <v>124</v>
      </c>
      <c r="F25" s="82" t="s">
        <v>124</v>
      </c>
      <c r="G25" s="84"/>
      <c r="H25" s="134" t="s">
        <v>124</v>
      </c>
      <c r="I25" s="134" t="s">
        <v>124</v>
      </c>
      <c r="J25" s="135" t="s">
        <v>124</v>
      </c>
    </row>
    <row r="26" customFormat="false" ht="12.75" hidden="false" customHeight="true" outlineLevel="0" collapsed="false">
      <c r="A26" s="104" t="s">
        <v>99</v>
      </c>
      <c r="B26" s="82" t="n">
        <v>18733.2569708744</v>
      </c>
      <c r="C26" s="88" t="s">
        <v>159</v>
      </c>
      <c r="D26" s="51"/>
      <c r="E26" s="51"/>
      <c r="F26" s="51"/>
      <c r="G26" s="84"/>
      <c r="H26" s="82" t="n">
        <v>1521.84235816062</v>
      </c>
      <c r="I26" s="82" t="n">
        <v>0.0644321803533971</v>
      </c>
      <c r="J26" s="85" t="n">
        <v>0.012713454712034</v>
      </c>
    </row>
    <row r="27" customFormat="false" ht="12.75" hidden="false" customHeight="true" outlineLevel="0" collapsed="false">
      <c r="A27" s="86" t="s">
        <v>160</v>
      </c>
      <c r="B27" s="134" t="n">
        <v>14493.212636</v>
      </c>
      <c r="C27" s="88" t="s">
        <v>159</v>
      </c>
      <c r="D27" s="82" t="n">
        <v>75.8921764975615</v>
      </c>
      <c r="E27" s="82" t="n">
        <v>2.02568076087392</v>
      </c>
      <c r="F27" s="82" t="n">
        <v>0.59787779408386</v>
      </c>
      <c r="G27" s="84"/>
      <c r="H27" s="134" t="n">
        <v>1099.921451388</v>
      </c>
      <c r="I27" s="134" t="n">
        <v>0.029358622</v>
      </c>
      <c r="J27" s="135" t="n">
        <v>0.00866517</v>
      </c>
    </row>
    <row r="28" customFormat="false" ht="12.75" hidden="false" customHeight="true" outlineLevel="0" collapsed="false">
      <c r="A28" s="86" t="s">
        <v>161</v>
      </c>
      <c r="B28" s="134" t="n">
        <v>2768.04741780505</v>
      </c>
      <c r="C28" s="88" t="s">
        <v>159</v>
      </c>
      <c r="D28" s="82" t="n">
        <v>97.4383281051201</v>
      </c>
      <c r="E28" s="82" t="n">
        <v>9.99999983020522</v>
      </c>
      <c r="F28" s="82" t="n">
        <v>1.400000099059</v>
      </c>
      <c r="G28" s="84"/>
      <c r="H28" s="134" t="n">
        <v>269.713912506619</v>
      </c>
      <c r="I28" s="134" t="n">
        <v>0.0276804737080505</v>
      </c>
      <c r="J28" s="135" t="n">
        <v>0.00387526665912707</v>
      </c>
    </row>
    <row r="29" customFormat="false" ht="12.75" hidden="false" customHeight="true" outlineLevel="0" collapsed="false">
      <c r="A29" s="86" t="s">
        <v>162</v>
      </c>
      <c r="B29" s="134" t="n">
        <v>1465.37690506932</v>
      </c>
      <c r="C29" s="88" t="s">
        <v>159</v>
      </c>
      <c r="D29" s="82" t="n">
        <v>103.868836569933</v>
      </c>
      <c r="E29" s="82" t="n">
        <v>5.00000008189021</v>
      </c>
      <c r="F29" s="82" t="n">
        <v>0.100000247308388</v>
      </c>
      <c r="G29" s="84"/>
      <c r="H29" s="134" t="n">
        <v>152.206994266</v>
      </c>
      <c r="I29" s="134" t="n">
        <v>0.00732688464534662</v>
      </c>
      <c r="J29" s="135" t="n">
        <v>0.000146538052906932</v>
      </c>
    </row>
    <row r="30" customFormat="false" ht="12.75" hidden="false" customHeight="true" outlineLevel="0" collapsed="false">
      <c r="A30" s="86" t="s">
        <v>163</v>
      </c>
      <c r="B30" s="134" t="n">
        <v>6.620012</v>
      </c>
      <c r="C30" s="88" t="s">
        <v>159</v>
      </c>
      <c r="D30" s="82" t="n">
        <v>111.640007752252</v>
      </c>
      <c r="E30" s="82" t="n">
        <v>9.99998187314464</v>
      </c>
      <c r="F30" s="82" t="n">
        <v>3.99999274925786</v>
      </c>
      <c r="G30" s="102" t="s">
        <v>164</v>
      </c>
      <c r="H30" s="134" t="n">
        <v>0.739058191</v>
      </c>
      <c r="I30" s="134" t="n">
        <v>6.62E-005</v>
      </c>
      <c r="J30" s="135" t="n">
        <v>2.648E-005</v>
      </c>
    </row>
    <row r="31" customFormat="false" ht="12.75" hidden="false" customHeight="true" outlineLevel="0" collapsed="false">
      <c r="A31" s="86" t="s">
        <v>165</v>
      </c>
      <c r="B31" s="134" t="s">
        <v>124</v>
      </c>
      <c r="C31" s="88" t="s">
        <v>159</v>
      </c>
      <c r="D31" s="82" t="s">
        <v>124</v>
      </c>
      <c r="E31" s="82" t="s">
        <v>124</v>
      </c>
      <c r="F31" s="82" t="s">
        <v>124</v>
      </c>
      <c r="G31" s="84"/>
      <c r="H31" s="134" t="s">
        <v>124</v>
      </c>
      <c r="I31" s="134" t="s">
        <v>124</v>
      </c>
      <c r="J31" s="135" t="s">
        <v>124</v>
      </c>
    </row>
    <row r="32" customFormat="false" ht="12.75" hidden="false" customHeight="true" outlineLevel="0" collapsed="false">
      <c r="A32" s="104" t="s">
        <v>100</v>
      </c>
      <c r="B32" s="82" t="n">
        <v>7516.4340186035</v>
      </c>
      <c r="C32" s="88" t="s">
        <v>159</v>
      </c>
      <c r="D32" s="51"/>
      <c r="E32" s="51"/>
      <c r="F32" s="51"/>
      <c r="G32" s="84"/>
      <c r="H32" s="82" t="n">
        <v>580.563235388106</v>
      </c>
      <c r="I32" s="82" t="n">
        <v>0.067168359826035</v>
      </c>
      <c r="J32" s="85" t="n">
        <v>0.0078921250356449</v>
      </c>
    </row>
    <row r="33" customFormat="false" ht="12.75" hidden="false" customHeight="true" outlineLevel="0" collapsed="false">
      <c r="A33" s="86" t="s">
        <v>160</v>
      </c>
      <c r="B33" s="134" t="n">
        <v>375.617188</v>
      </c>
      <c r="C33" s="88" t="s">
        <v>159</v>
      </c>
      <c r="D33" s="82" t="n">
        <v>75.9798182425028</v>
      </c>
      <c r="E33" s="82" t="n">
        <v>2.00005490696555</v>
      </c>
      <c r="F33" s="82" t="n">
        <v>0.599999167237256</v>
      </c>
      <c r="G33" s="84"/>
      <c r="H33" s="134" t="n">
        <v>28.539325673</v>
      </c>
      <c r="I33" s="134" t="n">
        <v>0.000751255</v>
      </c>
      <c r="J33" s="135" t="n">
        <v>0.00022537</v>
      </c>
    </row>
    <row r="34" customFormat="false" ht="12.75" hidden="false" customHeight="true" outlineLevel="0" collapsed="false">
      <c r="A34" s="86" t="s">
        <v>161</v>
      </c>
      <c r="B34" s="134" t="n">
        <v>4104.7032826035</v>
      </c>
      <c r="C34" s="88" t="s">
        <v>159</v>
      </c>
      <c r="D34" s="82" t="n">
        <v>99.4593609948253</v>
      </c>
      <c r="E34" s="82" t="n">
        <v>10</v>
      </c>
      <c r="F34" s="82" t="n">
        <v>1.40000010719411</v>
      </c>
      <c r="G34" s="84"/>
      <c r="H34" s="134" t="n">
        <v>408.251165561106</v>
      </c>
      <c r="I34" s="134" t="n">
        <v>0.041047032826035</v>
      </c>
      <c r="J34" s="135" t="n">
        <v>0.0057465850356449</v>
      </c>
    </row>
    <row r="35" customFormat="false" ht="12.75" hidden="false" customHeight="true" outlineLevel="0" collapsed="false">
      <c r="A35" s="86" t="s">
        <v>162</v>
      </c>
      <c r="B35" s="134" t="n">
        <v>2621.611118</v>
      </c>
      <c r="C35" s="88" t="s">
        <v>159</v>
      </c>
      <c r="D35" s="82" t="n">
        <v>54.8413695558641</v>
      </c>
      <c r="E35" s="82" t="n">
        <v>5.00000015639238</v>
      </c>
      <c r="F35" s="82" t="n">
        <v>0.0999999573544683</v>
      </c>
      <c r="G35" s="84"/>
      <c r="H35" s="134" t="n">
        <v>143.772744154</v>
      </c>
      <c r="I35" s="134" t="n">
        <v>0.013108056</v>
      </c>
      <c r="J35" s="135" t="n">
        <v>0.000262161</v>
      </c>
    </row>
    <row r="36" customFormat="false" ht="12.75" hidden="false" customHeight="true" outlineLevel="0" collapsed="false">
      <c r="A36" s="86" t="s">
        <v>163</v>
      </c>
      <c r="B36" s="134" t="n">
        <v>414.50243</v>
      </c>
      <c r="C36" s="88" t="s">
        <v>159</v>
      </c>
      <c r="D36" s="82" t="n">
        <v>100.487768771344</v>
      </c>
      <c r="E36" s="82" t="n">
        <v>29.5824948481002</v>
      </c>
      <c r="F36" s="82" t="n">
        <v>3.99999826297761</v>
      </c>
      <c r="G36" s="102" t="s">
        <v>164</v>
      </c>
      <c r="H36" s="134" t="n">
        <v>41.652424341</v>
      </c>
      <c r="I36" s="134" t="n">
        <v>0.012262016</v>
      </c>
      <c r="J36" s="135" t="n">
        <v>0.001658009</v>
      </c>
    </row>
    <row r="37" customFormat="false" ht="12.75" hidden="false" customHeight="true" outlineLevel="0" collapsed="false">
      <c r="A37" s="86" t="s">
        <v>165</v>
      </c>
      <c r="B37" s="134" t="s">
        <v>124</v>
      </c>
      <c r="C37" s="132" t="s">
        <v>159</v>
      </c>
      <c r="D37" s="82" t="s">
        <v>124</v>
      </c>
      <c r="E37" s="82" t="s">
        <v>124</v>
      </c>
      <c r="F37" s="82" t="s">
        <v>124</v>
      </c>
      <c r="G37" s="84"/>
      <c r="H37" s="134" t="s">
        <v>124</v>
      </c>
      <c r="I37" s="134" t="s">
        <v>124</v>
      </c>
      <c r="J37" s="135" t="s">
        <v>124</v>
      </c>
    </row>
    <row r="38" customFormat="false" ht="12.75" hidden="false" customHeight="true" outlineLevel="0" collapsed="false">
      <c r="A38" s="104" t="s">
        <v>101</v>
      </c>
      <c r="B38" s="82" t="n">
        <v>8153.145832802</v>
      </c>
      <c r="C38" s="132" t="s">
        <v>159</v>
      </c>
      <c r="D38" s="51"/>
      <c r="E38" s="51"/>
      <c r="F38" s="51"/>
      <c r="G38" s="84"/>
      <c r="H38" s="82" t="n">
        <v>475.729599139784</v>
      </c>
      <c r="I38" s="82" t="n">
        <v>0.04064958690802</v>
      </c>
      <c r="J38" s="85" t="n">
        <v>0.0016380883271228</v>
      </c>
    </row>
    <row r="39" customFormat="false" ht="12.75" hidden="false" customHeight="true" outlineLevel="0" collapsed="false">
      <c r="A39" s="86" t="s">
        <v>160</v>
      </c>
      <c r="B39" s="134" t="n">
        <v>704.071414</v>
      </c>
      <c r="C39" s="132" t="s">
        <v>159</v>
      </c>
      <c r="D39" s="82" t="n">
        <v>75.8126765674938</v>
      </c>
      <c r="E39" s="82" t="n">
        <v>2.01368067472769</v>
      </c>
      <c r="F39" s="82" t="n">
        <v>0.593160000101922</v>
      </c>
      <c r="G39" s="84"/>
      <c r="H39" s="134" t="n">
        <v>53.37753839</v>
      </c>
      <c r="I39" s="134" t="n">
        <v>0.001417775</v>
      </c>
      <c r="J39" s="135" t="n">
        <v>0.000417627</v>
      </c>
    </row>
    <row r="40" customFormat="false" ht="12.75" hidden="false" customHeight="true" outlineLevel="0" collapsed="false">
      <c r="A40" s="86" t="s">
        <v>161</v>
      </c>
      <c r="B40" s="134" t="n">
        <v>287.278090802</v>
      </c>
      <c r="C40" s="132" t="s">
        <v>159</v>
      </c>
      <c r="D40" s="82" t="n">
        <v>100.82705863827</v>
      </c>
      <c r="E40" s="82" t="n">
        <v>10</v>
      </c>
      <c r="F40" s="82" t="n">
        <v>1.4</v>
      </c>
      <c r="G40" s="84"/>
      <c r="H40" s="134" t="n">
        <v>28.9654049067836</v>
      </c>
      <c r="I40" s="134" t="n">
        <v>0.00287278090802</v>
      </c>
      <c r="J40" s="135" t="n">
        <v>0.0004021893271228</v>
      </c>
    </row>
    <row r="41" customFormat="false" ht="12.75" hidden="false" customHeight="true" outlineLevel="0" collapsed="false">
      <c r="A41" s="86" t="s">
        <v>162</v>
      </c>
      <c r="B41" s="134" t="n">
        <v>7135.618644</v>
      </c>
      <c r="C41" s="132" t="s">
        <v>159</v>
      </c>
      <c r="D41" s="82" t="n">
        <v>55.1299999998991</v>
      </c>
      <c r="E41" s="82" t="n">
        <v>4.99999996916876</v>
      </c>
      <c r="F41" s="82" t="n">
        <v>0.100000019003258</v>
      </c>
      <c r="G41" s="84"/>
      <c r="H41" s="134" t="n">
        <v>393.386655843</v>
      </c>
      <c r="I41" s="134" t="n">
        <v>0.035678093</v>
      </c>
      <c r="J41" s="135" t="n">
        <v>0.000713562</v>
      </c>
    </row>
    <row r="42" customFormat="false" ht="12.75" hidden="false" customHeight="true" outlineLevel="0" collapsed="false">
      <c r="A42" s="86" t="s">
        <v>163</v>
      </c>
      <c r="B42" s="134" t="n">
        <v>26.177684</v>
      </c>
      <c r="C42" s="132" t="s">
        <v>159</v>
      </c>
      <c r="D42" s="82" t="n">
        <v>102.521067295334</v>
      </c>
      <c r="E42" s="82" t="n">
        <v>26.0121560027999</v>
      </c>
      <c r="F42" s="82" t="n">
        <v>3.99997188444937</v>
      </c>
      <c r="G42" s="102" t="s">
        <v>164</v>
      </c>
      <c r="H42" s="134" t="n">
        <v>2.683764103</v>
      </c>
      <c r="I42" s="134" t="n">
        <v>0.000680938</v>
      </c>
      <c r="J42" s="135" t="n">
        <v>0.00010471</v>
      </c>
    </row>
    <row r="43" customFormat="false" ht="12.75" hidden="false" customHeight="true" outlineLevel="0" collapsed="false">
      <c r="A43" s="86" t="s">
        <v>165</v>
      </c>
      <c r="B43" s="134" t="s">
        <v>124</v>
      </c>
      <c r="C43" s="132" t="s">
        <v>159</v>
      </c>
      <c r="D43" s="82" t="s">
        <v>124</v>
      </c>
      <c r="E43" s="82" t="s">
        <v>124</v>
      </c>
      <c r="F43" s="82" t="s">
        <v>124</v>
      </c>
      <c r="G43" s="84"/>
      <c r="H43" s="134" t="s">
        <v>124</v>
      </c>
      <c r="I43" s="134" t="s">
        <v>124</v>
      </c>
      <c r="J43" s="135" t="s">
        <v>124</v>
      </c>
    </row>
    <row r="44" customFormat="false" ht="12.75" hidden="false" customHeight="true" outlineLevel="0" collapsed="false">
      <c r="A44" s="104" t="s">
        <v>174</v>
      </c>
      <c r="B44" s="136" t="n">
        <v>47430.0525317196</v>
      </c>
      <c r="C44" s="132" t="s">
        <v>159</v>
      </c>
      <c r="D44" s="51"/>
      <c r="E44" s="51"/>
      <c r="F44" s="51"/>
      <c r="G44" s="84"/>
      <c r="H44" s="82" t="n">
        <v>3457.42536556745</v>
      </c>
      <c r="I44" s="82" t="n">
        <v>0.290151741507195</v>
      </c>
      <c r="J44" s="85" t="n">
        <v>0.0199552222710074</v>
      </c>
    </row>
    <row r="45" customFormat="false" ht="12.75" hidden="false" customHeight="true" outlineLevel="0" collapsed="false">
      <c r="A45" s="137" t="s">
        <v>103</v>
      </c>
      <c r="B45" s="51"/>
      <c r="C45" s="138"/>
      <c r="D45" s="51"/>
      <c r="E45" s="51"/>
      <c r="F45" s="51"/>
      <c r="G45" s="138"/>
      <c r="H45" s="51"/>
      <c r="I45" s="51"/>
      <c r="J45" s="139"/>
    </row>
    <row r="46" customFormat="false" ht="12.75" hidden="false" customHeight="true" outlineLevel="0" collapsed="false">
      <c r="A46" s="86" t="s">
        <v>160</v>
      </c>
      <c r="B46" s="134" t="n">
        <v>1741.911072</v>
      </c>
      <c r="C46" s="132" t="s">
        <v>159</v>
      </c>
      <c r="D46" s="82" t="n">
        <v>74.8275022147629</v>
      </c>
      <c r="E46" s="82" t="n">
        <v>2.11631412145935</v>
      </c>
      <c r="F46" s="82" t="n">
        <v>0.558566401947757</v>
      </c>
      <c r="G46" s="84"/>
      <c r="H46" s="134" t="n">
        <v>130.342854598</v>
      </c>
      <c r="I46" s="134" t="n">
        <v>0.003686431</v>
      </c>
      <c r="J46" s="135" t="n">
        <v>0.000972973</v>
      </c>
    </row>
    <row r="47" customFormat="false" ht="12.75" hidden="false" customHeight="true" outlineLevel="0" collapsed="false">
      <c r="A47" s="86" t="s">
        <v>161</v>
      </c>
      <c r="B47" s="134" t="n">
        <v>10310.7631207196</v>
      </c>
      <c r="C47" s="132" t="s">
        <v>159</v>
      </c>
      <c r="D47" s="82" t="n">
        <v>99.8574543678967</v>
      </c>
      <c r="E47" s="82" t="n">
        <v>10.0000000290957</v>
      </c>
      <c r="F47" s="82" t="n">
        <v>1.39999999049537</v>
      </c>
      <c r="G47" s="84"/>
      <c r="H47" s="134" t="n">
        <v>1029.60655782545</v>
      </c>
      <c r="I47" s="134" t="n">
        <v>0.103107631507195</v>
      </c>
      <c r="J47" s="135" t="n">
        <v>0.0144350682710074</v>
      </c>
    </row>
    <row r="48" customFormat="false" ht="12.75" hidden="false" customHeight="true" outlineLevel="0" collapsed="false">
      <c r="A48" s="86" t="s">
        <v>162</v>
      </c>
      <c r="B48" s="134" t="n">
        <v>35118.546829</v>
      </c>
      <c r="C48" s="132" t="s">
        <v>159</v>
      </c>
      <c r="D48" s="82" t="n">
        <v>65.420587142484</v>
      </c>
      <c r="E48" s="82" t="n">
        <v>4.99999999587113</v>
      </c>
      <c r="F48" s="82" t="n">
        <v>0.100000009029417</v>
      </c>
      <c r="G48" s="84"/>
      <c r="H48" s="134" t="n">
        <v>2297.475953144</v>
      </c>
      <c r="I48" s="134" t="n">
        <v>0.175592734</v>
      </c>
      <c r="J48" s="135" t="n">
        <v>0.003511855</v>
      </c>
    </row>
    <row r="49" customFormat="false" ht="12.75" hidden="false" customHeight="true" outlineLevel="0" collapsed="false">
      <c r="A49" s="86" t="s">
        <v>163</v>
      </c>
      <c r="B49" s="134" t="n">
        <v>258.83151</v>
      </c>
      <c r="C49" s="132" t="s">
        <v>159</v>
      </c>
      <c r="D49" s="82" t="n">
        <v>100.249999920798</v>
      </c>
      <c r="E49" s="82" t="n">
        <v>29.9999988409448</v>
      </c>
      <c r="F49" s="82" t="n">
        <v>3.99999984545931</v>
      </c>
      <c r="G49" s="102" t="s">
        <v>164</v>
      </c>
      <c r="H49" s="134" t="n">
        <v>25.947858857</v>
      </c>
      <c r="I49" s="134" t="n">
        <v>0.007764945</v>
      </c>
      <c r="J49" s="135" t="n">
        <v>0.001035326</v>
      </c>
    </row>
    <row r="50" customFormat="false" ht="12.75" hidden="false" customHeight="true" outlineLevel="0" collapsed="false">
      <c r="A50" s="92" t="s">
        <v>165</v>
      </c>
      <c r="B50" s="140" t="s">
        <v>124</v>
      </c>
      <c r="C50" s="141" t="s">
        <v>159</v>
      </c>
      <c r="D50" s="94" t="s">
        <v>124</v>
      </c>
      <c r="E50" s="94" t="s">
        <v>124</v>
      </c>
      <c r="F50" s="94" t="s">
        <v>124</v>
      </c>
      <c r="G50" s="95"/>
      <c r="H50" s="140" t="s">
        <v>124</v>
      </c>
      <c r="I50" s="140" t="s">
        <v>124</v>
      </c>
      <c r="J50" s="142" t="s">
        <v>124</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8</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20</v>
      </c>
      <c r="L1" s="116" t="s">
        <v>76</v>
      </c>
    </row>
    <row r="2" customFormat="false" ht="15.75" hidden="false" customHeight="true" outlineLevel="0" collapsed="false">
      <c r="A2" s="651" t="s">
        <v>1421</v>
      </c>
      <c r="L2" s="116" t="s">
        <v>78</v>
      </c>
    </row>
    <row r="3" customFormat="false" ht="15.75" hidden="false" customHeight="true" outlineLevel="0" collapsed="false">
      <c r="A3" s="651" t="s">
        <v>210</v>
      </c>
      <c r="L3" s="116" t="s">
        <v>79</v>
      </c>
    </row>
    <row r="4" customFormat="false" ht="12.75" hidden="false" customHeight="true" outlineLevel="0" collapsed="false">
      <c r="L4" s="1509"/>
    </row>
    <row r="5" customFormat="false" ht="12.75" hidden="false" customHeight="true" outlineLevel="0" collapsed="false">
      <c r="J5" s="612"/>
      <c r="K5" s="488" t="s">
        <v>451</v>
      </c>
      <c r="L5" s="612"/>
    </row>
    <row r="6" customFormat="false" ht="12.75" hidden="false" customHeight="true" outlineLevel="0" collapsed="false">
      <c r="A6" s="1510" t="s">
        <v>1422</v>
      </c>
      <c r="B6" s="926" t="s">
        <v>848</v>
      </c>
      <c r="C6" s="926"/>
      <c r="D6" s="926"/>
      <c r="E6" s="926" t="s">
        <v>317</v>
      </c>
      <c r="F6" s="926"/>
      <c r="G6" s="1511" t="s">
        <v>150</v>
      </c>
      <c r="H6" s="1511"/>
      <c r="I6" s="1511"/>
      <c r="J6" s="1512"/>
      <c r="K6" s="1129" t="s">
        <v>780</v>
      </c>
      <c r="L6" s="924" t="s">
        <v>393</v>
      </c>
    </row>
    <row r="7" customFormat="false" ht="13.5" hidden="false" customHeight="true" outlineLevel="0" collapsed="false">
      <c r="A7" s="1037" t="s">
        <v>356</v>
      </c>
      <c r="B7" s="1513"/>
      <c r="C7" s="1514"/>
      <c r="D7" s="1515"/>
      <c r="E7" s="1513"/>
      <c r="F7" s="1515"/>
      <c r="G7" s="1516"/>
      <c r="H7" s="1517"/>
      <c r="I7" s="1518"/>
      <c r="J7" s="1512"/>
      <c r="K7" s="932" t="s">
        <v>1423</v>
      </c>
      <c r="L7" s="1519" t="n">
        <v>5382.574</v>
      </c>
    </row>
    <row r="8" customFormat="false" ht="15" hidden="false" customHeight="true" outlineLevel="0" collapsed="false">
      <c r="A8" s="1037"/>
      <c r="B8" s="275" t="s">
        <v>1424</v>
      </c>
      <c r="C8" s="396" t="s">
        <v>1425</v>
      </c>
      <c r="D8" s="275" t="s">
        <v>1426</v>
      </c>
      <c r="E8" s="1520" t="s">
        <v>1427</v>
      </c>
      <c r="F8" s="1520" t="s">
        <v>1428</v>
      </c>
      <c r="G8" s="1521" t="s">
        <v>1429</v>
      </c>
      <c r="H8" s="1521"/>
      <c r="I8" s="277" t="s">
        <v>1430</v>
      </c>
      <c r="J8" s="1512"/>
      <c r="K8" s="1522" t="s">
        <v>1431</v>
      </c>
      <c r="L8" s="1523" t="s">
        <v>870</v>
      </c>
    </row>
    <row r="9" customFormat="false" ht="14.25" hidden="false" customHeight="true" outlineLevel="0" collapsed="false">
      <c r="A9" s="1037"/>
      <c r="B9" s="275"/>
      <c r="C9" s="396"/>
      <c r="D9" s="275"/>
      <c r="E9" s="1524"/>
      <c r="F9" s="1524"/>
      <c r="G9" s="1525" t="s">
        <v>1432</v>
      </c>
      <c r="H9" s="1524" t="s">
        <v>1433</v>
      </c>
      <c r="I9" s="1526"/>
      <c r="J9" s="1512"/>
      <c r="K9" s="934" t="s">
        <v>1434</v>
      </c>
      <c r="L9" s="1523" t="s">
        <v>870</v>
      </c>
    </row>
    <row r="10" customFormat="false" ht="13.5" hidden="false" customHeight="true" outlineLevel="0" collapsed="false">
      <c r="A10" s="1527"/>
      <c r="B10" s="869" t="s">
        <v>1435</v>
      </c>
      <c r="C10" s="396"/>
      <c r="D10" s="869" t="s">
        <v>1436</v>
      </c>
      <c r="E10" s="396" t="s">
        <v>1437</v>
      </c>
      <c r="F10" s="396"/>
      <c r="G10" s="397" t="s">
        <v>88</v>
      </c>
      <c r="H10" s="397"/>
      <c r="I10" s="397"/>
      <c r="J10" s="1512"/>
      <c r="K10" s="934" t="s">
        <v>1438</v>
      </c>
      <c r="L10" s="1528" t="n">
        <v>0.81</v>
      </c>
    </row>
    <row r="11" customFormat="false" ht="13.5" hidden="false" customHeight="true" outlineLevel="0" collapsed="false">
      <c r="A11" s="948" t="s">
        <v>1439</v>
      </c>
      <c r="B11" s="1529" t="n">
        <v>1195</v>
      </c>
      <c r="C11" s="1529" t="n">
        <v>1</v>
      </c>
      <c r="D11" s="1530" t="n">
        <v>60</v>
      </c>
      <c r="E11" s="145" t="n">
        <v>0.0390209205020921</v>
      </c>
      <c r="F11" s="145" t="s">
        <v>124</v>
      </c>
      <c r="G11" s="1529" t="n">
        <v>46.46</v>
      </c>
      <c r="H11" s="1530" t="n">
        <v>0.17</v>
      </c>
      <c r="I11" s="1531" t="s">
        <v>124</v>
      </c>
      <c r="J11" s="1512"/>
      <c r="K11" s="948" t="s">
        <v>1440</v>
      </c>
      <c r="L11" s="1528" t="n">
        <v>0.12</v>
      </c>
    </row>
    <row r="12" customFormat="false" ht="14.25" hidden="false" customHeight="true" outlineLevel="0" collapsed="false">
      <c r="A12" s="948" t="s">
        <v>1441</v>
      </c>
      <c r="B12" s="1532" t="s">
        <v>124</v>
      </c>
      <c r="C12" s="1532" t="s">
        <v>124</v>
      </c>
      <c r="D12" s="1532" t="s">
        <v>124</v>
      </c>
      <c r="E12" s="82" t="s">
        <v>124</v>
      </c>
      <c r="F12" s="82" t="s">
        <v>124</v>
      </c>
      <c r="G12" s="82" t="s">
        <v>124</v>
      </c>
      <c r="H12" s="82" t="s">
        <v>124</v>
      </c>
      <c r="I12" s="133" t="s">
        <v>124</v>
      </c>
      <c r="J12" s="1512"/>
      <c r="K12" s="934" t="s">
        <v>1442</v>
      </c>
      <c r="L12" s="1533" t="n">
        <v>0.05</v>
      </c>
    </row>
    <row r="13" customFormat="false" ht="13.5" hidden="false" customHeight="true" outlineLevel="0" collapsed="false">
      <c r="A13" s="627" t="s">
        <v>1443</v>
      </c>
      <c r="B13" s="1532" t="s">
        <v>124</v>
      </c>
      <c r="C13" s="1532" t="s">
        <v>124</v>
      </c>
      <c r="D13" s="1532" t="s">
        <v>124</v>
      </c>
      <c r="E13" s="82" t="s">
        <v>124</v>
      </c>
      <c r="F13" s="82" t="s">
        <v>124</v>
      </c>
      <c r="G13" s="1532" t="s">
        <v>124</v>
      </c>
      <c r="H13" s="1532" t="s">
        <v>124</v>
      </c>
      <c r="I13" s="1534" t="s">
        <v>124</v>
      </c>
      <c r="J13" s="1512"/>
      <c r="K13" s="934" t="s">
        <v>1444</v>
      </c>
      <c r="L13" s="1528" t="n">
        <v>0.5</v>
      </c>
    </row>
    <row r="14" customFormat="false" ht="14.25" hidden="false" customHeight="true" outlineLevel="0" collapsed="false">
      <c r="A14" s="627" t="s">
        <v>1445</v>
      </c>
      <c r="B14" s="1532" t="s">
        <v>124</v>
      </c>
      <c r="C14" s="1532" t="s">
        <v>124</v>
      </c>
      <c r="D14" s="1532" t="s">
        <v>124</v>
      </c>
      <c r="E14" s="82" t="s">
        <v>124</v>
      </c>
      <c r="F14" s="82" t="s">
        <v>124</v>
      </c>
      <c r="G14" s="1532" t="s">
        <v>124</v>
      </c>
      <c r="H14" s="1532" t="s">
        <v>124</v>
      </c>
      <c r="I14" s="1534" t="s">
        <v>124</v>
      </c>
      <c r="J14" s="1512"/>
      <c r="K14" s="934" t="s">
        <v>1446</v>
      </c>
      <c r="L14" s="1528" t="n">
        <v>0.065</v>
      </c>
    </row>
    <row r="15" customFormat="false" ht="14.25" hidden="false" customHeight="true" outlineLevel="0" collapsed="false">
      <c r="A15" s="1535" t="s">
        <v>1447</v>
      </c>
      <c r="B15" s="51"/>
      <c r="C15" s="51"/>
      <c r="D15" s="51"/>
      <c r="E15" s="51"/>
      <c r="F15" s="51"/>
      <c r="G15" s="82" t="n">
        <v>46.5</v>
      </c>
      <c r="H15" s="82" t="s">
        <v>505</v>
      </c>
      <c r="I15" s="133" t="s">
        <v>505</v>
      </c>
      <c r="J15" s="1512"/>
      <c r="K15" s="1536" t="s">
        <v>1448</v>
      </c>
      <c r="L15" s="1537" t="n">
        <v>44</v>
      </c>
    </row>
    <row r="16" customFormat="false" ht="12.75" hidden="false" customHeight="true" outlineLevel="0" collapsed="false">
      <c r="A16" s="137" t="s">
        <v>1407</v>
      </c>
      <c r="B16" s="481" t="n">
        <v>4262</v>
      </c>
      <c r="C16" s="481" t="n">
        <v>1</v>
      </c>
      <c r="D16" s="481" t="n">
        <v>3</v>
      </c>
      <c r="E16" s="157" t="n">
        <v>0.0109103707179728</v>
      </c>
      <c r="F16" s="160" t="s">
        <v>124</v>
      </c>
      <c r="G16" s="481" t="n">
        <v>46.5</v>
      </c>
      <c r="H16" s="603" t="s">
        <v>124</v>
      </c>
      <c r="I16" s="634" t="s">
        <v>124</v>
      </c>
      <c r="J16" s="1512"/>
    </row>
    <row r="17" customFormat="false" ht="12.75" hidden="false" customHeight="true" outlineLevel="0" collapsed="false">
      <c r="A17" s="137" t="s">
        <v>1408</v>
      </c>
      <c r="B17" s="603" t="s">
        <v>124</v>
      </c>
      <c r="C17" s="603" t="s">
        <v>124</v>
      </c>
      <c r="D17" s="603" t="s">
        <v>94</v>
      </c>
      <c r="E17" s="160" t="s">
        <v>124</v>
      </c>
      <c r="F17" s="160" t="s">
        <v>124</v>
      </c>
      <c r="G17" s="603" t="s">
        <v>124</v>
      </c>
      <c r="H17" s="603" t="s">
        <v>124</v>
      </c>
      <c r="I17" s="634" t="s">
        <v>124</v>
      </c>
      <c r="J17" s="1512"/>
    </row>
    <row r="18" customFormat="false" ht="12.75" hidden="false" customHeight="true" outlineLevel="0" collapsed="false">
      <c r="A18" s="137" t="s">
        <v>103</v>
      </c>
      <c r="B18" s="603" t="s">
        <v>419</v>
      </c>
      <c r="C18" s="603" t="s">
        <v>419</v>
      </c>
      <c r="D18" s="603" t="s">
        <v>419</v>
      </c>
      <c r="E18" s="160" t="s">
        <v>419</v>
      </c>
      <c r="F18" s="160" t="s">
        <v>419</v>
      </c>
      <c r="G18" s="603" t="s">
        <v>419</v>
      </c>
      <c r="H18" s="603" t="s">
        <v>419</v>
      </c>
      <c r="I18" s="634" t="s">
        <v>419</v>
      </c>
      <c r="J18" s="1512"/>
    </row>
    <row r="19" customFormat="false" ht="7.5" hidden="false" customHeight="true" outlineLevel="0" collapsed="false">
      <c r="A19" s="32"/>
      <c r="B19" s="32"/>
      <c r="C19" s="32"/>
      <c r="D19" s="32"/>
      <c r="E19" s="32"/>
      <c r="F19" s="32"/>
      <c r="G19" s="32"/>
      <c r="H19" s="32"/>
      <c r="I19" s="32"/>
      <c r="J19" s="1512"/>
      <c r="K19" s="1538" t="s">
        <v>1449</v>
      </c>
      <c r="L19" s="737"/>
    </row>
    <row r="20" customFormat="false" ht="13.5" hidden="false" customHeight="true" outlineLevel="0" collapsed="false">
      <c r="A20" s="1539" t="s">
        <v>1450</v>
      </c>
      <c r="J20" s="1512"/>
      <c r="K20" s="1540" t="s">
        <v>1451</v>
      </c>
      <c r="L20" s="1541"/>
    </row>
    <row r="21" customFormat="false" ht="13.5" hidden="false" customHeight="true" outlineLevel="0" collapsed="false">
      <c r="A21" s="1542" t="s">
        <v>1452</v>
      </c>
      <c r="J21" s="1512"/>
      <c r="K21" s="1543" t="s">
        <v>1453</v>
      </c>
      <c r="L21" s="1541"/>
    </row>
    <row r="22" customFormat="false" ht="7.5" hidden="false" customHeight="true" outlineLevel="0" collapsed="false">
      <c r="J22" s="1512"/>
      <c r="K22" s="1543" t="s">
        <v>1454</v>
      </c>
      <c r="L22" s="1544"/>
    </row>
    <row r="23" customFormat="false" ht="13.5" hidden="false" customHeight="true" outlineLevel="0" collapsed="false">
      <c r="A23" s="1545" t="s">
        <v>1455</v>
      </c>
      <c r="J23" s="1512"/>
      <c r="K23" s="652"/>
      <c r="L23" s="1544"/>
    </row>
    <row r="24" customFormat="false" ht="13.5" hidden="false" customHeight="true" outlineLevel="0" collapsed="false">
      <c r="A24" s="1546" t="s">
        <v>1456</v>
      </c>
      <c r="J24" s="1512"/>
    </row>
    <row r="25" customFormat="false" ht="13.5" hidden="false" customHeight="true" outlineLevel="0" collapsed="false">
      <c r="A25" s="1538" t="s">
        <v>1457</v>
      </c>
      <c r="J25" s="1512"/>
    </row>
    <row r="26" customFormat="false" ht="24" hidden="false" customHeight="true" outlineLevel="0" collapsed="false">
      <c r="A26" s="1547" t="s">
        <v>1458</v>
      </c>
      <c r="B26" s="1547"/>
      <c r="C26" s="1547"/>
      <c r="D26" s="1547"/>
      <c r="E26" s="1547"/>
      <c r="F26" s="1547"/>
      <c r="G26" s="1547"/>
      <c r="H26" s="1547"/>
      <c r="I26" s="1547"/>
      <c r="J26" s="1512"/>
    </row>
    <row r="27" customFormat="false" ht="8.25" hidden="false" customHeight="true" outlineLevel="0" collapsed="false">
      <c r="A27" s="989"/>
      <c r="B27" s="989"/>
      <c r="C27" s="989"/>
      <c r="D27" s="989"/>
      <c r="E27" s="989"/>
      <c r="F27" s="989"/>
      <c r="G27" s="989"/>
      <c r="J27" s="1512"/>
    </row>
    <row r="28" customFormat="false" ht="9" hidden="false" customHeight="true" outlineLevel="0" collapsed="false">
      <c r="A28" s="652"/>
      <c r="B28" s="652"/>
      <c r="C28" s="652"/>
      <c r="D28" s="652"/>
      <c r="E28" s="652"/>
      <c r="F28" s="652"/>
      <c r="G28" s="652"/>
      <c r="H28" s="652"/>
      <c r="I28" s="652"/>
      <c r="J28" s="1512"/>
    </row>
    <row r="29" customFormat="false" ht="15.75" hidden="false" customHeight="true" outlineLevel="0" collapsed="false">
      <c r="A29" s="651" t="s">
        <v>1459</v>
      </c>
      <c r="J29" s="1512"/>
    </row>
    <row r="30" customFormat="false" ht="15.75" hidden="false" customHeight="true" outlineLevel="0" collapsed="false">
      <c r="A30" s="651" t="s">
        <v>1460</v>
      </c>
      <c r="J30" s="1512"/>
    </row>
    <row r="31" customFormat="false" ht="15.75" hidden="false" customHeight="true" outlineLevel="0" collapsed="false">
      <c r="A31" s="651" t="s">
        <v>210</v>
      </c>
      <c r="J31" s="1512"/>
    </row>
    <row r="32" customFormat="false" ht="12.75" hidden="false" customHeight="true" outlineLevel="0" collapsed="false">
      <c r="J32" s="1512"/>
    </row>
    <row r="33" customFormat="false" ht="13.5" hidden="false" customHeight="true" outlineLevel="0" collapsed="false">
      <c r="A33" s="1510" t="s">
        <v>1422</v>
      </c>
      <c r="B33" s="1548" t="s">
        <v>453</v>
      </c>
      <c r="C33" s="926" t="s">
        <v>317</v>
      </c>
      <c r="D33" s="926"/>
      <c r="E33" s="926"/>
      <c r="F33" s="1061" t="s">
        <v>150</v>
      </c>
      <c r="G33" s="1061"/>
      <c r="H33" s="1061"/>
      <c r="I33" s="16"/>
      <c r="J33" s="1512"/>
    </row>
    <row r="34" customFormat="false" ht="12.75" hidden="false" customHeight="true" outlineLevel="0" collapsed="false">
      <c r="A34" s="1037" t="s">
        <v>356</v>
      </c>
      <c r="B34" s="927" t="s">
        <v>1461</v>
      </c>
      <c r="C34" s="1549"/>
      <c r="D34" s="1550"/>
      <c r="E34" s="1550"/>
      <c r="F34" s="1549"/>
      <c r="G34" s="1550"/>
      <c r="H34" s="1040"/>
      <c r="J34" s="1512"/>
    </row>
    <row r="35" customFormat="false" ht="12.75" hidden="false" customHeight="true" outlineLevel="0" collapsed="false">
      <c r="A35" s="1037"/>
      <c r="B35" s="927"/>
      <c r="C35" s="389" t="s">
        <v>1462</v>
      </c>
      <c r="D35" s="389" t="s">
        <v>394</v>
      </c>
      <c r="E35" s="614" t="s">
        <v>395</v>
      </c>
      <c r="F35" s="389" t="s">
        <v>1463</v>
      </c>
      <c r="G35" s="389" t="s">
        <v>394</v>
      </c>
      <c r="H35" s="497" t="s">
        <v>395</v>
      </c>
      <c r="J35" s="1512"/>
    </row>
    <row r="36" customFormat="false" ht="12" hidden="false" customHeight="true" outlineLevel="0" collapsed="false">
      <c r="A36" s="1527"/>
      <c r="B36" s="282" t="s">
        <v>88</v>
      </c>
      <c r="C36" s="396" t="s">
        <v>1464</v>
      </c>
      <c r="D36" s="396"/>
      <c r="E36" s="396"/>
      <c r="F36" s="397" t="s">
        <v>88</v>
      </c>
      <c r="G36" s="397"/>
      <c r="H36" s="397"/>
      <c r="J36" s="1512"/>
    </row>
    <row r="37" customFormat="false" ht="12" hidden="false" customHeight="true" outlineLevel="0" collapsed="false">
      <c r="A37" s="1138" t="s">
        <v>1465</v>
      </c>
      <c r="B37" s="214" t="n">
        <v>253.2</v>
      </c>
      <c r="C37" s="213"/>
      <c r="D37" s="213"/>
      <c r="E37" s="213"/>
      <c r="F37" s="214" t="n">
        <v>25.4417625</v>
      </c>
      <c r="G37" s="82" t="s">
        <v>124</v>
      </c>
      <c r="H37" s="133" t="n">
        <v>0.019934</v>
      </c>
      <c r="J37" s="1512"/>
    </row>
    <row r="38" customFormat="false" ht="12" hidden="false" customHeight="true" outlineLevel="0" collapsed="false">
      <c r="A38" s="948" t="s">
        <v>1466</v>
      </c>
      <c r="B38" s="147" t="s">
        <v>124</v>
      </c>
      <c r="C38" s="214" t="s">
        <v>124</v>
      </c>
      <c r="D38" s="214" t="s">
        <v>124</v>
      </c>
      <c r="E38" s="214" t="s">
        <v>124</v>
      </c>
      <c r="F38" s="232" t="s">
        <v>124</v>
      </c>
      <c r="G38" s="147" t="s">
        <v>124</v>
      </c>
      <c r="H38" s="146" t="s">
        <v>124</v>
      </c>
      <c r="J38" s="143"/>
    </row>
    <row r="39" customFormat="false" ht="12" hidden="false" customHeight="true" outlineLevel="0" collapsed="false">
      <c r="A39" s="948" t="s">
        <v>1467</v>
      </c>
      <c r="B39" s="214" t="n">
        <v>253.2</v>
      </c>
      <c r="C39" s="237"/>
      <c r="D39" s="237"/>
      <c r="E39" s="237"/>
      <c r="F39" s="214" t="n">
        <v>25.4417625</v>
      </c>
      <c r="G39" s="82" t="s">
        <v>124</v>
      </c>
      <c r="H39" s="133" t="n">
        <v>0.019934</v>
      </c>
    </row>
    <row r="40" customFormat="false" ht="12" hidden="false" customHeight="true" outlineLevel="0" collapsed="false">
      <c r="A40" s="137" t="s">
        <v>1468</v>
      </c>
      <c r="B40" s="481" t="n">
        <v>238.2</v>
      </c>
      <c r="C40" s="157" t="n">
        <v>106.808406801008</v>
      </c>
      <c r="D40" s="160" t="s">
        <v>124</v>
      </c>
      <c r="E40" s="157" t="n">
        <v>0.024911838790932</v>
      </c>
      <c r="F40" s="481" t="n">
        <v>25.4417625</v>
      </c>
      <c r="G40" s="603" t="s">
        <v>124</v>
      </c>
      <c r="H40" s="483" t="n">
        <v>0.005934</v>
      </c>
      <c r="J40" s="1551"/>
    </row>
    <row r="41" customFormat="false" ht="12" hidden="false" customHeight="true" outlineLevel="0" collapsed="false">
      <c r="A41" s="137" t="s">
        <v>1469</v>
      </c>
      <c r="B41" s="603" t="s">
        <v>419</v>
      </c>
      <c r="C41" s="160" t="s">
        <v>419</v>
      </c>
      <c r="D41" s="160" t="s">
        <v>124</v>
      </c>
      <c r="E41" s="160" t="s">
        <v>419</v>
      </c>
      <c r="F41" s="603" t="s">
        <v>419</v>
      </c>
      <c r="G41" s="603" t="s">
        <v>124</v>
      </c>
      <c r="H41" s="1552" t="s">
        <v>419</v>
      </c>
    </row>
    <row r="42" customFormat="false" ht="12" hidden="false" customHeight="true" outlineLevel="0" collapsed="false">
      <c r="A42" s="137" t="s">
        <v>1470</v>
      </c>
      <c r="B42" s="481" t="n">
        <v>15</v>
      </c>
      <c r="C42" s="160" t="s">
        <v>124</v>
      </c>
      <c r="D42" s="160" t="s">
        <v>124</v>
      </c>
      <c r="E42" s="157" t="n">
        <v>0.933333333333333</v>
      </c>
      <c r="F42" s="603" t="s">
        <v>124</v>
      </c>
      <c r="G42" s="603" t="s">
        <v>124</v>
      </c>
      <c r="H42" s="483" t="n">
        <v>0.014</v>
      </c>
    </row>
    <row r="43" customFormat="false" ht="6.75" hidden="false" customHeight="true" outlineLevel="0" collapsed="false">
      <c r="A43" s="32"/>
      <c r="B43" s="32"/>
      <c r="C43" s="32"/>
      <c r="D43" s="32"/>
      <c r="E43" s="32"/>
      <c r="F43" s="32"/>
      <c r="G43" s="32"/>
      <c r="H43" s="32"/>
      <c r="J43" s="1553"/>
    </row>
    <row r="44" customFormat="false" ht="28.5" hidden="false" customHeight="true" outlineLevel="0" collapsed="false">
      <c r="A44" s="1554" t="s">
        <v>1471</v>
      </c>
      <c r="B44" s="1554"/>
      <c r="C44" s="1554"/>
      <c r="D44" s="1554"/>
      <c r="E44" s="1554"/>
      <c r="F44" s="1554"/>
      <c r="G44" s="1554"/>
      <c r="H44" s="1554"/>
    </row>
    <row r="45" customFormat="false" ht="13.5" hidden="false" customHeight="true" outlineLevel="0" collapsed="false">
      <c r="A45" s="1555" t="s">
        <v>1472</v>
      </c>
      <c r="J45" s="143"/>
    </row>
    <row r="46" customFormat="false" ht="7.5" hidden="false" customHeight="true" outlineLevel="0" collapsed="false">
      <c r="J46" s="143"/>
    </row>
    <row r="47" customFormat="false" ht="23.25" hidden="false" customHeight="true" outlineLevel="0" collapsed="false">
      <c r="A47" s="1556" t="s">
        <v>1473</v>
      </c>
      <c r="B47" s="1556"/>
      <c r="C47" s="1556"/>
      <c r="D47" s="1556"/>
      <c r="E47" s="1556"/>
      <c r="F47" s="1556"/>
      <c r="G47" s="1556"/>
      <c r="H47" s="1556"/>
      <c r="J47" s="143"/>
    </row>
    <row r="48" customFormat="false" ht="7.5" hidden="false" customHeight="true" outlineLevel="0" collapsed="false">
      <c r="J48" s="143"/>
    </row>
    <row r="49" customFormat="false" ht="13.5" hidden="false" customHeight="true" outlineLevel="0" collapsed="false">
      <c r="A49" s="117" t="s">
        <v>380</v>
      </c>
      <c r="B49" s="183"/>
      <c r="C49" s="183"/>
      <c r="D49" s="183"/>
      <c r="E49" s="183"/>
      <c r="F49" s="183"/>
      <c r="G49" s="183"/>
      <c r="H49" s="184"/>
      <c r="J49" s="143"/>
    </row>
    <row r="50" customFormat="false" ht="12" hidden="false" customHeight="true" outlineLevel="0" collapsed="false">
      <c r="A50" s="185" t="s">
        <v>1474</v>
      </c>
      <c r="B50" s="185"/>
      <c r="C50" s="185"/>
      <c r="D50" s="185"/>
      <c r="E50" s="185"/>
      <c r="F50" s="185"/>
      <c r="G50" s="185"/>
      <c r="H50" s="185"/>
      <c r="J50" s="143"/>
    </row>
    <row r="51" customFormat="false" ht="12" hidden="false" customHeight="true" outlineLevel="0" collapsed="false">
      <c r="A51" s="185" t="s">
        <v>1475</v>
      </c>
      <c r="B51" s="185"/>
      <c r="C51" s="185"/>
      <c r="D51" s="185"/>
      <c r="E51" s="185"/>
      <c r="F51" s="185"/>
      <c r="G51" s="185"/>
      <c r="H51" s="185"/>
      <c r="J51" s="143"/>
    </row>
    <row r="52" customFormat="false" ht="12" hidden="false" customHeight="true" outlineLevel="0" collapsed="false">
      <c r="A52" s="185" t="s">
        <v>890</v>
      </c>
      <c r="B52" s="185"/>
      <c r="C52" s="185"/>
      <c r="D52" s="185"/>
      <c r="E52" s="185"/>
      <c r="F52" s="185"/>
      <c r="G52" s="185"/>
      <c r="H52" s="185"/>
      <c r="J52" s="143"/>
    </row>
    <row r="53" customFormat="false" ht="12" hidden="false" customHeight="true" outlineLevel="0" collapsed="false">
      <c r="A53" s="185" t="s">
        <v>1476</v>
      </c>
      <c r="B53" s="185"/>
      <c r="C53" s="185"/>
      <c r="D53" s="185"/>
      <c r="E53" s="185"/>
      <c r="F53" s="185"/>
      <c r="G53" s="185"/>
      <c r="H53" s="185"/>
    </row>
    <row r="54" customFormat="false" ht="12" hidden="false" customHeight="true" outlineLevel="0" collapsed="false">
      <c r="A54" s="185" t="s">
        <v>1477</v>
      </c>
      <c r="B54" s="185"/>
      <c r="C54" s="185"/>
      <c r="D54" s="185"/>
      <c r="E54" s="185"/>
      <c r="F54" s="185"/>
      <c r="G54" s="185"/>
      <c r="H54" s="185"/>
      <c r="I54" s="66"/>
    </row>
    <row r="55" customFormat="false" ht="12" hidden="false" customHeight="true" outlineLevel="0" collapsed="false">
      <c r="A55" s="186" t="s">
        <v>1478</v>
      </c>
      <c r="B55" s="186"/>
      <c r="C55" s="186"/>
      <c r="D55" s="186"/>
      <c r="E55" s="186"/>
      <c r="F55" s="186"/>
      <c r="G55" s="186"/>
      <c r="H55" s="186"/>
    </row>
    <row r="56" customFormat="false" ht="12" hidden="false" customHeight="true" outlineLevel="0" collapsed="false">
      <c r="A56" s="32"/>
      <c r="B56" s="32"/>
      <c r="C56" s="32"/>
      <c r="D56" s="32"/>
      <c r="E56" s="32"/>
      <c r="F56" s="32"/>
      <c r="G56" s="32"/>
      <c r="H56"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79</v>
      </c>
      <c r="H1" s="116" t="s">
        <v>76</v>
      </c>
    </row>
    <row r="2" customFormat="false" ht="15.75" hidden="false" customHeight="true" outlineLevel="0" collapsed="false">
      <c r="A2" s="651" t="s">
        <v>1480</v>
      </c>
      <c r="H2" s="116" t="s">
        <v>78</v>
      </c>
    </row>
    <row r="3" customFormat="false" ht="15.75" hidden="false" customHeight="true" outlineLevel="0" collapsed="false">
      <c r="A3" s="651" t="s">
        <v>77</v>
      </c>
      <c r="H3" s="116" t="s">
        <v>79</v>
      </c>
    </row>
    <row r="4" customFormat="false" ht="12.75" hidden="false" customHeight="true" outlineLevel="0" collapsed="false"/>
    <row r="5" customFormat="false" ht="33" hidden="false" customHeight="true" outlineLevel="0" collapsed="false">
      <c r="A5" s="1557" t="s">
        <v>1481</v>
      </c>
      <c r="B5" s="1060" t="s">
        <v>1482</v>
      </c>
      <c r="C5" s="1060"/>
      <c r="D5" s="387" t="s">
        <v>1483</v>
      </c>
      <c r="E5" s="387"/>
      <c r="F5" s="388" t="s">
        <v>150</v>
      </c>
      <c r="G5" s="388"/>
      <c r="H5" s="388"/>
    </row>
    <row r="6" customFormat="false" ht="14.25" hidden="false" customHeight="true" outlineLevel="0" collapsed="false">
      <c r="A6" s="1557"/>
      <c r="B6" s="827" t="s">
        <v>1484</v>
      </c>
      <c r="C6" s="827"/>
      <c r="D6" s="1558" t="s">
        <v>1485</v>
      </c>
      <c r="E6" s="389" t="s">
        <v>1486</v>
      </c>
      <c r="F6" s="389" t="s">
        <v>394</v>
      </c>
      <c r="G6" s="389"/>
      <c r="H6" s="1559" t="s">
        <v>1487</v>
      </c>
    </row>
    <row r="7" customFormat="false" ht="12" hidden="false" customHeight="true" outlineLevel="0" collapsed="false">
      <c r="A7" s="1557"/>
      <c r="B7" s="827"/>
      <c r="C7" s="827"/>
      <c r="D7" s="1558"/>
      <c r="E7" s="389"/>
      <c r="F7" s="1521" t="s">
        <v>1488</v>
      </c>
      <c r="G7" s="1521" t="s">
        <v>1489</v>
      </c>
      <c r="H7" s="1559"/>
    </row>
    <row r="8" customFormat="false" ht="12.75" hidden="false" customHeight="true" outlineLevel="0" collapsed="false">
      <c r="A8" s="1557"/>
      <c r="B8" s="827"/>
      <c r="C8" s="827"/>
      <c r="D8" s="1558"/>
      <c r="E8" s="389"/>
      <c r="F8" s="1521"/>
      <c r="G8" s="1521"/>
      <c r="H8" s="1559"/>
    </row>
    <row r="9" customFormat="false" ht="13.5" hidden="false" customHeight="true" outlineLevel="0" collapsed="false">
      <c r="A9" s="1557"/>
      <c r="B9" s="752" t="s">
        <v>1490</v>
      </c>
      <c r="C9" s="752"/>
      <c r="D9" s="396" t="s">
        <v>1491</v>
      </c>
      <c r="E9" s="396"/>
      <c r="F9" s="80" t="s">
        <v>969</v>
      </c>
      <c r="G9" s="80"/>
      <c r="H9" s="80"/>
    </row>
    <row r="10" customFormat="false" ht="12.75" hidden="false" customHeight="true" outlineLevel="0" collapsed="false">
      <c r="A10" s="1560" t="s">
        <v>1492</v>
      </c>
      <c r="B10" s="1561"/>
      <c r="C10" s="1561"/>
      <c r="D10" s="1562"/>
      <c r="E10" s="1563"/>
      <c r="F10" s="145" t="n">
        <v>0.551</v>
      </c>
      <c r="G10" s="624" t="s">
        <v>124</v>
      </c>
      <c r="H10" s="133" t="n">
        <v>0.0386480518614458</v>
      </c>
    </row>
    <row r="11" customFormat="false" ht="12" hidden="false" customHeight="true" outlineLevel="0" collapsed="false">
      <c r="A11" s="1564" t="s">
        <v>1493</v>
      </c>
      <c r="B11" s="1565" t="n">
        <v>22.049</v>
      </c>
      <c r="C11" s="1565"/>
      <c r="D11" s="1566" t="n">
        <v>0.0249897954555762</v>
      </c>
      <c r="E11" s="448" t="n">
        <v>0.00175282560939026</v>
      </c>
      <c r="F11" s="212" t="n">
        <v>0.551</v>
      </c>
      <c r="G11" s="1567" t="s">
        <v>124</v>
      </c>
      <c r="H11" s="146" t="n">
        <v>0.0386480518614458</v>
      </c>
    </row>
    <row r="12" customFormat="false" ht="14.25" hidden="false" customHeight="true" outlineLevel="0" collapsed="false">
      <c r="A12" s="1564" t="s">
        <v>1494</v>
      </c>
      <c r="B12" s="1565" t="s">
        <v>419</v>
      </c>
      <c r="C12" s="1565"/>
      <c r="D12" s="1566" t="s">
        <v>419</v>
      </c>
      <c r="E12" s="448" t="s">
        <v>124</v>
      </c>
      <c r="F12" s="212" t="s">
        <v>419</v>
      </c>
      <c r="G12" s="1567" t="s">
        <v>124</v>
      </c>
      <c r="H12" s="146" t="s">
        <v>124</v>
      </c>
    </row>
    <row r="13" customFormat="false" ht="12" hidden="false" customHeight="true" outlineLevel="0" collapsed="false">
      <c r="A13" s="948" t="s">
        <v>1495</v>
      </c>
      <c r="B13" s="1109"/>
      <c r="C13" s="1109"/>
      <c r="D13" s="1568"/>
      <c r="E13" s="1569"/>
      <c r="F13" s="469" t="n">
        <v>17.783</v>
      </c>
      <c r="G13" s="469" t="s">
        <v>124</v>
      </c>
      <c r="H13" s="1570" t="n">
        <v>0.1704</v>
      </c>
    </row>
    <row r="14" customFormat="false" ht="12" hidden="false" customHeight="true" outlineLevel="0" collapsed="false">
      <c r="A14" s="1564" t="s">
        <v>1493</v>
      </c>
      <c r="B14" s="1565" t="n">
        <v>147.348</v>
      </c>
      <c r="C14" s="1565"/>
      <c r="D14" s="1566" t="n">
        <v>0.120687080924071</v>
      </c>
      <c r="E14" s="448" t="n">
        <v>0.0011564459646551</v>
      </c>
      <c r="F14" s="147" t="n">
        <v>17.783</v>
      </c>
      <c r="G14" s="147" t="s">
        <v>124</v>
      </c>
      <c r="H14" s="146" t="n">
        <v>0.1704</v>
      </c>
    </row>
    <row r="15" customFormat="false" ht="12" hidden="false" customHeight="true" outlineLevel="0" collapsed="false">
      <c r="A15" s="1564" t="s">
        <v>1494</v>
      </c>
      <c r="B15" s="1565" t="s">
        <v>419</v>
      </c>
      <c r="C15" s="1565"/>
      <c r="D15" s="1566" t="s">
        <v>419</v>
      </c>
      <c r="E15" s="448" t="s">
        <v>124</v>
      </c>
      <c r="F15" s="147" t="s">
        <v>419</v>
      </c>
      <c r="G15" s="147" t="s">
        <v>124</v>
      </c>
      <c r="H15" s="146" t="s">
        <v>124</v>
      </c>
    </row>
    <row r="16" customFormat="false" ht="13.5" hidden="false" customHeight="true" outlineLevel="0" collapsed="false">
      <c r="A16" s="1571" t="s">
        <v>1496</v>
      </c>
      <c r="B16" s="1109"/>
      <c r="C16" s="1109"/>
      <c r="D16" s="1572"/>
      <c r="E16" s="149"/>
      <c r="F16" s="82" t="s">
        <v>94</v>
      </c>
      <c r="G16" s="82" t="s">
        <v>94</v>
      </c>
      <c r="H16" s="133" t="s">
        <v>94</v>
      </c>
    </row>
    <row r="17" customFormat="false" ht="14.25" hidden="false" customHeight="true" outlineLevel="0" collapsed="false">
      <c r="A17" s="137"/>
      <c r="B17" s="669"/>
      <c r="C17" s="669"/>
      <c r="D17" s="669"/>
      <c r="E17" s="669"/>
      <c r="F17" s="160"/>
      <c r="G17" s="160"/>
      <c r="H17" s="161"/>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75" t="s">
        <v>1497</v>
      </c>
      <c r="B19" s="386" t="s">
        <v>1498</v>
      </c>
      <c r="C19" s="386"/>
      <c r="D19" s="386"/>
      <c r="E19" s="386" t="s">
        <v>1483</v>
      </c>
      <c r="F19" s="386"/>
      <c r="G19" s="388" t="s">
        <v>150</v>
      </c>
      <c r="H19" s="388"/>
    </row>
    <row r="20" customFormat="false" ht="14.25" hidden="false" customHeight="true" outlineLevel="0" collapsed="false">
      <c r="A20" s="775"/>
      <c r="B20" s="1573" t="s">
        <v>1499</v>
      </c>
      <c r="C20" s="1573" t="s">
        <v>1500</v>
      </c>
      <c r="D20" s="1573" t="s">
        <v>1501</v>
      </c>
      <c r="E20" s="275" t="s">
        <v>395</v>
      </c>
      <c r="F20" s="275"/>
      <c r="G20" s="277" t="s">
        <v>395</v>
      </c>
      <c r="H20" s="277"/>
    </row>
    <row r="21" customFormat="false" ht="12.75" hidden="false" customHeight="true" outlineLevel="0" collapsed="false">
      <c r="A21" s="775"/>
      <c r="B21" s="283" t="s">
        <v>946</v>
      </c>
      <c r="C21" s="283" t="s">
        <v>1502</v>
      </c>
      <c r="D21" s="283" t="s">
        <v>1503</v>
      </c>
      <c r="E21" s="869" t="s">
        <v>1504</v>
      </c>
      <c r="F21" s="869"/>
      <c r="G21" s="1066" t="s">
        <v>88</v>
      </c>
      <c r="H21" s="1066"/>
    </row>
    <row r="22" customFormat="false" ht="12.75" hidden="false" customHeight="true" outlineLevel="0" collapsed="false">
      <c r="A22" s="946" t="s">
        <v>1505</v>
      </c>
      <c r="B22" s="1574" t="n">
        <v>5382.574</v>
      </c>
      <c r="C22" s="1575" t="n">
        <v>33</v>
      </c>
      <c r="D22" s="1576" t="n">
        <v>0.16</v>
      </c>
      <c r="E22" s="1577" t="s">
        <v>94</v>
      </c>
      <c r="F22" s="1577"/>
      <c r="G22" s="1578" t="s">
        <v>94</v>
      </c>
      <c r="H22" s="1578"/>
    </row>
    <row r="23" customFormat="false" ht="8.25" hidden="false" customHeight="true" outlineLevel="0" collapsed="false"/>
    <row r="24" customFormat="false" ht="28.5" hidden="false" customHeight="true" outlineLevel="0" collapsed="false">
      <c r="A24" s="736" t="s">
        <v>1506</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7" t="s">
        <v>1507</v>
      </c>
    </row>
    <row r="27" customFormat="false" ht="15.75" hidden="false" customHeight="true" outlineLevel="0" collapsed="false">
      <c r="A27" s="1507" t="s">
        <v>1508</v>
      </c>
    </row>
    <row r="28" customFormat="false" ht="15.75" hidden="false" customHeight="true" outlineLevel="0" collapsed="false">
      <c r="A28" s="1579" t="s">
        <v>1509</v>
      </c>
    </row>
    <row r="29" customFormat="false" ht="16.5" hidden="false" customHeight="true" outlineLevel="0" collapsed="false">
      <c r="A29" s="736" t="s">
        <v>1510</v>
      </c>
    </row>
    <row r="30" customFormat="false" ht="14.25" hidden="false" customHeight="true" outlineLevel="0" collapsed="false">
      <c r="A30" s="1507" t="s">
        <v>1511</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7" t="s">
        <v>380</v>
      </c>
      <c r="B32" s="183"/>
      <c r="C32" s="183"/>
      <c r="D32" s="183"/>
      <c r="E32" s="183"/>
      <c r="F32" s="183"/>
      <c r="G32" s="183"/>
      <c r="H32" s="184"/>
    </row>
    <row r="33" customFormat="false" ht="24" hidden="false" customHeight="true" outlineLevel="0" collapsed="false">
      <c r="A33" s="383" t="s">
        <v>1512</v>
      </c>
      <c r="B33" s="383"/>
      <c r="C33" s="383"/>
      <c r="D33" s="383"/>
      <c r="E33" s="383"/>
      <c r="F33" s="383"/>
      <c r="G33" s="383"/>
      <c r="H33" s="383"/>
    </row>
    <row r="34" customFormat="false" ht="12.75" hidden="false" customHeight="true" outlineLevel="0" collapsed="false">
      <c r="A34" s="1580" t="s">
        <v>1513</v>
      </c>
      <c r="B34" s="1580"/>
      <c r="C34" s="1580"/>
      <c r="D34" s="1580"/>
      <c r="E34" s="1580"/>
      <c r="F34" s="1580"/>
      <c r="G34" s="1580"/>
      <c r="H34" s="1580"/>
    </row>
    <row r="35" customFormat="false" ht="29.25" hidden="false" customHeight="true" outlineLevel="0" collapsed="false">
      <c r="A35" s="1581" t="s">
        <v>1514</v>
      </c>
      <c r="B35" s="1581"/>
      <c r="C35" s="1581"/>
      <c r="D35" s="1581"/>
      <c r="E35" s="1581"/>
      <c r="F35" s="1581"/>
      <c r="G35" s="1581"/>
      <c r="H35" s="1581"/>
    </row>
    <row r="36" customFormat="false" ht="12.75" hidden="false" customHeight="true" outlineLevel="0" collapsed="false">
      <c r="A36" s="65" t="s">
        <v>1515</v>
      </c>
      <c r="B36" s="65"/>
      <c r="C36" s="65"/>
      <c r="D36" s="65"/>
      <c r="E36" s="65"/>
      <c r="F36" s="65"/>
      <c r="G36" s="65"/>
      <c r="H36" s="65"/>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79</v>
      </c>
      <c r="E1" s="116" t="s">
        <v>76</v>
      </c>
    </row>
    <row r="2" customFormat="false" ht="15.75" hidden="false" customHeight="true" outlineLevel="0" collapsed="false">
      <c r="A2" s="651" t="s">
        <v>1480</v>
      </c>
      <c r="E2" s="116" t="s">
        <v>78</v>
      </c>
    </row>
    <row r="3" customFormat="false" ht="15.75" hidden="false" customHeight="true" outlineLevel="0" collapsed="false">
      <c r="A3" s="651" t="s">
        <v>112</v>
      </c>
      <c r="E3" s="116" t="s">
        <v>79</v>
      </c>
    </row>
    <row r="4" customFormat="false" ht="12.75" hidden="false" customHeight="true" outlineLevel="0" collapsed="false"/>
    <row r="5" customFormat="false" ht="12.75" hidden="false" customHeight="true" outlineLevel="0" collapsed="false">
      <c r="A5" s="998" t="s">
        <v>451</v>
      </c>
      <c r="B5" s="998"/>
      <c r="C5" s="998"/>
      <c r="D5" s="998"/>
      <c r="E5" s="998"/>
    </row>
    <row r="6" customFormat="false" ht="12.75" hidden="false" customHeight="true" outlineLevel="0" collapsed="false">
      <c r="A6" s="1582"/>
      <c r="B6" s="1137" t="s">
        <v>459</v>
      </c>
      <c r="C6" s="388" t="s">
        <v>1516</v>
      </c>
    </row>
    <row r="7" customFormat="false" ht="13.5" hidden="false" customHeight="true" outlineLevel="0" collapsed="false">
      <c r="A7" s="1522" t="s">
        <v>1517</v>
      </c>
      <c r="B7" s="505" t="s">
        <v>94</v>
      </c>
      <c r="C7" s="506" t="n">
        <v>34296.75</v>
      </c>
    </row>
    <row r="8" customFormat="false" ht="12.75" hidden="false" customHeight="true" outlineLevel="0" collapsed="false">
      <c r="A8" s="1583" t="s">
        <v>1518</v>
      </c>
      <c r="B8" s="507" t="s">
        <v>94</v>
      </c>
      <c r="C8" s="508" t="n">
        <v>100</v>
      </c>
    </row>
    <row r="9" customFormat="false" ht="19.5" hidden="false" customHeight="true" outlineLevel="0" collapsed="false"/>
    <row r="10" customFormat="false" ht="12.75" hidden="false" customHeight="true" outlineLevel="0" collapsed="false">
      <c r="A10" s="1584" t="s">
        <v>1519</v>
      </c>
      <c r="B10" s="926" t="s">
        <v>1520</v>
      </c>
      <c r="C10" s="926"/>
      <c r="D10" s="747" t="s">
        <v>1521</v>
      </c>
      <c r="E10" s="747"/>
    </row>
    <row r="11" customFormat="false" ht="12.75" hidden="false" customHeight="true" outlineLevel="0" collapsed="false">
      <c r="A11" s="1585"/>
      <c r="B11" s="1524" t="s">
        <v>1522</v>
      </c>
      <c r="C11" s="1524"/>
      <c r="D11" s="1586" t="s">
        <v>1523</v>
      </c>
      <c r="E11" s="1586"/>
    </row>
    <row r="12" customFormat="false" ht="12.75" hidden="false" customHeight="true" outlineLevel="0" collapsed="false">
      <c r="A12" s="1587" t="s">
        <v>1524</v>
      </c>
      <c r="B12" s="1588" t="s">
        <v>870</v>
      </c>
      <c r="C12" s="1588"/>
      <c r="D12" s="1589" t="s">
        <v>870</v>
      </c>
      <c r="E12" s="1589"/>
    </row>
    <row r="13" customFormat="false" ht="12.75" hidden="false" customHeight="true" outlineLevel="0" collapsed="false">
      <c r="A13" s="1590" t="s">
        <v>1525</v>
      </c>
      <c r="B13" s="1588" t="s">
        <v>124</v>
      </c>
      <c r="C13" s="1588"/>
      <c r="D13" s="1589" t="s">
        <v>124</v>
      </c>
      <c r="E13" s="1589"/>
    </row>
    <row r="14" customFormat="false" ht="12.75" hidden="false" customHeight="true" outlineLevel="0" collapsed="false">
      <c r="A14" s="104" t="s">
        <v>1526</v>
      </c>
      <c r="B14" s="1591" t="s">
        <v>124</v>
      </c>
      <c r="C14" s="1591"/>
      <c r="D14" s="1592" t="s">
        <v>124</v>
      </c>
      <c r="E14" s="1592"/>
    </row>
    <row r="15" customFormat="false" ht="12.75" hidden="false" customHeight="true" outlineLevel="0" collapsed="false">
      <c r="A15" s="104" t="s">
        <v>1527</v>
      </c>
      <c r="B15" s="1591" t="n">
        <v>19506</v>
      </c>
      <c r="C15" s="1591"/>
      <c r="D15" s="1592" t="n">
        <v>0.3762</v>
      </c>
      <c r="E15" s="1592"/>
    </row>
    <row r="16" customFormat="false" ht="12.75" hidden="false" customHeight="true" outlineLevel="0" collapsed="false">
      <c r="A16" s="104" t="s">
        <v>1528</v>
      </c>
      <c r="B16" s="1588" t="n">
        <v>3999.45</v>
      </c>
      <c r="C16" s="1588"/>
      <c r="D16" s="1592" t="n">
        <v>0.0446</v>
      </c>
      <c r="E16" s="1592"/>
    </row>
    <row r="17" customFormat="false" ht="12.75" hidden="false" customHeight="true" outlineLevel="0" collapsed="false">
      <c r="A17" s="104" t="s">
        <v>1529</v>
      </c>
      <c r="B17" s="1588" t="s">
        <v>124</v>
      </c>
      <c r="C17" s="1588"/>
      <c r="D17" s="1589" t="s">
        <v>124</v>
      </c>
      <c r="E17" s="1589"/>
    </row>
    <row r="18" customFormat="false" ht="12.75" hidden="false" customHeight="true" outlineLevel="0" collapsed="false">
      <c r="A18" s="104" t="s">
        <v>1530</v>
      </c>
      <c r="B18" s="1588" t="n">
        <v>7742</v>
      </c>
      <c r="C18" s="1588"/>
      <c r="D18" s="1592" t="n">
        <v>0.3002</v>
      </c>
      <c r="E18" s="1592"/>
    </row>
    <row r="19" customFormat="false" ht="12.75" hidden="false" customHeight="true" outlineLevel="0" collapsed="false">
      <c r="A19" s="287" t="s">
        <v>1531</v>
      </c>
      <c r="B19" s="1588" t="n">
        <v>3049.3</v>
      </c>
      <c r="C19" s="1588"/>
      <c r="D19" s="1592" t="n">
        <v>0.03023</v>
      </c>
      <c r="E19" s="1592"/>
    </row>
    <row r="20" customFormat="false" ht="12.75" hidden="false" customHeight="true" outlineLevel="0" collapsed="false">
      <c r="A20" s="1593" t="s">
        <v>1532</v>
      </c>
      <c r="B20" s="1591"/>
      <c r="C20" s="1591"/>
      <c r="D20" s="1592"/>
      <c r="E20" s="1592"/>
    </row>
    <row r="21" customFormat="false" ht="12.75" hidden="false" customHeight="true" outlineLevel="0" collapsed="false">
      <c r="A21" s="1593" t="s">
        <v>1533</v>
      </c>
      <c r="B21" s="1591"/>
      <c r="C21" s="1591"/>
      <c r="D21" s="1592"/>
      <c r="E21" s="1592"/>
    </row>
    <row r="22" customFormat="false" ht="12.75" hidden="false" customHeight="true" outlineLevel="0" collapsed="false">
      <c r="A22" s="1593" t="s">
        <v>1534</v>
      </c>
      <c r="B22" s="1591"/>
      <c r="C22" s="1591"/>
      <c r="D22" s="1592"/>
      <c r="E22" s="1592"/>
    </row>
    <row r="23" customFormat="false" ht="12.75" hidden="false" customHeight="true" outlineLevel="0" collapsed="false">
      <c r="A23" s="1593" t="s">
        <v>244</v>
      </c>
      <c r="B23" s="1591"/>
      <c r="C23" s="1591"/>
      <c r="D23" s="1592"/>
      <c r="E23" s="1592"/>
    </row>
    <row r="24" customFormat="false" ht="12.75" hidden="false" customHeight="true" outlineLevel="0" collapsed="false">
      <c r="A24" s="1593" t="s">
        <v>1525</v>
      </c>
      <c r="B24" s="1591"/>
      <c r="C24" s="1591"/>
      <c r="D24" s="1592"/>
      <c r="E24" s="1592"/>
    </row>
    <row r="25" customFormat="false" ht="12.75" hidden="false" customHeight="true" outlineLevel="0" collapsed="false">
      <c r="A25" s="1593" t="s">
        <v>1535</v>
      </c>
      <c r="B25" s="1591"/>
      <c r="C25" s="1591"/>
      <c r="D25" s="1592"/>
      <c r="E25" s="1592"/>
    </row>
    <row r="26" customFormat="false" ht="12.75" hidden="false" customHeight="true" outlineLevel="0" collapsed="false">
      <c r="A26" s="1593" t="s">
        <v>1536</v>
      </c>
      <c r="B26" s="1591"/>
      <c r="C26" s="1591"/>
      <c r="D26" s="1592"/>
      <c r="E26" s="1592"/>
    </row>
    <row r="27" customFormat="false" ht="12.75" hidden="false" customHeight="true" outlineLevel="0" collapsed="false">
      <c r="A27" s="1593" t="s">
        <v>1537</v>
      </c>
      <c r="B27" s="1591"/>
      <c r="C27" s="1591"/>
      <c r="D27" s="1592"/>
      <c r="E27" s="1592"/>
    </row>
    <row r="28" customFormat="false" ht="12.75" hidden="false" customHeight="true" outlineLevel="0" collapsed="false">
      <c r="A28" s="1593" t="s">
        <v>1538</v>
      </c>
      <c r="B28" s="1591"/>
      <c r="C28" s="1591"/>
      <c r="D28" s="1592"/>
      <c r="E28" s="1592"/>
    </row>
    <row r="29" customFormat="false" ht="12.75" hidden="false" customHeight="true" outlineLevel="0" collapsed="false">
      <c r="A29" s="1593" t="s">
        <v>1539</v>
      </c>
      <c r="B29" s="1591"/>
      <c r="C29" s="1591"/>
      <c r="D29" s="1592"/>
      <c r="E29" s="1592"/>
    </row>
    <row r="30" customFormat="false" ht="12.75" hidden="false" customHeight="true" outlineLevel="0" collapsed="false">
      <c r="A30" s="1593" t="s">
        <v>1540</v>
      </c>
      <c r="B30" s="1591"/>
      <c r="C30" s="1591"/>
      <c r="D30" s="1592"/>
      <c r="E30" s="1592"/>
    </row>
    <row r="31" customFormat="false" ht="12.75" hidden="false" customHeight="true" outlineLevel="0" collapsed="false">
      <c r="A31" s="1593" t="s">
        <v>858</v>
      </c>
      <c r="B31" s="1591"/>
      <c r="C31" s="1591"/>
      <c r="D31" s="1592"/>
      <c r="E31" s="1592"/>
    </row>
    <row r="32" customFormat="false" ht="12.75" hidden="false" customHeight="true" outlineLevel="0" collapsed="false">
      <c r="A32" s="1593" t="s">
        <v>1541</v>
      </c>
      <c r="B32" s="1591"/>
      <c r="C32" s="1591"/>
      <c r="D32" s="1592"/>
      <c r="E32" s="1592"/>
    </row>
    <row r="33" customFormat="false" ht="12.75" hidden="false" customHeight="true" outlineLevel="0" collapsed="false">
      <c r="A33" s="1593" t="s">
        <v>1542</v>
      </c>
      <c r="B33" s="1591"/>
      <c r="C33" s="1591"/>
      <c r="D33" s="1592"/>
      <c r="E33" s="1592"/>
    </row>
    <row r="34" customFormat="false" ht="12.75" hidden="false" customHeight="true" outlineLevel="0" collapsed="false">
      <c r="A34" s="1593" t="s">
        <v>1543</v>
      </c>
      <c r="B34" s="1591"/>
      <c r="C34" s="1591"/>
      <c r="D34" s="1592"/>
      <c r="E34" s="1592"/>
    </row>
    <row r="35" customFormat="false" ht="12.75" hidden="false" customHeight="true" outlineLevel="0" collapsed="false">
      <c r="A35" s="1593" t="s">
        <v>1544</v>
      </c>
      <c r="B35" s="1591"/>
      <c r="C35" s="1591"/>
      <c r="D35" s="1592"/>
      <c r="E35" s="1592"/>
    </row>
    <row r="36" customFormat="false" ht="12.75" hidden="false" customHeight="true" outlineLevel="0" collapsed="false">
      <c r="A36" s="1594"/>
      <c r="B36" s="1595" t="s">
        <v>1545</v>
      </c>
      <c r="C36" s="1595"/>
      <c r="D36" s="1595"/>
      <c r="E36" s="1595"/>
    </row>
    <row r="37" customFormat="false" ht="12.75" hidden="false" customHeight="true" outlineLevel="0" collapsed="false">
      <c r="A37" s="1596" t="s">
        <v>1546</v>
      </c>
      <c r="B37" s="1597" t="n">
        <v>18250</v>
      </c>
      <c r="C37" s="1597"/>
      <c r="D37" s="1597"/>
      <c r="E37" s="1597"/>
    </row>
    <row r="38" customFormat="false" ht="12.75" hidden="false" customHeight="true" outlineLevel="0" collapsed="false">
      <c r="A38" s="1598"/>
      <c r="B38" s="1599"/>
      <c r="C38" s="1599"/>
      <c r="D38" s="1599"/>
      <c r="E38" s="1599"/>
    </row>
    <row r="39" customFormat="false" ht="12.75" hidden="false" customHeight="true" outlineLevel="0" collapsed="false">
      <c r="A39" s="1598" t="s">
        <v>1531</v>
      </c>
      <c r="B39" s="1600"/>
      <c r="C39" s="1600"/>
      <c r="D39" s="1600"/>
      <c r="E39" s="1600"/>
    </row>
    <row r="40" customFormat="false" ht="20.25" hidden="false" customHeight="true" outlineLevel="0" collapsed="false">
      <c r="A40" s="32"/>
      <c r="B40" s="32"/>
      <c r="C40" s="32"/>
      <c r="D40" s="32"/>
      <c r="E40" s="32"/>
    </row>
    <row r="41" customFormat="false" ht="26.25" hidden="false" customHeight="true" outlineLevel="0" collapsed="false">
      <c r="A41" s="746" t="s">
        <v>1547</v>
      </c>
      <c r="B41" s="926" t="s">
        <v>1548</v>
      </c>
      <c r="C41" s="926" t="s">
        <v>1549</v>
      </c>
      <c r="D41" s="926" t="s">
        <v>1550</v>
      </c>
      <c r="E41" s="747" t="s">
        <v>1551</v>
      </c>
    </row>
    <row r="42" customFormat="false" ht="24" hidden="false" customHeight="true" outlineLevel="0" collapsed="false">
      <c r="A42" s="1601"/>
      <c r="B42" s="927" t="s">
        <v>905</v>
      </c>
      <c r="C42" s="927" t="s">
        <v>905</v>
      </c>
      <c r="D42" s="927" t="s">
        <v>905</v>
      </c>
      <c r="E42" s="753" t="s">
        <v>905</v>
      </c>
    </row>
    <row r="43" customFormat="false" ht="8.25" hidden="false" customHeight="true" outlineLevel="0" collapsed="false">
      <c r="A43" s="1585"/>
      <c r="B43" s="1524"/>
      <c r="C43" s="1524"/>
      <c r="D43" s="1524"/>
      <c r="E43" s="1586"/>
    </row>
    <row r="44" customFormat="false" ht="12.75" hidden="false" customHeight="true" outlineLevel="0" collapsed="false">
      <c r="A44" s="1138" t="s">
        <v>1552</v>
      </c>
      <c r="B44" s="134" t="n">
        <v>95</v>
      </c>
      <c r="C44" s="134" t="s">
        <v>124</v>
      </c>
      <c r="D44" s="134" t="n">
        <v>65.3</v>
      </c>
      <c r="E44" s="506" t="s">
        <v>124</v>
      </c>
    </row>
    <row r="45" customFormat="false" ht="12.75" hidden="false" customHeight="true" outlineLevel="0" collapsed="false">
      <c r="A45" s="1138" t="s">
        <v>1553</v>
      </c>
      <c r="B45" s="134" t="n">
        <v>5</v>
      </c>
      <c r="C45" s="134" t="n">
        <v>100</v>
      </c>
      <c r="D45" s="134" t="s">
        <v>124</v>
      </c>
      <c r="E45" s="506" t="s">
        <v>124</v>
      </c>
    </row>
    <row r="46" customFormat="false" ht="12.75" hidden="false" customHeight="true" outlineLevel="0" collapsed="false">
      <c r="A46" s="1138" t="s">
        <v>1531</v>
      </c>
      <c r="B46" s="244" t="n">
        <v>0</v>
      </c>
      <c r="C46" s="244" t="s">
        <v>124</v>
      </c>
      <c r="D46" s="244" t="n">
        <v>34.7</v>
      </c>
      <c r="E46" s="1602" t="s">
        <v>124</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54</v>
      </c>
      <c r="P1" s="116" t="s">
        <v>76</v>
      </c>
    </row>
    <row r="2" customFormat="false" ht="15.75" hidden="false" customHeight="true" outlineLevel="0" collapsed="false">
      <c r="A2" s="651" t="s">
        <v>1555</v>
      </c>
      <c r="P2" s="116" t="s">
        <v>78</v>
      </c>
    </row>
    <row r="3" customFormat="false" ht="15.75" hidden="false" customHeight="true" outlineLevel="0" collapsed="false">
      <c r="P3" s="116" t="s">
        <v>79</v>
      </c>
    </row>
    <row r="4" customFormat="false" ht="12.75" hidden="false" customHeight="true" outlineLevel="0" collapsed="false">
      <c r="P4" s="1603"/>
    </row>
    <row r="5" customFormat="false" ht="14.25" hidden="false" customHeight="true" outlineLevel="0" collapsed="false">
      <c r="A5" s="1604" t="s">
        <v>353</v>
      </c>
      <c r="B5" s="1605"/>
      <c r="C5" s="1606" t="s">
        <v>1556</v>
      </c>
      <c r="D5" s="1606"/>
      <c r="E5" s="1607" t="s">
        <v>394</v>
      </c>
      <c r="F5" s="1607" t="s">
        <v>395</v>
      </c>
      <c r="G5" s="1607" t="s">
        <v>472</v>
      </c>
      <c r="H5" s="1607"/>
      <c r="I5" s="1607" t="s">
        <v>473</v>
      </c>
      <c r="J5" s="1607"/>
      <c r="K5" s="1606" t="s">
        <v>474</v>
      </c>
      <c r="L5" s="1606"/>
      <c r="M5" s="1607" t="s">
        <v>475</v>
      </c>
      <c r="N5" s="1607" t="s">
        <v>1557</v>
      </c>
      <c r="O5" s="1607" t="s">
        <v>86</v>
      </c>
      <c r="P5" s="1608" t="s">
        <v>476</v>
      </c>
    </row>
    <row r="6" customFormat="false" ht="12" hidden="false" customHeight="true" outlineLevel="0" collapsed="false">
      <c r="A6" s="1609" t="s">
        <v>356</v>
      </c>
      <c r="B6" s="1610"/>
      <c r="C6" s="1611" t="s">
        <v>1558</v>
      </c>
      <c r="D6" s="1611"/>
      <c r="E6" s="1612"/>
      <c r="F6" s="1612"/>
      <c r="G6" s="1613" t="s">
        <v>477</v>
      </c>
      <c r="H6" s="1613" t="s">
        <v>478</v>
      </c>
      <c r="I6" s="1613" t="s">
        <v>477</v>
      </c>
      <c r="J6" s="1613" t="s">
        <v>478</v>
      </c>
      <c r="K6" s="1613" t="s">
        <v>477</v>
      </c>
      <c r="L6" s="1613" t="s">
        <v>478</v>
      </c>
      <c r="M6" s="1612"/>
      <c r="N6" s="1612"/>
      <c r="O6" s="1612"/>
      <c r="P6" s="1614"/>
    </row>
    <row r="7" customFormat="false" ht="14.25" hidden="false" customHeight="true" outlineLevel="0" collapsed="false">
      <c r="A7" s="1615"/>
      <c r="B7" s="1616"/>
      <c r="C7" s="1617" t="s">
        <v>88</v>
      </c>
      <c r="D7" s="1617"/>
      <c r="E7" s="1617"/>
      <c r="F7" s="1617"/>
      <c r="G7" s="1617" t="s">
        <v>479</v>
      </c>
      <c r="H7" s="1617"/>
      <c r="I7" s="1617"/>
      <c r="J7" s="1617"/>
      <c r="K7" s="1618" t="s">
        <v>88</v>
      </c>
      <c r="L7" s="1618"/>
      <c r="M7" s="1618"/>
      <c r="N7" s="1618"/>
      <c r="O7" s="1618"/>
      <c r="P7" s="1618"/>
    </row>
    <row r="8" customFormat="false" ht="13.5" hidden="false" customHeight="true" outlineLevel="0" collapsed="false">
      <c r="A8" s="1619" t="s">
        <v>1559</v>
      </c>
      <c r="B8" s="1620"/>
      <c r="C8" s="1621" t="n">
        <v>37713.0527342878</v>
      </c>
      <c r="D8" s="1621"/>
      <c r="E8" s="1621" t="n">
        <v>232.652216569821</v>
      </c>
      <c r="F8" s="1621" t="n">
        <v>12.3838776959061</v>
      </c>
      <c r="G8" s="1621" t="n">
        <v>355.3012</v>
      </c>
      <c r="H8" s="1621" t="n">
        <v>152.87753625</v>
      </c>
      <c r="I8" s="1621" t="n">
        <v>0.585</v>
      </c>
      <c r="J8" s="1621" t="n">
        <v>19.909947768</v>
      </c>
      <c r="K8" s="1621" t="n">
        <v>0.003609</v>
      </c>
      <c r="L8" s="1621" t="n">
        <v>0.0006647603</v>
      </c>
      <c r="M8" s="1621" t="n">
        <v>99.3236051062622</v>
      </c>
      <c r="N8" s="1621" t="n">
        <v>302.889610056792</v>
      </c>
      <c r="O8" s="1621" t="n">
        <v>72.1015421220224</v>
      </c>
      <c r="P8" s="1622" t="n">
        <v>96.1865343853295</v>
      </c>
    </row>
    <row r="9" customFormat="false" ht="12" hidden="false" customHeight="true" outlineLevel="0" collapsed="false">
      <c r="A9" s="1623" t="s">
        <v>1560</v>
      </c>
      <c r="B9" s="1624"/>
      <c r="C9" s="1625" t="n">
        <v>31908.6140732544</v>
      </c>
      <c r="D9" s="1625"/>
      <c r="E9" s="1625" t="n">
        <v>64.6767437379886</v>
      </c>
      <c r="F9" s="1625" t="n">
        <v>0.576953605210189</v>
      </c>
      <c r="G9" s="1626"/>
      <c r="H9" s="1626"/>
      <c r="I9" s="1626"/>
      <c r="J9" s="1626"/>
      <c r="K9" s="1626"/>
      <c r="L9" s="1626"/>
      <c r="M9" s="1625" t="n">
        <v>98.6800655122622</v>
      </c>
      <c r="N9" s="1625" t="n">
        <v>295.780383099792</v>
      </c>
      <c r="O9" s="1625" t="n">
        <v>36.7695130159124</v>
      </c>
      <c r="P9" s="1627" t="n">
        <v>96.1742975403295</v>
      </c>
    </row>
    <row r="10" customFormat="false" ht="13.5" hidden="false" customHeight="true" outlineLevel="0" collapsed="false">
      <c r="A10" s="1628" t="s">
        <v>1561</v>
      </c>
      <c r="B10" s="1629" t="s">
        <v>1562</v>
      </c>
      <c r="C10" s="1630" t="n">
        <v>38149.0142362033</v>
      </c>
      <c r="D10" s="1630"/>
      <c r="E10" s="1631"/>
      <c r="F10" s="1631"/>
      <c r="G10" s="693"/>
      <c r="H10" s="693"/>
      <c r="I10" s="693"/>
      <c r="J10" s="693"/>
      <c r="K10" s="693"/>
      <c r="L10" s="693"/>
      <c r="M10" s="237"/>
      <c r="N10" s="237"/>
      <c r="O10" s="237"/>
      <c r="P10" s="352"/>
    </row>
    <row r="11" customFormat="false" ht="13.5" hidden="false" customHeight="true" outlineLevel="0" collapsed="false">
      <c r="A11" s="1632"/>
      <c r="B11" s="1629" t="s">
        <v>1563</v>
      </c>
      <c r="C11" s="1630" t="n">
        <v>31908.4316885034</v>
      </c>
      <c r="D11" s="1630"/>
      <c r="E11" s="1630" t="n">
        <v>10.5859498143105</v>
      </c>
      <c r="F11" s="1630" t="n">
        <v>0.576945990890189</v>
      </c>
      <c r="G11" s="693"/>
      <c r="H11" s="693"/>
      <c r="I11" s="693"/>
      <c r="J11" s="693"/>
      <c r="K11" s="693"/>
      <c r="L11" s="693"/>
      <c r="M11" s="1630" t="n">
        <v>98.6800655122622</v>
      </c>
      <c r="N11" s="1630" t="n">
        <v>295.780383099792</v>
      </c>
      <c r="O11" s="1630" t="n">
        <v>23.6566326159124</v>
      </c>
      <c r="P11" s="1633" t="n">
        <v>96.1742975403295</v>
      </c>
    </row>
    <row r="12" customFormat="false" ht="12" hidden="false" customHeight="true" outlineLevel="0" collapsed="false">
      <c r="A12" s="1634" t="s">
        <v>1564</v>
      </c>
      <c r="B12" s="1635"/>
      <c r="C12" s="1630" t="n">
        <v>12859.6073580811</v>
      </c>
      <c r="D12" s="1630"/>
      <c r="E12" s="1630" t="n">
        <v>0.290894092930061</v>
      </c>
      <c r="F12" s="1630" t="n">
        <v>0.116363761902085</v>
      </c>
      <c r="G12" s="693"/>
      <c r="H12" s="693"/>
      <c r="I12" s="693"/>
      <c r="J12" s="693"/>
      <c r="K12" s="693"/>
      <c r="L12" s="693"/>
      <c r="M12" s="1630" t="n">
        <v>17.627987883</v>
      </c>
      <c r="N12" s="1630" t="n">
        <v>17.390736411</v>
      </c>
      <c r="O12" s="1630" t="n">
        <v>0.203158605</v>
      </c>
      <c r="P12" s="1633" t="n">
        <v>55.984740053</v>
      </c>
    </row>
    <row r="13" customFormat="false" ht="12" hidden="false" customHeight="true" outlineLevel="0" collapsed="false">
      <c r="A13" s="1636" t="s">
        <v>1565</v>
      </c>
      <c r="B13" s="1636"/>
      <c r="C13" s="1630" t="n">
        <v>7380.20533660158</v>
      </c>
      <c r="D13" s="1630"/>
      <c r="E13" s="1637" t="n">
        <v>0.804143444135007</v>
      </c>
      <c r="F13" s="1637" t="n">
        <v>0.0755623581720448</v>
      </c>
      <c r="G13" s="1638"/>
      <c r="H13" s="1638"/>
      <c r="I13" s="1638"/>
      <c r="J13" s="1638"/>
      <c r="K13" s="1638"/>
      <c r="L13" s="1638"/>
      <c r="M13" s="1637" t="n">
        <v>25.067448794</v>
      </c>
      <c r="N13" s="1637" t="n">
        <v>134.678892035</v>
      </c>
      <c r="O13" s="1637" t="n">
        <v>0.751879683</v>
      </c>
      <c r="P13" s="1639" t="n">
        <v>33.203623258</v>
      </c>
    </row>
    <row r="14" customFormat="false" ht="12" hidden="false" customHeight="true" outlineLevel="0" collapsed="false">
      <c r="A14" s="1634" t="s">
        <v>1566</v>
      </c>
      <c r="B14" s="1635"/>
      <c r="C14" s="1630" t="n">
        <v>5219.56260838549</v>
      </c>
      <c r="D14" s="1630"/>
      <c r="E14" s="1630" t="n">
        <v>1.05832843599394</v>
      </c>
      <c r="F14" s="1630" t="n">
        <v>0.280708787167097</v>
      </c>
      <c r="G14" s="693"/>
      <c r="H14" s="693"/>
      <c r="I14" s="693"/>
      <c r="J14" s="693"/>
      <c r="K14" s="693"/>
      <c r="L14" s="693"/>
      <c r="M14" s="1630" t="n">
        <v>42.1695096682621</v>
      </c>
      <c r="N14" s="1630" t="n">
        <v>106.218580982792</v>
      </c>
      <c r="O14" s="1630" t="n">
        <v>13.7701914193246</v>
      </c>
      <c r="P14" s="1633" t="n">
        <v>0.220427557329535</v>
      </c>
    </row>
    <row r="15" customFormat="false" ht="12" hidden="false" customHeight="true" outlineLevel="0" collapsed="false">
      <c r="A15" s="1634" t="s">
        <v>1567</v>
      </c>
      <c r="B15" s="1635"/>
      <c r="C15" s="1630" t="n">
        <v>4943.0756715907</v>
      </c>
      <c r="D15" s="1630"/>
      <c r="E15" s="1630" t="n">
        <v>8.29229977198895</v>
      </c>
      <c r="F15" s="1630" t="n">
        <v>0.100156087492202</v>
      </c>
      <c r="G15" s="693"/>
      <c r="H15" s="693"/>
      <c r="I15" s="693"/>
      <c r="J15" s="693"/>
      <c r="K15" s="693"/>
      <c r="L15" s="693"/>
      <c r="M15" s="1630" t="n">
        <v>8.614241714</v>
      </c>
      <c r="N15" s="1630" t="n">
        <v>36.693983826</v>
      </c>
      <c r="O15" s="1630" t="n">
        <v>8.93140290858784</v>
      </c>
      <c r="P15" s="1633" t="n">
        <v>6.232809649</v>
      </c>
    </row>
    <row r="16" customFormat="false" ht="12" hidden="false" customHeight="true" outlineLevel="0" collapsed="false">
      <c r="A16" s="1634" t="s">
        <v>1568</v>
      </c>
      <c r="B16" s="1635"/>
      <c r="C16" s="1630" t="n">
        <v>1505.98071384455</v>
      </c>
      <c r="D16" s="1630"/>
      <c r="E16" s="1630" t="n">
        <v>0.140284069262574</v>
      </c>
      <c r="F16" s="1630" t="n">
        <v>0.00415499615676033</v>
      </c>
      <c r="G16" s="693"/>
      <c r="H16" s="693"/>
      <c r="I16" s="693"/>
      <c r="J16" s="693"/>
      <c r="K16" s="693"/>
      <c r="L16" s="693"/>
      <c r="M16" s="1630" t="n">
        <v>5.200877453</v>
      </c>
      <c r="N16" s="1630" t="n">
        <v>0.798189845</v>
      </c>
      <c r="O16" s="1630" t="s">
        <v>94</v>
      </c>
      <c r="P16" s="1633" t="n">
        <v>0.532697023</v>
      </c>
    </row>
    <row r="17" customFormat="false" ht="12" hidden="false" customHeight="true" outlineLevel="0" collapsed="false">
      <c r="A17" s="1628" t="s">
        <v>121</v>
      </c>
      <c r="B17" s="1640"/>
      <c r="C17" s="1630" t="n">
        <v>0.182384751</v>
      </c>
      <c r="D17" s="1630"/>
      <c r="E17" s="1630" t="n">
        <v>54.090793923678</v>
      </c>
      <c r="F17" s="1630" t="n">
        <v>7.61432E-006</v>
      </c>
      <c r="G17" s="693"/>
      <c r="H17" s="693"/>
      <c r="I17" s="693"/>
      <c r="J17" s="693"/>
      <c r="K17" s="693"/>
      <c r="L17" s="693"/>
      <c r="M17" s="1630" t="s">
        <v>109</v>
      </c>
      <c r="N17" s="1630" t="s">
        <v>109</v>
      </c>
      <c r="O17" s="1630" t="n">
        <v>13.1128804</v>
      </c>
      <c r="P17" s="1633" t="s">
        <v>109</v>
      </c>
    </row>
    <row r="18" customFormat="false" ht="12" hidden="false" customHeight="true" outlineLevel="0" collapsed="false">
      <c r="A18" s="1634" t="s">
        <v>122</v>
      </c>
      <c r="B18" s="1640"/>
      <c r="C18" s="1630" t="s">
        <v>109</v>
      </c>
      <c r="D18" s="1630"/>
      <c r="E18" s="1630" t="n">
        <v>19.772591316075</v>
      </c>
      <c r="F18" s="1630" t="s">
        <v>109</v>
      </c>
      <c r="G18" s="693"/>
      <c r="H18" s="693"/>
      <c r="I18" s="693"/>
      <c r="J18" s="693"/>
      <c r="K18" s="693"/>
      <c r="L18" s="693"/>
      <c r="M18" s="1630" t="s">
        <v>109</v>
      </c>
      <c r="N18" s="1630" t="s">
        <v>109</v>
      </c>
      <c r="O18" s="1630" t="n">
        <v>0.7998066</v>
      </c>
      <c r="P18" s="1633" t="s">
        <v>109</v>
      </c>
    </row>
    <row r="19" customFormat="false" ht="12.75" hidden="false" customHeight="true" outlineLevel="0" collapsed="false">
      <c r="A19" s="1641" t="s">
        <v>1569</v>
      </c>
      <c r="B19" s="1642"/>
      <c r="C19" s="1643" t="n">
        <v>0.182384751</v>
      </c>
      <c r="D19" s="1643"/>
      <c r="E19" s="1643" t="n">
        <v>34.318202607603</v>
      </c>
      <c r="F19" s="1643" t="n">
        <v>7.61432E-006</v>
      </c>
      <c r="G19" s="695"/>
      <c r="H19" s="695"/>
      <c r="I19" s="695"/>
      <c r="J19" s="695"/>
      <c r="K19" s="695"/>
      <c r="L19" s="695"/>
      <c r="M19" s="1643" t="s">
        <v>94</v>
      </c>
      <c r="N19" s="1643" t="s">
        <v>94</v>
      </c>
      <c r="O19" s="1643" t="n">
        <v>12.3130738</v>
      </c>
      <c r="P19" s="1644" t="s">
        <v>94</v>
      </c>
    </row>
    <row r="20" customFormat="false" ht="12" hidden="false" customHeight="true" outlineLevel="0" collapsed="false">
      <c r="A20" s="1645" t="s">
        <v>1570</v>
      </c>
      <c r="B20" s="1646"/>
      <c r="C20" s="1625" t="n">
        <v>9932.2867893</v>
      </c>
      <c r="D20" s="1625"/>
      <c r="E20" s="1625" t="n">
        <v>1.36035778963412</v>
      </c>
      <c r="F20" s="1625" t="n">
        <v>4.28983555579268</v>
      </c>
      <c r="G20" s="1625" t="n">
        <v>355.3012</v>
      </c>
      <c r="H20" s="1625" t="n">
        <v>152.87753625</v>
      </c>
      <c r="I20" s="1625" t="n">
        <v>0.585</v>
      </c>
      <c r="J20" s="1625" t="n">
        <v>19.909947768</v>
      </c>
      <c r="K20" s="1625" t="n">
        <v>0.003609</v>
      </c>
      <c r="L20" s="1625" t="n">
        <v>0.0006647603</v>
      </c>
      <c r="M20" s="1625" t="n">
        <v>0.241939594</v>
      </c>
      <c r="N20" s="1625" t="n">
        <v>0.039226957</v>
      </c>
      <c r="O20" s="1625" t="n">
        <v>1.686166340205</v>
      </c>
      <c r="P20" s="1627" t="n">
        <v>0.012236845</v>
      </c>
    </row>
    <row r="21" customFormat="false" ht="12" hidden="false" customHeight="true" outlineLevel="0" collapsed="false">
      <c r="A21" s="1628" t="s">
        <v>481</v>
      </c>
      <c r="B21" s="1647"/>
      <c r="C21" s="1630" t="n">
        <v>2507.0257893</v>
      </c>
      <c r="D21" s="1630"/>
      <c r="E21" s="1648" t="s">
        <v>94</v>
      </c>
      <c r="F21" s="1648" t="s">
        <v>94</v>
      </c>
      <c r="G21" s="1631"/>
      <c r="H21" s="1631"/>
      <c r="I21" s="1631"/>
      <c r="J21" s="1631"/>
      <c r="K21" s="1631"/>
      <c r="L21" s="1631"/>
      <c r="M21" s="1648" t="s">
        <v>419</v>
      </c>
      <c r="N21" s="1648" t="s">
        <v>419</v>
      </c>
      <c r="O21" s="1648" t="n">
        <v>0.00049</v>
      </c>
      <c r="P21" s="1649" t="s">
        <v>419</v>
      </c>
    </row>
    <row r="22" customFormat="false" ht="12" hidden="false" customHeight="true" outlineLevel="0" collapsed="false">
      <c r="A22" s="1628" t="s">
        <v>1571</v>
      </c>
      <c r="B22" s="1647"/>
      <c r="C22" s="1630" t="n">
        <v>848.134</v>
      </c>
      <c r="D22" s="1630"/>
      <c r="E22" s="1630" t="n">
        <v>1.32567778963412</v>
      </c>
      <c r="F22" s="1630" t="n">
        <v>4.28983555579268</v>
      </c>
      <c r="G22" s="1630" t="s">
        <v>124</v>
      </c>
      <c r="H22" s="1630" t="s">
        <v>124</v>
      </c>
      <c r="I22" s="1630" t="s">
        <v>124</v>
      </c>
      <c r="J22" s="1630" t="s">
        <v>124</v>
      </c>
      <c r="K22" s="1630" t="s">
        <v>124</v>
      </c>
      <c r="L22" s="1630" t="s">
        <v>124</v>
      </c>
      <c r="M22" s="1630" t="n">
        <v>0.234164112</v>
      </c>
      <c r="N22" s="1630" t="n">
        <v>0.00065388</v>
      </c>
      <c r="O22" s="1630" t="n">
        <v>0.969971</v>
      </c>
      <c r="P22" s="1633" t="n">
        <v>0.009902837</v>
      </c>
    </row>
    <row r="23" customFormat="false" ht="12" hidden="false" customHeight="true" outlineLevel="0" collapsed="false">
      <c r="A23" s="1628" t="s">
        <v>502</v>
      </c>
      <c r="B23" s="1647"/>
      <c r="C23" s="1630" t="n">
        <v>6577.127</v>
      </c>
      <c r="D23" s="1630"/>
      <c r="E23" s="1630" t="n">
        <v>0.03468</v>
      </c>
      <c r="F23" s="1630" t="s">
        <v>94</v>
      </c>
      <c r="G23" s="693"/>
      <c r="H23" s="693"/>
      <c r="I23" s="693"/>
      <c r="J23" s="1630" t="n">
        <v>19.324947768</v>
      </c>
      <c r="K23" s="693"/>
      <c r="L23" s="1630" t="s">
        <v>109</v>
      </c>
      <c r="M23" s="1630" t="s">
        <v>503</v>
      </c>
      <c r="N23" s="1630" t="s">
        <v>503</v>
      </c>
      <c r="O23" s="1630" t="n">
        <v>0.370165340205</v>
      </c>
      <c r="P23" s="1633" t="s">
        <v>503</v>
      </c>
    </row>
    <row r="24" customFormat="false" ht="13.5" hidden="false" customHeight="true" outlineLevel="0" collapsed="false">
      <c r="A24" s="1628" t="s">
        <v>1572</v>
      </c>
      <c r="B24" s="1647"/>
      <c r="C24" s="1630" t="s">
        <v>124</v>
      </c>
      <c r="D24" s="1630"/>
      <c r="E24" s="693"/>
      <c r="F24" s="693"/>
      <c r="G24" s="693"/>
      <c r="H24" s="693"/>
      <c r="I24" s="693"/>
      <c r="J24" s="693"/>
      <c r="K24" s="693"/>
      <c r="L24" s="693"/>
      <c r="M24" s="1630" t="s">
        <v>124</v>
      </c>
      <c r="N24" s="1630" t="s">
        <v>124</v>
      </c>
      <c r="O24" s="1630" t="n">
        <v>0.34554</v>
      </c>
      <c r="P24" s="1633" t="n">
        <v>0.000848448</v>
      </c>
    </row>
    <row r="25" customFormat="false" ht="13.5" hidden="false" customHeight="true" outlineLevel="0" collapsed="false">
      <c r="A25" s="1650" t="s">
        <v>1573</v>
      </c>
      <c r="B25" s="1651"/>
      <c r="C25" s="693"/>
      <c r="D25" s="693"/>
      <c r="E25" s="1638"/>
      <c r="F25" s="1638"/>
      <c r="G25" s="1638"/>
      <c r="H25" s="1637" t="s">
        <v>109</v>
      </c>
      <c r="I25" s="1638"/>
      <c r="J25" s="1637" t="s">
        <v>109</v>
      </c>
      <c r="K25" s="1638"/>
      <c r="L25" s="1637" t="s">
        <v>109</v>
      </c>
      <c r="M25" s="1638"/>
      <c r="N25" s="1638"/>
      <c r="O25" s="1638"/>
      <c r="P25" s="1652"/>
    </row>
    <row r="26" customFormat="false" ht="13.5" hidden="false" customHeight="true" outlineLevel="0" collapsed="false">
      <c r="A26" s="1650" t="s">
        <v>1574</v>
      </c>
      <c r="B26" s="1651"/>
      <c r="C26" s="693"/>
      <c r="D26" s="693"/>
      <c r="E26" s="1638"/>
      <c r="F26" s="1638"/>
      <c r="G26" s="1637" t="n">
        <v>355.3012</v>
      </c>
      <c r="H26" s="1637" t="n">
        <v>152.87753625</v>
      </c>
      <c r="I26" s="1637" t="n">
        <v>0.585</v>
      </c>
      <c r="J26" s="1637" t="n">
        <v>0.585</v>
      </c>
      <c r="K26" s="1637" t="n">
        <v>0.003609</v>
      </c>
      <c r="L26" s="1637" t="n">
        <v>0.0006647603</v>
      </c>
      <c r="M26" s="1638"/>
      <c r="N26" s="1638"/>
      <c r="O26" s="1638"/>
      <c r="P26" s="1652"/>
    </row>
    <row r="27" customFormat="false" ht="12.75" hidden="false" customHeight="true" outlineLevel="0" collapsed="false">
      <c r="A27" s="1653" t="s">
        <v>1575</v>
      </c>
      <c r="B27" s="1654"/>
      <c r="C27" s="1643" t="s">
        <v>94</v>
      </c>
      <c r="D27" s="1643"/>
      <c r="E27" s="1643" t="s">
        <v>94</v>
      </c>
      <c r="F27" s="1643" t="s">
        <v>94</v>
      </c>
      <c r="G27" s="1643" t="s">
        <v>94</v>
      </c>
      <c r="H27" s="1643" t="s">
        <v>94</v>
      </c>
      <c r="I27" s="1643" t="s">
        <v>94</v>
      </c>
      <c r="J27" s="1643" t="s">
        <v>94</v>
      </c>
      <c r="K27" s="1643" t="s">
        <v>94</v>
      </c>
      <c r="L27" s="1643" t="s">
        <v>94</v>
      </c>
      <c r="M27" s="1643" t="n">
        <v>0.007775482</v>
      </c>
      <c r="N27" s="1643" t="n">
        <v>0.038573077</v>
      </c>
      <c r="O27" s="1643" t="s">
        <v>94</v>
      </c>
      <c r="P27" s="1644" t="n">
        <v>0.00148556</v>
      </c>
    </row>
    <row r="29" customFormat="false" ht="12" hidden="false" customHeight="true" outlineLevel="0" collapsed="false">
      <c r="A29" s="1655" t="s">
        <v>1576</v>
      </c>
    </row>
    <row r="30" customFormat="false" ht="12" hidden="false" customHeight="true" outlineLevel="0" collapsed="false">
      <c r="A30" s="1656" t="s">
        <v>1577</v>
      </c>
      <c r="G30" s="3" t="s">
        <v>289</v>
      </c>
    </row>
    <row r="31" customFormat="false" ht="12" hidden="false" customHeight="true" outlineLevel="0" collapsed="false">
      <c r="A31" s="1657"/>
    </row>
    <row r="32" customFormat="false" ht="12" hidden="false" customHeight="true" outlineLevel="0" collapsed="false">
      <c r="A32" s="1658"/>
    </row>
    <row r="33" customFormat="false" ht="12" hidden="false" customHeight="true" outlineLevel="0" collapsed="false">
      <c r="A33" s="1659" t="s">
        <v>15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54</v>
      </c>
      <c r="B1" s="1660"/>
      <c r="C1" s="1660"/>
      <c r="D1" s="1660"/>
      <c r="E1" s="1660"/>
      <c r="F1" s="1661"/>
      <c r="G1" s="1661"/>
      <c r="H1" s="1662"/>
      <c r="I1" s="1662"/>
      <c r="J1" s="1662"/>
      <c r="K1" s="1662"/>
      <c r="L1" s="1662"/>
      <c r="M1" s="1662"/>
      <c r="N1" s="1661"/>
      <c r="O1" s="1661"/>
      <c r="P1" s="1661"/>
      <c r="Q1" s="116" t="s">
        <v>76</v>
      </c>
    </row>
    <row r="2" customFormat="false" ht="15.75" hidden="false" customHeight="true" outlineLevel="0" collapsed="false">
      <c r="A2" s="651" t="s">
        <v>1579</v>
      </c>
      <c r="B2" s="1663"/>
      <c r="C2" s="1661"/>
      <c r="D2" s="1661"/>
      <c r="E2" s="1661"/>
      <c r="F2" s="1661"/>
      <c r="G2" s="1661"/>
      <c r="H2" s="1662"/>
      <c r="I2" s="1662"/>
      <c r="J2" s="1662"/>
      <c r="K2" s="1662"/>
      <c r="L2" s="1662"/>
      <c r="M2" s="1662"/>
      <c r="N2" s="1661"/>
      <c r="O2" s="1661"/>
      <c r="P2" s="1661"/>
      <c r="Q2" s="116" t="s">
        <v>78</v>
      </c>
    </row>
    <row r="3" customFormat="false" ht="15.75" hidden="false" customHeight="true" outlineLevel="0" collapsed="false">
      <c r="A3" s="1660"/>
      <c r="B3" s="1663"/>
      <c r="C3" s="1661"/>
      <c r="D3" s="1661"/>
      <c r="E3" s="1661"/>
      <c r="F3" s="1661"/>
      <c r="G3" s="1661"/>
      <c r="H3" s="1662"/>
      <c r="I3" s="1662"/>
      <c r="J3" s="1662"/>
      <c r="K3" s="1662"/>
      <c r="L3" s="1662"/>
      <c r="M3" s="1662"/>
      <c r="N3" s="1661"/>
      <c r="O3" s="1661"/>
      <c r="P3" s="1661"/>
      <c r="Q3" s="116" t="s">
        <v>79</v>
      </c>
    </row>
    <row r="4" customFormat="false" ht="12.75" hidden="false" customHeight="true" outlineLevel="0" collapsed="false">
      <c r="A4" s="1664"/>
      <c r="B4" s="1664"/>
      <c r="C4" s="1665"/>
      <c r="D4" s="1665"/>
      <c r="E4" s="1665"/>
      <c r="F4" s="1665"/>
      <c r="G4" s="1665"/>
      <c r="H4" s="1666"/>
      <c r="I4" s="1666"/>
      <c r="J4" s="1666"/>
      <c r="K4" s="1666"/>
      <c r="L4" s="1666"/>
      <c r="M4" s="1666"/>
      <c r="N4" s="1666"/>
      <c r="O4" s="1665"/>
      <c r="P4" s="1667"/>
      <c r="Q4" s="1665"/>
    </row>
    <row r="5" customFormat="false" ht="14.25" hidden="false" customHeight="true" outlineLevel="0" collapsed="false">
      <c r="A5" s="1668" t="s">
        <v>1422</v>
      </c>
      <c r="B5" s="1606" t="s">
        <v>1580</v>
      </c>
      <c r="C5" s="1606"/>
      <c r="D5" s="1606"/>
      <c r="E5" s="1606"/>
      <c r="F5" s="1606" t="s">
        <v>394</v>
      </c>
      <c r="G5" s="1669" t="s">
        <v>395</v>
      </c>
      <c r="H5" s="1669" t="s">
        <v>1581</v>
      </c>
      <c r="I5" s="1669"/>
      <c r="J5" s="1669" t="s">
        <v>473</v>
      </c>
      <c r="K5" s="1669"/>
      <c r="L5" s="1669" t="s">
        <v>474</v>
      </c>
      <c r="M5" s="1669"/>
      <c r="N5" s="1669" t="s">
        <v>475</v>
      </c>
      <c r="O5" s="1669" t="s">
        <v>1557</v>
      </c>
      <c r="P5" s="1669" t="s">
        <v>86</v>
      </c>
      <c r="Q5" s="1670" t="s">
        <v>476</v>
      </c>
    </row>
    <row r="6" customFormat="false" ht="12" hidden="false" customHeight="true" outlineLevel="0" collapsed="false">
      <c r="A6" s="1671" t="s">
        <v>356</v>
      </c>
      <c r="B6" s="1611" t="s">
        <v>1582</v>
      </c>
      <c r="C6" s="1611"/>
      <c r="D6" s="1611"/>
      <c r="E6" s="1611"/>
      <c r="F6" s="1672"/>
      <c r="G6" s="1673"/>
      <c r="H6" s="1613" t="s">
        <v>477</v>
      </c>
      <c r="I6" s="1674" t="s">
        <v>478</v>
      </c>
      <c r="J6" s="1613" t="s">
        <v>477</v>
      </c>
      <c r="K6" s="1674" t="s">
        <v>478</v>
      </c>
      <c r="L6" s="1613" t="s">
        <v>477</v>
      </c>
      <c r="M6" s="1674" t="s">
        <v>478</v>
      </c>
      <c r="N6" s="1673"/>
      <c r="O6" s="1673"/>
      <c r="P6" s="1673"/>
      <c r="Q6" s="1675"/>
    </row>
    <row r="7" customFormat="false" ht="14.25" hidden="false" customHeight="true" outlineLevel="0" collapsed="false">
      <c r="A7" s="1676"/>
      <c r="B7" s="1617" t="s">
        <v>88</v>
      </c>
      <c r="C7" s="1617"/>
      <c r="D7" s="1617"/>
      <c r="E7" s="1617"/>
      <c r="F7" s="1617"/>
      <c r="G7" s="1617"/>
      <c r="H7" s="1617" t="s">
        <v>621</v>
      </c>
      <c r="I7" s="1617"/>
      <c r="J7" s="1617"/>
      <c r="K7" s="1617"/>
      <c r="L7" s="1618" t="s">
        <v>88</v>
      </c>
      <c r="M7" s="1618"/>
      <c r="N7" s="1618"/>
      <c r="O7" s="1618"/>
      <c r="P7" s="1618"/>
      <c r="Q7" s="1618"/>
    </row>
    <row r="8" customFormat="false" ht="13.5" hidden="false" customHeight="true" outlineLevel="0" collapsed="false">
      <c r="A8" s="1677" t="s">
        <v>1583</v>
      </c>
      <c r="B8" s="1678"/>
      <c r="C8" s="1679" t="n">
        <v>0.0717759</v>
      </c>
      <c r="D8" s="1679"/>
      <c r="E8" s="1679"/>
      <c r="F8" s="1680"/>
      <c r="G8" s="1681" t="n">
        <v>0.258983</v>
      </c>
      <c r="H8" s="1682"/>
      <c r="I8" s="1680"/>
      <c r="J8" s="1682"/>
      <c r="K8" s="1680"/>
      <c r="L8" s="1682"/>
      <c r="M8" s="1680"/>
      <c r="N8" s="1683" t="s">
        <v>124</v>
      </c>
      <c r="O8" s="1683" t="s">
        <v>124</v>
      </c>
      <c r="P8" s="1681" t="n">
        <v>32.759625</v>
      </c>
      <c r="Q8" s="1684" t="s">
        <v>124</v>
      </c>
    </row>
    <row r="9" customFormat="false" ht="12" hidden="false" customHeight="true" outlineLevel="0" collapsed="false">
      <c r="A9" s="1685" t="s">
        <v>1584</v>
      </c>
      <c r="B9" s="1686"/>
      <c r="C9" s="1687"/>
      <c r="D9" s="1687"/>
      <c r="E9" s="1687"/>
      <c r="F9" s="1688" t="n">
        <v>52.6891150421986</v>
      </c>
      <c r="G9" s="1688" t="n">
        <v>6.88212348304178</v>
      </c>
      <c r="H9" s="689"/>
      <c r="I9" s="1689"/>
      <c r="J9" s="689"/>
      <c r="K9" s="1689"/>
      <c r="L9" s="689"/>
      <c r="M9" s="1689"/>
      <c r="N9" s="1690" t="s">
        <v>109</v>
      </c>
      <c r="O9" s="1690" t="s">
        <v>109</v>
      </c>
      <c r="P9" s="1691" t="n">
        <v>0.436</v>
      </c>
      <c r="Q9" s="1690" t="s">
        <v>124</v>
      </c>
      <c r="R9" s="16"/>
    </row>
    <row r="10" customFormat="false" ht="12" hidden="false" customHeight="true" outlineLevel="0" collapsed="false">
      <c r="A10" s="1692" t="s">
        <v>1585</v>
      </c>
      <c r="B10" s="1693"/>
      <c r="C10" s="1694"/>
      <c r="D10" s="1694"/>
      <c r="E10" s="1694"/>
      <c r="F10" s="1695" t="n">
        <v>44.8462176301986</v>
      </c>
      <c r="G10" s="1631"/>
      <c r="H10" s="693"/>
      <c r="I10" s="1694"/>
      <c r="J10" s="693"/>
      <c r="K10" s="1694"/>
      <c r="L10" s="693"/>
      <c r="M10" s="1694"/>
      <c r="N10" s="1631"/>
      <c r="O10" s="1631"/>
      <c r="P10" s="1631"/>
      <c r="Q10" s="1696"/>
    </row>
    <row r="11" customFormat="false" ht="12" hidden="false" customHeight="true" outlineLevel="0" collapsed="false">
      <c r="A11" s="1692" t="s">
        <v>811</v>
      </c>
      <c r="B11" s="1693"/>
      <c r="C11" s="1694"/>
      <c r="D11" s="1694"/>
      <c r="E11" s="1694"/>
      <c r="F11" s="1697" t="n">
        <v>7.842897412</v>
      </c>
      <c r="G11" s="1697" t="n">
        <v>1.42608780392571</v>
      </c>
      <c r="H11" s="693"/>
      <c r="I11" s="1694"/>
      <c r="J11" s="693"/>
      <c r="K11" s="1694"/>
      <c r="L11" s="693"/>
      <c r="M11" s="1694"/>
      <c r="N11" s="693"/>
      <c r="O11" s="693"/>
      <c r="P11" s="1698" t="s">
        <v>124</v>
      </c>
      <c r="Q11" s="1699"/>
    </row>
    <row r="12" customFormat="false" ht="12" hidden="false" customHeight="true" outlineLevel="0" collapsed="false">
      <c r="A12" s="1692" t="s">
        <v>821</v>
      </c>
      <c r="B12" s="1693"/>
      <c r="C12" s="1694"/>
      <c r="D12" s="1694"/>
      <c r="E12" s="1694"/>
      <c r="F12" s="1697" t="s">
        <v>109</v>
      </c>
      <c r="G12" s="693"/>
      <c r="H12" s="693"/>
      <c r="I12" s="1694"/>
      <c r="J12" s="693"/>
      <c r="K12" s="1694"/>
      <c r="L12" s="693"/>
      <c r="M12" s="1694"/>
      <c r="N12" s="693"/>
      <c r="O12" s="693"/>
      <c r="P12" s="1698" t="s">
        <v>109</v>
      </c>
      <c r="Q12" s="1699"/>
    </row>
    <row r="13" customFormat="false" ht="13.5" hidden="false" customHeight="true" outlineLevel="0" collapsed="false">
      <c r="A13" s="1692" t="s">
        <v>1586</v>
      </c>
      <c r="B13" s="1700"/>
      <c r="C13" s="1701"/>
      <c r="D13" s="1701"/>
      <c r="E13" s="1701"/>
      <c r="F13" s="1697" t="s">
        <v>124</v>
      </c>
      <c r="G13" s="1697" t="n">
        <v>5.45603567911607</v>
      </c>
      <c r="H13" s="693"/>
      <c r="I13" s="1694"/>
      <c r="J13" s="693"/>
      <c r="K13" s="1694"/>
      <c r="L13" s="693"/>
      <c r="M13" s="1694"/>
      <c r="N13" s="1694"/>
      <c r="O13" s="693"/>
      <c r="P13" s="1702" t="n">
        <v>0.436</v>
      </c>
      <c r="Q13" s="1699"/>
    </row>
    <row r="14" customFormat="false" ht="12" hidden="false" customHeight="true" outlineLevel="0" collapsed="false">
      <c r="A14" s="1692" t="s">
        <v>831</v>
      </c>
      <c r="B14" s="1693"/>
      <c r="C14" s="1694"/>
      <c r="D14" s="1694"/>
      <c r="E14" s="1694"/>
      <c r="F14" s="1697" t="s">
        <v>124</v>
      </c>
      <c r="G14" s="1697" t="s">
        <v>124</v>
      </c>
      <c r="H14" s="693"/>
      <c r="I14" s="1694"/>
      <c r="J14" s="693"/>
      <c r="K14" s="1694"/>
      <c r="L14" s="693"/>
      <c r="M14" s="1694"/>
      <c r="N14" s="1698" t="s">
        <v>124</v>
      </c>
      <c r="O14" s="1698" t="s">
        <v>124</v>
      </c>
      <c r="P14" s="1698" t="s">
        <v>124</v>
      </c>
      <c r="Q14" s="1699"/>
    </row>
    <row r="15" customFormat="false" ht="12" hidden="false" customHeight="true" outlineLevel="0" collapsed="false">
      <c r="A15" s="1692" t="s">
        <v>1587</v>
      </c>
      <c r="B15" s="1693"/>
      <c r="C15" s="1694"/>
      <c r="D15" s="1694"/>
      <c r="E15" s="1694"/>
      <c r="F15" s="1697" t="s">
        <v>109</v>
      </c>
      <c r="G15" s="1697" t="s">
        <v>109</v>
      </c>
      <c r="H15" s="693"/>
      <c r="I15" s="1694"/>
      <c r="J15" s="693"/>
      <c r="K15" s="1694"/>
      <c r="L15" s="693"/>
      <c r="M15" s="1694"/>
      <c r="N15" s="1698" t="s">
        <v>109</v>
      </c>
      <c r="O15" s="1698" t="s">
        <v>109</v>
      </c>
      <c r="P15" s="1698" t="s">
        <v>109</v>
      </c>
      <c r="Q15" s="1699"/>
    </row>
    <row r="16" customFormat="false" ht="12.75" hidden="false" customHeight="true" outlineLevel="0" collapsed="false">
      <c r="A16" s="1703" t="s">
        <v>1575</v>
      </c>
      <c r="B16" s="1704"/>
      <c r="C16" s="1705"/>
      <c r="D16" s="1705"/>
      <c r="E16" s="1705"/>
      <c r="F16" s="1643" t="s">
        <v>124</v>
      </c>
      <c r="G16" s="1643" t="s">
        <v>124</v>
      </c>
      <c r="H16" s="695"/>
      <c r="I16" s="1705"/>
      <c r="J16" s="695"/>
      <c r="K16" s="1705"/>
      <c r="L16" s="695"/>
      <c r="M16" s="1705"/>
      <c r="N16" s="1698" t="s">
        <v>124</v>
      </c>
      <c r="O16" s="1698" t="s">
        <v>124</v>
      </c>
      <c r="P16" s="1698" t="s">
        <v>124</v>
      </c>
      <c r="Q16" s="1706" t="s">
        <v>124</v>
      </c>
    </row>
    <row r="17" customFormat="false" ht="13.5" hidden="false" customHeight="true" outlineLevel="0" collapsed="false">
      <c r="A17" s="1707" t="s">
        <v>1588</v>
      </c>
      <c r="B17" s="1708" t="s">
        <v>1589</v>
      </c>
      <c r="C17" s="1709" t="n">
        <v>-4153.36166666667</v>
      </c>
      <c r="D17" s="1709"/>
      <c r="E17" s="1709"/>
      <c r="F17" s="1688" t="n">
        <v>0.822</v>
      </c>
      <c r="G17" s="1688" t="n">
        <v>0.0112</v>
      </c>
      <c r="H17" s="689"/>
      <c r="I17" s="1689"/>
      <c r="J17" s="689"/>
      <c r="K17" s="1689"/>
      <c r="L17" s="689"/>
      <c r="M17" s="1689"/>
      <c r="N17" s="1691" t="n">
        <v>0.4016</v>
      </c>
      <c r="O17" s="1691" t="n">
        <v>7.07</v>
      </c>
      <c r="P17" s="1690" t="s">
        <v>1093</v>
      </c>
      <c r="Q17" s="1690" t="s">
        <v>124</v>
      </c>
      <c r="R17" s="16"/>
    </row>
    <row r="18" customFormat="false" ht="14.25" hidden="false" customHeight="true" outlineLevel="0" collapsed="false">
      <c r="A18" s="1710" t="s">
        <v>1094</v>
      </c>
      <c r="B18" s="1711" t="s">
        <v>1589</v>
      </c>
      <c r="C18" s="1712" t="n">
        <v>-3995.38333333334</v>
      </c>
      <c r="D18" s="1712"/>
      <c r="E18" s="1712"/>
      <c r="F18" s="1713" t="n">
        <v>0.822</v>
      </c>
      <c r="G18" s="1713" t="n">
        <v>0.0112</v>
      </c>
      <c r="H18" s="1638"/>
      <c r="I18" s="1714"/>
      <c r="J18" s="1638"/>
      <c r="K18" s="1714"/>
      <c r="L18" s="1638"/>
      <c r="M18" s="1714"/>
      <c r="N18" s="1702" t="n">
        <v>0.4016</v>
      </c>
      <c r="O18" s="1702" t="n">
        <v>7.07</v>
      </c>
      <c r="P18" s="1141" t="s">
        <v>1095</v>
      </c>
      <c r="Q18" s="1715"/>
    </row>
    <row r="19" customFormat="false" ht="13.5" hidden="false" customHeight="true" outlineLevel="0" collapsed="false">
      <c r="A19" s="1710" t="s">
        <v>1098</v>
      </c>
      <c r="B19" s="1711" t="s">
        <v>1589</v>
      </c>
      <c r="C19" s="1712" t="n">
        <v>-14.1716666666667</v>
      </c>
      <c r="D19" s="1712"/>
      <c r="E19" s="1712"/>
      <c r="F19" s="1716" t="s">
        <v>109</v>
      </c>
      <c r="G19" s="1716" t="s">
        <v>1093</v>
      </c>
      <c r="H19" s="1717"/>
      <c r="I19" s="1718"/>
      <c r="J19" s="1717"/>
      <c r="K19" s="1718"/>
      <c r="L19" s="1717"/>
      <c r="M19" s="1718"/>
      <c r="N19" s="1698" t="s">
        <v>124</v>
      </c>
      <c r="O19" s="1698" t="s">
        <v>124</v>
      </c>
      <c r="P19" s="1719" t="s">
        <v>124</v>
      </c>
      <c r="Q19" s="1720"/>
    </row>
    <row r="20" customFormat="false" ht="13.5" hidden="false" customHeight="true" outlineLevel="0" collapsed="false">
      <c r="A20" s="1710" t="s">
        <v>1102</v>
      </c>
      <c r="B20" s="1711" t="s">
        <v>1589</v>
      </c>
      <c r="C20" s="1712" t="n">
        <v>-373.266666666667</v>
      </c>
      <c r="D20" s="1712"/>
      <c r="E20" s="1712"/>
      <c r="F20" s="1716" t="s">
        <v>124</v>
      </c>
      <c r="G20" s="1716" t="s">
        <v>124</v>
      </c>
      <c r="H20" s="1717"/>
      <c r="I20" s="1718"/>
      <c r="J20" s="1717"/>
      <c r="K20" s="1718"/>
      <c r="L20" s="1717"/>
      <c r="M20" s="1718"/>
      <c r="N20" s="1698" t="s">
        <v>124</v>
      </c>
      <c r="O20" s="1698" t="s">
        <v>124</v>
      </c>
      <c r="P20" s="1719" t="s">
        <v>124</v>
      </c>
      <c r="Q20" s="1720"/>
    </row>
    <row r="21" customFormat="false" ht="13.5" hidden="false" customHeight="true" outlineLevel="0" collapsed="false">
      <c r="A21" s="1710" t="s">
        <v>1105</v>
      </c>
      <c r="B21" s="1711" t="s">
        <v>1589</v>
      </c>
      <c r="C21" s="1712" t="s">
        <v>505</v>
      </c>
      <c r="D21" s="1712"/>
      <c r="E21" s="1712"/>
      <c r="F21" s="1716" t="s">
        <v>124</v>
      </c>
      <c r="G21" s="1716" t="s">
        <v>124</v>
      </c>
      <c r="H21" s="1717"/>
      <c r="I21" s="1718"/>
      <c r="J21" s="1717"/>
      <c r="K21" s="1718"/>
      <c r="L21" s="1717"/>
      <c r="M21" s="1718"/>
      <c r="N21" s="1698" t="s">
        <v>124</v>
      </c>
      <c r="O21" s="1698" t="s">
        <v>124</v>
      </c>
      <c r="P21" s="1719" t="s">
        <v>124</v>
      </c>
      <c r="Q21" s="1720"/>
    </row>
    <row r="22" customFormat="false" ht="13.5" hidden="false" customHeight="true" outlineLevel="0" collapsed="false">
      <c r="A22" s="1710" t="s">
        <v>1590</v>
      </c>
      <c r="B22" s="1711" t="s">
        <v>1589</v>
      </c>
      <c r="C22" s="1712" t="s">
        <v>505</v>
      </c>
      <c r="D22" s="1712"/>
      <c r="E22" s="1712"/>
      <c r="F22" s="1716" t="s">
        <v>124</v>
      </c>
      <c r="G22" s="1721" t="s">
        <v>124</v>
      </c>
      <c r="H22" s="1717"/>
      <c r="I22" s="1718"/>
      <c r="J22" s="1717"/>
      <c r="K22" s="1718"/>
      <c r="L22" s="1717"/>
      <c r="M22" s="1718"/>
      <c r="N22" s="1698" t="s">
        <v>124</v>
      </c>
      <c r="O22" s="1698" t="s">
        <v>124</v>
      </c>
      <c r="P22" s="1722" t="s">
        <v>124</v>
      </c>
      <c r="Q22" s="1723"/>
    </row>
    <row r="23" customFormat="false" ht="13.5" hidden="false" customHeight="true" outlineLevel="0" collapsed="false">
      <c r="A23" s="1710" t="s">
        <v>1111</v>
      </c>
      <c r="B23" s="1711" t="s">
        <v>1589</v>
      </c>
      <c r="C23" s="1712" t="n">
        <v>229.46</v>
      </c>
      <c r="D23" s="1712"/>
      <c r="E23" s="1712"/>
      <c r="F23" s="1724" t="s">
        <v>124</v>
      </c>
      <c r="G23" s="1725" t="s">
        <v>124</v>
      </c>
      <c r="H23" s="1726"/>
      <c r="I23" s="1727"/>
      <c r="J23" s="1726"/>
      <c r="K23" s="1727"/>
      <c r="L23" s="1726"/>
      <c r="M23" s="1727"/>
      <c r="N23" s="1698" t="s">
        <v>124</v>
      </c>
      <c r="O23" s="1698" t="s">
        <v>124</v>
      </c>
      <c r="P23" s="840" t="s">
        <v>124</v>
      </c>
      <c r="Q23" s="841"/>
    </row>
    <row r="24" customFormat="false" ht="14.25" hidden="false" customHeight="true" outlineLevel="0" collapsed="false">
      <c r="A24" s="1728" t="s">
        <v>1591</v>
      </c>
      <c r="B24" s="1729" t="s">
        <v>1589</v>
      </c>
      <c r="C24" s="1730" t="s">
        <v>124</v>
      </c>
      <c r="D24" s="1730"/>
      <c r="E24" s="1730"/>
      <c r="F24" s="1731" t="s">
        <v>124</v>
      </c>
      <c r="G24" s="1730" t="s">
        <v>124</v>
      </c>
      <c r="H24" s="1732"/>
      <c r="I24" s="1733"/>
      <c r="J24" s="1732"/>
      <c r="K24" s="1733"/>
      <c r="L24" s="1732"/>
      <c r="M24" s="1733"/>
      <c r="N24" s="1698" t="s">
        <v>124</v>
      </c>
      <c r="O24" s="1698" t="s">
        <v>124</v>
      </c>
      <c r="P24" s="1734" t="s">
        <v>124</v>
      </c>
      <c r="Q24" s="1735" t="s">
        <v>124</v>
      </c>
    </row>
    <row r="25" customFormat="false" ht="12" hidden="false" customHeight="true" outlineLevel="0" collapsed="false">
      <c r="A25" s="1707" t="s">
        <v>1592</v>
      </c>
      <c r="B25" s="1736"/>
      <c r="C25" s="1737" t="n">
        <v>25.4417625</v>
      </c>
      <c r="D25" s="1737"/>
      <c r="E25" s="1737"/>
      <c r="F25" s="1688" t="n">
        <v>113.104</v>
      </c>
      <c r="G25" s="1688" t="n">
        <v>0.364782051861446</v>
      </c>
      <c r="H25" s="689"/>
      <c r="I25" s="1689"/>
      <c r="J25" s="689"/>
      <c r="K25" s="1689"/>
      <c r="L25" s="689"/>
      <c r="M25" s="1689"/>
      <c r="N25" s="1690" t="s">
        <v>109</v>
      </c>
      <c r="O25" s="1690" t="s">
        <v>109</v>
      </c>
      <c r="P25" s="1691" t="n">
        <v>0.450237765905</v>
      </c>
      <c r="Q25" s="1690" t="s">
        <v>109</v>
      </c>
      <c r="R25" s="16"/>
    </row>
    <row r="26" customFormat="false" ht="13.5" hidden="false" customHeight="true" outlineLevel="0" collapsed="false">
      <c r="A26" s="1692" t="s">
        <v>1403</v>
      </c>
      <c r="B26" s="1738" t="s">
        <v>1593</v>
      </c>
      <c r="C26" s="1697" t="s">
        <v>505</v>
      </c>
      <c r="D26" s="1697"/>
      <c r="E26" s="1697"/>
      <c r="F26" s="1695" t="n">
        <v>92.96</v>
      </c>
      <c r="G26" s="1631"/>
      <c r="H26" s="693"/>
      <c r="I26" s="1694"/>
      <c r="J26" s="693"/>
      <c r="K26" s="1694"/>
      <c r="L26" s="693"/>
      <c r="M26" s="1694"/>
      <c r="N26" s="1739" t="s">
        <v>109</v>
      </c>
      <c r="O26" s="1698" t="s">
        <v>109</v>
      </c>
      <c r="P26" s="1702" t="n">
        <v>0.007237765905</v>
      </c>
      <c r="Q26" s="1696"/>
    </row>
    <row r="27" customFormat="false" ht="13.5" hidden="false" customHeight="true" outlineLevel="0" collapsed="false">
      <c r="A27" s="1692" t="s">
        <v>1594</v>
      </c>
      <c r="B27" s="1693"/>
      <c r="C27" s="1694"/>
      <c r="D27" s="1694"/>
      <c r="E27" s="1694"/>
      <c r="F27" s="1697" t="n">
        <v>18.334</v>
      </c>
      <c r="G27" s="1697" t="n">
        <v>0.209048051861446</v>
      </c>
      <c r="H27" s="693"/>
      <c r="I27" s="1694"/>
      <c r="J27" s="693"/>
      <c r="K27" s="1694"/>
      <c r="L27" s="693"/>
      <c r="M27" s="1694"/>
      <c r="N27" s="1698" t="s">
        <v>94</v>
      </c>
      <c r="O27" s="1698" t="s">
        <v>94</v>
      </c>
      <c r="P27" s="1698" t="s">
        <v>94</v>
      </c>
      <c r="Q27" s="1699"/>
    </row>
    <row r="28" customFormat="false" ht="13.5" hidden="false" customHeight="true" outlineLevel="0" collapsed="false">
      <c r="A28" s="1692" t="s">
        <v>1595</v>
      </c>
      <c r="B28" s="1738" t="s">
        <v>1593</v>
      </c>
      <c r="C28" s="1697" t="n">
        <v>25.4417625</v>
      </c>
      <c r="D28" s="1697"/>
      <c r="E28" s="1697"/>
      <c r="F28" s="1697" t="s">
        <v>124</v>
      </c>
      <c r="G28" s="1697" t="n">
        <v>0.019934</v>
      </c>
      <c r="H28" s="693"/>
      <c r="I28" s="1694"/>
      <c r="J28" s="693"/>
      <c r="K28" s="1694"/>
      <c r="L28" s="693"/>
      <c r="M28" s="1694"/>
      <c r="N28" s="1698" t="s">
        <v>94</v>
      </c>
      <c r="O28" s="1698" t="s">
        <v>94</v>
      </c>
      <c r="P28" s="1702" t="n">
        <v>0.443</v>
      </c>
      <c r="Q28" s="1698" t="s">
        <v>94</v>
      </c>
      <c r="R28" s="16"/>
    </row>
    <row r="29" customFormat="false" ht="12.75" hidden="false" customHeight="true" outlineLevel="0" collapsed="false">
      <c r="A29" s="1703" t="s">
        <v>1596</v>
      </c>
      <c r="B29" s="1740"/>
      <c r="C29" s="1741" t="s">
        <v>124</v>
      </c>
      <c r="D29" s="1741"/>
      <c r="E29" s="1741"/>
      <c r="F29" s="1741" t="n">
        <v>1.81</v>
      </c>
      <c r="G29" s="1741" t="n">
        <v>0.1358</v>
      </c>
      <c r="H29" s="695"/>
      <c r="I29" s="1705"/>
      <c r="J29" s="695"/>
      <c r="K29" s="1705"/>
      <c r="L29" s="695"/>
      <c r="M29" s="1705"/>
      <c r="N29" s="1698" t="s">
        <v>124</v>
      </c>
      <c r="O29" s="1698" t="s">
        <v>124</v>
      </c>
      <c r="P29" s="1698" t="s">
        <v>124</v>
      </c>
      <c r="Q29" s="1698" t="s">
        <v>124</v>
      </c>
      <c r="R29" s="16"/>
    </row>
    <row r="30" customFormat="false" ht="13.5" hidden="false" customHeight="true" outlineLevel="0" collapsed="false">
      <c r="A30" s="1707" t="s">
        <v>1597</v>
      </c>
      <c r="B30" s="1742"/>
      <c r="C30" s="1737" t="s">
        <v>94</v>
      </c>
      <c r="D30" s="1737"/>
      <c r="E30" s="1737"/>
      <c r="F30" s="1688" t="s">
        <v>94</v>
      </c>
      <c r="G30" s="1688" t="s">
        <v>94</v>
      </c>
      <c r="H30" s="1688" t="s">
        <v>94</v>
      </c>
      <c r="I30" s="1688" t="s">
        <v>94</v>
      </c>
      <c r="J30" s="1688" t="s">
        <v>94</v>
      </c>
      <c r="K30" s="1688" t="s">
        <v>94</v>
      </c>
      <c r="L30" s="1688" t="s">
        <v>94</v>
      </c>
      <c r="M30" s="1688" t="s">
        <v>94</v>
      </c>
      <c r="N30" s="1690" t="s">
        <v>94</v>
      </c>
      <c r="O30" s="1690" t="s">
        <v>94</v>
      </c>
      <c r="P30" s="1690" t="s">
        <v>94</v>
      </c>
      <c r="Q30" s="1690" t="s">
        <v>94</v>
      </c>
      <c r="R30" s="16"/>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743" t="s">
        <v>157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98</v>
      </c>
      <c r="O1" s="116" t="s">
        <v>76</v>
      </c>
    </row>
    <row r="2" customFormat="false" ht="15.75" hidden="false" customHeight="true" outlineLevel="0" collapsed="false">
      <c r="A2" s="651" t="s">
        <v>1599</v>
      </c>
      <c r="O2" s="116" t="s">
        <v>78</v>
      </c>
    </row>
    <row r="3" customFormat="false" ht="15.75" hidden="false" customHeight="true" outlineLevel="0" collapsed="false">
      <c r="O3" s="116" t="s">
        <v>79</v>
      </c>
    </row>
    <row r="4" customFormat="false" ht="12.75" hidden="false" customHeight="true" outlineLevel="0" collapsed="false">
      <c r="O4" s="1666"/>
    </row>
    <row r="5" customFormat="false" ht="13.5" hidden="false" customHeight="true" outlineLevel="0" collapsed="false">
      <c r="A5" s="1604" t="s">
        <v>353</v>
      </c>
      <c r="B5" s="1606" t="s">
        <v>1556</v>
      </c>
      <c r="C5" s="1606"/>
      <c r="D5" s="1607" t="s">
        <v>394</v>
      </c>
      <c r="E5" s="1607" t="s">
        <v>395</v>
      </c>
      <c r="F5" s="1607" t="s">
        <v>695</v>
      </c>
      <c r="G5" s="1607"/>
      <c r="H5" s="1607" t="s">
        <v>698</v>
      </c>
      <c r="I5" s="1607"/>
      <c r="J5" s="1606" t="s">
        <v>474</v>
      </c>
      <c r="K5" s="1606"/>
      <c r="L5" s="1607" t="s">
        <v>475</v>
      </c>
      <c r="M5" s="1607" t="s">
        <v>1557</v>
      </c>
      <c r="N5" s="1607" t="s">
        <v>86</v>
      </c>
      <c r="O5" s="1608" t="s">
        <v>476</v>
      </c>
    </row>
    <row r="6" customFormat="false" ht="12" hidden="false" customHeight="true" outlineLevel="0" collapsed="false">
      <c r="A6" s="1609" t="s">
        <v>356</v>
      </c>
      <c r="B6" s="1611" t="s">
        <v>1558</v>
      </c>
      <c r="C6" s="1611"/>
      <c r="D6" s="1744"/>
      <c r="E6" s="1744"/>
      <c r="F6" s="1613" t="s">
        <v>477</v>
      </c>
      <c r="G6" s="1613" t="s">
        <v>478</v>
      </c>
      <c r="H6" s="1613" t="s">
        <v>477</v>
      </c>
      <c r="I6" s="1613" t="s">
        <v>478</v>
      </c>
      <c r="J6" s="1613" t="s">
        <v>477</v>
      </c>
      <c r="K6" s="1613" t="s">
        <v>478</v>
      </c>
      <c r="L6" s="1744"/>
      <c r="M6" s="1744"/>
      <c r="N6" s="1744"/>
      <c r="O6" s="1745"/>
    </row>
    <row r="7" customFormat="false" ht="14.25" hidden="false" customHeight="true" outlineLevel="0" collapsed="false">
      <c r="A7" s="1746"/>
      <c r="B7" s="1617" t="s">
        <v>88</v>
      </c>
      <c r="C7" s="1617"/>
      <c r="D7" s="1617"/>
      <c r="E7" s="1617"/>
      <c r="F7" s="1747" t="s">
        <v>479</v>
      </c>
      <c r="G7" s="1747"/>
      <c r="H7" s="1747"/>
      <c r="I7" s="1747"/>
      <c r="J7" s="1618" t="s">
        <v>88</v>
      </c>
      <c r="K7" s="1618"/>
      <c r="L7" s="1618"/>
      <c r="M7" s="1618"/>
      <c r="N7" s="1618"/>
      <c r="O7" s="1618"/>
    </row>
    <row r="8" customFormat="false" ht="15" hidden="false" customHeight="true" outlineLevel="0" collapsed="false">
      <c r="A8" s="1685" t="s">
        <v>1600</v>
      </c>
      <c r="B8" s="1748"/>
      <c r="C8" s="1748"/>
      <c r="D8" s="689"/>
      <c r="E8" s="689"/>
      <c r="F8" s="689"/>
      <c r="G8" s="689"/>
      <c r="H8" s="689"/>
      <c r="I8" s="689"/>
      <c r="J8" s="689"/>
      <c r="K8" s="689"/>
      <c r="L8" s="689"/>
      <c r="M8" s="689"/>
      <c r="N8" s="689"/>
      <c r="O8" s="1749"/>
    </row>
    <row r="9" customFormat="false" ht="12" hidden="false" customHeight="true" outlineLevel="0" collapsed="false">
      <c r="A9" s="1750" t="s">
        <v>135</v>
      </c>
      <c r="B9" s="1751" t="n">
        <v>86.1644724</v>
      </c>
      <c r="C9" s="1751"/>
      <c r="D9" s="1751" t="n">
        <v>0.00176758</v>
      </c>
      <c r="E9" s="1751" t="n">
        <v>0.0062101</v>
      </c>
      <c r="F9" s="51"/>
      <c r="G9" s="51"/>
      <c r="H9" s="51"/>
      <c r="I9" s="51"/>
      <c r="J9" s="51"/>
      <c r="K9" s="51"/>
      <c r="L9" s="1751" t="n">
        <v>2.4563</v>
      </c>
      <c r="M9" s="1751" t="n">
        <v>0.5171</v>
      </c>
      <c r="N9" s="1751" t="n">
        <v>0.2206</v>
      </c>
      <c r="O9" s="1752" t="n">
        <v>0.0302</v>
      </c>
    </row>
    <row r="10" customFormat="false" ht="12" hidden="false" customHeight="true" outlineLevel="0" collapsed="false">
      <c r="A10" s="1636" t="s">
        <v>136</v>
      </c>
      <c r="B10" s="1630" t="n">
        <v>77.6813</v>
      </c>
      <c r="C10" s="1630"/>
      <c r="D10" s="1648" t="n">
        <v>0.001262</v>
      </c>
      <c r="E10" s="1648" t="n">
        <v>0.00256457</v>
      </c>
      <c r="F10" s="51"/>
      <c r="G10" s="51"/>
      <c r="H10" s="51"/>
      <c r="I10" s="51"/>
      <c r="J10" s="51"/>
      <c r="K10" s="51"/>
      <c r="L10" s="1648" t="s">
        <v>94</v>
      </c>
      <c r="M10" s="1648" t="s">
        <v>94</v>
      </c>
      <c r="N10" s="1648" t="s">
        <v>94</v>
      </c>
      <c r="O10" s="1649" t="s">
        <v>94</v>
      </c>
    </row>
    <row r="11" customFormat="false" ht="12" hidden="false" customHeight="true" outlineLevel="0" collapsed="false">
      <c r="A11" s="1636" t="s">
        <v>137</v>
      </c>
      <c r="B11" s="1630" t="n">
        <v>8.4831724</v>
      </c>
      <c r="C11" s="1630"/>
      <c r="D11" s="1630" t="n">
        <v>0.00050558</v>
      </c>
      <c r="E11" s="1630" t="n">
        <v>0.00364553</v>
      </c>
      <c r="F11" s="51"/>
      <c r="G11" s="51"/>
      <c r="H11" s="51"/>
      <c r="I11" s="51"/>
      <c r="J11" s="51"/>
      <c r="K11" s="51"/>
      <c r="L11" s="1630" t="n">
        <v>2.4563</v>
      </c>
      <c r="M11" s="1630" t="n">
        <v>0.5171</v>
      </c>
      <c r="N11" s="1630" t="n">
        <v>0.2206</v>
      </c>
      <c r="O11" s="1633" t="n">
        <v>0.0302</v>
      </c>
    </row>
    <row r="12" customFormat="false" ht="12" hidden="false" customHeight="true" outlineLevel="0" collapsed="false">
      <c r="A12" s="1750" t="s">
        <v>138</v>
      </c>
      <c r="B12" s="1751" t="s">
        <v>124</v>
      </c>
      <c r="C12" s="1751"/>
      <c r="D12" s="1751" t="s">
        <v>124</v>
      </c>
      <c r="E12" s="1751" t="s">
        <v>124</v>
      </c>
      <c r="F12" s="51"/>
      <c r="G12" s="51"/>
      <c r="H12" s="51"/>
      <c r="I12" s="51"/>
      <c r="J12" s="51"/>
      <c r="K12" s="51"/>
      <c r="L12" s="1751" t="s">
        <v>124</v>
      </c>
      <c r="M12" s="1751" t="s">
        <v>124</v>
      </c>
      <c r="N12" s="1751" t="s">
        <v>124</v>
      </c>
      <c r="O12" s="1752" t="s">
        <v>124</v>
      </c>
    </row>
    <row r="13" customFormat="false" ht="14.25" hidden="false" customHeight="true" outlineLevel="0" collapsed="false">
      <c r="A13" s="1753" t="s">
        <v>1601</v>
      </c>
      <c r="B13" s="1754" t="n">
        <v>2182.94721735573</v>
      </c>
      <c r="C13" s="1754"/>
      <c r="D13" s="1682"/>
      <c r="E13" s="1682"/>
      <c r="F13" s="1755"/>
      <c r="G13" s="1755"/>
      <c r="H13" s="1755"/>
      <c r="I13" s="1755"/>
      <c r="J13" s="1755"/>
      <c r="K13" s="1755"/>
      <c r="L13" s="1682"/>
      <c r="M13" s="1682"/>
      <c r="N13" s="1682"/>
      <c r="O13" s="1756"/>
    </row>
    <row r="15" customFormat="false" ht="13.5" hidden="false" customHeight="true" outlineLevel="0" collapsed="false">
      <c r="A15" s="1757" t="s">
        <v>1602</v>
      </c>
    </row>
    <row r="16" customFormat="false" ht="27.75" hidden="false" customHeight="true" outlineLevel="0" collapsed="false">
      <c r="A16" s="1758" t="s">
        <v>1603</v>
      </c>
      <c r="B16" s="1758"/>
      <c r="C16" s="1758"/>
      <c r="D16" s="1758"/>
      <c r="E16" s="1758"/>
      <c r="F16" s="1758"/>
      <c r="G16" s="1758"/>
      <c r="H16" s="1758"/>
      <c r="I16" s="1758"/>
      <c r="J16" s="1758"/>
      <c r="K16" s="1758"/>
      <c r="L16" s="1758"/>
      <c r="M16" s="1758"/>
      <c r="N16" s="1758"/>
      <c r="O16" s="1759"/>
    </row>
    <row r="17" customFormat="false" ht="13.5" hidden="false" customHeight="true" outlineLevel="0" collapsed="false">
      <c r="A17" s="1760" t="s">
        <v>1604</v>
      </c>
    </row>
    <row r="18" customFormat="false" ht="15.75" hidden="false" customHeight="true" outlineLevel="0" collapsed="false">
      <c r="A18" s="1761" t="s">
        <v>1605</v>
      </c>
    </row>
    <row r="19" customFormat="false" ht="14.25" hidden="false" customHeight="true" outlineLevel="0" collapsed="false">
      <c r="A19" s="1761" t="s">
        <v>1606</v>
      </c>
    </row>
    <row r="20" customFormat="false" ht="15.75" hidden="false" customHeight="true" outlineLevel="0" collapsed="false">
      <c r="A20" s="1762" t="s">
        <v>1607</v>
      </c>
    </row>
    <row r="21" customFormat="false" ht="12.75" hidden="false" customHeight="true" outlineLevel="0" collapsed="false">
      <c r="A21" s="1763" t="s">
        <v>1608</v>
      </c>
    </row>
    <row r="22" customFormat="false" ht="13.5" hidden="false" customHeight="true" outlineLevel="0" collapsed="false">
      <c r="A22" s="1762" t="s">
        <v>1609</v>
      </c>
    </row>
    <row r="23" customFormat="false" ht="59.25" hidden="false" customHeight="true" outlineLevel="0" collapsed="false">
      <c r="A23" s="1764" t="s">
        <v>1610</v>
      </c>
      <c r="B23" s="1764"/>
      <c r="C23" s="1764"/>
      <c r="D23" s="1764"/>
      <c r="E23" s="1764"/>
      <c r="F23" s="1764"/>
      <c r="G23" s="1764"/>
      <c r="H23" s="1764"/>
      <c r="I23" s="1764"/>
      <c r="J23" s="1764"/>
      <c r="K23" s="1764"/>
      <c r="L23" s="1764"/>
      <c r="M23" s="1764"/>
      <c r="N23" s="1764"/>
      <c r="O23" s="176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11</v>
      </c>
      <c r="R1" s="116" t="s">
        <v>76</v>
      </c>
    </row>
    <row r="2" customFormat="false" ht="15.75" hidden="false" customHeight="true" outlineLevel="0" collapsed="false">
      <c r="A2" s="651" t="s">
        <v>210</v>
      </c>
      <c r="R2" s="116" t="s">
        <v>78</v>
      </c>
    </row>
    <row r="3" customFormat="false" ht="15.75" hidden="false" customHeight="true" outlineLevel="0" collapsed="false">
      <c r="D3" s="3" t="s">
        <v>289</v>
      </c>
      <c r="R3" s="116" t="s">
        <v>79</v>
      </c>
    </row>
    <row r="4" customFormat="false" ht="12.75" hidden="false" customHeight="true" outlineLevel="0" collapsed="false">
      <c r="R4" s="1603"/>
    </row>
    <row r="5" customFormat="false" ht="14.25" hidden="false" customHeight="true" outlineLevel="0" collapsed="false">
      <c r="A5" s="1604" t="s">
        <v>353</v>
      </c>
      <c r="B5" s="1767"/>
      <c r="C5" s="1606" t="s">
        <v>1612</v>
      </c>
      <c r="D5" s="1606"/>
      <c r="E5" s="1606"/>
      <c r="F5" s="1606"/>
      <c r="G5" s="1607" t="s">
        <v>394</v>
      </c>
      <c r="H5" s="1607" t="s">
        <v>395</v>
      </c>
      <c r="I5" s="1607" t="s">
        <v>472</v>
      </c>
      <c r="J5" s="1607"/>
      <c r="K5" s="1607" t="s">
        <v>473</v>
      </c>
      <c r="L5" s="1607"/>
      <c r="M5" s="1606" t="s">
        <v>474</v>
      </c>
      <c r="N5" s="1606"/>
      <c r="O5" s="1607" t="s">
        <v>475</v>
      </c>
      <c r="P5" s="1607" t="s">
        <v>85</v>
      </c>
      <c r="Q5" s="1607" t="s">
        <v>86</v>
      </c>
      <c r="R5" s="1608" t="s">
        <v>476</v>
      </c>
    </row>
    <row r="6" customFormat="false" ht="12" hidden="false" customHeight="true" outlineLevel="0" collapsed="false">
      <c r="A6" s="1609" t="s">
        <v>356</v>
      </c>
      <c r="B6" s="1768"/>
      <c r="C6" s="1611" t="s">
        <v>1613</v>
      </c>
      <c r="D6" s="1611"/>
      <c r="E6" s="1611"/>
      <c r="F6" s="1611"/>
      <c r="G6" s="1744"/>
      <c r="H6" s="1744"/>
      <c r="I6" s="1613" t="s">
        <v>477</v>
      </c>
      <c r="J6" s="1613" t="s">
        <v>478</v>
      </c>
      <c r="K6" s="1613" t="s">
        <v>477</v>
      </c>
      <c r="L6" s="1613" t="s">
        <v>478</v>
      </c>
      <c r="M6" s="1613" t="s">
        <v>477</v>
      </c>
      <c r="N6" s="1613" t="s">
        <v>478</v>
      </c>
      <c r="O6" s="1744"/>
      <c r="P6" s="1744"/>
      <c r="Q6" s="1744"/>
      <c r="R6" s="1745"/>
    </row>
    <row r="7" customFormat="false" ht="14.25" hidden="false" customHeight="true" outlineLevel="0" collapsed="false">
      <c r="A7" s="1769"/>
      <c r="B7" s="1770"/>
      <c r="C7" s="1617" t="s">
        <v>88</v>
      </c>
      <c r="D7" s="1617"/>
      <c r="E7" s="1617"/>
      <c r="F7" s="1617"/>
      <c r="G7" s="1617"/>
      <c r="H7" s="1617"/>
      <c r="I7" s="1617" t="s">
        <v>621</v>
      </c>
      <c r="J7" s="1617"/>
      <c r="K7" s="1617"/>
      <c r="L7" s="1617"/>
      <c r="M7" s="1771" t="s">
        <v>88</v>
      </c>
      <c r="N7" s="1771"/>
      <c r="O7" s="1771"/>
      <c r="P7" s="1771"/>
      <c r="Q7" s="1771"/>
      <c r="R7" s="1771"/>
    </row>
    <row r="8" customFormat="false" ht="13.5" hidden="false" customHeight="true" outlineLevel="0" collapsed="false">
      <c r="A8" s="1619" t="s">
        <v>1559</v>
      </c>
      <c r="B8" s="1772"/>
      <c r="C8" s="1773"/>
      <c r="D8" s="1774" t="n">
        <v>37713.0527342878</v>
      </c>
      <c r="E8" s="1774"/>
      <c r="F8" s="1774"/>
      <c r="G8" s="1775" t="n">
        <v>232.652216569821</v>
      </c>
      <c r="H8" s="1775" t="n">
        <v>12.3838776959061</v>
      </c>
      <c r="I8" s="1775" t="n">
        <v>355.3012</v>
      </c>
      <c r="J8" s="1775" t="n">
        <v>152.87753625</v>
      </c>
      <c r="K8" s="1775" t="n">
        <v>0.585</v>
      </c>
      <c r="L8" s="1775" t="n">
        <v>19.909947768</v>
      </c>
      <c r="M8" s="1775" t="n">
        <v>0.003609</v>
      </c>
      <c r="N8" s="1775" t="n">
        <v>0.0006647603</v>
      </c>
      <c r="O8" s="1775" t="n">
        <v>99.3236051062622</v>
      </c>
      <c r="P8" s="1775" t="n">
        <v>302.889610056792</v>
      </c>
      <c r="Q8" s="1775" t="n">
        <v>72.1015421220224</v>
      </c>
      <c r="R8" s="1776" t="n">
        <v>96.1865343853295</v>
      </c>
    </row>
    <row r="9" customFormat="false" ht="15" hidden="false" customHeight="true" outlineLevel="0" collapsed="false">
      <c r="A9" s="1777" t="s">
        <v>1560</v>
      </c>
      <c r="B9" s="1778"/>
      <c r="C9" s="1779"/>
      <c r="D9" s="1780" t="n">
        <v>31908.6140732544</v>
      </c>
      <c r="E9" s="1780"/>
      <c r="F9" s="1780"/>
      <c r="G9" s="1781" t="n">
        <v>64.6767437379886</v>
      </c>
      <c r="H9" s="1781" t="n">
        <v>0.576953605210189</v>
      </c>
      <c r="I9" s="1782"/>
      <c r="J9" s="1782"/>
      <c r="K9" s="1782"/>
      <c r="L9" s="1782"/>
      <c r="M9" s="1782"/>
      <c r="N9" s="1782"/>
      <c r="O9" s="1781" t="n">
        <v>98.6800655122622</v>
      </c>
      <c r="P9" s="1781" t="n">
        <v>295.780383099792</v>
      </c>
      <c r="Q9" s="1781" t="n">
        <v>36.7695130159124</v>
      </c>
      <c r="R9" s="1783" t="n">
        <v>96.1742975403295</v>
      </c>
    </row>
    <row r="10" customFormat="false" ht="13.5" hidden="false" customHeight="true" outlineLevel="0" collapsed="false">
      <c r="A10" s="1784" t="s">
        <v>1614</v>
      </c>
      <c r="B10" s="1785" t="s">
        <v>1615</v>
      </c>
      <c r="C10" s="1786"/>
      <c r="D10" s="1787" t="n">
        <v>38149.0142362033</v>
      </c>
      <c r="E10" s="1787"/>
      <c r="F10" s="1787"/>
      <c r="G10" s="689"/>
      <c r="H10" s="689"/>
      <c r="I10" s="693"/>
      <c r="J10" s="693"/>
      <c r="K10" s="693"/>
      <c r="L10" s="693"/>
      <c r="M10" s="693"/>
      <c r="N10" s="693"/>
      <c r="O10" s="689"/>
      <c r="P10" s="689"/>
      <c r="Q10" s="689"/>
      <c r="R10" s="1788"/>
    </row>
    <row r="11" customFormat="false" ht="13.5" hidden="false" customHeight="true" outlineLevel="0" collapsed="false">
      <c r="A11" s="1789"/>
      <c r="B11" s="1785" t="s">
        <v>1616</v>
      </c>
      <c r="C11" s="1790"/>
      <c r="D11" s="1787" t="n">
        <v>31908.4316885034</v>
      </c>
      <c r="E11" s="1787"/>
      <c r="F11" s="1787"/>
      <c r="G11" s="1791" t="n">
        <v>10.5859498143105</v>
      </c>
      <c r="H11" s="1791" t="n">
        <v>0.576945990890189</v>
      </c>
      <c r="I11" s="693"/>
      <c r="J11" s="693"/>
      <c r="K11" s="693"/>
      <c r="L11" s="693"/>
      <c r="M11" s="693"/>
      <c r="N11" s="693"/>
      <c r="O11" s="1791" t="n">
        <v>98.6800655122622</v>
      </c>
      <c r="P11" s="1791" t="n">
        <v>295.780383099792</v>
      </c>
      <c r="Q11" s="1791" t="n">
        <v>23.6566326159124</v>
      </c>
      <c r="R11" s="1792" t="n">
        <v>96.1742975403295</v>
      </c>
    </row>
    <row r="12" customFormat="false" ht="12" hidden="false" customHeight="true" outlineLevel="0" collapsed="false">
      <c r="A12" s="1784" t="s">
        <v>1617</v>
      </c>
      <c r="B12" s="1793"/>
      <c r="C12" s="1790"/>
      <c r="D12" s="1787" t="n">
        <v>0.182384751</v>
      </c>
      <c r="E12" s="1787"/>
      <c r="F12" s="1787"/>
      <c r="G12" s="1791" t="n">
        <v>54.090793923678</v>
      </c>
      <c r="H12" s="1791" t="n">
        <v>7.61432E-006</v>
      </c>
      <c r="I12" s="1794"/>
      <c r="J12" s="1794"/>
      <c r="K12" s="1794"/>
      <c r="L12" s="1794"/>
      <c r="M12" s="1794"/>
      <c r="N12" s="1794"/>
      <c r="O12" s="1791" t="s">
        <v>109</v>
      </c>
      <c r="P12" s="1791" t="s">
        <v>109</v>
      </c>
      <c r="Q12" s="1791" t="n">
        <v>13.1128804</v>
      </c>
      <c r="R12" s="1792" t="s">
        <v>109</v>
      </c>
    </row>
    <row r="13" customFormat="false" ht="12" hidden="false" customHeight="true" outlineLevel="0" collapsed="false">
      <c r="A13" s="1777" t="s">
        <v>1570</v>
      </c>
      <c r="B13" s="1795"/>
      <c r="C13" s="1796"/>
      <c r="D13" s="1797" t="n">
        <v>9932.2867893</v>
      </c>
      <c r="E13" s="1797"/>
      <c r="F13" s="1797"/>
      <c r="G13" s="1798" t="n">
        <v>1.36035778963412</v>
      </c>
      <c r="H13" s="1799" t="n">
        <v>4.28983555579268</v>
      </c>
      <c r="I13" s="1798" t="n">
        <v>355.3012</v>
      </c>
      <c r="J13" s="1798" t="n">
        <v>152.87753625</v>
      </c>
      <c r="K13" s="1798" t="n">
        <v>0.585</v>
      </c>
      <c r="L13" s="1798" t="n">
        <v>19.909947768</v>
      </c>
      <c r="M13" s="1798" t="n">
        <v>0.003609</v>
      </c>
      <c r="N13" s="1798" t="n">
        <v>0.0006647603</v>
      </c>
      <c r="O13" s="1799" t="n">
        <v>0.241939594</v>
      </c>
      <c r="P13" s="1799" t="n">
        <v>0.039226957</v>
      </c>
      <c r="Q13" s="1799" t="n">
        <v>1.686166340205</v>
      </c>
      <c r="R13" s="1800" t="n">
        <v>0.012236845</v>
      </c>
    </row>
    <row r="14" customFormat="false" ht="12" hidden="false" customHeight="true" outlineLevel="0" collapsed="false">
      <c r="A14" s="1777" t="s">
        <v>1583</v>
      </c>
      <c r="B14" s="1795"/>
      <c r="C14" s="1796"/>
      <c r="D14" s="1797" t="n">
        <v>0.0717759</v>
      </c>
      <c r="E14" s="1797"/>
      <c r="F14" s="1797"/>
      <c r="G14" s="1782"/>
      <c r="H14" s="1801" t="n">
        <v>0.258983</v>
      </c>
      <c r="I14" s="1782"/>
      <c r="J14" s="1782"/>
      <c r="K14" s="1782"/>
      <c r="L14" s="1782"/>
      <c r="M14" s="1782"/>
      <c r="N14" s="1782"/>
      <c r="O14" s="1799" t="s">
        <v>124</v>
      </c>
      <c r="P14" s="1799" t="s">
        <v>124</v>
      </c>
      <c r="Q14" s="1799" t="n">
        <v>32.759625</v>
      </c>
      <c r="R14" s="1800" t="s">
        <v>124</v>
      </c>
    </row>
    <row r="15" customFormat="false" ht="14.25" hidden="false" customHeight="true" outlineLevel="0" collapsed="false">
      <c r="A15" s="1777" t="s">
        <v>1618</v>
      </c>
      <c r="B15" s="1795"/>
      <c r="C15" s="1802"/>
      <c r="D15" s="1803"/>
      <c r="E15" s="1803"/>
      <c r="F15" s="1803"/>
      <c r="G15" s="1798" t="n">
        <v>52.6891150421986</v>
      </c>
      <c r="H15" s="1799" t="n">
        <v>6.88212348304178</v>
      </c>
      <c r="I15" s="1794"/>
      <c r="J15" s="1794"/>
      <c r="K15" s="1794"/>
      <c r="L15" s="1794"/>
      <c r="M15" s="1794"/>
      <c r="N15" s="1794"/>
      <c r="O15" s="1801" t="s">
        <v>109</v>
      </c>
      <c r="P15" s="1801" t="s">
        <v>109</v>
      </c>
      <c r="Q15" s="1801" t="n">
        <v>0.436</v>
      </c>
      <c r="R15" s="1804" t="s">
        <v>124</v>
      </c>
    </row>
    <row r="16" customFormat="false" ht="14.25" hidden="false" customHeight="true" outlineLevel="0" collapsed="false">
      <c r="A16" s="1777" t="s">
        <v>1588</v>
      </c>
      <c r="B16" s="1795"/>
      <c r="C16" s="1805" t="s">
        <v>1619</v>
      </c>
      <c r="D16" s="1797" t="n">
        <v>-4153.36166666667</v>
      </c>
      <c r="E16" s="1797"/>
      <c r="F16" s="1797"/>
      <c r="G16" s="1798" t="n">
        <v>0.822</v>
      </c>
      <c r="H16" s="1799" t="n">
        <v>0.0112</v>
      </c>
      <c r="I16" s="1794"/>
      <c r="J16" s="1794"/>
      <c r="K16" s="1794"/>
      <c r="L16" s="1794"/>
      <c r="M16" s="1794"/>
      <c r="N16" s="1794"/>
      <c r="O16" s="1801" t="n">
        <v>0.4016</v>
      </c>
      <c r="P16" s="1801" t="n">
        <v>7.07</v>
      </c>
      <c r="Q16" s="1801" t="s">
        <v>1093</v>
      </c>
      <c r="R16" s="1804" t="s">
        <v>124</v>
      </c>
    </row>
    <row r="17" customFormat="false" ht="12" hidden="false" customHeight="true" outlineLevel="0" collapsed="false">
      <c r="A17" s="1777" t="s">
        <v>1592</v>
      </c>
      <c r="B17" s="1795"/>
      <c r="C17" s="1796"/>
      <c r="D17" s="1797" t="n">
        <v>25.4417625</v>
      </c>
      <c r="E17" s="1797"/>
      <c r="F17" s="1797"/>
      <c r="G17" s="1798" t="n">
        <v>113.104</v>
      </c>
      <c r="H17" s="1798" t="n">
        <v>0.364782051861446</v>
      </c>
      <c r="I17" s="1794"/>
      <c r="J17" s="1794"/>
      <c r="K17" s="1794"/>
      <c r="L17" s="1794"/>
      <c r="M17" s="1794"/>
      <c r="N17" s="1794"/>
      <c r="O17" s="1801" t="s">
        <v>109</v>
      </c>
      <c r="P17" s="1801" t="s">
        <v>109</v>
      </c>
      <c r="Q17" s="1801" t="n">
        <v>0.450237765905</v>
      </c>
      <c r="R17" s="1804" t="s">
        <v>109</v>
      </c>
    </row>
    <row r="18" customFormat="false" ht="12.75" hidden="false" customHeight="true" outlineLevel="0" collapsed="false">
      <c r="A18" s="1806" t="s">
        <v>1620</v>
      </c>
      <c r="B18" s="1807"/>
      <c r="C18" s="1808"/>
      <c r="D18" s="1809" t="s">
        <v>94</v>
      </c>
      <c r="E18" s="1809"/>
      <c r="F18" s="1809"/>
      <c r="G18" s="1810" t="s">
        <v>94</v>
      </c>
      <c r="H18" s="1810" t="s">
        <v>94</v>
      </c>
      <c r="I18" s="1810" t="s">
        <v>94</v>
      </c>
      <c r="J18" s="1810" t="s">
        <v>94</v>
      </c>
      <c r="K18" s="1810" t="s">
        <v>94</v>
      </c>
      <c r="L18" s="1810" t="s">
        <v>94</v>
      </c>
      <c r="M18" s="1810" t="s">
        <v>94</v>
      </c>
      <c r="N18" s="1810" t="s">
        <v>94</v>
      </c>
      <c r="O18" s="1811" t="s">
        <v>94</v>
      </c>
      <c r="P18" s="1812" t="s">
        <v>94</v>
      </c>
      <c r="Q18" s="1812" t="s">
        <v>94</v>
      </c>
      <c r="R18" s="1813" t="s">
        <v>94</v>
      </c>
    </row>
    <row r="19" customFormat="false" ht="14.25" hidden="false" customHeight="true" outlineLevel="0" collapsed="false">
      <c r="A19" s="1645" t="s">
        <v>1621</v>
      </c>
      <c r="B19" s="1795"/>
      <c r="C19" s="1814"/>
      <c r="D19" s="1815"/>
      <c r="E19" s="1815"/>
      <c r="F19" s="1815"/>
      <c r="G19" s="1782"/>
      <c r="H19" s="1782"/>
      <c r="I19" s="1782"/>
      <c r="J19" s="1782"/>
      <c r="K19" s="1782"/>
      <c r="L19" s="1782"/>
      <c r="M19" s="1782"/>
      <c r="N19" s="1782"/>
      <c r="O19" s="1782"/>
      <c r="P19" s="1782"/>
      <c r="Q19" s="1782"/>
      <c r="R19" s="1816"/>
    </row>
    <row r="20" customFormat="false" ht="12" hidden="false" customHeight="true" outlineLevel="0" collapsed="false">
      <c r="A20" s="1645" t="s">
        <v>135</v>
      </c>
      <c r="B20" s="1793"/>
      <c r="C20" s="1817"/>
      <c r="D20" s="1818" t="n">
        <v>86.1644724</v>
      </c>
      <c r="E20" s="1818"/>
      <c r="F20" s="1818"/>
      <c r="G20" s="1799" t="n">
        <v>0.00176758</v>
      </c>
      <c r="H20" s="1799" t="n">
        <v>0.0062101</v>
      </c>
      <c r="I20" s="1794"/>
      <c r="J20" s="1794"/>
      <c r="K20" s="1794"/>
      <c r="L20" s="1794"/>
      <c r="M20" s="1794"/>
      <c r="N20" s="1794"/>
      <c r="O20" s="1798" t="n">
        <v>2.4563</v>
      </c>
      <c r="P20" s="1798" t="n">
        <v>0.5171</v>
      </c>
      <c r="Q20" s="1798" t="n">
        <v>0.2206</v>
      </c>
      <c r="R20" s="1819" t="n">
        <v>0.0302</v>
      </c>
    </row>
    <row r="21" customFormat="false" ht="12" hidden="false" customHeight="true" outlineLevel="0" collapsed="false">
      <c r="A21" s="1784" t="s">
        <v>136</v>
      </c>
      <c r="B21" s="1793"/>
      <c r="C21" s="1820"/>
      <c r="D21" s="1697" t="n">
        <v>77.6813</v>
      </c>
      <c r="E21" s="1697"/>
      <c r="F21" s="1697"/>
      <c r="G21" s="1648" t="n">
        <v>0.001262</v>
      </c>
      <c r="H21" s="1648" t="n">
        <v>0.00256457</v>
      </c>
      <c r="I21" s="693"/>
      <c r="J21" s="693"/>
      <c r="K21" s="693"/>
      <c r="L21" s="693"/>
      <c r="M21" s="693"/>
      <c r="N21" s="693"/>
      <c r="O21" s="1630" t="s">
        <v>94</v>
      </c>
      <c r="P21" s="1630" t="s">
        <v>94</v>
      </c>
      <c r="Q21" s="1630" t="s">
        <v>94</v>
      </c>
      <c r="R21" s="1633" t="s">
        <v>94</v>
      </c>
    </row>
    <row r="22" customFormat="false" ht="12" hidden="false" customHeight="true" outlineLevel="0" collapsed="false">
      <c r="A22" s="1784" t="s">
        <v>137</v>
      </c>
      <c r="B22" s="1793"/>
      <c r="C22" s="1821"/>
      <c r="D22" s="1697" t="n">
        <v>8.4831724</v>
      </c>
      <c r="E22" s="1697"/>
      <c r="F22" s="1697"/>
      <c r="G22" s="1630" t="n">
        <v>0.00050558</v>
      </c>
      <c r="H22" s="1630" t="n">
        <v>0.00364553</v>
      </c>
      <c r="I22" s="693"/>
      <c r="J22" s="693"/>
      <c r="K22" s="693"/>
      <c r="L22" s="693"/>
      <c r="M22" s="693"/>
      <c r="N22" s="693"/>
      <c r="O22" s="1630" t="n">
        <v>2.4563</v>
      </c>
      <c r="P22" s="1630" t="n">
        <v>0.5171</v>
      </c>
      <c r="Q22" s="1630" t="n">
        <v>0.2206</v>
      </c>
      <c r="R22" s="1633" t="n">
        <v>0.0302</v>
      </c>
    </row>
    <row r="23" customFormat="false" ht="12" hidden="false" customHeight="true" outlineLevel="0" collapsed="false">
      <c r="A23" s="1645" t="s">
        <v>138</v>
      </c>
      <c r="B23" s="1793"/>
      <c r="C23" s="1817"/>
      <c r="D23" s="1797" t="s">
        <v>124</v>
      </c>
      <c r="E23" s="1797"/>
      <c r="F23" s="1797"/>
      <c r="G23" s="1798" t="s">
        <v>124</v>
      </c>
      <c r="H23" s="1798" t="s">
        <v>124</v>
      </c>
      <c r="I23" s="1822"/>
      <c r="J23" s="1822"/>
      <c r="K23" s="1822"/>
      <c r="L23" s="1822"/>
      <c r="M23" s="1822"/>
      <c r="N23" s="1822"/>
      <c r="O23" s="1798" t="s">
        <v>124</v>
      </c>
      <c r="P23" s="1798" t="s">
        <v>124</v>
      </c>
      <c r="Q23" s="1798" t="s">
        <v>124</v>
      </c>
      <c r="R23" s="1819" t="s">
        <v>124</v>
      </c>
    </row>
    <row r="24" customFormat="false" ht="14.25" hidden="false" customHeight="true" outlineLevel="0" collapsed="false">
      <c r="A24" s="1823" t="s">
        <v>1622</v>
      </c>
      <c r="B24" s="1807"/>
      <c r="C24" s="1773"/>
      <c r="D24" s="1809" t="n">
        <v>2182.94721735573</v>
      </c>
      <c r="E24" s="1809"/>
      <c r="F24" s="1809"/>
      <c r="G24" s="1824"/>
      <c r="H24" s="1824"/>
      <c r="I24" s="1825"/>
      <c r="J24" s="1825"/>
      <c r="K24" s="1825"/>
      <c r="L24" s="1825"/>
      <c r="M24" s="1825"/>
      <c r="N24" s="1825"/>
      <c r="O24" s="1824"/>
      <c r="P24" s="1824"/>
      <c r="Q24" s="1824"/>
      <c r="R24" s="1826"/>
    </row>
    <row r="25" customFormat="false" ht="13.5" hidden="false" customHeight="true" outlineLevel="0" collapsed="false"/>
    <row r="26" customFormat="false" ht="13.5" hidden="false" customHeight="true" outlineLevel="0" collapsed="false">
      <c r="A26" s="1656" t="s">
        <v>1623</v>
      </c>
    </row>
    <row r="27" customFormat="false" ht="13.5" hidden="false" customHeight="true" outlineLevel="0" collapsed="false">
      <c r="A27" s="1827" t="s">
        <v>1624</v>
      </c>
    </row>
    <row r="29" customFormat="false" ht="13.5" hidden="false" customHeight="true" outlineLevel="0" collapsed="false">
      <c r="A29" s="1828" t="s">
        <v>1602</v>
      </c>
    </row>
    <row r="30" customFormat="false" ht="13.5" hidden="false" customHeight="true" outlineLevel="0" collapsed="false">
      <c r="A30" s="1829" t="s">
        <v>1625</v>
      </c>
    </row>
    <row r="31" customFormat="false" ht="12" hidden="false" customHeight="true" outlineLevel="0" collapsed="false">
      <c r="A31" s="1830" t="s">
        <v>1626</v>
      </c>
    </row>
    <row r="32" customFormat="false" ht="12" hidden="false" customHeight="true" outlineLevel="0" collapsed="false">
      <c r="A32" s="1831" t="s">
        <v>1627</v>
      </c>
    </row>
    <row r="33" customFormat="false" ht="13.5" hidden="false" customHeight="true" outlineLevel="0" collapsed="false">
      <c r="A33" s="1832" t="s">
        <v>1628</v>
      </c>
      <c r="B33" s="1832"/>
      <c r="C33" s="1832"/>
      <c r="D33" s="1832"/>
      <c r="E33" s="1832"/>
      <c r="F33" s="1832"/>
      <c r="G33" s="1832"/>
      <c r="H33" s="1832"/>
      <c r="I33" s="1832"/>
      <c r="J33" s="1832"/>
      <c r="K33" s="1832"/>
      <c r="L33" s="1832"/>
      <c r="M33" s="1832"/>
      <c r="N33" s="1832"/>
      <c r="O33" s="1832"/>
      <c r="P33" s="1833"/>
      <c r="Q33" s="1833"/>
      <c r="R33" s="1833"/>
    </row>
    <row r="34" s="1835" customFormat="true" ht="42.75" hidden="false" customHeight="true" outlineLevel="0" collapsed="false">
      <c r="A34" s="1834" t="s">
        <v>1629</v>
      </c>
      <c r="B34" s="1834"/>
      <c r="C34" s="1834"/>
      <c r="D34" s="1834"/>
      <c r="E34" s="1834"/>
      <c r="F34" s="1834"/>
      <c r="G34" s="1834"/>
      <c r="H34" s="1834"/>
      <c r="I34" s="1834"/>
      <c r="J34" s="1834"/>
      <c r="K34" s="1834"/>
      <c r="L34" s="1834"/>
      <c r="M34" s="1834"/>
      <c r="N34" s="1834"/>
      <c r="O34" s="1834"/>
      <c r="P34" s="1834"/>
      <c r="Q34" s="1834"/>
      <c r="R34" s="183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30</v>
      </c>
      <c r="H1" s="116" t="s">
        <v>76</v>
      </c>
    </row>
    <row r="2" customFormat="false" ht="15.75" hidden="false" customHeight="true" outlineLevel="0" collapsed="false">
      <c r="A2" s="651" t="s">
        <v>210</v>
      </c>
      <c r="H2" s="116" t="s">
        <v>78</v>
      </c>
    </row>
    <row r="3" customFormat="false" ht="15.75" hidden="false" customHeight="true" outlineLevel="0" collapsed="false">
      <c r="H3" s="116" t="s">
        <v>79</v>
      </c>
    </row>
    <row r="4" customFormat="false" ht="12.75" hidden="false" customHeight="true" outlineLevel="0" collapsed="false">
      <c r="H4" s="1836"/>
    </row>
    <row r="5" customFormat="false" ht="14.25" hidden="false" customHeight="true" outlineLevel="0" collapsed="false">
      <c r="A5" s="1837" t="s">
        <v>353</v>
      </c>
      <c r="B5" s="1838" t="s">
        <v>1631</v>
      </c>
      <c r="C5" s="1838" t="s">
        <v>394</v>
      </c>
      <c r="D5" s="1838" t="s">
        <v>395</v>
      </c>
      <c r="E5" s="1838" t="s">
        <v>1632</v>
      </c>
      <c r="F5" s="1838" t="s">
        <v>1633</v>
      </c>
      <c r="G5" s="1838" t="s">
        <v>1634</v>
      </c>
      <c r="H5" s="1839" t="s">
        <v>343</v>
      </c>
    </row>
    <row r="6" customFormat="false" ht="14.25" hidden="false" customHeight="true" outlineLevel="0" collapsed="false">
      <c r="A6" s="1840" t="s">
        <v>356</v>
      </c>
      <c r="B6" s="1618" t="s">
        <v>1635</v>
      </c>
      <c r="C6" s="1618"/>
      <c r="D6" s="1618"/>
      <c r="E6" s="1618"/>
      <c r="F6" s="1618"/>
      <c r="G6" s="1618"/>
      <c r="H6" s="1618"/>
    </row>
    <row r="7" customFormat="false" ht="15.75" hidden="false" customHeight="true" outlineLevel="0" collapsed="false">
      <c r="A7" s="1677" t="s">
        <v>1636</v>
      </c>
      <c r="B7" s="1621" t="n">
        <v>37713.0527342878</v>
      </c>
      <c r="C7" s="1621" t="n">
        <v>4885.69654796625</v>
      </c>
      <c r="D7" s="1621" t="n">
        <v>3839.00208573089</v>
      </c>
      <c r="E7" s="1621" t="n">
        <v>152.87753625</v>
      </c>
      <c r="F7" s="1621" t="n">
        <v>19.909947768</v>
      </c>
      <c r="G7" s="1621" t="n">
        <v>15.88777117</v>
      </c>
      <c r="H7" s="1622" t="n">
        <v>46626.4266231729</v>
      </c>
    </row>
    <row r="8" customFormat="false" ht="12" hidden="false" customHeight="true" outlineLevel="0" collapsed="false">
      <c r="A8" s="1707" t="s">
        <v>1560</v>
      </c>
      <c r="B8" s="1691" t="n">
        <v>31908.6140732544</v>
      </c>
      <c r="C8" s="1691" t="n">
        <v>1358.21161849776</v>
      </c>
      <c r="D8" s="1691" t="n">
        <v>178.855617615158</v>
      </c>
      <c r="E8" s="1841"/>
      <c r="F8" s="1841"/>
      <c r="G8" s="1842"/>
      <c r="H8" s="1691" t="n">
        <v>33445.6813093674</v>
      </c>
      <c r="I8" s="16"/>
    </row>
    <row r="9" customFormat="false" ht="12" hidden="false" customHeight="true" outlineLevel="0" collapsed="false">
      <c r="A9" s="1692" t="s">
        <v>1637</v>
      </c>
      <c r="B9" s="1702" t="n">
        <v>31908.4316885034</v>
      </c>
      <c r="C9" s="1702" t="n">
        <v>222.304946100521</v>
      </c>
      <c r="D9" s="1702" t="n">
        <v>178.853257175958</v>
      </c>
      <c r="E9" s="559"/>
      <c r="F9" s="559"/>
      <c r="G9" s="559"/>
      <c r="H9" s="1702" t="n">
        <v>32309.5898917799</v>
      </c>
      <c r="I9" s="16"/>
    </row>
    <row r="10" customFormat="false" ht="12" hidden="false" customHeight="true" outlineLevel="0" collapsed="false">
      <c r="A10" s="1636" t="s">
        <v>1564</v>
      </c>
      <c r="B10" s="1702" t="n">
        <v>12859.6073580811</v>
      </c>
      <c r="C10" s="1702" t="n">
        <v>6.10877595153128</v>
      </c>
      <c r="D10" s="1702" t="n">
        <v>36.0727661896463</v>
      </c>
      <c r="E10" s="559"/>
      <c r="F10" s="559"/>
      <c r="G10" s="559"/>
      <c r="H10" s="1702" t="n">
        <v>12901.7889002223</v>
      </c>
      <c r="I10" s="16"/>
    </row>
    <row r="11" customFormat="false" ht="12" hidden="false" customHeight="true" outlineLevel="0" collapsed="false">
      <c r="A11" s="1636" t="s">
        <v>1638</v>
      </c>
      <c r="B11" s="1702" t="n">
        <v>7380.20533660158</v>
      </c>
      <c r="C11" s="1702" t="n">
        <v>16.8870123268351</v>
      </c>
      <c r="D11" s="1702" t="n">
        <v>23.4243310333339</v>
      </c>
      <c r="E11" s="559"/>
      <c r="F11" s="559"/>
      <c r="G11" s="559"/>
      <c r="H11" s="1702" t="n">
        <v>7420.51667996175</v>
      </c>
      <c r="I11" s="16"/>
    </row>
    <row r="12" customFormat="false" ht="12" hidden="false" customHeight="true" outlineLevel="0" collapsed="false">
      <c r="A12" s="1636" t="s">
        <v>1566</v>
      </c>
      <c r="B12" s="1702" t="n">
        <v>5219.56260838549</v>
      </c>
      <c r="C12" s="1702" t="n">
        <v>22.2248971558727</v>
      </c>
      <c r="D12" s="1702" t="n">
        <v>87.0197240217999</v>
      </c>
      <c r="E12" s="559"/>
      <c r="F12" s="559"/>
      <c r="G12" s="559"/>
      <c r="H12" s="1702" t="n">
        <v>5328.80722956317</v>
      </c>
      <c r="I12" s="16"/>
    </row>
    <row r="13" customFormat="false" ht="12" hidden="false" customHeight="true" outlineLevel="0" collapsed="false">
      <c r="A13" s="1636" t="s">
        <v>1567</v>
      </c>
      <c r="B13" s="1702" t="n">
        <v>4943.0756715907</v>
      </c>
      <c r="C13" s="1702" t="n">
        <v>174.138295211768</v>
      </c>
      <c r="D13" s="1702" t="n">
        <v>31.0483871225826</v>
      </c>
      <c r="E13" s="559"/>
      <c r="F13" s="559"/>
      <c r="G13" s="559"/>
      <c r="H13" s="1702" t="n">
        <v>5148.26235392505</v>
      </c>
      <c r="I13" s="16"/>
    </row>
    <row r="14" customFormat="false" ht="12" hidden="false" customHeight="true" outlineLevel="0" collapsed="false">
      <c r="A14" s="1636" t="s">
        <v>1568</v>
      </c>
      <c r="B14" s="1702" t="n">
        <v>1505.98071384455</v>
      </c>
      <c r="C14" s="1702" t="n">
        <v>2.94596545451405</v>
      </c>
      <c r="D14" s="1702" t="n">
        <v>1.2880488085957</v>
      </c>
      <c r="E14" s="559"/>
      <c r="F14" s="559"/>
      <c r="G14" s="559"/>
      <c r="H14" s="1702" t="n">
        <v>1510.21472810766</v>
      </c>
      <c r="I14" s="16"/>
    </row>
    <row r="15" customFormat="false" ht="12" hidden="false" customHeight="true" outlineLevel="0" collapsed="false">
      <c r="A15" s="1692" t="s">
        <v>121</v>
      </c>
      <c r="B15" s="1702" t="n">
        <v>0.182384751</v>
      </c>
      <c r="C15" s="1702" t="n">
        <v>1135.90667239724</v>
      </c>
      <c r="D15" s="1702" t="n">
        <v>0.0023604392</v>
      </c>
      <c r="E15" s="559"/>
      <c r="F15" s="559"/>
      <c r="G15" s="559"/>
      <c r="H15" s="1702" t="n">
        <v>1136.09141758744</v>
      </c>
      <c r="I15" s="16"/>
    </row>
    <row r="16" customFormat="false" ht="12" hidden="false" customHeight="true" outlineLevel="0" collapsed="false">
      <c r="A16" s="1636" t="s">
        <v>122</v>
      </c>
      <c r="B16" s="1698" t="s">
        <v>109</v>
      </c>
      <c r="C16" s="1702" t="n">
        <v>415.224417637575</v>
      </c>
      <c r="D16" s="1698" t="s">
        <v>109</v>
      </c>
      <c r="E16" s="559"/>
      <c r="F16" s="559"/>
      <c r="G16" s="559"/>
      <c r="H16" s="1702" t="n">
        <v>415.224417637575</v>
      </c>
      <c r="I16" s="16"/>
    </row>
    <row r="17" customFormat="false" ht="12.75" hidden="false" customHeight="true" outlineLevel="0" collapsed="false">
      <c r="A17" s="1843" t="s">
        <v>1569</v>
      </c>
      <c r="B17" s="1702" t="n">
        <v>0.182384751</v>
      </c>
      <c r="C17" s="1702" t="n">
        <v>720.682254759664</v>
      </c>
      <c r="D17" s="1702" t="n">
        <v>0.0023604392</v>
      </c>
      <c r="E17" s="593"/>
      <c r="F17" s="593"/>
      <c r="G17" s="593"/>
      <c r="H17" s="1702" t="n">
        <v>720.866999949863</v>
      </c>
      <c r="I17" s="16"/>
    </row>
    <row r="18" customFormat="false" ht="12" hidden="false" customHeight="true" outlineLevel="0" collapsed="false">
      <c r="A18" s="1707" t="s">
        <v>1570</v>
      </c>
      <c r="B18" s="1691" t="n">
        <v>9932.2867893</v>
      </c>
      <c r="C18" s="1691" t="n">
        <v>28.5675135823165</v>
      </c>
      <c r="D18" s="1691" t="n">
        <v>1329.84902229573</v>
      </c>
      <c r="E18" s="1691" t="n">
        <v>152.87753625</v>
      </c>
      <c r="F18" s="1691" t="n">
        <v>19.909947768</v>
      </c>
      <c r="G18" s="1691" t="n">
        <v>15.88777117</v>
      </c>
      <c r="H18" s="1691" t="n">
        <v>11479.378580366</v>
      </c>
      <c r="I18" s="16"/>
    </row>
    <row r="19" customFormat="false" ht="12" hidden="false" customHeight="true" outlineLevel="0" collapsed="false">
      <c r="A19" s="1692" t="s">
        <v>481</v>
      </c>
      <c r="B19" s="1702" t="n">
        <v>2507.0257893</v>
      </c>
      <c r="C19" s="1698" t="s">
        <v>94</v>
      </c>
      <c r="D19" s="1698" t="s">
        <v>94</v>
      </c>
      <c r="E19" s="558"/>
      <c r="F19" s="558"/>
      <c r="G19" s="558"/>
      <c r="H19" s="1702" t="n">
        <v>2507.0257893</v>
      </c>
      <c r="I19" s="16"/>
    </row>
    <row r="20" customFormat="false" ht="12" hidden="false" customHeight="true" outlineLevel="0" collapsed="false">
      <c r="A20" s="1692" t="s">
        <v>491</v>
      </c>
      <c r="B20" s="1702" t="n">
        <v>848.134</v>
      </c>
      <c r="C20" s="1702" t="n">
        <v>27.8392335823165</v>
      </c>
      <c r="D20" s="1702" t="n">
        <v>1329.84902229573</v>
      </c>
      <c r="E20" s="558" t="s">
        <v>124</v>
      </c>
      <c r="F20" s="558" t="s">
        <v>124</v>
      </c>
      <c r="G20" s="558" t="s">
        <v>124</v>
      </c>
      <c r="H20" s="1702" t="n">
        <v>2205.82225587805</v>
      </c>
      <c r="I20" s="16"/>
    </row>
    <row r="21" customFormat="false" ht="12" hidden="false" customHeight="true" outlineLevel="0" collapsed="false">
      <c r="A21" s="1692" t="s">
        <v>502</v>
      </c>
      <c r="B21" s="1702" t="n">
        <v>6577.127</v>
      </c>
      <c r="C21" s="1702" t="n">
        <v>0.72828</v>
      </c>
      <c r="D21" s="1698" t="s">
        <v>94</v>
      </c>
      <c r="E21" s="559" t="s">
        <v>94</v>
      </c>
      <c r="F21" s="1702" t="n">
        <v>19.324947768</v>
      </c>
      <c r="G21" s="1698" t="s">
        <v>109</v>
      </c>
      <c r="H21" s="1702" t="n">
        <v>6597.180227768</v>
      </c>
      <c r="I21" s="16"/>
    </row>
    <row r="22" customFormat="false" ht="12" hidden="false" customHeight="true" outlineLevel="0" collapsed="false">
      <c r="A22" s="1692" t="s">
        <v>511</v>
      </c>
      <c r="B22" s="1698" t="s">
        <v>124</v>
      </c>
      <c r="C22" s="559"/>
      <c r="D22" s="559"/>
      <c r="E22" s="559"/>
      <c r="F22" s="559"/>
      <c r="G22" s="559"/>
      <c r="H22" s="1698" t="s">
        <v>124</v>
      </c>
      <c r="I22" s="16"/>
    </row>
    <row r="23" customFormat="false" ht="13.5" hidden="false" customHeight="true" outlineLevel="0" collapsed="false">
      <c r="A23" s="1692" t="s">
        <v>1573</v>
      </c>
      <c r="B23" s="559"/>
      <c r="C23" s="559"/>
      <c r="D23" s="559"/>
      <c r="E23" s="1698" t="s">
        <v>109</v>
      </c>
      <c r="F23" s="1698" t="s">
        <v>109</v>
      </c>
      <c r="G23" s="1698" t="s">
        <v>109</v>
      </c>
      <c r="H23" s="1698" t="s">
        <v>109</v>
      </c>
      <c r="I23" s="16"/>
    </row>
    <row r="24" customFormat="false" ht="13.5" hidden="false" customHeight="true" outlineLevel="0" collapsed="false">
      <c r="A24" s="1692" t="s">
        <v>1639</v>
      </c>
      <c r="B24" s="559"/>
      <c r="C24" s="559"/>
      <c r="D24" s="559"/>
      <c r="E24" s="1702" t="n">
        <v>152.87753625</v>
      </c>
      <c r="F24" s="1702" t="n">
        <v>0.585</v>
      </c>
      <c r="G24" s="1702" t="n">
        <v>15.88777117</v>
      </c>
      <c r="H24" s="1702" t="n">
        <v>169.35030742</v>
      </c>
      <c r="I24" s="16"/>
    </row>
    <row r="25" customFormat="false" ht="12.75" hidden="false" customHeight="true" outlineLevel="0" collapsed="false">
      <c r="A25" s="1703" t="s">
        <v>1575</v>
      </c>
      <c r="B25" s="1698" t="s">
        <v>94</v>
      </c>
      <c r="C25" s="1698" t="s">
        <v>94</v>
      </c>
      <c r="D25" s="1698" t="s">
        <v>94</v>
      </c>
      <c r="E25" s="1698" t="s">
        <v>94</v>
      </c>
      <c r="F25" s="1698" t="s">
        <v>94</v>
      </c>
      <c r="G25" s="1698" t="s">
        <v>94</v>
      </c>
      <c r="H25" s="1698" t="s">
        <v>94</v>
      </c>
      <c r="I25" s="16"/>
    </row>
    <row r="26" customFormat="false" ht="12.75" hidden="false" customHeight="true" outlineLevel="0" collapsed="false">
      <c r="A26" s="1844" t="s">
        <v>1640</v>
      </c>
      <c r="B26" s="1691" t="n">
        <v>0.0717759</v>
      </c>
      <c r="C26" s="1845"/>
      <c r="D26" s="1691" t="n">
        <v>80.28473</v>
      </c>
      <c r="E26" s="1845"/>
      <c r="F26" s="1845"/>
      <c r="G26" s="1846"/>
      <c r="H26" s="1691" t="n">
        <v>80.3565059</v>
      </c>
      <c r="I26" s="16"/>
    </row>
    <row r="27" customFormat="false" ht="12" hidden="false" customHeight="true" outlineLevel="0" collapsed="false">
      <c r="A27" s="1685" t="s">
        <v>1584</v>
      </c>
      <c r="B27" s="1847"/>
      <c r="C27" s="1691" t="n">
        <v>1106.47141588617</v>
      </c>
      <c r="D27" s="1691" t="n">
        <v>2133.45827974295</v>
      </c>
      <c r="E27" s="1493"/>
      <c r="F27" s="1493"/>
      <c r="G27" s="1848"/>
      <c r="H27" s="1691" t="n">
        <v>3239.92969562912</v>
      </c>
      <c r="I27" s="16"/>
    </row>
    <row r="28" customFormat="false" ht="12" hidden="false" customHeight="true" outlineLevel="0" collapsed="false">
      <c r="A28" s="1692" t="s">
        <v>1585</v>
      </c>
      <c r="B28" s="558"/>
      <c r="C28" s="1702" t="n">
        <v>941.770570234171</v>
      </c>
      <c r="D28" s="1849"/>
      <c r="E28" s="559"/>
      <c r="F28" s="559"/>
      <c r="G28" s="559"/>
      <c r="H28" s="1702" t="n">
        <v>941.770570234171</v>
      </c>
      <c r="I28" s="16"/>
    </row>
    <row r="29" customFormat="false" ht="12" hidden="false" customHeight="true" outlineLevel="0" collapsed="false">
      <c r="A29" s="1692" t="s">
        <v>811</v>
      </c>
      <c r="B29" s="559"/>
      <c r="C29" s="1702" t="n">
        <v>164.700845652</v>
      </c>
      <c r="D29" s="1702" t="n">
        <v>442.087219216971</v>
      </c>
      <c r="E29" s="559"/>
      <c r="F29" s="559"/>
      <c r="G29" s="559"/>
      <c r="H29" s="1702" t="n">
        <v>606.788064868971</v>
      </c>
      <c r="I29" s="16"/>
    </row>
    <row r="30" customFormat="false" ht="12" hidden="false" customHeight="true" outlineLevel="0" collapsed="false">
      <c r="A30" s="1692" t="s">
        <v>821</v>
      </c>
      <c r="B30" s="559"/>
      <c r="C30" s="1698" t="s">
        <v>109</v>
      </c>
      <c r="D30" s="91"/>
      <c r="E30" s="559"/>
      <c r="F30" s="559"/>
      <c r="G30" s="559"/>
      <c r="H30" s="1698" t="s">
        <v>109</v>
      </c>
      <c r="I30" s="16"/>
    </row>
    <row r="31" customFormat="false" ht="13.5" hidden="false" customHeight="true" outlineLevel="0" collapsed="false">
      <c r="A31" s="1692" t="s">
        <v>1641</v>
      </c>
      <c r="B31" s="1850"/>
      <c r="C31" s="1698" t="s">
        <v>124</v>
      </c>
      <c r="D31" s="1702" t="n">
        <v>1691.37106052598</v>
      </c>
      <c r="E31" s="559"/>
      <c r="F31" s="559"/>
      <c r="G31" s="559"/>
      <c r="H31" s="1702" t="n">
        <v>1691.37106052598</v>
      </c>
      <c r="I31" s="16"/>
    </row>
    <row r="32" customFormat="false" ht="12" hidden="false" customHeight="true" outlineLevel="0" collapsed="false">
      <c r="A32" s="1692" t="s">
        <v>831</v>
      </c>
      <c r="B32" s="559"/>
      <c r="C32" s="1698" t="s">
        <v>124</v>
      </c>
      <c r="D32" s="1698" t="s">
        <v>124</v>
      </c>
      <c r="E32" s="559"/>
      <c r="F32" s="559"/>
      <c r="G32" s="559"/>
      <c r="H32" s="1698" t="s">
        <v>124</v>
      </c>
      <c r="I32" s="16"/>
    </row>
    <row r="33" customFormat="false" ht="12" hidden="false" customHeight="true" outlineLevel="0" collapsed="false">
      <c r="A33" s="1692" t="s">
        <v>1587</v>
      </c>
      <c r="B33" s="559"/>
      <c r="C33" s="1698" t="s">
        <v>109</v>
      </c>
      <c r="D33" s="1698" t="s">
        <v>109</v>
      </c>
      <c r="E33" s="559"/>
      <c r="F33" s="559"/>
      <c r="G33" s="559"/>
      <c r="H33" s="1698" t="s">
        <v>109</v>
      </c>
      <c r="I33" s="16"/>
    </row>
    <row r="34" customFormat="false" ht="12.75" hidden="false" customHeight="true" outlineLevel="0" collapsed="false">
      <c r="A34" s="1703" t="s">
        <v>1575</v>
      </c>
      <c r="B34" s="593"/>
      <c r="C34" s="1698" t="s">
        <v>124</v>
      </c>
      <c r="D34" s="1698" t="s">
        <v>124</v>
      </c>
      <c r="E34" s="593"/>
      <c r="F34" s="593"/>
      <c r="G34" s="593"/>
      <c r="H34" s="1698" t="s">
        <v>124</v>
      </c>
      <c r="I34" s="16"/>
    </row>
    <row r="35" customFormat="false" ht="14.25" hidden="false" customHeight="true" outlineLevel="0" collapsed="false">
      <c r="A35" s="1851" t="s">
        <v>1642</v>
      </c>
      <c r="B35" s="1691" t="n">
        <v>-4153.36166666667</v>
      </c>
      <c r="C35" s="1691" t="n">
        <v>17.262</v>
      </c>
      <c r="D35" s="1691" t="n">
        <v>3.472</v>
      </c>
      <c r="E35" s="1852"/>
      <c r="F35" s="1852"/>
      <c r="G35" s="1853"/>
      <c r="H35" s="1691" t="n">
        <v>-4132.62766666667</v>
      </c>
      <c r="I35" s="16"/>
    </row>
    <row r="36" customFormat="false" ht="12.75" hidden="false" customHeight="true" outlineLevel="0" collapsed="false">
      <c r="A36" s="1710" t="s">
        <v>1094</v>
      </c>
      <c r="B36" s="1702" t="n">
        <v>-3995.38333333334</v>
      </c>
      <c r="C36" s="1702" t="n">
        <v>17.262</v>
      </c>
      <c r="D36" s="1702" t="n">
        <v>3.472</v>
      </c>
      <c r="E36" s="1854"/>
      <c r="F36" s="1854"/>
      <c r="G36" s="1854"/>
      <c r="H36" s="1702" t="n">
        <v>-3974.64933333334</v>
      </c>
      <c r="I36" s="16"/>
    </row>
    <row r="37" customFormat="false" ht="12.75" hidden="false" customHeight="true" outlineLevel="0" collapsed="false">
      <c r="A37" s="1710" t="s">
        <v>1098</v>
      </c>
      <c r="B37" s="1702" t="n">
        <v>-14.1716666666667</v>
      </c>
      <c r="C37" s="1698" t="s">
        <v>109</v>
      </c>
      <c r="D37" s="1698" t="s">
        <v>1093</v>
      </c>
      <c r="E37" s="1854"/>
      <c r="F37" s="1854"/>
      <c r="G37" s="1854"/>
      <c r="H37" s="1702" t="n">
        <v>-14.1716666666667</v>
      </c>
      <c r="I37" s="16"/>
    </row>
    <row r="38" customFormat="false" ht="12.75" hidden="false" customHeight="true" outlineLevel="0" collapsed="false">
      <c r="A38" s="1710" t="s">
        <v>1102</v>
      </c>
      <c r="B38" s="1702" t="n">
        <v>-373.266666666667</v>
      </c>
      <c r="C38" s="1698" t="s">
        <v>124</v>
      </c>
      <c r="D38" s="1698" t="s">
        <v>124</v>
      </c>
      <c r="E38" s="1854"/>
      <c r="F38" s="1854"/>
      <c r="G38" s="1854"/>
      <c r="H38" s="1702" t="n">
        <v>-373.266666666667</v>
      </c>
      <c r="I38" s="16"/>
    </row>
    <row r="39" customFormat="false" ht="12.75" hidden="false" customHeight="true" outlineLevel="0" collapsed="false">
      <c r="A39" s="1710" t="s">
        <v>1105</v>
      </c>
      <c r="B39" s="1698" t="s">
        <v>505</v>
      </c>
      <c r="C39" s="1698" t="s">
        <v>124</v>
      </c>
      <c r="D39" s="1698" t="s">
        <v>124</v>
      </c>
      <c r="E39" s="1854"/>
      <c r="F39" s="1854"/>
      <c r="G39" s="1854"/>
      <c r="H39" s="1698" t="s">
        <v>505</v>
      </c>
      <c r="I39" s="16"/>
    </row>
    <row r="40" customFormat="false" ht="12.75" hidden="false" customHeight="true" outlineLevel="0" collapsed="false">
      <c r="A40" s="1710" t="s">
        <v>1590</v>
      </c>
      <c r="B40" s="1698" t="s">
        <v>505</v>
      </c>
      <c r="C40" s="1698" t="s">
        <v>124</v>
      </c>
      <c r="D40" s="1698" t="s">
        <v>124</v>
      </c>
      <c r="E40" s="1854"/>
      <c r="F40" s="1854"/>
      <c r="G40" s="1854"/>
      <c r="H40" s="1698" t="s">
        <v>505</v>
      </c>
      <c r="I40" s="16"/>
    </row>
    <row r="41" customFormat="false" ht="12.75" hidden="false" customHeight="true" outlineLevel="0" collapsed="false">
      <c r="A41" s="1710" t="s">
        <v>1111</v>
      </c>
      <c r="B41" s="1702" t="n">
        <v>229.46</v>
      </c>
      <c r="C41" s="1698" t="s">
        <v>124</v>
      </c>
      <c r="D41" s="1698" t="s">
        <v>124</v>
      </c>
      <c r="E41" s="1854"/>
      <c r="F41" s="1854"/>
      <c r="G41" s="1854"/>
      <c r="H41" s="1702" t="n">
        <v>229.46</v>
      </c>
      <c r="I41" s="16"/>
    </row>
    <row r="42" customFormat="false" ht="13.5" hidden="false" customHeight="true" outlineLevel="0" collapsed="false">
      <c r="A42" s="1728" t="s">
        <v>1591</v>
      </c>
      <c r="B42" s="1698" t="s">
        <v>124</v>
      </c>
      <c r="C42" s="1698" t="s">
        <v>124</v>
      </c>
      <c r="D42" s="1698" t="s">
        <v>124</v>
      </c>
      <c r="E42" s="1855"/>
      <c r="F42" s="1855"/>
      <c r="G42" s="1855"/>
      <c r="H42" s="1698" t="s">
        <v>124</v>
      </c>
      <c r="I42" s="16"/>
    </row>
    <row r="43" customFormat="false" ht="12" hidden="false" customHeight="true" outlineLevel="0" collapsed="false">
      <c r="A43" s="1707" t="s">
        <v>1643</v>
      </c>
      <c r="B43" s="1691" t="n">
        <v>25.4417625</v>
      </c>
      <c r="C43" s="1691" t="n">
        <v>2375.184</v>
      </c>
      <c r="D43" s="1691" t="n">
        <v>113.082436077048</v>
      </c>
      <c r="E43" s="1493"/>
      <c r="F43" s="1493"/>
      <c r="G43" s="1848"/>
      <c r="H43" s="1691" t="n">
        <v>2513.70819857705</v>
      </c>
      <c r="I43" s="16"/>
    </row>
    <row r="44" customFormat="false" ht="12" hidden="false" customHeight="true" outlineLevel="0" collapsed="false">
      <c r="A44" s="1692" t="s">
        <v>1403</v>
      </c>
      <c r="B44" s="1698" t="s">
        <v>505</v>
      </c>
      <c r="C44" s="1702" t="n">
        <v>1952.16</v>
      </c>
      <c r="D44" s="558"/>
      <c r="E44" s="559"/>
      <c r="F44" s="559"/>
      <c r="G44" s="559"/>
      <c r="H44" s="1702" t="n">
        <v>1952.16</v>
      </c>
      <c r="I44" s="16"/>
    </row>
    <row r="45" customFormat="false" ht="12" hidden="false" customHeight="true" outlineLevel="0" collapsed="false">
      <c r="A45" s="1692" t="s">
        <v>1594</v>
      </c>
      <c r="B45" s="559"/>
      <c r="C45" s="1702" t="n">
        <v>385.014</v>
      </c>
      <c r="D45" s="1702" t="n">
        <v>64.8048960770482</v>
      </c>
      <c r="E45" s="559"/>
      <c r="F45" s="559"/>
      <c r="G45" s="559"/>
      <c r="H45" s="1702" t="n">
        <v>449.818896077048</v>
      </c>
      <c r="I45" s="16"/>
    </row>
    <row r="46" customFormat="false" ht="12" hidden="false" customHeight="true" outlineLevel="0" collapsed="false">
      <c r="A46" s="1692" t="s">
        <v>1595</v>
      </c>
      <c r="B46" s="1702" t="n">
        <v>25.4417625</v>
      </c>
      <c r="C46" s="1698" t="s">
        <v>124</v>
      </c>
      <c r="D46" s="1702" t="n">
        <v>6.17954</v>
      </c>
      <c r="E46" s="559"/>
      <c r="F46" s="559"/>
      <c r="G46" s="559"/>
      <c r="H46" s="1702" t="n">
        <v>31.6213025</v>
      </c>
      <c r="I46" s="16"/>
    </row>
    <row r="47" customFormat="false" ht="12.75" hidden="false" customHeight="true" outlineLevel="0" collapsed="false">
      <c r="A47" s="1703" t="s">
        <v>766</v>
      </c>
      <c r="B47" s="1698" t="s">
        <v>124</v>
      </c>
      <c r="C47" s="1702" t="n">
        <v>38.01</v>
      </c>
      <c r="D47" s="1702" t="n">
        <v>42.098</v>
      </c>
      <c r="E47" s="593"/>
      <c r="F47" s="593"/>
      <c r="G47" s="593"/>
      <c r="H47" s="1702" t="n">
        <v>80.108</v>
      </c>
      <c r="I47" s="16"/>
    </row>
    <row r="48" customFormat="false" ht="12.75" hidden="false" customHeight="true" outlineLevel="0" collapsed="false">
      <c r="A48" s="1844" t="s">
        <v>1644</v>
      </c>
      <c r="B48" s="1856" t="s">
        <v>94</v>
      </c>
      <c r="C48" s="1856" t="s">
        <v>94</v>
      </c>
      <c r="D48" s="1856" t="s">
        <v>94</v>
      </c>
      <c r="E48" s="1856" t="s">
        <v>94</v>
      </c>
      <c r="F48" s="1856" t="s">
        <v>94</v>
      </c>
      <c r="G48" s="1857" t="s">
        <v>94</v>
      </c>
      <c r="H48" s="1858" t="s">
        <v>94</v>
      </c>
    </row>
    <row r="49" customFormat="false" ht="12.75" hidden="false" customHeight="true" outlineLevel="0" collapsed="false"/>
    <row r="50" customFormat="false" ht="14.25" hidden="false" customHeight="true" outlineLevel="0" collapsed="false">
      <c r="A50" s="1859" t="s">
        <v>1645</v>
      </c>
      <c r="B50" s="552"/>
      <c r="C50" s="552"/>
      <c r="D50" s="552"/>
      <c r="E50" s="552"/>
      <c r="F50" s="552"/>
      <c r="G50" s="553"/>
      <c r="H50" s="1860"/>
    </row>
    <row r="51" customFormat="false" ht="12" hidden="false" customHeight="true" outlineLevel="0" collapsed="false">
      <c r="A51" s="1750" t="s">
        <v>135</v>
      </c>
      <c r="B51" s="1861" t="n">
        <v>86.1644724</v>
      </c>
      <c r="C51" s="1861" t="n">
        <v>0.03711918</v>
      </c>
      <c r="D51" s="1861" t="n">
        <v>1.925131</v>
      </c>
      <c r="E51" s="1862"/>
      <c r="F51" s="1862"/>
      <c r="G51" s="1863"/>
      <c r="H51" s="1864" t="n">
        <v>88.12672258</v>
      </c>
    </row>
    <row r="52" customFormat="false" ht="12" hidden="false" customHeight="true" outlineLevel="0" collapsed="false">
      <c r="A52" s="1865" t="s">
        <v>136</v>
      </c>
      <c r="B52" s="1866" t="n">
        <v>77.6813</v>
      </c>
      <c r="C52" s="1866" t="n">
        <v>0.026502</v>
      </c>
      <c r="D52" s="1866" t="n">
        <v>0.7950167</v>
      </c>
      <c r="E52" s="559"/>
      <c r="F52" s="559"/>
      <c r="G52" s="559"/>
      <c r="H52" s="1867" t="n">
        <v>78.5028187</v>
      </c>
    </row>
    <row r="53" customFormat="false" ht="12" hidden="false" customHeight="true" outlineLevel="0" collapsed="false">
      <c r="A53" s="1865" t="s">
        <v>137</v>
      </c>
      <c r="B53" s="1861" t="n">
        <v>8.4831724</v>
      </c>
      <c r="C53" s="1861" t="n">
        <v>0.01061718</v>
      </c>
      <c r="D53" s="1861" t="n">
        <v>1.1301143</v>
      </c>
      <c r="E53" s="559"/>
      <c r="F53" s="559"/>
      <c r="G53" s="559"/>
      <c r="H53" s="1864" t="n">
        <v>9.62390388</v>
      </c>
    </row>
    <row r="54" customFormat="false" ht="12" hidden="false" customHeight="true" outlineLevel="0" collapsed="false">
      <c r="A54" s="1750" t="s">
        <v>138</v>
      </c>
      <c r="B54" s="1868" t="s">
        <v>124</v>
      </c>
      <c r="C54" s="1868" t="s">
        <v>124</v>
      </c>
      <c r="D54" s="1868" t="s">
        <v>124</v>
      </c>
      <c r="E54" s="1854"/>
      <c r="F54" s="1854"/>
      <c r="G54" s="1869"/>
      <c r="H54" s="1870" t="s">
        <v>124</v>
      </c>
    </row>
    <row r="55" customFormat="false" ht="14.25" hidden="false" customHeight="true" outlineLevel="0" collapsed="false">
      <c r="A55" s="1753" t="s">
        <v>1601</v>
      </c>
      <c r="B55" s="1871" t="n">
        <v>2182.94721735573</v>
      </c>
      <c r="C55" s="1872"/>
      <c r="D55" s="1872"/>
      <c r="E55" s="1873"/>
      <c r="F55" s="1873"/>
      <c r="G55" s="1874"/>
      <c r="H55" s="1875" t="n">
        <v>2182.9472173557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76"/>
      <c r="B57" s="1877"/>
      <c r="C57" s="1877"/>
      <c r="D57" s="1877"/>
      <c r="E57" s="1877"/>
      <c r="F57" s="1877"/>
      <c r="G57" s="1876" t="s">
        <v>1646</v>
      </c>
      <c r="H57" s="1649" t="n">
        <v>50759.0542898396</v>
      </c>
    </row>
    <row r="58" customFormat="false" ht="14.25" hidden="false" customHeight="true" outlineLevel="0" collapsed="false">
      <c r="A58" s="1878"/>
      <c r="B58" s="1879"/>
      <c r="C58" s="1879"/>
      <c r="D58" s="1879"/>
      <c r="E58" s="1879"/>
      <c r="F58" s="1879"/>
      <c r="G58" s="1878" t="s">
        <v>1647</v>
      </c>
      <c r="H58" s="1644" t="n">
        <v>46626.4266231729</v>
      </c>
    </row>
    <row r="59" customFormat="false" ht="22.5" hidden="false" customHeight="true" outlineLevel="0" collapsed="false">
      <c r="A59" s="1880" t="s">
        <v>1648</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49</v>
      </c>
    </row>
    <row r="62" customFormat="false" ht="15.75" hidden="false" customHeight="true" outlineLevel="0" collapsed="false">
      <c r="A62" s="1882" t="s">
        <v>1650</v>
      </c>
    </row>
    <row r="63" customFormat="false" ht="15.75" hidden="false" customHeight="true" outlineLevel="0" collapsed="false">
      <c r="A63" s="1882" t="s">
        <v>16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52</v>
      </c>
      <c r="M1" s="116" t="s">
        <v>76</v>
      </c>
    </row>
    <row r="2" customFormat="false" ht="15.75" hidden="false" customHeight="true" outlineLevel="0" collapsed="false">
      <c r="A2" s="651" t="s">
        <v>77</v>
      </c>
      <c r="M2" s="116" t="s">
        <v>78</v>
      </c>
    </row>
    <row r="3" customFormat="false" ht="12" hidden="false" customHeight="true" outlineLevel="0" collapsed="false">
      <c r="M3" s="116" t="s">
        <v>79</v>
      </c>
    </row>
    <row r="4" customFormat="false" ht="12.75" hidden="false" customHeight="true" outlineLevel="0" collapsed="false">
      <c r="M4" s="1665"/>
    </row>
    <row r="5" customFormat="false" ht="13.5" hidden="false" customHeight="true" outlineLevel="0" collapsed="false">
      <c r="A5" s="1883" t="s">
        <v>1653</v>
      </c>
      <c r="B5" s="1884" t="s">
        <v>359</v>
      </c>
      <c r="C5" s="1884"/>
      <c r="D5" s="1884" t="s">
        <v>394</v>
      </c>
      <c r="E5" s="1884"/>
      <c r="F5" s="1884" t="s">
        <v>395</v>
      </c>
      <c r="G5" s="1884"/>
      <c r="H5" s="1885" t="s">
        <v>695</v>
      </c>
      <c r="I5" s="1885"/>
      <c r="J5" s="1885" t="s">
        <v>698</v>
      </c>
      <c r="K5" s="1885"/>
      <c r="L5" s="1886" t="s">
        <v>474</v>
      </c>
      <c r="M5" s="1886"/>
    </row>
    <row r="6" customFormat="false" ht="24.75" hidden="false" customHeight="true" outlineLevel="0" collapsed="false">
      <c r="A6" s="1887" t="s">
        <v>1654</v>
      </c>
      <c r="B6" s="1888" t="s">
        <v>1655</v>
      </c>
      <c r="C6" s="1888" t="s">
        <v>1656</v>
      </c>
      <c r="D6" s="1888" t="s">
        <v>1655</v>
      </c>
      <c r="E6" s="1888" t="s">
        <v>1656</v>
      </c>
      <c r="F6" s="1888" t="s">
        <v>1655</v>
      </c>
      <c r="G6" s="1888" t="s">
        <v>1656</v>
      </c>
      <c r="H6" s="1888" t="s">
        <v>1655</v>
      </c>
      <c r="I6" s="1888" t="s">
        <v>1656</v>
      </c>
      <c r="J6" s="1888" t="s">
        <v>1655</v>
      </c>
      <c r="K6" s="1888" t="s">
        <v>1656</v>
      </c>
      <c r="L6" s="1888" t="s">
        <v>1655</v>
      </c>
      <c r="M6" s="1889" t="s">
        <v>1656</v>
      </c>
    </row>
    <row r="7" customFormat="false" ht="12.75" hidden="false" customHeight="true" outlineLevel="0" collapsed="false">
      <c r="A7" s="1890" t="s">
        <v>1560</v>
      </c>
      <c r="B7" s="1891" t="s">
        <v>1657</v>
      </c>
      <c r="C7" s="1892" t="s">
        <v>1658</v>
      </c>
      <c r="D7" s="1891" t="s">
        <v>1659</v>
      </c>
      <c r="E7" s="1891" t="s">
        <v>1660</v>
      </c>
      <c r="F7" s="1891" t="s">
        <v>1661</v>
      </c>
      <c r="G7" s="1891" t="s">
        <v>1660</v>
      </c>
      <c r="H7" s="1893"/>
      <c r="I7" s="1893"/>
      <c r="J7" s="1893"/>
      <c r="K7" s="1893"/>
      <c r="L7" s="1893"/>
      <c r="M7" s="1894"/>
    </row>
    <row r="8" customFormat="false" ht="12.75" hidden="false" customHeight="true" outlineLevel="0" collapsed="false">
      <c r="A8" s="1895" t="s">
        <v>1561</v>
      </c>
      <c r="B8" s="1896" t="s">
        <v>1657</v>
      </c>
      <c r="C8" s="1897" t="s">
        <v>1658</v>
      </c>
      <c r="D8" s="1896" t="s">
        <v>1659</v>
      </c>
      <c r="E8" s="1896" t="s">
        <v>1662</v>
      </c>
      <c r="F8" s="1896" t="s">
        <v>1661</v>
      </c>
      <c r="G8" s="1896" t="s">
        <v>1660</v>
      </c>
      <c r="H8" s="1898"/>
      <c r="I8" s="1898"/>
      <c r="J8" s="1898"/>
      <c r="K8" s="1898"/>
      <c r="L8" s="1898"/>
      <c r="M8" s="1899"/>
    </row>
    <row r="9" customFormat="false" ht="12.75" hidden="false" customHeight="true" outlineLevel="0" collapsed="false">
      <c r="A9" s="1636" t="s">
        <v>1564</v>
      </c>
      <c r="B9" s="1896" t="s">
        <v>1663</v>
      </c>
      <c r="C9" s="1897" t="s">
        <v>1664</v>
      </c>
      <c r="D9" s="1896" t="s">
        <v>1665</v>
      </c>
      <c r="E9" s="1896" t="s">
        <v>1662</v>
      </c>
      <c r="F9" s="1896" t="s">
        <v>1666</v>
      </c>
      <c r="G9" s="1896" t="s">
        <v>1660</v>
      </c>
      <c r="H9" s="1898"/>
      <c r="I9" s="1898"/>
      <c r="J9" s="1898"/>
      <c r="K9" s="1898"/>
      <c r="L9" s="1898"/>
      <c r="M9" s="1899"/>
    </row>
    <row r="10" customFormat="false" ht="12.75" hidden="false" customHeight="true" outlineLevel="0" collapsed="false">
      <c r="A10" s="1636" t="s">
        <v>1638</v>
      </c>
      <c r="B10" s="1900" t="s">
        <v>1667</v>
      </c>
      <c r="C10" s="1901" t="s">
        <v>1668</v>
      </c>
      <c r="D10" s="1900" t="s">
        <v>1665</v>
      </c>
      <c r="E10" s="1900" t="s">
        <v>1662</v>
      </c>
      <c r="F10" s="1900" t="s">
        <v>1665</v>
      </c>
      <c r="G10" s="1900" t="s">
        <v>1662</v>
      </c>
      <c r="H10" s="1902"/>
      <c r="I10" s="1902"/>
      <c r="J10" s="1902"/>
      <c r="K10" s="1902"/>
      <c r="L10" s="1902"/>
      <c r="M10" s="1903"/>
    </row>
    <row r="11" customFormat="false" ht="12.75" hidden="false" customHeight="true" outlineLevel="0" collapsed="false">
      <c r="A11" s="1636" t="s">
        <v>1566</v>
      </c>
      <c r="B11" s="1896" t="s">
        <v>1659</v>
      </c>
      <c r="C11" s="1897" t="s">
        <v>1662</v>
      </c>
      <c r="D11" s="1896" t="s">
        <v>1659</v>
      </c>
      <c r="E11" s="1896" t="s">
        <v>1662</v>
      </c>
      <c r="F11" s="1896" t="s">
        <v>1659</v>
      </c>
      <c r="G11" s="1896" t="s">
        <v>1662</v>
      </c>
      <c r="H11" s="1898"/>
      <c r="I11" s="1898"/>
      <c r="J11" s="1898"/>
      <c r="K11" s="1898"/>
      <c r="L11" s="1898"/>
      <c r="M11" s="1899"/>
    </row>
    <row r="12" customFormat="false" ht="12.75" hidden="false" customHeight="true" outlineLevel="0" collapsed="false">
      <c r="A12" s="1636" t="s">
        <v>1567</v>
      </c>
      <c r="B12" s="1896" t="s">
        <v>1669</v>
      </c>
      <c r="C12" s="1897" t="s">
        <v>1664</v>
      </c>
      <c r="D12" s="1896" t="s">
        <v>1670</v>
      </c>
      <c r="E12" s="1896" t="s">
        <v>1662</v>
      </c>
      <c r="F12" s="1896" t="s">
        <v>1670</v>
      </c>
      <c r="G12" s="1896" t="s">
        <v>1662</v>
      </c>
      <c r="H12" s="1898"/>
      <c r="I12" s="1898"/>
      <c r="J12" s="1898"/>
      <c r="K12" s="1898"/>
      <c r="L12" s="1898"/>
      <c r="M12" s="1899"/>
    </row>
    <row r="13" customFormat="false" ht="12.75" hidden="false" customHeight="true" outlineLevel="0" collapsed="false">
      <c r="A13" s="1636" t="s">
        <v>1671</v>
      </c>
      <c r="B13" s="1904" t="s">
        <v>1669</v>
      </c>
      <c r="C13" s="1904" t="s">
        <v>1664</v>
      </c>
      <c r="D13" s="1896" t="s">
        <v>1665</v>
      </c>
      <c r="E13" s="1896" t="s">
        <v>1662</v>
      </c>
      <c r="F13" s="1896" t="s">
        <v>1665</v>
      </c>
      <c r="G13" s="1896" t="s">
        <v>1662</v>
      </c>
      <c r="H13" s="1898"/>
      <c r="I13" s="1898"/>
      <c r="J13" s="1898"/>
      <c r="K13" s="1898"/>
      <c r="L13" s="1898"/>
      <c r="M13" s="1899"/>
    </row>
    <row r="14" customFormat="false" ht="12.75" hidden="false" customHeight="true" outlineLevel="0" collapsed="false">
      <c r="A14" s="1895" t="s">
        <v>121</v>
      </c>
      <c r="B14" s="1896" t="s">
        <v>1665</v>
      </c>
      <c r="C14" s="1897" t="s">
        <v>1664</v>
      </c>
      <c r="D14" s="1896" t="s">
        <v>1670</v>
      </c>
      <c r="E14" s="1896" t="s">
        <v>1664</v>
      </c>
      <c r="F14" s="1896" t="s">
        <v>1665</v>
      </c>
      <c r="G14" s="1896" t="s">
        <v>1664</v>
      </c>
      <c r="H14" s="1898"/>
      <c r="I14" s="1898"/>
      <c r="J14" s="1898"/>
      <c r="K14" s="1898"/>
      <c r="L14" s="1898"/>
      <c r="M14" s="1899"/>
    </row>
    <row r="15" customFormat="false" ht="12.75" hidden="false" customHeight="true" outlineLevel="0" collapsed="false">
      <c r="A15" s="1636" t="s">
        <v>122</v>
      </c>
      <c r="B15" s="1905" t="s">
        <v>94</v>
      </c>
      <c r="C15" s="1906" t="s">
        <v>94</v>
      </c>
      <c r="D15" s="1896" t="s">
        <v>1669</v>
      </c>
      <c r="E15" s="1896" t="s">
        <v>1664</v>
      </c>
      <c r="F15" s="1906" t="s">
        <v>94</v>
      </c>
      <c r="G15" s="1906" t="s">
        <v>94</v>
      </c>
      <c r="H15" s="1898"/>
      <c r="I15" s="1898"/>
      <c r="J15" s="1898"/>
      <c r="K15" s="1898"/>
      <c r="L15" s="1898"/>
      <c r="M15" s="1899"/>
    </row>
    <row r="16" customFormat="false" ht="12.75" hidden="false" customHeight="true" outlineLevel="0" collapsed="false">
      <c r="A16" s="1636" t="s">
        <v>1569</v>
      </c>
      <c r="B16" s="1896" t="s">
        <v>1665</v>
      </c>
      <c r="C16" s="1897" t="s">
        <v>1664</v>
      </c>
      <c r="D16" s="1896" t="s">
        <v>1665</v>
      </c>
      <c r="E16" s="1896" t="s">
        <v>1664</v>
      </c>
      <c r="F16" s="1897" t="s">
        <v>1665</v>
      </c>
      <c r="G16" s="1897" t="s">
        <v>1664</v>
      </c>
      <c r="H16" s="1898"/>
      <c r="I16" s="1898"/>
      <c r="J16" s="1898"/>
      <c r="K16" s="1898"/>
      <c r="L16" s="1898"/>
      <c r="M16" s="1899"/>
    </row>
    <row r="17" customFormat="false" ht="12.75" hidden="false" customHeight="true" outlineLevel="0" collapsed="false">
      <c r="A17" s="1907" t="s">
        <v>1570</v>
      </c>
      <c r="B17" s="1908" t="s">
        <v>1672</v>
      </c>
      <c r="C17" s="1909" t="s">
        <v>1658</v>
      </c>
      <c r="D17" s="1908" t="s">
        <v>1670</v>
      </c>
      <c r="E17" s="1908" t="s">
        <v>1662</v>
      </c>
      <c r="F17" s="1908" t="s">
        <v>1670</v>
      </c>
      <c r="G17" s="1908" t="s">
        <v>1673</v>
      </c>
      <c r="H17" s="1908" t="s">
        <v>1662</v>
      </c>
      <c r="I17" s="1908" t="s">
        <v>1664</v>
      </c>
      <c r="J17" s="1908" t="s">
        <v>1674</v>
      </c>
      <c r="K17" s="1908" t="s">
        <v>1660</v>
      </c>
      <c r="L17" s="1908" t="s">
        <v>1662</v>
      </c>
      <c r="M17" s="1910" t="s">
        <v>1664</v>
      </c>
    </row>
    <row r="18" customFormat="false" ht="12.75" hidden="false" customHeight="true" outlineLevel="0" collapsed="false">
      <c r="A18" s="1895" t="s">
        <v>481</v>
      </c>
      <c r="B18" s="1896" t="s">
        <v>1675</v>
      </c>
      <c r="C18" s="1897" t="s">
        <v>1676</v>
      </c>
      <c r="D18" s="1906" t="s">
        <v>94</v>
      </c>
      <c r="E18" s="1906" t="s">
        <v>94</v>
      </c>
      <c r="F18" s="1906" t="s">
        <v>94</v>
      </c>
      <c r="G18" s="1906" t="s">
        <v>94</v>
      </c>
      <c r="H18" s="1898"/>
      <c r="I18" s="1898"/>
      <c r="J18" s="1898"/>
      <c r="K18" s="1898"/>
      <c r="L18" s="1898"/>
      <c r="M18" s="1899"/>
    </row>
    <row r="19" customFormat="false" ht="12.75" hidden="false" customHeight="true" outlineLevel="0" collapsed="false">
      <c r="A19" s="1895" t="s">
        <v>1571</v>
      </c>
      <c r="B19" s="1896" t="s">
        <v>1669</v>
      </c>
      <c r="C19" s="1897" t="s">
        <v>1668</v>
      </c>
      <c r="D19" s="1896" t="s">
        <v>1665</v>
      </c>
      <c r="E19" s="1896" t="s">
        <v>1662</v>
      </c>
      <c r="F19" s="1896" t="s">
        <v>1670</v>
      </c>
      <c r="G19" s="1896" t="s">
        <v>1673</v>
      </c>
      <c r="H19" s="1898" t="s">
        <v>94</v>
      </c>
      <c r="I19" s="1898" t="s">
        <v>94</v>
      </c>
      <c r="J19" s="1898" t="s">
        <v>94</v>
      </c>
      <c r="K19" s="1898" t="s">
        <v>94</v>
      </c>
      <c r="L19" s="1898" t="s">
        <v>94</v>
      </c>
      <c r="M19" s="1899" t="s">
        <v>94</v>
      </c>
    </row>
    <row r="20" customFormat="false" ht="12.75" hidden="false" customHeight="true" outlineLevel="0" collapsed="false">
      <c r="A20" s="1895" t="s">
        <v>502</v>
      </c>
      <c r="B20" s="1896" t="s">
        <v>1672</v>
      </c>
      <c r="C20" s="1897" t="s">
        <v>1658</v>
      </c>
      <c r="D20" s="1897" t="s">
        <v>1669</v>
      </c>
      <c r="E20" s="1897" t="s">
        <v>1662</v>
      </c>
      <c r="F20" s="1906" t="s">
        <v>94</v>
      </c>
      <c r="G20" s="1906" t="s">
        <v>94</v>
      </c>
      <c r="H20" s="1898" t="s">
        <v>94</v>
      </c>
      <c r="I20" s="1898" t="s">
        <v>94</v>
      </c>
      <c r="J20" s="1896" t="s">
        <v>1665</v>
      </c>
      <c r="K20" s="1896" t="s">
        <v>1662</v>
      </c>
      <c r="L20" s="1905" t="s">
        <v>94</v>
      </c>
      <c r="M20" s="1911" t="s">
        <v>94</v>
      </c>
    </row>
    <row r="21" customFormat="false" ht="12" hidden="false" customHeight="true" outlineLevel="0" collapsed="false">
      <c r="A21" s="1895" t="s">
        <v>511</v>
      </c>
      <c r="B21" s="1912" t="s">
        <v>94</v>
      </c>
      <c r="C21" s="1906" t="s">
        <v>94</v>
      </c>
      <c r="D21" s="1898"/>
      <c r="E21" s="1898"/>
      <c r="F21" s="1898"/>
      <c r="G21" s="1898"/>
      <c r="H21" s="1898"/>
      <c r="I21" s="1898"/>
      <c r="J21" s="1898"/>
      <c r="K21" s="1898"/>
      <c r="L21" s="1898"/>
      <c r="M21" s="1899"/>
    </row>
    <row r="22" customFormat="false" ht="13.5" hidden="false" customHeight="true" outlineLevel="0" collapsed="false">
      <c r="A22" s="1895" t="s">
        <v>1573</v>
      </c>
      <c r="B22" s="1902"/>
      <c r="C22" s="1902"/>
      <c r="D22" s="1902"/>
      <c r="E22" s="1902"/>
      <c r="F22" s="1902"/>
      <c r="G22" s="1902"/>
      <c r="H22" s="1913" t="s">
        <v>94</v>
      </c>
      <c r="I22" s="1913" t="s">
        <v>94</v>
      </c>
      <c r="J22" s="1913" t="s">
        <v>94</v>
      </c>
      <c r="K22" s="1913" t="s">
        <v>94</v>
      </c>
      <c r="L22" s="1913" t="s">
        <v>94</v>
      </c>
      <c r="M22" s="1914" t="s">
        <v>94</v>
      </c>
    </row>
    <row r="23" customFormat="false" ht="12.75" hidden="false" customHeight="true" outlineLevel="0" collapsed="false">
      <c r="A23" s="1895" t="s">
        <v>1574</v>
      </c>
      <c r="B23" s="1902"/>
      <c r="C23" s="1902"/>
      <c r="D23" s="1902"/>
      <c r="E23" s="1902"/>
      <c r="F23" s="1902"/>
      <c r="G23" s="1902"/>
      <c r="H23" s="1900" t="s">
        <v>1662</v>
      </c>
      <c r="I23" s="1900" t="s">
        <v>1664</v>
      </c>
      <c r="J23" s="1896" t="s">
        <v>1662</v>
      </c>
      <c r="K23" s="1900" t="s">
        <v>1664</v>
      </c>
      <c r="L23" s="1900" t="s">
        <v>1662</v>
      </c>
      <c r="M23" s="1915" t="s">
        <v>1664</v>
      </c>
    </row>
    <row r="24" customFormat="false" ht="12.75" hidden="false" customHeight="true" outlineLevel="0" collapsed="false">
      <c r="A24" s="1916" t="s">
        <v>1677</v>
      </c>
      <c r="B24" s="1917" t="s">
        <v>94</v>
      </c>
      <c r="C24" s="1917" t="s">
        <v>94</v>
      </c>
      <c r="D24" s="1917" t="s">
        <v>94</v>
      </c>
      <c r="E24" s="1917" t="s">
        <v>94</v>
      </c>
      <c r="F24" s="1917" t="s">
        <v>94</v>
      </c>
      <c r="G24" s="1917" t="s">
        <v>94</v>
      </c>
      <c r="H24" s="1917" t="s">
        <v>94</v>
      </c>
      <c r="I24" s="1917" t="s">
        <v>94</v>
      </c>
      <c r="J24" s="1917" t="s">
        <v>94</v>
      </c>
      <c r="K24" s="1917" t="s">
        <v>94</v>
      </c>
      <c r="L24" s="1917" t="s">
        <v>94</v>
      </c>
      <c r="M24" s="1918" t="s">
        <v>94</v>
      </c>
    </row>
    <row r="26" customFormat="false" ht="12.75" hidden="false" customHeight="true" outlineLevel="0" collapsed="false"/>
    <row r="27" customFormat="false" ht="15" hidden="false" customHeight="true" outlineLevel="0" collapsed="false">
      <c r="A27" s="1919" t="s">
        <v>1678</v>
      </c>
      <c r="B27" s="1920"/>
      <c r="C27" s="1920"/>
      <c r="D27" s="1920"/>
      <c r="E27" s="1920"/>
      <c r="F27" s="1920"/>
      <c r="G27" s="1920"/>
      <c r="H27" s="1921"/>
      <c r="I27" s="1920"/>
      <c r="J27" s="1922"/>
      <c r="K27" s="1922"/>
      <c r="L27" s="1922"/>
      <c r="M27" s="1922"/>
    </row>
    <row r="28" customFormat="false" ht="15" hidden="false" customHeight="true" outlineLevel="0" collapsed="false">
      <c r="A28" s="1923" t="s">
        <v>1679</v>
      </c>
      <c r="B28" s="1924"/>
      <c r="C28" s="1924" t="s">
        <v>1680</v>
      </c>
      <c r="D28" s="1920"/>
      <c r="E28" s="1920"/>
      <c r="F28" s="1925"/>
      <c r="G28" s="1925"/>
      <c r="H28" s="1925" t="s">
        <v>1681</v>
      </c>
      <c r="I28" s="1920"/>
      <c r="J28" s="1926"/>
      <c r="K28" s="1922"/>
      <c r="L28" s="1922"/>
      <c r="M28" s="1922"/>
    </row>
    <row r="29" customFormat="false" ht="15" hidden="false" customHeight="true" outlineLevel="0" collapsed="false">
      <c r="A29" s="1923" t="s">
        <v>1682</v>
      </c>
      <c r="B29" s="1925"/>
      <c r="C29" s="1925" t="s">
        <v>1683</v>
      </c>
      <c r="D29" s="1920"/>
      <c r="E29" s="1920"/>
      <c r="F29" s="1925"/>
      <c r="G29" s="1924"/>
      <c r="H29" s="1924" t="s">
        <v>1684</v>
      </c>
      <c r="I29" s="1920"/>
      <c r="J29" s="1922"/>
      <c r="K29" s="1922"/>
      <c r="L29" s="1922"/>
      <c r="M29" s="1922"/>
    </row>
    <row r="30" customFormat="false" ht="15" hidden="false" customHeight="true" outlineLevel="0" collapsed="false">
      <c r="A30" s="1923" t="s">
        <v>1685</v>
      </c>
      <c r="B30" s="1924"/>
      <c r="C30" s="1924" t="s">
        <v>1686</v>
      </c>
      <c r="D30" s="1920"/>
      <c r="E30" s="1920"/>
      <c r="F30" s="1925"/>
      <c r="G30" s="1920"/>
      <c r="H30" s="1924" t="s">
        <v>1687</v>
      </c>
      <c r="I30" s="1920"/>
      <c r="J30" s="1922"/>
      <c r="K30" s="1922"/>
      <c r="L30" s="1922"/>
      <c r="M30" s="1922"/>
    </row>
    <row r="31" customFormat="false" ht="12.75" hidden="false" customHeight="true" outlineLevel="0" collapsed="false">
      <c r="A31" s="1927" t="s">
        <v>1688</v>
      </c>
      <c r="B31" s="1927"/>
      <c r="C31" s="1927"/>
      <c r="D31" s="1927"/>
      <c r="E31" s="1927"/>
      <c r="F31" s="1927"/>
      <c r="G31" s="1927"/>
      <c r="H31" s="1927"/>
      <c r="I31" s="1927"/>
      <c r="J31" s="1927"/>
      <c r="K31" s="1927"/>
      <c r="L31" s="1927"/>
      <c r="M31" s="1927"/>
    </row>
    <row r="32" customFormat="false" ht="12.75" hidden="false" customHeight="true" outlineLevel="0" collapsed="false"/>
    <row r="33" customFormat="false" ht="15" hidden="false" customHeight="true" outlineLevel="0" collapsed="false">
      <c r="A33" s="1920" t="s">
        <v>1689</v>
      </c>
      <c r="B33" s="1920"/>
      <c r="C33" s="1920"/>
      <c r="D33" s="1920"/>
      <c r="E33" s="1920"/>
      <c r="F33" s="1920"/>
      <c r="G33" s="1920"/>
      <c r="H33" s="1922"/>
      <c r="I33" s="1922"/>
      <c r="J33" s="1922"/>
      <c r="K33" s="1922"/>
      <c r="L33" s="1922"/>
      <c r="M33" s="1922"/>
    </row>
    <row r="34" customFormat="false" ht="15" hidden="false" customHeight="true" outlineLevel="0" collapsed="false">
      <c r="A34" s="1928" t="s">
        <v>1679</v>
      </c>
      <c r="B34" s="1924"/>
      <c r="C34" s="1924" t="s">
        <v>1690</v>
      </c>
      <c r="D34" s="1926"/>
      <c r="E34" s="1920"/>
      <c r="F34" s="1924" t="s">
        <v>1687</v>
      </c>
      <c r="G34" s="1920"/>
      <c r="H34" s="1920"/>
      <c r="I34" s="1922"/>
      <c r="J34" s="1922"/>
      <c r="K34" s="1922"/>
      <c r="L34" s="1922"/>
      <c r="M34" s="1922"/>
    </row>
    <row r="35" customFormat="false" ht="15" hidden="false" customHeight="true" outlineLevel="0" collapsed="false">
      <c r="A35" s="1928" t="s">
        <v>1691</v>
      </c>
      <c r="B35" s="1924"/>
      <c r="C35" s="1924" t="s">
        <v>1692</v>
      </c>
      <c r="D35" s="1920"/>
      <c r="E35" s="1920"/>
      <c r="F35" s="1920"/>
      <c r="G35" s="1920"/>
      <c r="H35" s="1922"/>
      <c r="I35" s="1922"/>
      <c r="J35" s="1922"/>
      <c r="K35" s="1922"/>
      <c r="L35" s="1922"/>
      <c r="M35" s="1922"/>
    </row>
    <row r="36" customFormat="false" ht="12.75" hidden="false" customHeight="true" outlineLevel="0" collapsed="false"/>
    <row r="37" customFormat="false" ht="15" hidden="false" customHeight="true" outlineLevel="0" collapsed="false">
      <c r="A37" s="1927" t="s">
        <v>1693</v>
      </c>
      <c r="B37" s="1927"/>
      <c r="C37" s="1927"/>
      <c r="D37" s="1927"/>
      <c r="E37" s="1927"/>
      <c r="F37" s="1927"/>
      <c r="G37" s="1927"/>
      <c r="H37" s="1927"/>
      <c r="I37" s="1927"/>
      <c r="J37" s="1927"/>
      <c r="K37" s="1927"/>
      <c r="L37" s="1927"/>
      <c r="M37" s="19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6" t="s">
        <v>76</v>
      </c>
    </row>
    <row r="2" customFormat="false" ht="15.75" hidden="false" customHeight="true" outlineLevel="0" collapsed="false">
      <c r="A2" s="651" t="s">
        <v>112</v>
      </c>
      <c r="M2" s="116" t="s">
        <v>78</v>
      </c>
    </row>
    <row r="3" customFormat="false" ht="12" hidden="false" customHeight="true" outlineLevel="0" collapsed="false">
      <c r="F3" s="3" t="s">
        <v>289</v>
      </c>
      <c r="M3" s="116" t="s">
        <v>79</v>
      </c>
    </row>
    <row r="4" customFormat="false" ht="12.75" hidden="false" customHeight="true" outlineLevel="0" collapsed="false"/>
    <row r="5" customFormat="false" ht="13.5" hidden="false" customHeight="true" outlineLevel="0" collapsed="false">
      <c r="A5" s="1929" t="s">
        <v>1695</v>
      </c>
      <c r="B5" s="1884" t="s">
        <v>359</v>
      </c>
      <c r="C5" s="1884"/>
      <c r="D5" s="1884" t="s">
        <v>394</v>
      </c>
      <c r="E5" s="1884"/>
      <c r="F5" s="1884" t="s">
        <v>395</v>
      </c>
      <c r="G5" s="1884"/>
      <c r="H5" s="1885" t="s">
        <v>695</v>
      </c>
      <c r="I5" s="1885"/>
      <c r="J5" s="1885" t="s">
        <v>698</v>
      </c>
      <c r="K5" s="1885"/>
      <c r="L5" s="1886" t="s">
        <v>474</v>
      </c>
      <c r="M5" s="1886"/>
    </row>
    <row r="6" customFormat="false" ht="29.25" hidden="false" customHeight="true" outlineLevel="0" collapsed="false">
      <c r="A6" s="1930" t="s">
        <v>1654</v>
      </c>
      <c r="B6" s="1888" t="s">
        <v>1655</v>
      </c>
      <c r="C6" s="1888" t="s">
        <v>1656</v>
      </c>
      <c r="D6" s="1888" t="s">
        <v>1655</v>
      </c>
      <c r="E6" s="1888" t="s">
        <v>1656</v>
      </c>
      <c r="F6" s="1888" t="s">
        <v>1655</v>
      </c>
      <c r="G6" s="1888" t="s">
        <v>1656</v>
      </c>
      <c r="H6" s="1888" t="s">
        <v>1655</v>
      </c>
      <c r="I6" s="1888" t="s">
        <v>1656</v>
      </c>
      <c r="J6" s="1888" t="s">
        <v>1655</v>
      </c>
      <c r="K6" s="1888" t="s">
        <v>1656</v>
      </c>
      <c r="L6" s="1888" t="s">
        <v>1655</v>
      </c>
      <c r="M6" s="1889" t="s">
        <v>1656</v>
      </c>
    </row>
    <row r="7" customFormat="false" ht="12.75" hidden="false" customHeight="true" outlineLevel="0" collapsed="false">
      <c r="A7" s="1890" t="s">
        <v>1583</v>
      </c>
      <c r="B7" s="1931" t="s">
        <v>1665</v>
      </c>
      <c r="C7" s="1931" t="s">
        <v>1662</v>
      </c>
      <c r="D7" s="1932"/>
      <c r="E7" s="1932"/>
      <c r="F7" s="1891" t="s">
        <v>1662</v>
      </c>
      <c r="G7" s="1891" t="s">
        <v>1664</v>
      </c>
      <c r="H7" s="1893"/>
      <c r="I7" s="1932"/>
      <c r="J7" s="1893"/>
      <c r="K7" s="1932"/>
      <c r="L7" s="1893"/>
      <c r="M7" s="1933"/>
    </row>
    <row r="8" customFormat="false" ht="12.75" hidden="false" customHeight="true" outlineLevel="0" collapsed="false">
      <c r="A8" s="1934" t="s">
        <v>1584</v>
      </c>
      <c r="B8" s="1935"/>
      <c r="C8" s="1935"/>
      <c r="D8" s="1936" t="s">
        <v>1670</v>
      </c>
      <c r="E8" s="1936" t="s">
        <v>1660</v>
      </c>
      <c r="F8" s="1936" t="s">
        <v>1669</v>
      </c>
      <c r="G8" s="1936" t="s">
        <v>1660</v>
      </c>
      <c r="H8" s="1937"/>
      <c r="I8" s="1938"/>
      <c r="J8" s="1937"/>
      <c r="K8" s="1938"/>
      <c r="L8" s="1937"/>
      <c r="M8" s="1939"/>
    </row>
    <row r="9" customFormat="false" ht="12.75" hidden="false" customHeight="true" outlineLevel="0" collapsed="false">
      <c r="A9" s="1895" t="s">
        <v>1585</v>
      </c>
      <c r="B9" s="1940"/>
      <c r="C9" s="1940"/>
      <c r="D9" s="1941" t="s">
        <v>1670</v>
      </c>
      <c r="E9" s="1941" t="s">
        <v>1660</v>
      </c>
      <c r="F9" s="1898"/>
      <c r="G9" s="1898"/>
      <c r="H9" s="1898"/>
      <c r="I9" s="1940"/>
      <c r="J9" s="1898"/>
      <c r="K9" s="1940"/>
      <c r="L9" s="1898"/>
      <c r="M9" s="1942"/>
    </row>
    <row r="10" customFormat="false" ht="12.75" hidden="false" customHeight="true" outlineLevel="0" collapsed="false">
      <c r="A10" s="1895" t="s">
        <v>811</v>
      </c>
      <c r="B10" s="1940"/>
      <c r="C10" s="1940"/>
      <c r="D10" s="1941" t="s">
        <v>1670</v>
      </c>
      <c r="E10" s="1941" t="s">
        <v>1662</v>
      </c>
      <c r="F10" s="1896" t="s">
        <v>1669</v>
      </c>
      <c r="G10" s="1896" t="s">
        <v>1662</v>
      </c>
      <c r="H10" s="1898"/>
      <c r="I10" s="1940"/>
      <c r="J10" s="1898"/>
      <c r="K10" s="1940"/>
      <c r="L10" s="1898"/>
      <c r="M10" s="1942"/>
    </row>
    <row r="11" customFormat="false" ht="12" hidden="false" customHeight="true" outlineLevel="0" collapsed="false">
      <c r="A11" s="1895" t="s">
        <v>821</v>
      </c>
      <c r="B11" s="1940"/>
      <c r="C11" s="1940"/>
      <c r="D11" s="1943" t="s">
        <v>94</v>
      </c>
      <c r="E11" s="1943" t="s">
        <v>94</v>
      </c>
      <c r="F11" s="1898"/>
      <c r="G11" s="1898"/>
      <c r="H11" s="1898"/>
      <c r="I11" s="1940"/>
      <c r="J11" s="1898"/>
      <c r="K11" s="1940"/>
      <c r="L11" s="1898"/>
      <c r="M11" s="1942"/>
    </row>
    <row r="12" customFormat="false" ht="12.75" hidden="false" customHeight="true" outlineLevel="0" collapsed="false">
      <c r="A12" s="1895" t="s">
        <v>1696</v>
      </c>
      <c r="B12" s="1944"/>
      <c r="C12" s="1944"/>
      <c r="D12" s="1945" t="s">
        <v>94</v>
      </c>
      <c r="E12" s="1945" t="s">
        <v>94</v>
      </c>
      <c r="F12" s="1896" t="s">
        <v>1669</v>
      </c>
      <c r="G12" s="1896" t="s">
        <v>1660</v>
      </c>
      <c r="H12" s="1898"/>
      <c r="I12" s="1940"/>
      <c r="J12" s="1898"/>
      <c r="K12" s="1940"/>
      <c r="L12" s="1898"/>
      <c r="M12" s="1942"/>
    </row>
    <row r="13" customFormat="false" ht="12" hidden="false" customHeight="true" outlineLevel="0" collapsed="false">
      <c r="A13" s="1895" t="s">
        <v>831</v>
      </c>
      <c r="B13" s="1940"/>
      <c r="C13" s="1940"/>
      <c r="D13" s="1943" t="s">
        <v>94</v>
      </c>
      <c r="E13" s="1943" t="s">
        <v>94</v>
      </c>
      <c r="F13" s="1905" t="s">
        <v>94</v>
      </c>
      <c r="G13" s="1905" t="s">
        <v>94</v>
      </c>
      <c r="H13" s="1898"/>
      <c r="I13" s="1940"/>
      <c r="J13" s="1898"/>
      <c r="K13" s="1940"/>
      <c r="L13" s="1898"/>
      <c r="M13" s="1942"/>
    </row>
    <row r="14" customFormat="false" ht="12" hidden="false" customHeight="true" outlineLevel="0" collapsed="false">
      <c r="A14" s="1895" t="s">
        <v>1587</v>
      </c>
      <c r="B14" s="1940"/>
      <c r="C14" s="1940"/>
      <c r="D14" s="1943" t="s">
        <v>94</v>
      </c>
      <c r="E14" s="1943" t="s">
        <v>94</v>
      </c>
      <c r="F14" s="1905" t="s">
        <v>94</v>
      </c>
      <c r="G14" s="1905" t="s">
        <v>94</v>
      </c>
      <c r="H14" s="1898"/>
      <c r="I14" s="1940"/>
      <c r="J14" s="1898"/>
      <c r="K14" s="1940"/>
      <c r="L14" s="1898"/>
      <c r="M14" s="1942"/>
    </row>
    <row r="15" customFormat="false" ht="12" hidden="false" customHeight="true" outlineLevel="0" collapsed="false">
      <c r="A15" s="1895" t="s">
        <v>1677</v>
      </c>
      <c r="B15" s="1940"/>
      <c r="C15" s="1940"/>
      <c r="D15" s="1943" t="s">
        <v>94</v>
      </c>
      <c r="E15" s="1943" t="s">
        <v>94</v>
      </c>
      <c r="F15" s="1905" t="s">
        <v>94</v>
      </c>
      <c r="G15" s="1905" t="s">
        <v>94</v>
      </c>
      <c r="H15" s="1898"/>
      <c r="I15" s="1940"/>
      <c r="J15" s="1898"/>
      <c r="K15" s="1940"/>
      <c r="L15" s="1898"/>
      <c r="M15" s="1942"/>
    </row>
    <row r="16" customFormat="false" ht="12.75" hidden="false" customHeight="true" outlineLevel="0" collapsed="false">
      <c r="A16" s="1907" t="s">
        <v>1588</v>
      </c>
      <c r="B16" s="1946" t="s">
        <v>1670</v>
      </c>
      <c r="C16" s="1946" t="s">
        <v>1660</v>
      </c>
      <c r="D16" s="1936" t="s">
        <v>1669</v>
      </c>
      <c r="E16" s="1936" t="s">
        <v>1676</v>
      </c>
      <c r="F16" s="1936" t="s">
        <v>1669</v>
      </c>
      <c r="G16" s="1936" t="s">
        <v>1676</v>
      </c>
      <c r="H16" s="1937"/>
      <c r="I16" s="1938"/>
      <c r="J16" s="1937"/>
      <c r="K16" s="1938"/>
      <c r="L16" s="1937"/>
      <c r="M16" s="1939"/>
    </row>
    <row r="17" customFormat="false" ht="12.75" hidden="false" customHeight="true" outlineLevel="0" collapsed="false">
      <c r="A17" s="1947" t="s">
        <v>1697</v>
      </c>
      <c r="B17" s="1948" t="s">
        <v>1669</v>
      </c>
      <c r="C17" s="1949" t="s">
        <v>1664</v>
      </c>
      <c r="D17" s="1948" t="s">
        <v>1669</v>
      </c>
      <c r="E17" s="1948" t="s">
        <v>1676</v>
      </c>
      <c r="F17" s="1948" t="s">
        <v>1669</v>
      </c>
      <c r="G17" s="1948" t="s">
        <v>1676</v>
      </c>
      <c r="H17" s="1898"/>
      <c r="I17" s="1940"/>
      <c r="J17" s="1898"/>
      <c r="K17" s="1940"/>
      <c r="L17" s="1898"/>
      <c r="M17" s="1942"/>
    </row>
    <row r="18" customFormat="false" ht="12.75" hidden="false" customHeight="true" outlineLevel="0" collapsed="false">
      <c r="A18" s="1895" t="s">
        <v>1698</v>
      </c>
      <c r="B18" s="1950" t="s">
        <v>1670</v>
      </c>
      <c r="C18" s="1950" t="s">
        <v>1660</v>
      </c>
      <c r="D18" s="336" t="s">
        <v>94</v>
      </c>
      <c r="E18" s="336" t="s">
        <v>94</v>
      </c>
      <c r="F18" s="336" t="s">
        <v>94</v>
      </c>
      <c r="G18" s="336" t="s">
        <v>94</v>
      </c>
      <c r="H18" s="1951"/>
      <c r="I18" s="1952"/>
      <c r="J18" s="1951"/>
      <c r="K18" s="1952"/>
      <c r="L18" s="1951"/>
      <c r="M18" s="1953"/>
    </row>
    <row r="19" customFormat="false" ht="12.75" hidden="false" customHeight="true" outlineLevel="0" collapsed="false">
      <c r="A19" s="1895" t="s">
        <v>1699</v>
      </c>
      <c r="B19" s="1950" t="s">
        <v>1669</v>
      </c>
      <c r="C19" s="1950" t="s">
        <v>1664</v>
      </c>
      <c r="D19" s="974" t="s">
        <v>94</v>
      </c>
      <c r="E19" s="974" t="s">
        <v>94</v>
      </c>
      <c r="F19" s="336" t="s">
        <v>94</v>
      </c>
      <c r="G19" s="336" t="s">
        <v>94</v>
      </c>
      <c r="H19" s="1951"/>
      <c r="I19" s="1952"/>
      <c r="J19" s="1951"/>
      <c r="K19" s="1952"/>
      <c r="L19" s="1951"/>
      <c r="M19" s="1953"/>
    </row>
    <row r="20" customFormat="false" ht="12" hidden="false" customHeight="true" outlineLevel="0" collapsed="false">
      <c r="A20" s="1947" t="s">
        <v>1700</v>
      </c>
      <c r="B20" s="979" t="s">
        <v>94</v>
      </c>
      <c r="C20" s="979" t="s">
        <v>94</v>
      </c>
      <c r="D20" s="979" t="s">
        <v>94</v>
      </c>
      <c r="E20" s="979" t="s">
        <v>94</v>
      </c>
      <c r="F20" s="20" t="s">
        <v>94</v>
      </c>
      <c r="G20" s="20" t="s">
        <v>94</v>
      </c>
      <c r="H20" s="1898"/>
      <c r="I20" s="1940"/>
      <c r="J20" s="1898"/>
      <c r="K20" s="1940"/>
      <c r="L20" s="1898"/>
      <c r="M20" s="1942"/>
    </row>
    <row r="21" customFormat="false" ht="12" hidden="false" customHeight="true" outlineLevel="0" collapsed="false">
      <c r="A21" s="1895" t="s">
        <v>1701</v>
      </c>
      <c r="B21" s="1954" t="s">
        <v>94</v>
      </c>
      <c r="C21" s="1954" t="s">
        <v>94</v>
      </c>
      <c r="D21" s="979" t="s">
        <v>94</v>
      </c>
      <c r="E21" s="979" t="s">
        <v>94</v>
      </c>
      <c r="F21" s="20" t="s">
        <v>94</v>
      </c>
      <c r="G21" s="20" t="s">
        <v>94</v>
      </c>
      <c r="H21" s="1898"/>
      <c r="I21" s="1940"/>
      <c r="J21" s="1898"/>
      <c r="K21" s="1940"/>
      <c r="L21" s="1898"/>
      <c r="M21" s="1942"/>
    </row>
    <row r="22" customFormat="false" ht="12.75" hidden="false" customHeight="true" outlineLevel="0" collapsed="false">
      <c r="A22" s="1895" t="s">
        <v>1702</v>
      </c>
      <c r="B22" s="1955" t="s">
        <v>1669</v>
      </c>
      <c r="C22" s="1955" t="s">
        <v>1664</v>
      </c>
      <c r="D22" s="1954" t="s">
        <v>94</v>
      </c>
      <c r="E22" s="1954" t="s">
        <v>94</v>
      </c>
      <c r="F22" s="24" t="s">
        <v>94</v>
      </c>
      <c r="G22" s="24" t="s">
        <v>94</v>
      </c>
      <c r="H22" s="1902"/>
      <c r="I22" s="1956"/>
      <c r="J22" s="1902"/>
      <c r="K22" s="1956"/>
      <c r="L22" s="1902"/>
      <c r="M22" s="1957"/>
    </row>
    <row r="23" customFormat="false" ht="12" hidden="false" customHeight="true" outlineLevel="0" collapsed="false">
      <c r="A23" s="1895" t="s">
        <v>1677</v>
      </c>
      <c r="B23" s="979" t="s">
        <v>94</v>
      </c>
      <c r="C23" s="979" t="s">
        <v>94</v>
      </c>
      <c r="D23" s="979" t="s">
        <v>94</v>
      </c>
      <c r="E23" s="979" t="s">
        <v>94</v>
      </c>
      <c r="F23" s="20" t="s">
        <v>94</v>
      </c>
      <c r="G23" s="20" t="s">
        <v>94</v>
      </c>
      <c r="H23" s="1898"/>
      <c r="I23" s="1940"/>
      <c r="J23" s="1898"/>
      <c r="K23" s="1940"/>
      <c r="L23" s="1898"/>
      <c r="M23" s="1942"/>
    </row>
    <row r="24" customFormat="false" ht="12.75" hidden="false" customHeight="true" outlineLevel="0" collapsed="false">
      <c r="A24" s="1907" t="s">
        <v>1592</v>
      </c>
      <c r="B24" s="1946" t="s">
        <v>1703</v>
      </c>
      <c r="C24" s="1946" t="s">
        <v>1662</v>
      </c>
      <c r="D24" s="1936" t="s">
        <v>1670</v>
      </c>
      <c r="E24" s="1936" t="s">
        <v>1660</v>
      </c>
      <c r="F24" s="1936" t="s">
        <v>1704</v>
      </c>
      <c r="G24" s="1936" t="s">
        <v>1660</v>
      </c>
      <c r="H24" s="1937"/>
      <c r="I24" s="1938"/>
      <c r="J24" s="1937"/>
      <c r="K24" s="1938"/>
      <c r="L24" s="1937"/>
      <c r="M24" s="1939"/>
    </row>
    <row r="25" customFormat="false" ht="12.75" hidden="false" customHeight="true" outlineLevel="0" collapsed="false">
      <c r="A25" s="1895" t="s">
        <v>1403</v>
      </c>
      <c r="B25" s="1958" t="s">
        <v>94</v>
      </c>
      <c r="C25" s="1958" t="s">
        <v>94</v>
      </c>
      <c r="D25" s="1941" t="s">
        <v>1670</v>
      </c>
      <c r="E25" s="1941" t="s">
        <v>1660</v>
      </c>
      <c r="F25" s="1898"/>
      <c r="G25" s="1898"/>
      <c r="H25" s="1898"/>
      <c r="I25" s="1940"/>
      <c r="J25" s="1898"/>
      <c r="K25" s="1940"/>
      <c r="L25" s="1898"/>
      <c r="M25" s="1942"/>
    </row>
    <row r="26" customFormat="false" ht="12.75" hidden="false" customHeight="true" outlineLevel="0" collapsed="false">
      <c r="A26" s="1895" t="s">
        <v>1594</v>
      </c>
      <c r="B26" s="1940"/>
      <c r="C26" s="1940"/>
      <c r="D26" s="1941" t="s">
        <v>1665</v>
      </c>
      <c r="E26" s="1941" t="s">
        <v>1664</v>
      </c>
      <c r="F26" s="1897" t="s">
        <v>1705</v>
      </c>
      <c r="G26" s="1897" t="s">
        <v>1664</v>
      </c>
      <c r="H26" s="1898"/>
      <c r="I26" s="1940"/>
      <c r="J26" s="1898"/>
      <c r="K26" s="1940"/>
      <c r="L26" s="1898"/>
      <c r="M26" s="1942"/>
    </row>
    <row r="27" customFormat="false" ht="12.75" hidden="false" customHeight="true" outlineLevel="0" collapsed="false">
      <c r="A27" s="1895" t="s">
        <v>1595</v>
      </c>
      <c r="B27" s="1941" t="s">
        <v>1703</v>
      </c>
      <c r="C27" s="1941" t="s">
        <v>1662</v>
      </c>
      <c r="D27" s="1943" t="s">
        <v>94</v>
      </c>
      <c r="E27" s="1943" t="s">
        <v>94</v>
      </c>
      <c r="F27" s="1897" t="s">
        <v>1703</v>
      </c>
      <c r="G27" s="1897" t="s">
        <v>1662</v>
      </c>
      <c r="H27" s="1898"/>
      <c r="I27" s="1940"/>
      <c r="J27" s="1898"/>
      <c r="K27" s="1940"/>
      <c r="L27" s="1898"/>
      <c r="M27" s="1942"/>
    </row>
    <row r="28" customFormat="false" ht="12.75" hidden="false" customHeight="true" outlineLevel="0" collapsed="false">
      <c r="A28" s="1895" t="s">
        <v>1596</v>
      </c>
      <c r="B28" s="1943" t="s">
        <v>94</v>
      </c>
      <c r="C28" s="1943" t="s">
        <v>94</v>
      </c>
      <c r="D28" s="1941" t="s">
        <v>1665</v>
      </c>
      <c r="E28" s="1941" t="s">
        <v>1662</v>
      </c>
      <c r="F28" s="1896" t="s">
        <v>1665</v>
      </c>
      <c r="G28" s="1896" t="s">
        <v>1662</v>
      </c>
      <c r="H28" s="1898"/>
      <c r="I28" s="1940"/>
      <c r="J28" s="1898"/>
      <c r="K28" s="1940"/>
      <c r="L28" s="1898"/>
      <c r="M28" s="1942"/>
    </row>
    <row r="29" customFormat="false" ht="13.5" hidden="false" customHeight="true" outlineLevel="0" collapsed="false">
      <c r="A29" s="1907" t="s">
        <v>1706</v>
      </c>
      <c r="B29" s="1959" t="s">
        <v>94</v>
      </c>
      <c r="C29" s="1959" t="s">
        <v>94</v>
      </c>
      <c r="D29" s="1960" t="s">
        <v>94</v>
      </c>
      <c r="E29" s="1960" t="s">
        <v>94</v>
      </c>
      <c r="F29" s="1961" t="s">
        <v>94</v>
      </c>
      <c r="G29" s="1961" t="s">
        <v>94</v>
      </c>
      <c r="H29" s="1962" t="s">
        <v>94</v>
      </c>
      <c r="I29" s="1960" t="s">
        <v>94</v>
      </c>
      <c r="J29" s="1962" t="s">
        <v>94</v>
      </c>
      <c r="K29" s="1960" t="s">
        <v>94</v>
      </c>
      <c r="L29" s="1962" t="s">
        <v>94</v>
      </c>
      <c r="M29" s="1963" t="s">
        <v>9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65" t="s">
        <v>1678</v>
      </c>
      <c r="B31" s="1665"/>
      <c r="C31" s="1964"/>
      <c r="D31" s="1665"/>
      <c r="E31" s="1665"/>
      <c r="F31" s="1665"/>
      <c r="G31" s="1665"/>
      <c r="H31" s="1964"/>
      <c r="I31" s="1666"/>
      <c r="J31" s="1666"/>
      <c r="K31" s="1666"/>
      <c r="L31" s="1666"/>
      <c r="M31" s="1666"/>
    </row>
    <row r="32" customFormat="false" ht="12.75" hidden="false" customHeight="true" outlineLevel="0" collapsed="false">
      <c r="A32" s="1965" t="s">
        <v>1707</v>
      </c>
      <c r="B32" s="1664"/>
      <c r="C32" s="1664" t="s">
        <v>1708</v>
      </c>
      <c r="D32" s="1665"/>
      <c r="E32" s="1665"/>
      <c r="F32" s="1966"/>
      <c r="G32" s="1966"/>
      <c r="H32" s="1966" t="s">
        <v>1709</v>
      </c>
      <c r="I32" s="1666"/>
      <c r="J32" s="1967"/>
      <c r="K32" s="1666"/>
      <c r="L32" s="1666"/>
      <c r="M32" s="1666"/>
    </row>
    <row r="33" customFormat="false" ht="12.75" hidden="false" customHeight="true" outlineLevel="0" collapsed="false">
      <c r="A33" s="1965" t="s">
        <v>1710</v>
      </c>
      <c r="B33" s="1966"/>
      <c r="C33" s="1966" t="s">
        <v>1711</v>
      </c>
      <c r="D33" s="1665"/>
      <c r="E33" s="1665"/>
      <c r="F33" s="1966"/>
      <c r="G33" s="1664"/>
      <c r="H33" s="1664" t="s">
        <v>1712</v>
      </c>
      <c r="I33" s="1666"/>
      <c r="J33" s="1666"/>
      <c r="K33" s="1666"/>
      <c r="L33" s="1666"/>
      <c r="M33" s="1666"/>
    </row>
    <row r="34" customFormat="false" ht="12.75" hidden="false" customHeight="true" outlineLevel="0" collapsed="false">
      <c r="A34" s="1965" t="s">
        <v>1713</v>
      </c>
      <c r="B34" s="1664"/>
      <c r="C34" s="1664" t="s">
        <v>1714</v>
      </c>
      <c r="D34" s="1665"/>
      <c r="E34" s="1665"/>
      <c r="F34" s="1966"/>
      <c r="G34" s="1665"/>
      <c r="H34" s="1664" t="s">
        <v>1715</v>
      </c>
      <c r="I34" s="1666"/>
      <c r="J34" s="1666"/>
      <c r="K34" s="1666"/>
      <c r="L34" s="1666"/>
      <c r="M34" s="1666"/>
    </row>
    <row r="35" customFormat="false" ht="12.75" hidden="false" customHeight="true" outlineLevel="0" collapsed="false">
      <c r="A35" s="1968" t="s">
        <v>1716</v>
      </c>
      <c r="B35" s="1968"/>
      <c r="C35" s="1968"/>
      <c r="D35" s="1968"/>
      <c r="E35" s="1968"/>
      <c r="F35" s="1968"/>
      <c r="G35" s="1968"/>
      <c r="H35" s="1968"/>
      <c r="I35" s="1968"/>
      <c r="J35" s="1968"/>
      <c r="K35" s="1968"/>
      <c r="L35" s="1968"/>
      <c r="M35" s="1968"/>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5" t="s">
        <v>1689</v>
      </c>
      <c r="B37" s="1665"/>
      <c r="C37" s="1964"/>
      <c r="D37" s="1665"/>
      <c r="E37" s="1665"/>
      <c r="F37" s="1665"/>
      <c r="G37" s="1665"/>
      <c r="H37" s="1666"/>
      <c r="I37" s="1666"/>
      <c r="J37" s="1666"/>
      <c r="K37" s="1666"/>
      <c r="L37" s="1666"/>
      <c r="M37" s="1666"/>
    </row>
    <row r="38" customFormat="false" ht="12.75" hidden="false" customHeight="true" outlineLevel="0" collapsed="false">
      <c r="A38" s="1965" t="s">
        <v>1707</v>
      </c>
      <c r="B38" s="1664"/>
      <c r="C38" s="1664" t="s">
        <v>1712</v>
      </c>
      <c r="D38" s="1967"/>
      <c r="E38" s="1665"/>
      <c r="F38" s="1664" t="s">
        <v>1715</v>
      </c>
      <c r="G38" s="1665"/>
      <c r="H38" s="1666"/>
      <c r="I38" s="1666"/>
      <c r="J38" s="1666"/>
      <c r="K38" s="1666"/>
      <c r="L38" s="1666"/>
      <c r="M38" s="1666"/>
    </row>
    <row r="39" customFormat="false" ht="12.75" hidden="false" customHeight="true" outlineLevel="0" collapsed="false">
      <c r="A39" s="1965" t="s">
        <v>1717</v>
      </c>
      <c r="B39" s="1664"/>
      <c r="C39" s="1664" t="s">
        <v>1718</v>
      </c>
      <c r="D39" s="1665"/>
      <c r="E39" s="1665"/>
      <c r="F39" s="1665"/>
      <c r="G39" s="1665"/>
      <c r="H39" s="1666"/>
      <c r="I39" s="1666"/>
      <c r="J39" s="1666"/>
      <c r="K39" s="1666"/>
      <c r="L39" s="1666"/>
      <c r="M39" s="1666"/>
    </row>
    <row r="40" customFormat="false" ht="12.75" hidden="false" customHeight="true" outlineLevel="0" collapsed="false">
      <c r="A40" s="1665"/>
      <c r="B40" s="1665"/>
      <c r="C40" s="1664"/>
      <c r="D40" s="1665"/>
      <c r="E40" s="1665"/>
      <c r="F40" s="1665"/>
      <c r="G40" s="1665"/>
      <c r="H40" s="1666"/>
      <c r="I40" s="1666"/>
      <c r="J40" s="1666"/>
      <c r="K40" s="1666"/>
      <c r="L40" s="1666"/>
      <c r="M40" s="1666"/>
    </row>
    <row r="41" customFormat="false" ht="12.75" hidden="false" customHeight="true" outlineLevel="0" collapsed="false">
      <c r="A41" s="1968" t="s">
        <v>1693</v>
      </c>
      <c r="B41" s="1968"/>
      <c r="C41" s="1968"/>
      <c r="D41" s="1968"/>
      <c r="E41" s="1968"/>
      <c r="F41" s="1968"/>
      <c r="G41" s="1968"/>
      <c r="H41" s="1968"/>
      <c r="I41" s="1968"/>
      <c r="J41" s="1968"/>
      <c r="K41" s="1968"/>
      <c r="L41" s="1968"/>
      <c r="M41" s="1968"/>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9" t="s">
        <v>380</v>
      </c>
      <c r="B43" s="1969"/>
      <c r="C43" s="1969"/>
      <c r="D43" s="1969"/>
      <c r="E43" s="1969"/>
      <c r="F43" s="1969"/>
      <c r="G43" s="1969"/>
      <c r="H43" s="1969"/>
      <c r="I43" s="1969"/>
      <c r="J43" s="1969"/>
      <c r="K43" s="1969"/>
      <c r="L43" s="1969"/>
      <c r="M43" s="1969"/>
    </row>
    <row r="44" customFormat="false" ht="27" hidden="false" customHeight="true" outlineLevel="0" collapsed="false">
      <c r="A44" s="1970" t="s">
        <v>1719</v>
      </c>
      <c r="B44" s="1970"/>
      <c r="C44" s="1970"/>
      <c r="D44" s="1970"/>
      <c r="E44" s="1970"/>
      <c r="F44" s="1970"/>
      <c r="G44" s="1970"/>
      <c r="H44" s="1970"/>
      <c r="I44" s="1970"/>
      <c r="J44" s="1970"/>
      <c r="K44" s="1970"/>
      <c r="L44" s="1970"/>
      <c r="M44" s="1970"/>
    </row>
    <row r="45" customFormat="false" ht="3" hidden="false" customHeight="true" outlineLevel="0" collapsed="false">
      <c r="A45" s="1971"/>
      <c r="B45" s="1972"/>
      <c r="C45" s="1972"/>
      <c r="D45" s="1972"/>
      <c r="E45" s="1972"/>
      <c r="F45" s="1972"/>
      <c r="G45" s="1972"/>
      <c r="H45" s="1972"/>
      <c r="I45" s="1972"/>
      <c r="J45" s="1972"/>
      <c r="K45" s="1972"/>
      <c r="L45" s="1972"/>
      <c r="M45" s="1973"/>
    </row>
    <row r="46" customFormat="false" ht="12.75" hidden="false" customHeight="true" outlineLevel="0" collapsed="false">
      <c r="A46" s="1970" t="s">
        <v>1720</v>
      </c>
      <c r="B46" s="1970"/>
      <c r="C46" s="1970"/>
      <c r="D46" s="1970"/>
      <c r="E46" s="1970"/>
      <c r="F46" s="1970"/>
      <c r="G46" s="1970"/>
      <c r="H46" s="1970"/>
      <c r="I46" s="1970"/>
      <c r="J46" s="1970"/>
      <c r="K46" s="1970"/>
      <c r="L46" s="1970"/>
      <c r="M46" s="1970"/>
    </row>
    <row r="47" customFormat="false" ht="13.5" hidden="false" customHeight="true" outlineLevel="0" collapsed="false">
      <c r="A47" s="1974" t="s">
        <v>1721</v>
      </c>
      <c r="B47" s="1974"/>
      <c r="C47" s="1974"/>
      <c r="D47" s="1974"/>
      <c r="E47" s="1974"/>
      <c r="F47" s="1974"/>
      <c r="G47" s="1974"/>
      <c r="H47" s="1974"/>
      <c r="I47" s="1974"/>
      <c r="J47" s="1974"/>
      <c r="K47" s="1974"/>
      <c r="L47" s="1974"/>
      <c r="M47" s="1974"/>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6" t="s">
        <v>76</v>
      </c>
    </row>
    <row r="2" customFormat="false" ht="15.75" hidden="false" customHeight="true" outlineLevel="0" collapsed="false">
      <c r="A2" s="4" t="s">
        <v>146</v>
      </c>
      <c r="J2" s="116" t="s">
        <v>78</v>
      </c>
    </row>
    <row r="3" customFormat="false" ht="15.75" hidden="false" customHeight="true" outlineLevel="0" collapsed="false">
      <c r="A3" s="4" t="s">
        <v>175</v>
      </c>
      <c r="I3" s="116"/>
      <c r="J3" s="116" t="s">
        <v>79</v>
      </c>
    </row>
    <row r="4" customFormat="false" ht="12.75" hidden="false" customHeight="true" outlineLevel="0" collapsed="false"/>
    <row r="5" customFormat="false" ht="14.25" hidden="false" customHeight="true" outlineLevel="0" collapsed="false">
      <c r="A5" s="117" t="s">
        <v>80</v>
      </c>
      <c r="B5" s="118" t="s">
        <v>148</v>
      </c>
      <c r="C5" s="118"/>
      <c r="D5" s="118" t="s">
        <v>172</v>
      </c>
      <c r="E5" s="118"/>
      <c r="F5" s="118"/>
      <c r="G5" s="120"/>
      <c r="H5" s="121" t="s">
        <v>150</v>
      </c>
      <c r="I5" s="121"/>
      <c r="J5" s="121"/>
    </row>
    <row r="6" customFormat="false" ht="13.5" hidden="false" customHeight="true" outlineLevel="0" collapsed="false">
      <c r="A6" s="144"/>
      <c r="B6" s="123" t="s">
        <v>151</v>
      </c>
      <c r="C6" s="123"/>
      <c r="D6" s="123" t="s">
        <v>176</v>
      </c>
      <c r="E6" s="123" t="s">
        <v>82</v>
      </c>
      <c r="F6" s="123" t="s">
        <v>83</v>
      </c>
      <c r="G6" s="123"/>
      <c r="H6" s="123" t="s">
        <v>176</v>
      </c>
      <c r="I6" s="123" t="s">
        <v>82</v>
      </c>
      <c r="J6" s="126" t="s">
        <v>83</v>
      </c>
    </row>
    <row r="7" customFormat="false" ht="15" hidden="false" customHeight="true" outlineLevel="0" collapsed="false">
      <c r="A7" s="127"/>
      <c r="B7" s="77" t="s">
        <v>154</v>
      </c>
      <c r="C7" s="78" t="s">
        <v>155</v>
      </c>
      <c r="D7" s="128" t="s">
        <v>156</v>
      </c>
      <c r="E7" s="128" t="s">
        <v>157</v>
      </c>
      <c r="F7" s="128"/>
      <c r="G7" s="128"/>
      <c r="H7" s="129" t="s">
        <v>88</v>
      </c>
      <c r="I7" s="129"/>
      <c r="J7" s="129"/>
    </row>
    <row r="8" customFormat="false" ht="12.75" hidden="false" customHeight="true" outlineLevel="0" collapsed="false">
      <c r="A8" s="130" t="s">
        <v>177</v>
      </c>
      <c r="B8" s="82" t="n">
        <v>71648.1721779514</v>
      </c>
      <c r="C8" s="83" t="s">
        <v>159</v>
      </c>
      <c r="D8" s="51"/>
      <c r="E8" s="51"/>
      <c r="F8" s="51"/>
      <c r="G8" s="84"/>
      <c r="H8" s="145" t="n">
        <v>5219.56260838549</v>
      </c>
      <c r="I8" s="145" t="n">
        <v>1.05832843599394</v>
      </c>
      <c r="J8" s="131" t="n">
        <v>0.280708787167097</v>
      </c>
    </row>
    <row r="9" customFormat="false" ht="12.75" hidden="false" customHeight="true" outlineLevel="0" collapsed="false">
      <c r="A9" s="86" t="s">
        <v>160</v>
      </c>
      <c r="B9" s="82" t="n">
        <v>71491.8737004336</v>
      </c>
      <c r="C9" s="88" t="s">
        <v>159</v>
      </c>
      <c r="D9" s="82" t="n">
        <v>72.8853737002772</v>
      </c>
      <c r="E9" s="82" t="n">
        <v>14.4719529968463</v>
      </c>
      <c r="F9" s="82" t="n">
        <v>3.9258231864665</v>
      </c>
      <c r="G9" s="84"/>
      <c r="H9" s="82" t="n">
        <v>5210.71193118912</v>
      </c>
      <c r="I9" s="82" t="n">
        <v>1.03462703584914</v>
      </c>
      <c r="J9" s="133" t="n">
        <v>0.280664455417097</v>
      </c>
    </row>
    <row r="10" customFormat="false" ht="12.75" hidden="false" customHeight="true" outlineLevel="0" collapsed="false">
      <c r="A10" s="86" t="s">
        <v>161</v>
      </c>
      <c r="B10" s="82" t="s">
        <v>124</v>
      </c>
      <c r="C10" s="88" t="s">
        <v>159</v>
      </c>
      <c r="D10" s="82" t="s">
        <v>124</v>
      </c>
      <c r="E10" s="82" t="s">
        <v>124</v>
      </c>
      <c r="F10" s="82" t="s">
        <v>124</v>
      </c>
      <c r="G10" s="84"/>
      <c r="H10" s="82" t="s">
        <v>124</v>
      </c>
      <c r="I10" s="82" t="s">
        <v>124</v>
      </c>
      <c r="J10" s="133" t="s">
        <v>124</v>
      </c>
    </row>
    <row r="11" customFormat="false" ht="12.75" hidden="false" customHeight="true" outlineLevel="0" collapsed="false">
      <c r="A11" s="86" t="s">
        <v>162</v>
      </c>
      <c r="B11" s="82" t="n">
        <v>156.29847751776</v>
      </c>
      <c r="C11" s="88" t="s">
        <v>159</v>
      </c>
      <c r="D11" s="82" t="n">
        <v>56.6267652566623</v>
      </c>
      <c r="E11" s="82" t="n">
        <v>151.64191309606</v>
      </c>
      <c r="F11" s="82" t="n">
        <v>0.283635200445012</v>
      </c>
      <c r="G11" s="84"/>
      <c r="H11" s="82" t="n">
        <v>8.8506771963719</v>
      </c>
      <c r="I11" s="82" t="n">
        <v>0.0237014001447947</v>
      </c>
      <c r="J11" s="133" t="n">
        <v>4.433175E-005</v>
      </c>
    </row>
    <row r="12" customFormat="false" ht="12.75" hidden="false" customHeight="true" outlineLevel="0" collapsed="false">
      <c r="A12" s="86" t="s">
        <v>163</v>
      </c>
      <c r="B12" s="82" t="s">
        <v>124</v>
      </c>
      <c r="C12" s="88" t="s">
        <v>159</v>
      </c>
      <c r="D12" s="82" t="s">
        <v>124</v>
      </c>
      <c r="E12" s="82" t="s">
        <v>124</v>
      </c>
      <c r="F12" s="82" t="s">
        <v>124</v>
      </c>
      <c r="G12" s="84"/>
      <c r="H12" s="82" t="s">
        <v>124</v>
      </c>
      <c r="I12" s="82" t="s">
        <v>124</v>
      </c>
      <c r="J12" s="133" t="s">
        <v>124</v>
      </c>
    </row>
    <row r="13" customFormat="false" ht="12.75" hidden="false" customHeight="true" outlineLevel="0" collapsed="false">
      <c r="A13" s="86" t="s">
        <v>165</v>
      </c>
      <c r="B13" s="82" t="s">
        <v>109</v>
      </c>
      <c r="C13" s="132" t="s">
        <v>159</v>
      </c>
      <c r="D13" s="82" t="s">
        <v>109</v>
      </c>
      <c r="E13" s="82" t="s">
        <v>109</v>
      </c>
      <c r="F13" s="82" t="s">
        <v>109</v>
      </c>
      <c r="G13" s="102" t="s">
        <v>164</v>
      </c>
      <c r="H13" s="82" t="s">
        <v>109</v>
      </c>
      <c r="I13" s="82" t="s">
        <v>109</v>
      </c>
      <c r="J13" s="133" t="s">
        <v>109</v>
      </c>
    </row>
    <row r="14" customFormat="false" ht="12.75" hidden="false" customHeight="true" outlineLevel="0" collapsed="false">
      <c r="A14" s="104" t="s">
        <v>178</v>
      </c>
      <c r="B14" s="82" t="n">
        <v>124.1063</v>
      </c>
      <c r="C14" s="88" t="s">
        <v>159</v>
      </c>
      <c r="D14" s="51"/>
      <c r="E14" s="51"/>
      <c r="F14" s="51"/>
      <c r="G14" s="84"/>
      <c r="H14" s="82" t="n">
        <v>9.0695</v>
      </c>
      <c r="I14" s="82" t="n">
        <v>0.000953</v>
      </c>
      <c r="J14" s="133" t="n">
        <v>0.000972</v>
      </c>
    </row>
    <row r="15" customFormat="false" ht="12.75" hidden="false" customHeight="true" outlineLevel="0" collapsed="false">
      <c r="A15" s="86" t="s">
        <v>179</v>
      </c>
      <c r="B15" s="134" t="n">
        <v>6.0289</v>
      </c>
      <c r="C15" s="88" t="s">
        <v>159</v>
      </c>
      <c r="D15" s="82" t="n">
        <v>73.5955149363897</v>
      </c>
      <c r="E15" s="82" t="n">
        <v>44.4525535338121</v>
      </c>
      <c r="F15" s="82" t="n">
        <v>2.32214831893048</v>
      </c>
      <c r="G15" s="84"/>
      <c r="H15" s="134" t="n">
        <v>0.4437</v>
      </c>
      <c r="I15" s="134" t="n">
        <v>0.000268</v>
      </c>
      <c r="J15" s="146" t="n">
        <v>1.4E-005</v>
      </c>
    </row>
    <row r="16" customFormat="false" ht="12.75" hidden="false" customHeight="true" outlineLevel="0" collapsed="false">
      <c r="A16" s="86" t="s">
        <v>180</v>
      </c>
      <c r="B16" s="134" t="n">
        <v>118.0774</v>
      </c>
      <c r="C16" s="88" t="s">
        <v>159</v>
      </c>
      <c r="D16" s="82" t="n">
        <v>73.0520827863757</v>
      </c>
      <c r="E16" s="82" t="n">
        <v>5.80127949971798</v>
      </c>
      <c r="F16" s="82" t="n">
        <v>8.1133222784377</v>
      </c>
      <c r="G16" s="84"/>
      <c r="H16" s="134" t="n">
        <v>8.6258</v>
      </c>
      <c r="I16" s="134" t="n">
        <v>0.000685</v>
      </c>
      <c r="J16" s="146" t="n">
        <v>0.000958</v>
      </c>
    </row>
    <row r="17" customFormat="false" ht="12.75" hidden="false" customHeight="true" outlineLevel="0" collapsed="false">
      <c r="A17" s="104" t="s">
        <v>106</v>
      </c>
      <c r="B17" s="82" t="n">
        <v>70043.8348247464</v>
      </c>
      <c r="C17" s="88" t="s">
        <v>159</v>
      </c>
      <c r="D17" s="51"/>
      <c r="E17" s="51"/>
      <c r="F17" s="51"/>
      <c r="G17" s="84"/>
      <c r="H17" s="82" t="n">
        <v>5099.49970845858</v>
      </c>
      <c r="I17" s="82" t="n">
        <v>1.05072993466334</v>
      </c>
      <c r="J17" s="133" t="n">
        <v>0.232529896626497</v>
      </c>
    </row>
    <row r="18" customFormat="false" ht="12.75" hidden="false" customHeight="true" outlineLevel="0" collapsed="false">
      <c r="A18" s="86" t="s">
        <v>181</v>
      </c>
      <c r="B18" s="134" t="n">
        <v>27401.8771865647</v>
      </c>
      <c r="C18" s="88" t="s">
        <v>159</v>
      </c>
      <c r="D18" s="82" t="n">
        <v>71.2261770421665</v>
      </c>
      <c r="E18" s="82" t="n">
        <v>27.0828600558913</v>
      </c>
      <c r="F18" s="82" t="n">
        <v>5.42218736816392</v>
      </c>
      <c r="G18" s="84"/>
      <c r="H18" s="134" t="n">
        <v>1951.73095577796</v>
      </c>
      <c r="I18" s="134" t="n">
        <v>0.742121205112451</v>
      </c>
      <c r="J18" s="146" t="n">
        <v>0.14857811234497</v>
      </c>
    </row>
    <row r="19" customFormat="false" ht="12.75" hidden="false" customHeight="true" outlineLevel="0" collapsed="false">
      <c r="A19" s="86" t="s">
        <v>182</v>
      </c>
      <c r="B19" s="134" t="n">
        <v>41079.4236282108</v>
      </c>
      <c r="C19" s="88" t="s">
        <v>159</v>
      </c>
      <c r="D19" s="82" t="n">
        <v>74.1488034312369</v>
      </c>
      <c r="E19" s="82" t="n">
        <v>6.11573762858913</v>
      </c>
      <c r="F19" s="82" t="n">
        <v>1.879576549657</v>
      </c>
      <c r="G19" s="84"/>
      <c r="H19" s="134" t="n">
        <v>3045.99010767671</v>
      </c>
      <c r="I19" s="134" t="n">
        <v>0.251230976843802</v>
      </c>
      <c r="J19" s="146" t="n">
        <v>0.0772119213250108</v>
      </c>
    </row>
    <row r="20" customFormat="false" ht="12.75" hidden="false" customHeight="true" outlineLevel="0" collapsed="false">
      <c r="A20" s="86" t="s">
        <v>183</v>
      </c>
      <c r="B20" s="134" t="n">
        <v>1406.23553245312</v>
      </c>
      <c r="C20" s="88" t="s">
        <v>159</v>
      </c>
      <c r="D20" s="82" t="n">
        <v>66.0827903028615</v>
      </c>
      <c r="E20" s="82" t="n">
        <v>23.9478748652754</v>
      </c>
      <c r="F20" s="82" t="n">
        <v>4.7613156203183</v>
      </c>
      <c r="G20" s="84"/>
      <c r="H20" s="134" t="n">
        <v>92.9279678075323</v>
      </c>
      <c r="I20" s="134" t="n">
        <v>0.0336763525622912</v>
      </c>
      <c r="J20" s="146" t="n">
        <v>0.00669553120651566</v>
      </c>
    </row>
    <row r="21" customFormat="false" ht="12.75" hidden="false" customHeight="true" outlineLevel="0" collapsed="false">
      <c r="A21" s="86" t="s">
        <v>184</v>
      </c>
      <c r="B21" s="82" t="s">
        <v>94</v>
      </c>
      <c r="C21" s="88" t="s">
        <v>159</v>
      </c>
      <c r="D21" s="51"/>
      <c r="E21" s="51"/>
      <c r="F21" s="51"/>
      <c r="G21" s="84"/>
      <c r="H21" s="82" t="s">
        <v>94</v>
      </c>
      <c r="I21" s="82" t="s">
        <v>94</v>
      </c>
      <c r="J21" s="133" t="s">
        <v>94</v>
      </c>
    </row>
    <row r="22" customFormat="false" ht="12.75" hidden="false" customHeight="true" outlineLevel="0" collapsed="false">
      <c r="A22" s="86" t="s">
        <v>162</v>
      </c>
      <c r="B22" s="134" t="n">
        <v>156.29847751776</v>
      </c>
      <c r="C22" s="88" t="s">
        <v>159</v>
      </c>
      <c r="D22" s="82" t="n">
        <v>56.6267652566623</v>
      </c>
      <c r="E22" s="82" t="n">
        <v>151.64191309606</v>
      </c>
      <c r="F22" s="82" t="n">
        <v>0.283635200445012</v>
      </c>
      <c r="G22" s="84"/>
      <c r="H22" s="134" t="n">
        <v>8.8506771963719</v>
      </c>
      <c r="I22" s="134" t="n">
        <v>0.0237014001447947</v>
      </c>
      <c r="J22" s="146" t="n">
        <v>4.433175E-005</v>
      </c>
    </row>
    <row r="23" customFormat="false" ht="12.75" hidden="false" customHeight="true" outlineLevel="0" collapsed="false">
      <c r="A23" s="86" t="s">
        <v>163</v>
      </c>
      <c r="B23" s="134" t="s">
        <v>124</v>
      </c>
      <c r="C23" s="88" t="s">
        <v>159</v>
      </c>
      <c r="D23" s="82" t="s">
        <v>124</v>
      </c>
      <c r="E23" s="82" t="s">
        <v>124</v>
      </c>
      <c r="F23" s="82" t="s">
        <v>124</v>
      </c>
      <c r="G23" s="102" t="s">
        <v>164</v>
      </c>
      <c r="H23" s="134" t="s">
        <v>124</v>
      </c>
      <c r="I23" s="134" t="s">
        <v>124</v>
      </c>
      <c r="J23" s="146" t="s">
        <v>124</v>
      </c>
    </row>
    <row r="24" customFormat="false" ht="12.75" hidden="false" customHeight="true" outlineLevel="0" collapsed="false">
      <c r="A24" s="86" t="s">
        <v>185</v>
      </c>
      <c r="B24" s="82" t="s">
        <v>124</v>
      </c>
      <c r="C24" s="88" t="s">
        <v>159</v>
      </c>
      <c r="D24" s="51"/>
      <c r="E24" s="51"/>
      <c r="F24" s="51"/>
      <c r="G24" s="84"/>
      <c r="H24" s="82" t="s">
        <v>124</v>
      </c>
      <c r="I24" s="82" t="s">
        <v>124</v>
      </c>
      <c r="J24" s="133" t="s">
        <v>124</v>
      </c>
    </row>
    <row r="25" customFormat="false" ht="12.75" hidden="false" customHeight="true" outlineLevel="0" collapsed="false">
      <c r="A25" s="137" t="s">
        <v>103</v>
      </c>
      <c r="B25" s="147" t="s">
        <v>124</v>
      </c>
      <c r="C25" s="88" t="s">
        <v>159</v>
      </c>
      <c r="D25" s="148" t="s">
        <v>124</v>
      </c>
      <c r="E25" s="148" t="s">
        <v>124</v>
      </c>
      <c r="F25" s="148" t="s">
        <v>124</v>
      </c>
      <c r="G25" s="84"/>
      <c r="H25" s="147" t="s">
        <v>124</v>
      </c>
      <c r="I25" s="147" t="s">
        <v>124</v>
      </c>
      <c r="J25" s="146" t="s">
        <v>124</v>
      </c>
    </row>
    <row r="26" customFormat="false" ht="12.75" hidden="false" customHeight="true" outlineLevel="0" collapsed="false">
      <c r="A26" s="104" t="s">
        <v>107</v>
      </c>
      <c r="B26" s="82" t="n">
        <v>1459.1354337</v>
      </c>
      <c r="C26" s="88" t="s">
        <v>159</v>
      </c>
      <c r="D26" s="51"/>
      <c r="E26" s="51"/>
      <c r="F26" s="51"/>
      <c r="G26" s="84"/>
      <c r="H26" s="82" t="n">
        <v>109.45232382672</v>
      </c>
      <c r="I26" s="82" t="n">
        <v>0.0065231937036</v>
      </c>
      <c r="J26" s="133" t="n">
        <v>0.0470356598628</v>
      </c>
    </row>
    <row r="27" customFormat="false" ht="12.75" hidden="false" customHeight="true" outlineLevel="0" collapsed="false">
      <c r="A27" s="86" t="s">
        <v>160</v>
      </c>
      <c r="B27" s="134" t="n">
        <v>1459.1354337</v>
      </c>
      <c r="C27" s="88" t="s">
        <v>159</v>
      </c>
      <c r="D27" s="82" t="n">
        <v>75.0117647058824</v>
      </c>
      <c r="E27" s="82" t="n">
        <v>4.47058823529412</v>
      </c>
      <c r="F27" s="82" t="n">
        <v>32.2352941176471</v>
      </c>
      <c r="G27" s="84"/>
      <c r="H27" s="134" t="n">
        <v>109.45232382672</v>
      </c>
      <c r="I27" s="134" t="n">
        <v>0.0065231937036</v>
      </c>
      <c r="J27" s="146" t="n">
        <v>0.0470356598628</v>
      </c>
    </row>
    <row r="28" customFormat="false" ht="12.75" hidden="false" customHeight="true" outlineLevel="0" collapsed="false">
      <c r="A28" s="86" t="s">
        <v>161</v>
      </c>
      <c r="B28" s="134" t="s">
        <v>124</v>
      </c>
      <c r="C28" s="88" t="s">
        <v>159</v>
      </c>
      <c r="D28" s="82" t="s">
        <v>124</v>
      </c>
      <c r="E28" s="82" t="s">
        <v>124</v>
      </c>
      <c r="F28" s="82" t="s">
        <v>124</v>
      </c>
      <c r="G28" s="84"/>
      <c r="H28" s="134" t="s">
        <v>124</v>
      </c>
      <c r="I28" s="134" t="s">
        <v>124</v>
      </c>
      <c r="J28" s="146" t="s">
        <v>124</v>
      </c>
    </row>
    <row r="29" customFormat="false" ht="12.75" hidden="false" customHeight="true" outlineLevel="0" collapsed="false">
      <c r="A29" s="86" t="s">
        <v>162</v>
      </c>
      <c r="B29" s="134" t="s">
        <v>124</v>
      </c>
      <c r="C29" s="88" t="s">
        <v>159</v>
      </c>
      <c r="D29" s="82" t="s">
        <v>124</v>
      </c>
      <c r="E29" s="82" t="s">
        <v>124</v>
      </c>
      <c r="F29" s="82" t="s">
        <v>124</v>
      </c>
      <c r="G29" s="84"/>
      <c r="H29" s="134" t="s">
        <v>124</v>
      </c>
      <c r="I29" s="134" t="s">
        <v>124</v>
      </c>
      <c r="J29" s="146" t="s">
        <v>124</v>
      </c>
    </row>
    <row r="30" customFormat="false" ht="12.75" hidden="false" customHeight="true" outlineLevel="0" collapsed="false">
      <c r="A30" s="86" t="s">
        <v>186</v>
      </c>
      <c r="B30" s="82" t="s">
        <v>94</v>
      </c>
      <c r="C30" s="88" t="s">
        <v>159</v>
      </c>
      <c r="D30" s="51"/>
      <c r="E30" s="51"/>
      <c r="F30" s="51"/>
      <c r="G30" s="84"/>
      <c r="H30" s="82" t="s">
        <v>94</v>
      </c>
      <c r="I30" s="82" t="s">
        <v>94</v>
      </c>
      <c r="J30" s="133" t="s">
        <v>94</v>
      </c>
    </row>
    <row r="31" customFormat="false" ht="12.75" hidden="false" customHeight="true" outlineLevel="0" collapsed="false">
      <c r="A31" s="104" t="s">
        <v>187</v>
      </c>
      <c r="B31" s="82" t="s">
        <v>109</v>
      </c>
      <c r="C31" s="88" t="s">
        <v>159</v>
      </c>
      <c r="D31" s="51"/>
      <c r="E31" s="51"/>
      <c r="F31" s="51"/>
      <c r="G31" s="84"/>
      <c r="H31" s="82" t="s">
        <v>109</v>
      </c>
      <c r="I31" s="82" t="s">
        <v>109</v>
      </c>
      <c r="J31" s="133" t="s">
        <v>109</v>
      </c>
    </row>
    <row r="32" customFormat="false" ht="12.75" hidden="false" customHeight="true" outlineLevel="0" collapsed="false">
      <c r="A32" s="86" t="s">
        <v>188</v>
      </c>
      <c r="B32" s="134" t="s">
        <v>124</v>
      </c>
      <c r="C32" s="88" t="s">
        <v>159</v>
      </c>
      <c r="D32" s="82" t="s">
        <v>124</v>
      </c>
      <c r="E32" s="82" t="s">
        <v>124</v>
      </c>
      <c r="F32" s="82" t="s">
        <v>124</v>
      </c>
      <c r="G32" s="84"/>
      <c r="H32" s="134" t="s">
        <v>124</v>
      </c>
      <c r="I32" s="134" t="s">
        <v>124</v>
      </c>
      <c r="J32" s="146" t="s">
        <v>124</v>
      </c>
    </row>
    <row r="33" customFormat="false" ht="12.75" hidden="false" customHeight="true" outlineLevel="0" collapsed="false">
      <c r="A33" s="86" t="s">
        <v>189</v>
      </c>
      <c r="B33" s="134" t="s">
        <v>124</v>
      </c>
      <c r="C33" s="88" t="s">
        <v>159</v>
      </c>
      <c r="D33" s="82" t="s">
        <v>124</v>
      </c>
      <c r="E33" s="82" t="s">
        <v>124</v>
      </c>
      <c r="F33" s="82" t="s">
        <v>124</v>
      </c>
      <c r="G33" s="84"/>
      <c r="H33" s="134" t="s">
        <v>124</v>
      </c>
      <c r="I33" s="134" t="s">
        <v>124</v>
      </c>
      <c r="J33" s="146" t="s">
        <v>124</v>
      </c>
    </row>
    <row r="34" customFormat="false" ht="12.75" hidden="false" customHeight="true" outlineLevel="0" collapsed="false">
      <c r="A34" s="86" t="s">
        <v>181</v>
      </c>
      <c r="B34" s="134" t="s">
        <v>124</v>
      </c>
      <c r="C34" s="88" t="s">
        <v>159</v>
      </c>
      <c r="D34" s="82" t="s">
        <v>124</v>
      </c>
      <c r="E34" s="82" t="s">
        <v>124</v>
      </c>
      <c r="F34" s="82" t="s">
        <v>124</v>
      </c>
      <c r="G34" s="84"/>
      <c r="H34" s="134" t="s">
        <v>124</v>
      </c>
      <c r="I34" s="134" t="s">
        <v>124</v>
      </c>
      <c r="J34" s="146" t="s">
        <v>124</v>
      </c>
    </row>
    <row r="35" customFormat="false" ht="12.75" hidden="false" customHeight="true" outlineLevel="0" collapsed="false">
      <c r="A35" s="86" t="s">
        <v>190</v>
      </c>
      <c r="B35" s="82" t="s">
        <v>94</v>
      </c>
      <c r="C35" s="88" t="s">
        <v>159</v>
      </c>
      <c r="D35" s="51"/>
      <c r="E35" s="51"/>
      <c r="F35" s="51"/>
      <c r="G35" s="84"/>
      <c r="H35" s="82" t="s">
        <v>94</v>
      </c>
      <c r="I35" s="82" t="s">
        <v>94</v>
      </c>
      <c r="J35" s="133" t="s">
        <v>94</v>
      </c>
    </row>
    <row r="36" customFormat="false" ht="12.75" hidden="false" customHeight="true" outlineLevel="0" collapsed="false">
      <c r="A36" s="86" t="s">
        <v>161</v>
      </c>
      <c r="B36" s="134" t="s">
        <v>124</v>
      </c>
      <c r="C36" s="88" t="s">
        <v>159</v>
      </c>
      <c r="D36" s="82" t="s">
        <v>124</v>
      </c>
      <c r="E36" s="82" t="s">
        <v>124</v>
      </c>
      <c r="F36" s="82" t="s">
        <v>124</v>
      </c>
      <c r="G36" s="84"/>
      <c r="H36" s="134" t="s">
        <v>124</v>
      </c>
      <c r="I36" s="134" t="s">
        <v>124</v>
      </c>
      <c r="J36" s="146" t="s">
        <v>124</v>
      </c>
    </row>
    <row r="37" customFormat="false" ht="12.75" hidden="false" customHeight="true" outlineLevel="0" collapsed="false">
      <c r="A37" s="86" t="s">
        <v>162</v>
      </c>
      <c r="B37" s="134" t="s">
        <v>124</v>
      </c>
      <c r="C37" s="88" t="s">
        <v>159</v>
      </c>
      <c r="D37" s="82" t="s">
        <v>124</v>
      </c>
      <c r="E37" s="82" t="s">
        <v>124</v>
      </c>
      <c r="F37" s="82" t="s">
        <v>124</v>
      </c>
      <c r="G37" s="84"/>
      <c r="H37" s="134" t="s">
        <v>124</v>
      </c>
      <c r="I37" s="134" t="s">
        <v>124</v>
      </c>
      <c r="J37" s="146" t="s">
        <v>124</v>
      </c>
    </row>
    <row r="38" customFormat="false" ht="12.75" hidden="false" customHeight="true" outlineLevel="0" collapsed="false">
      <c r="A38" s="86" t="s">
        <v>186</v>
      </c>
      <c r="B38" s="82" t="s">
        <v>94</v>
      </c>
      <c r="C38" s="88" t="s">
        <v>159</v>
      </c>
      <c r="D38" s="51"/>
      <c r="E38" s="51"/>
      <c r="F38" s="51"/>
      <c r="G38" s="84"/>
      <c r="H38" s="82" t="s">
        <v>94</v>
      </c>
      <c r="I38" s="82" t="s">
        <v>94</v>
      </c>
      <c r="J38" s="133" t="s">
        <v>94</v>
      </c>
    </row>
    <row r="39" customFormat="false" ht="12.75" hidden="false" customHeight="true" outlineLevel="0" collapsed="false">
      <c r="A39" s="104" t="s">
        <v>191</v>
      </c>
      <c r="B39" s="82" t="n">
        <v>21.09561950496</v>
      </c>
      <c r="C39" s="88" t="s">
        <v>159</v>
      </c>
      <c r="D39" s="51"/>
      <c r="E39" s="51"/>
      <c r="F39" s="51"/>
      <c r="G39" s="84"/>
      <c r="H39" s="82" t="n">
        <v>1.5410761002</v>
      </c>
      <c r="I39" s="82" t="n">
        <v>0.000122307627</v>
      </c>
      <c r="J39" s="133" t="n">
        <v>0.0001712306778</v>
      </c>
    </row>
    <row r="40" customFormat="false" ht="12.75" hidden="false" customHeight="true" outlineLevel="0" collapsed="false">
      <c r="A40" s="137" t="s">
        <v>111</v>
      </c>
      <c r="B40" s="149" t="n">
        <v>21.09561950496</v>
      </c>
      <c r="C40" s="150" t="s">
        <v>159</v>
      </c>
      <c r="D40" s="51"/>
      <c r="E40" s="51"/>
      <c r="F40" s="51"/>
      <c r="G40" s="151"/>
      <c r="H40" s="149" t="n">
        <v>1.5410761002</v>
      </c>
      <c r="I40" s="149" t="n">
        <v>0.000122307627</v>
      </c>
      <c r="J40" s="152" t="n">
        <v>0.0001712306778</v>
      </c>
    </row>
    <row r="41" customFormat="false" ht="12.75" hidden="false" customHeight="true" outlineLevel="0" collapsed="false">
      <c r="A41" s="86" t="s">
        <v>160</v>
      </c>
      <c r="B41" s="134" t="n">
        <v>21.09561950496</v>
      </c>
      <c r="C41" s="132" t="s">
        <v>159</v>
      </c>
      <c r="D41" s="82" t="n">
        <v>73.0519480519481</v>
      </c>
      <c r="E41" s="82" t="n">
        <v>5.79777365491651</v>
      </c>
      <c r="F41" s="82" t="n">
        <v>8.11688311688312</v>
      </c>
      <c r="G41" s="84"/>
      <c r="H41" s="134" t="n">
        <v>1.5410761002</v>
      </c>
      <c r="I41" s="134" t="n">
        <v>0.000122307627</v>
      </c>
      <c r="J41" s="146" t="n">
        <v>0.0001712306778</v>
      </c>
    </row>
    <row r="42" customFormat="false" ht="12.75" hidden="false" customHeight="true" outlineLevel="0" collapsed="false">
      <c r="A42" s="86" t="s">
        <v>161</v>
      </c>
      <c r="B42" s="134" t="s">
        <v>124</v>
      </c>
      <c r="C42" s="132" t="s">
        <v>159</v>
      </c>
      <c r="D42" s="82" t="s">
        <v>124</v>
      </c>
      <c r="E42" s="82" t="s">
        <v>124</v>
      </c>
      <c r="F42" s="82" t="s">
        <v>124</v>
      </c>
      <c r="G42" s="84"/>
      <c r="H42" s="134" t="s">
        <v>124</v>
      </c>
      <c r="I42" s="134" t="s">
        <v>124</v>
      </c>
      <c r="J42" s="146" t="s">
        <v>124</v>
      </c>
    </row>
    <row r="43" customFormat="false" ht="12.75" hidden="false" customHeight="true" outlineLevel="0" collapsed="false">
      <c r="A43" s="92" t="s">
        <v>162</v>
      </c>
      <c r="B43" s="140" t="s">
        <v>124</v>
      </c>
      <c r="C43" s="141" t="s">
        <v>159</v>
      </c>
      <c r="D43" s="94" t="s">
        <v>124</v>
      </c>
      <c r="E43" s="94" t="s">
        <v>124</v>
      </c>
      <c r="F43" s="94" t="s">
        <v>124</v>
      </c>
      <c r="G43" s="95"/>
      <c r="H43" s="140" t="s">
        <v>124</v>
      </c>
      <c r="I43" s="140" t="s">
        <v>124</v>
      </c>
      <c r="J43" s="153" t="s">
        <v>124</v>
      </c>
    </row>
    <row r="44" customFormat="false" ht="12.75" hidden="false" customHeight="true" outlineLevel="0" collapsed="false">
      <c r="A44" s="92" t="s">
        <v>163</v>
      </c>
      <c r="B44" s="140" t="s">
        <v>124</v>
      </c>
      <c r="C44" s="141" t="s">
        <v>159</v>
      </c>
      <c r="D44" s="94" t="s">
        <v>124</v>
      </c>
      <c r="E44" s="94" t="s">
        <v>124</v>
      </c>
      <c r="F44" s="94" t="s">
        <v>124</v>
      </c>
      <c r="G44" s="102" t="s">
        <v>164</v>
      </c>
      <c r="H44" s="140" t="s">
        <v>124</v>
      </c>
      <c r="I44" s="140" t="s">
        <v>124</v>
      </c>
      <c r="J44" s="153" t="s">
        <v>124</v>
      </c>
    </row>
    <row r="45" customFormat="false" ht="12.75" hidden="false" customHeight="true" outlineLevel="0" collapsed="false">
      <c r="A45" s="92" t="s">
        <v>165</v>
      </c>
      <c r="B45" s="140" t="s">
        <v>124</v>
      </c>
      <c r="C45" s="141" t="s">
        <v>159</v>
      </c>
      <c r="D45" s="94" t="s">
        <v>124</v>
      </c>
      <c r="E45" s="94" t="s">
        <v>124</v>
      </c>
      <c r="F45" s="94" t="s">
        <v>124</v>
      </c>
      <c r="G45" s="95"/>
      <c r="H45" s="140" t="s">
        <v>124</v>
      </c>
      <c r="I45" s="140" t="s">
        <v>124</v>
      </c>
      <c r="J45" s="153" t="s">
        <v>124</v>
      </c>
    </row>
    <row r="46" customFormat="false" ht="12" hidden="false" customHeight="true" outlineLevel="0" collapsed="false">
      <c r="A46" s="32"/>
      <c r="B46" s="32"/>
      <c r="C46" s="32"/>
      <c r="D46" s="32"/>
      <c r="E46" s="32"/>
      <c r="F46" s="32"/>
      <c r="G46" s="32"/>
      <c r="H46" s="32"/>
      <c r="I46" s="32"/>
      <c r="J46" s="32"/>
    </row>
    <row r="48" customFormat="false" ht="12" hidden="false" customHeight="true" outlineLevel="0" collapsed="false">
      <c r="A48" s="113"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22</v>
      </c>
      <c r="H1" s="116" t="s">
        <v>76</v>
      </c>
    </row>
    <row r="2" customFormat="false" ht="15.75" hidden="false" customHeight="true" outlineLevel="0" collapsed="false">
      <c r="A2" s="651" t="s">
        <v>210</v>
      </c>
      <c r="H2" s="116" t="s">
        <v>78</v>
      </c>
    </row>
    <row r="3" customFormat="false" ht="12" hidden="false" customHeight="true" outlineLevel="0" collapsed="false">
      <c r="H3" s="116" t="s">
        <v>79</v>
      </c>
    </row>
    <row r="4" customFormat="false" ht="12.75" hidden="false" customHeight="true" outlineLevel="0" collapsed="false">
      <c r="H4" s="1665"/>
    </row>
    <row r="5" customFormat="false" ht="34.5" hidden="false" customHeight="true" outlineLevel="0" collapsed="false">
      <c r="A5" s="1975" t="s">
        <v>1723</v>
      </c>
      <c r="B5" s="1976" t="s">
        <v>1724</v>
      </c>
      <c r="C5" s="1977" t="s">
        <v>1725</v>
      </c>
      <c r="D5" s="1977"/>
      <c r="E5" s="1977"/>
      <c r="F5" s="1978" t="s">
        <v>1726</v>
      </c>
      <c r="G5" s="1978" t="s">
        <v>1727</v>
      </c>
      <c r="H5" s="1979" t="s">
        <v>1728</v>
      </c>
    </row>
    <row r="6" customFormat="false" ht="16.5" hidden="false" customHeight="true" outlineLevel="0" collapsed="false">
      <c r="A6" s="1980"/>
      <c r="B6" s="1981"/>
      <c r="C6" s="1982" t="s">
        <v>1729</v>
      </c>
      <c r="D6" s="1982" t="s">
        <v>1730</v>
      </c>
      <c r="E6" s="1982" t="s">
        <v>1731</v>
      </c>
      <c r="F6" s="1978"/>
      <c r="G6" s="1978"/>
      <c r="H6" s="1981"/>
      <c r="I6" s="16"/>
    </row>
    <row r="7" customFormat="false" ht="39.75" hidden="false" customHeight="true" outlineLevel="0" collapsed="false">
      <c r="A7" s="1983" t="s">
        <v>1732</v>
      </c>
      <c r="B7" s="1984"/>
      <c r="C7" s="1985"/>
      <c r="D7" s="1985"/>
      <c r="E7" s="1985"/>
      <c r="F7" s="1985"/>
      <c r="G7" s="1985"/>
      <c r="H7" s="634"/>
    </row>
    <row r="8" customFormat="false" ht="12.75" hidden="false" customHeight="true" outlineLevel="0" collapsed="false">
      <c r="A8" s="1986" t="s">
        <v>1733</v>
      </c>
      <c r="B8" s="1987" t="s">
        <v>1734</v>
      </c>
      <c r="C8" s="1988" t="s">
        <v>1735</v>
      </c>
      <c r="D8" s="1988" t="s">
        <v>1735</v>
      </c>
      <c r="E8" s="1988"/>
      <c r="F8" s="1988" t="s">
        <v>1735</v>
      </c>
      <c r="G8" s="1988" t="s">
        <v>1735</v>
      </c>
      <c r="H8" s="634"/>
    </row>
    <row r="9" customFormat="false" ht="12.75" hidden="false" customHeight="true" outlineLevel="0" collapsed="false">
      <c r="A9" s="1989"/>
      <c r="B9" s="1990"/>
      <c r="C9" s="1990"/>
      <c r="D9" s="1990"/>
      <c r="E9" s="1990"/>
      <c r="F9" s="1990"/>
      <c r="G9" s="1990"/>
      <c r="H9" s="634"/>
    </row>
    <row r="10" customFormat="false" ht="12" hidden="false" customHeight="true" outlineLevel="0" collapsed="false">
      <c r="A10" s="32"/>
      <c r="B10" s="32"/>
      <c r="C10" s="32"/>
      <c r="D10" s="32"/>
      <c r="E10" s="32"/>
      <c r="F10" s="32"/>
      <c r="G10" s="32"/>
      <c r="H10" s="32"/>
    </row>
    <row r="11" customFormat="false" ht="12.75" hidden="false" customHeight="true" outlineLevel="0" collapsed="false">
      <c r="A11" s="1991" t="s">
        <v>1736</v>
      </c>
      <c r="B11" s="1992"/>
      <c r="C11" s="1992"/>
      <c r="D11" s="1992"/>
      <c r="E11" s="1992"/>
      <c r="F11" s="1992"/>
      <c r="G11" s="1992"/>
      <c r="H11" s="1992"/>
    </row>
    <row r="12" customFormat="false" ht="15.75" hidden="false" customHeight="true" outlineLevel="0" collapsed="false">
      <c r="A12" s="1993" t="s">
        <v>1737</v>
      </c>
      <c r="B12" s="1993"/>
      <c r="C12" s="1993"/>
      <c r="D12" s="1993"/>
      <c r="E12" s="1993"/>
      <c r="F12" s="1993"/>
      <c r="G12" s="1993"/>
      <c r="H12" s="1993"/>
    </row>
    <row r="13" customFormat="false" ht="33.75" hidden="false" customHeight="true" outlineLevel="0" collapsed="false">
      <c r="A13" s="1994" t="s">
        <v>1738</v>
      </c>
      <c r="B13" s="1994"/>
      <c r="C13" s="1994"/>
      <c r="D13" s="1994"/>
      <c r="E13" s="1994"/>
      <c r="F13" s="1994"/>
      <c r="G13" s="1994"/>
      <c r="H13" s="1994"/>
    </row>
    <row r="14" customFormat="false" ht="9" hidden="false" customHeight="true" outlineLevel="0" collapsed="false"/>
    <row r="15" customFormat="false" ht="6" hidden="false" customHeight="true" outlineLevel="0" collapsed="false"/>
    <row r="16" customFormat="false" ht="13.5" hidden="false" customHeight="true" outlineLevel="0" collapsed="false">
      <c r="A16" s="1995" t="s">
        <v>380</v>
      </c>
      <c r="B16" s="1996"/>
      <c r="C16" s="1996"/>
      <c r="D16" s="1996"/>
      <c r="E16" s="1996"/>
      <c r="F16" s="1996"/>
      <c r="G16" s="1996"/>
      <c r="H16" s="1997"/>
    </row>
    <row r="17" customFormat="false" ht="35.25" hidden="false" customHeight="true" outlineLevel="0" collapsed="false">
      <c r="A17" s="1998" t="s">
        <v>1739</v>
      </c>
      <c r="B17" s="1998"/>
      <c r="C17" s="1998"/>
      <c r="D17" s="1998"/>
      <c r="E17" s="1998"/>
      <c r="F17" s="1998"/>
      <c r="G17" s="1998"/>
      <c r="H17" s="1998"/>
    </row>
    <row r="18" customFormat="false" ht="12" hidden="false" customHeight="true" outlineLevel="0" collapsed="false">
      <c r="A18" s="32"/>
      <c r="B18" s="32"/>
      <c r="C18" s="32"/>
      <c r="D18" s="32"/>
      <c r="E18" s="32"/>
      <c r="F18" s="32"/>
      <c r="G18" s="32"/>
      <c r="H18" s="32"/>
    </row>
    <row r="27" customFormat="false" ht="12.75" hidden="false" customHeight="true" outlineLevel="0" collapsed="false"/>
  </sheetData>
  <sheetProtection sheet="true" password="a57c" objects="true" scenarios="true"/>
  <mergeCells count="6">
    <mergeCell ref="C5:E5"/>
    <mergeCell ref="F5:F6"/>
    <mergeCell ref="G5:G6"/>
    <mergeCell ref="A12:H12"/>
    <mergeCell ref="A13:H13"/>
    <mergeCell ref="A17:H17"/>
  </mergeCells>
  <dataValidations count="1">
    <dataValidation allowBlank="true" errorStyle="stop" operator="between" showDropDown="false" showErrorMessage="true" showInputMessage="false" sqref="A1:IV5 A6:E6 H6:IV6 A7:IV11 A12:A14 I12:IV14 A15: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40</v>
      </c>
      <c r="B1" s="1999"/>
      <c r="C1" s="1999"/>
      <c r="D1" s="1999"/>
      <c r="E1" s="1999"/>
      <c r="F1" s="1999"/>
      <c r="G1" s="1999"/>
      <c r="H1" s="1999"/>
      <c r="I1" s="2000"/>
      <c r="J1" s="2000"/>
      <c r="K1" s="2000"/>
      <c r="L1" s="2000"/>
      <c r="M1" s="2000"/>
      <c r="N1" s="2000"/>
      <c r="O1" s="2000"/>
      <c r="P1" s="2001"/>
      <c r="Q1" s="2001"/>
      <c r="S1" s="2002" t="s">
        <v>1741</v>
      </c>
      <c r="T1" s="116" t="s">
        <v>76</v>
      </c>
    </row>
    <row r="2" customFormat="false" ht="15.75" hidden="false" customHeight="true" outlineLevel="0" collapsed="false">
      <c r="A2" s="651" t="s">
        <v>77</v>
      </c>
      <c r="B2" s="2002"/>
      <c r="D2" s="2000"/>
      <c r="E2" s="2000"/>
      <c r="F2" s="2000"/>
      <c r="G2" s="2000"/>
      <c r="H2" s="2000"/>
      <c r="I2" s="2000"/>
      <c r="J2" s="2000"/>
      <c r="K2" s="2000"/>
      <c r="L2" s="2000"/>
      <c r="M2" s="2000"/>
      <c r="N2" s="2000"/>
      <c r="O2" s="2000"/>
      <c r="P2" s="2003"/>
      <c r="Q2" s="2003"/>
      <c r="R2" s="2003"/>
      <c r="S2" s="2003"/>
      <c r="T2" s="116" t="s">
        <v>78</v>
      </c>
    </row>
    <row r="3" customFormat="false" ht="15.75" hidden="false" customHeight="true" outlineLevel="0" collapsed="false">
      <c r="A3" s="651"/>
      <c r="B3" s="2000"/>
      <c r="C3" s="2000"/>
      <c r="D3" s="2000"/>
      <c r="E3" s="2000"/>
      <c r="F3" s="2000"/>
      <c r="G3" s="2000"/>
      <c r="H3" s="2000"/>
      <c r="I3" s="2000"/>
      <c r="J3" s="2000"/>
      <c r="K3" s="2000"/>
      <c r="L3" s="2000"/>
      <c r="M3" s="2000"/>
      <c r="N3" s="2000"/>
      <c r="O3" s="2000"/>
      <c r="P3" s="2003"/>
      <c r="Q3" s="2003"/>
      <c r="R3" s="2003"/>
      <c r="S3" s="2003"/>
      <c r="T3" s="116" t="s">
        <v>79</v>
      </c>
    </row>
    <row r="4" customFormat="false" ht="16.5" hidden="false" customHeight="true" outlineLevel="0" collapsed="false"/>
    <row r="5" customFormat="false" ht="15.75" hidden="false" customHeight="true" outlineLevel="0" collapsed="false">
      <c r="A5" s="2004" t="s">
        <v>80</v>
      </c>
      <c r="B5" s="2004"/>
      <c r="C5" s="2005" t="s">
        <v>1742</v>
      </c>
      <c r="D5" s="2005"/>
      <c r="E5" s="2005"/>
      <c r="F5" s="2005"/>
      <c r="G5" s="2005"/>
      <c r="H5" s="2005"/>
      <c r="I5" s="2006" t="s">
        <v>1743</v>
      </c>
      <c r="J5" s="2006"/>
      <c r="K5" s="2006"/>
      <c r="L5" s="2006"/>
      <c r="M5" s="2006"/>
      <c r="N5" s="2006"/>
      <c r="O5" s="2006" t="s">
        <v>1744</v>
      </c>
      <c r="P5" s="2006"/>
      <c r="Q5" s="2006"/>
      <c r="R5" s="2006"/>
      <c r="S5" s="2006"/>
      <c r="T5" s="2006"/>
    </row>
    <row r="6" customFormat="false" ht="80.1" hidden="false" customHeight="true" outlineLevel="0" collapsed="false">
      <c r="A6" s="2004"/>
      <c r="B6" s="2004"/>
      <c r="C6" s="2007" t="s">
        <v>1745</v>
      </c>
      <c r="D6" s="2008" t="s">
        <v>1746</v>
      </c>
      <c r="E6" s="2008" t="s">
        <v>1747</v>
      </c>
      <c r="F6" s="2008" t="s">
        <v>1748</v>
      </c>
      <c r="G6" s="2009" t="s">
        <v>1749</v>
      </c>
      <c r="H6" s="2010" t="s">
        <v>1750</v>
      </c>
      <c r="I6" s="2011" t="s">
        <v>1745</v>
      </c>
      <c r="J6" s="2008" t="s">
        <v>1746</v>
      </c>
      <c r="K6" s="2008" t="s">
        <v>1747</v>
      </c>
      <c r="L6" s="2008" t="s">
        <v>1748</v>
      </c>
      <c r="M6" s="2009" t="s">
        <v>1749</v>
      </c>
      <c r="N6" s="2010" t="s">
        <v>1750</v>
      </c>
      <c r="O6" s="2011" t="s">
        <v>1745</v>
      </c>
      <c r="P6" s="2008" t="s">
        <v>1746</v>
      </c>
      <c r="Q6" s="2008" t="s">
        <v>1747</v>
      </c>
      <c r="R6" s="2008" t="s">
        <v>1748</v>
      </c>
      <c r="S6" s="2009" t="s">
        <v>1749</v>
      </c>
      <c r="T6" s="2010" t="s">
        <v>1750</v>
      </c>
    </row>
    <row r="7" customFormat="false" ht="18" hidden="false" customHeight="true" outlineLevel="0" collapsed="false">
      <c r="A7" s="2004"/>
      <c r="B7" s="2004"/>
      <c r="C7" s="2012" t="s">
        <v>1751</v>
      </c>
      <c r="D7" s="2012"/>
      <c r="E7" s="2012"/>
      <c r="F7" s="2013" t="s">
        <v>299</v>
      </c>
      <c r="G7" s="2013"/>
      <c r="H7" s="2013"/>
      <c r="I7" s="2014" t="s">
        <v>1751</v>
      </c>
      <c r="J7" s="2014"/>
      <c r="K7" s="2014"/>
      <c r="L7" s="2013" t="s">
        <v>299</v>
      </c>
      <c r="M7" s="2013"/>
      <c r="N7" s="2013"/>
      <c r="O7" s="2014" t="s">
        <v>1751</v>
      </c>
      <c r="P7" s="2014"/>
      <c r="Q7" s="2014"/>
      <c r="R7" s="2013" t="s">
        <v>299</v>
      </c>
      <c r="S7" s="2013"/>
      <c r="T7" s="2013"/>
    </row>
    <row r="8" customFormat="false" ht="17.25" hidden="false" customHeight="true" outlineLevel="0" collapsed="false">
      <c r="A8" s="2015" t="s">
        <v>1559</v>
      </c>
      <c r="B8" s="2015"/>
      <c r="C8" s="2016" t="n">
        <v>36861.7344024913</v>
      </c>
      <c r="D8" s="2016" t="n">
        <v>37713.0527342878</v>
      </c>
      <c r="E8" s="2017" t="n">
        <v>851.3183317965</v>
      </c>
      <c r="F8" s="2018" t="n">
        <v>2.30949071061321</v>
      </c>
      <c r="G8" s="2019" t="n">
        <v>1.67717532114641</v>
      </c>
      <c r="H8" s="2020" t="n">
        <v>1.82582795519956</v>
      </c>
      <c r="I8" s="2021" t="n">
        <v>4837.8070756448</v>
      </c>
      <c r="J8" s="2022" t="n">
        <v>4885.69654796625</v>
      </c>
      <c r="K8" s="2017" t="n">
        <v>47.88947232145</v>
      </c>
      <c r="L8" s="2018" t="n">
        <v>0.989900415056729</v>
      </c>
      <c r="M8" s="2019" t="n">
        <v>0.0943466599042528</v>
      </c>
      <c r="N8" s="2020" t="n">
        <v>0.102708862312106</v>
      </c>
      <c r="O8" s="2021" t="n">
        <v>3866.60651338301</v>
      </c>
      <c r="P8" s="2022" t="n">
        <v>3839.00208573089</v>
      </c>
      <c r="Q8" s="2017" t="n">
        <v>-27.60442765212</v>
      </c>
      <c r="R8" s="2018" t="n">
        <v>-0.713918718043293</v>
      </c>
      <c r="S8" s="2019" t="n">
        <v>-0.0543832583926717</v>
      </c>
      <c r="T8" s="2020" t="n">
        <v>-0.0592033952659818</v>
      </c>
    </row>
    <row r="9" customFormat="false" ht="15.75" hidden="false" customHeight="true" outlineLevel="0" collapsed="false">
      <c r="A9" s="2023" t="s">
        <v>1560</v>
      </c>
      <c r="B9" s="2024"/>
      <c r="C9" s="2025" t="n">
        <v>36925.9867240913</v>
      </c>
      <c r="D9" s="2026" t="n">
        <v>31908.6140732544</v>
      </c>
      <c r="E9" s="2027" t="n">
        <v>-5017.3726508369</v>
      </c>
      <c r="F9" s="2028" t="n">
        <v>-13.5876467928301</v>
      </c>
      <c r="G9" s="2029" t="n">
        <v>-9.88468504985764</v>
      </c>
      <c r="H9" s="2030" t="n">
        <v>-10.7607917102172</v>
      </c>
      <c r="I9" s="2031" t="n">
        <v>1362.51236304835</v>
      </c>
      <c r="J9" s="2032" t="n">
        <v>1358.21161849776</v>
      </c>
      <c r="K9" s="2027" t="n">
        <v>-4.30074455059</v>
      </c>
      <c r="L9" s="2028" t="n">
        <v>-0.315648112063149</v>
      </c>
      <c r="M9" s="2029" t="n">
        <v>-0.00847286185836381</v>
      </c>
      <c r="N9" s="2030" t="n">
        <v>-0.00922383476938499</v>
      </c>
      <c r="O9" s="2031" t="n">
        <v>252.69651917941</v>
      </c>
      <c r="P9" s="2032" t="n">
        <v>178.855617615158</v>
      </c>
      <c r="Q9" s="2027" t="n">
        <v>-73.840901564252</v>
      </c>
      <c r="R9" s="2028" t="n">
        <v>-29.2211787499241</v>
      </c>
      <c r="S9" s="2029" t="n">
        <v>-0.145473359575639</v>
      </c>
      <c r="T9" s="2030" t="n">
        <v>-0.158367061154015</v>
      </c>
    </row>
    <row r="10" customFormat="false" ht="15.75" hidden="false" customHeight="true" outlineLevel="0" collapsed="false">
      <c r="A10" s="2033" t="s">
        <v>1752</v>
      </c>
      <c r="B10" s="2034" t="s">
        <v>1753</v>
      </c>
      <c r="C10" s="2035" t="n">
        <v>36925.8043393403</v>
      </c>
      <c r="D10" s="2032" t="n">
        <v>31908.4316885034</v>
      </c>
      <c r="E10" s="2028" t="n">
        <v>-5017.3726508369</v>
      </c>
      <c r="F10" s="2036" t="n">
        <v>-13.5877139052362</v>
      </c>
      <c r="G10" s="2029" t="n">
        <v>-9.88468504985764</v>
      </c>
      <c r="H10" s="2030" t="n">
        <v>-10.7607917102172</v>
      </c>
      <c r="I10" s="2031" t="n">
        <v>226.60569065111</v>
      </c>
      <c r="J10" s="2032" t="n">
        <v>222.304946100521</v>
      </c>
      <c r="K10" s="2028" t="n">
        <v>-4.300744550589</v>
      </c>
      <c r="L10" s="2036" t="n">
        <v>-1.89789785871305</v>
      </c>
      <c r="M10" s="2029" t="n">
        <v>-0.00847286185836184</v>
      </c>
      <c r="N10" s="2030" t="n">
        <v>-0.00922383476938284</v>
      </c>
      <c r="O10" s="2037" t="n">
        <v>252.69651917941</v>
      </c>
      <c r="P10" s="2038" t="n">
        <v>178.853257175958</v>
      </c>
      <c r="Q10" s="2028" t="n">
        <v>-73.843262003452</v>
      </c>
      <c r="R10" s="2036" t="n">
        <v>-29.2221128503255</v>
      </c>
      <c r="S10" s="2029" t="n">
        <v>-0.145478009857708</v>
      </c>
      <c r="T10" s="2030" t="n">
        <v>-0.158372123603297</v>
      </c>
    </row>
    <row r="11" customFormat="false" ht="15.75" hidden="false" customHeight="true" outlineLevel="0" collapsed="false">
      <c r="A11" s="2033" t="s">
        <v>1754</v>
      </c>
      <c r="B11" s="2039" t="s">
        <v>1755</v>
      </c>
      <c r="C11" s="2040" t="n">
        <v>12859.6073580811</v>
      </c>
      <c r="D11" s="2032" t="n">
        <v>12859.6073580811</v>
      </c>
      <c r="E11" s="2028"/>
      <c r="F11" s="2036"/>
      <c r="G11" s="2029"/>
      <c r="H11" s="2030"/>
      <c r="I11" s="2031" t="n">
        <v>6.10877595153128</v>
      </c>
      <c r="J11" s="2032" t="n">
        <v>6.10877595153128</v>
      </c>
      <c r="K11" s="2028"/>
      <c r="L11" s="2036"/>
      <c r="M11" s="2029"/>
      <c r="N11" s="2030"/>
      <c r="O11" s="2037" t="n">
        <v>36.0727661896464</v>
      </c>
      <c r="P11" s="2038" t="n">
        <v>36.0727661896463</v>
      </c>
      <c r="Q11" s="2028"/>
      <c r="R11" s="2036"/>
      <c r="S11" s="2029"/>
      <c r="T11" s="2030"/>
    </row>
    <row r="12" customFormat="false" ht="15.75" hidden="false" customHeight="true" outlineLevel="0" collapsed="false">
      <c r="A12" s="2033" t="s">
        <v>1756</v>
      </c>
      <c r="B12" s="2041" t="s">
        <v>1757</v>
      </c>
      <c r="C12" s="2040" t="n">
        <v>12342.2883366016</v>
      </c>
      <c r="D12" s="2032" t="n">
        <v>7380.20533660158</v>
      </c>
      <c r="E12" s="2028" t="n">
        <v>-4962.08300000002</v>
      </c>
      <c r="F12" s="2036" t="n">
        <v>-40.2039140933432</v>
      </c>
      <c r="G12" s="2029" t="n">
        <v>-9.77575935845061</v>
      </c>
      <c r="H12" s="2030" t="n">
        <v>-10.6422116369817</v>
      </c>
      <c r="I12" s="2031" t="n">
        <v>16.8870123268351</v>
      </c>
      <c r="J12" s="2032" t="n">
        <v>16.8870123268351</v>
      </c>
      <c r="K12" s="2028"/>
      <c r="L12" s="2036"/>
      <c r="M12" s="2029"/>
      <c r="N12" s="2030"/>
      <c r="O12" s="2037" t="n">
        <v>23.4243310333339</v>
      </c>
      <c r="P12" s="2038" t="n">
        <v>23.4243310333339</v>
      </c>
      <c r="Q12" s="2028"/>
      <c r="R12" s="2036"/>
      <c r="S12" s="2029"/>
      <c r="T12" s="2030"/>
    </row>
    <row r="13" customFormat="false" ht="15.75" hidden="false" customHeight="true" outlineLevel="0" collapsed="false">
      <c r="A13" s="2033" t="s">
        <v>1758</v>
      </c>
      <c r="B13" s="2039" t="s">
        <v>1759</v>
      </c>
      <c r="C13" s="2040" t="n">
        <v>5274.85225922241</v>
      </c>
      <c r="D13" s="2032" t="n">
        <v>5219.56260838549</v>
      </c>
      <c r="E13" s="2028" t="n">
        <v>-55.28965083692</v>
      </c>
      <c r="F13" s="2036" t="n">
        <v>-1.04817439654824</v>
      </c>
      <c r="G13" s="2029" t="n">
        <v>-0.108925691407114</v>
      </c>
      <c r="H13" s="2030" t="n">
        <v>-0.118580073235639</v>
      </c>
      <c r="I13" s="2031" t="n">
        <v>26.5256417064618</v>
      </c>
      <c r="J13" s="2032" t="n">
        <v>22.2248971558727</v>
      </c>
      <c r="K13" s="2028" t="n">
        <v>-4.3007445505891</v>
      </c>
      <c r="L13" s="2036" t="n">
        <v>-16.2135363139637</v>
      </c>
      <c r="M13" s="2029" t="n">
        <v>-0.00847286185836204</v>
      </c>
      <c r="N13" s="2030" t="n">
        <v>-0.00922383476938306</v>
      </c>
      <c r="O13" s="2037" t="n">
        <v>160.862986025252</v>
      </c>
      <c r="P13" s="2038" t="n">
        <v>87.0197240217999</v>
      </c>
      <c r="Q13" s="2028" t="n">
        <v>-73.8432620034521</v>
      </c>
      <c r="R13" s="2036" t="n">
        <v>-45.9044456577849</v>
      </c>
      <c r="S13" s="2029" t="n">
        <v>-0.145478009857708</v>
      </c>
      <c r="T13" s="2030" t="n">
        <v>-0.158372123603297</v>
      </c>
    </row>
    <row r="14" customFormat="false" ht="15.75" hidden="false" customHeight="true" outlineLevel="0" collapsed="false">
      <c r="A14" s="2033" t="s">
        <v>1760</v>
      </c>
      <c r="B14" s="2039" t="s">
        <v>1761</v>
      </c>
      <c r="C14" s="2040" t="n">
        <v>4943.0756715907</v>
      </c>
      <c r="D14" s="2032" t="n">
        <v>4943.0756715907</v>
      </c>
      <c r="E14" s="2028"/>
      <c r="F14" s="2036"/>
      <c r="G14" s="2029"/>
      <c r="H14" s="2030"/>
      <c r="I14" s="2031" t="n">
        <v>174.138295211768</v>
      </c>
      <c r="J14" s="2032" t="n">
        <v>174.138295211768</v>
      </c>
      <c r="K14" s="2028"/>
      <c r="L14" s="2036"/>
      <c r="M14" s="2029"/>
      <c r="N14" s="2030"/>
      <c r="O14" s="2037" t="n">
        <v>31.0483871225826</v>
      </c>
      <c r="P14" s="2038" t="n">
        <v>31.0483871225826</v>
      </c>
      <c r="Q14" s="2028"/>
      <c r="R14" s="2036"/>
      <c r="S14" s="2029"/>
      <c r="T14" s="2030"/>
    </row>
    <row r="15" customFormat="false" ht="15.75" hidden="false" customHeight="true" outlineLevel="0" collapsed="false">
      <c r="A15" s="2033" t="s">
        <v>1762</v>
      </c>
      <c r="B15" s="2039" t="s">
        <v>750</v>
      </c>
      <c r="C15" s="2040" t="n">
        <v>1505.98071384455</v>
      </c>
      <c r="D15" s="2032" t="n">
        <v>1505.98071384455</v>
      </c>
      <c r="E15" s="2028"/>
      <c r="F15" s="2036"/>
      <c r="G15" s="2029"/>
      <c r="H15" s="2030"/>
      <c r="I15" s="2031" t="n">
        <v>2.94596545451405</v>
      </c>
      <c r="J15" s="2032" t="n">
        <v>2.94596545451405</v>
      </c>
      <c r="K15" s="2028"/>
      <c r="L15" s="2036"/>
      <c r="M15" s="2029"/>
      <c r="N15" s="2030"/>
      <c r="O15" s="2037" t="n">
        <v>1.2880488085957</v>
      </c>
      <c r="P15" s="2038" t="n">
        <v>1.2880488085957</v>
      </c>
      <c r="Q15" s="2028"/>
      <c r="R15" s="2036"/>
      <c r="S15" s="2029"/>
      <c r="T15" s="2030"/>
    </row>
    <row r="16" customFormat="false" ht="15.75" hidden="false" customHeight="true" outlineLevel="0" collapsed="false">
      <c r="A16" s="2033" t="s">
        <v>1763</v>
      </c>
      <c r="B16" s="2042" t="s">
        <v>1764</v>
      </c>
      <c r="C16" s="2040" t="n">
        <v>0.182384751</v>
      </c>
      <c r="D16" s="2032" t="n">
        <v>0.182384751</v>
      </c>
      <c r="E16" s="2028"/>
      <c r="F16" s="2036"/>
      <c r="G16" s="2029"/>
      <c r="H16" s="2030"/>
      <c r="I16" s="2031" t="n">
        <v>1135.90667239724</v>
      </c>
      <c r="J16" s="2032" t="n">
        <v>1135.90667239724</v>
      </c>
      <c r="K16" s="2028"/>
      <c r="L16" s="2036"/>
      <c r="M16" s="2029"/>
      <c r="N16" s="2030"/>
      <c r="O16" s="2037" t="s">
        <v>1093</v>
      </c>
      <c r="P16" s="2038" t="n">
        <v>0.0023604392</v>
      </c>
      <c r="Q16" s="2028" t="n">
        <v>0.0023604392</v>
      </c>
      <c r="R16" s="2036" t="n">
        <v>100</v>
      </c>
      <c r="S16" s="2029" t="n">
        <v>4.65028206893226E-006</v>
      </c>
      <c r="T16" s="2030" t="n">
        <v>5.06244928241377E-006</v>
      </c>
    </row>
    <row r="17" customFormat="false" ht="15.75" hidden="false" customHeight="true" outlineLevel="0" collapsed="false">
      <c r="A17" s="2033" t="s">
        <v>1765</v>
      </c>
      <c r="B17" s="2042" t="s">
        <v>1766</v>
      </c>
      <c r="C17" s="2040" t="s">
        <v>109</v>
      </c>
      <c r="D17" s="2032" t="s">
        <v>109</v>
      </c>
      <c r="E17" s="2028"/>
      <c r="F17" s="2036"/>
      <c r="G17" s="2029"/>
      <c r="H17" s="2030"/>
      <c r="I17" s="2031" t="n">
        <v>415.224417637575</v>
      </c>
      <c r="J17" s="2032" t="n">
        <v>415.224417637575</v>
      </c>
      <c r="K17" s="2028"/>
      <c r="L17" s="2036"/>
      <c r="M17" s="2029"/>
      <c r="N17" s="2030"/>
      <c r="O17" s="2037" t="s">
        <v>109</v>
      </c>
      <c r="P17" s="2038" t="s">
        <v>109</v>
      </c>
      <c r="Q17" s="2028"/>
      <c r="R17" s="2036"/>
      <c r="S17" s="2029"/>
      <c r="T17" s="2030"/>
    </row>
    <row r="18" customFormat="false" ht="16.5" hidden="false" customHeight="true" outlineLevel="0" collapsed="false">
      <c r="A18" s="2043" t="s">
        <v>1767</v>
      </c>
      <c r="B18" s="2044" t="s">
        <v>1768</v>
      </c>
      <c r="C18" s="2045" t="n">
        <v>0.182384751</v>
      </c>
      <c r="D18" s="2046" t="n">
        <v>0.182384751</v>
      </c>
      <c r="E18" s="2047"/>
      <c r="F18" s="2047"/>
      <c r="G18" s="2048"/>
      <c r="H18" s="2049"/>
      <c r="I18" s="2050" t="n">
        <v>720.682254759663</v>
      </c>
      <c r="J18" s="2046" t="n">
        <v>720.682254759664</v>
      </c>
      <c r="K18" s="2047"/>
      <c r="L18" s="2047"/>
      <c r="M18" s="2048"/>
      <c r="N18" s="2049"/>
      <c r="O18" s="2050" t="s">
        <v>1101</v>
      </c>
      <c r="P18" s="2046" t="n">
        <v>0.0023604392</v>
      </c>
      <c r="Q18" s="2047" t="n">
        <v>0.0023604392</v>
      </c>
      <c r="R18" s="2047" t="n">
        <v>100</v>
      </c>
      <c r="S18" s="2048" t="n">
        <v>4.65028206893226E-006</v>
      </c>
      <c r="T18" s="2049" t="n">
        <v>5.06244928241377E-006</v>
      </c>
    </row>
    <row r="19" customFormat="false" ht="15.75" hidden="false" customHeight="true" outlineLevel="0" collapsed="false">
      <c r="A19" s="2023" t="s">
        <v>1570</v>
      </c>
      <c r="B19" s="2051"/>
      <c r="C19" s="2052" t="n">
        <v>4161.2009159</v>
      </c>
      <c r="D19" s="2053" t="n">
        <v>9932.2867893</v>
      </c>
      <c r="E19" s="2054" t="n">
        <v>5771.0858734</v>
      </c>
      <c r="F19" s="2054" t="n">
        <v>138.687989117483</v>
      </c>
      <c r="G19" s="2055" t="n">
        <v>11.3695693391892</v>
      </c>
      <c r="H19" s="2056" t="n">
        <v>12.3772853537351</v>
      </c>
      <c r="I19" s="2057" t="n">
        <v>0.906821944447721</v>
      </c>
      <c r="J19" s="2053" t="n">
        <v>28.5675135823165</v>
      </c>
      <c r="K19" s="2054" t="n">
        <v>27.6606916378688</v>
      </c>
      <c r="L19" s="2054" t="n">
        <v>3050.28917829232</v>
      </c>
      <c r="M19" s="2055" t="n">
        <v>0.0544941036133638</v>
      </c>
      <c r="N19" s="2056" t="n">
        <v>0.0593240650016308</v>
      </c>
      <c r="O19" s="2057" t="n">
        <v>1321.8975483836</v>
      </c>
      <c r="P19" s="2053" t="n">
        <v>1329.84902229573</v>
      </c>
      <c r="Q19" s="2054" t="n">
        <v>7.95147391213</v>
      </c>
      <c r="R19" s="2054" t="n">
        <v>0.601519680693593</v>
      </c>
      <c r="S19" s="2055" t="n">
        <v>0.0156651340797767</v>
      </c>
      <c r="T19" s="2056" t="n">
        <v>0.0170535777412078</v>
      </c>
    </row>
    <row r="20" customFormat="false" ht="15.75" hidden="false" customHeight="true" outlineLevel="0" collapsed="false">
      <c r="A20" s="2033" t="s">
        <v>1769</v>
      </c>
      <c r="B20" s="2058" t="s">
        <v>1770</v>
      </c>
      <c r="C20" s="2035" t="n">
        <v>2982.6251213</v>
      </c>
      <c r="D20" s="2032" t="n">
        <v>2507.0257893</v>
      </c>
      <c r="E20" s="2028" t="n">
        <v>-475.599332</v>
      </c>
      <c r="F20" s="2036" t="n">
        <v>-15.9456623832333</v>
      </c>
      <c r="G20" s="2029" t="n">
        <v>-0.936974375614402</v>
      </c>
      <c r="H20" s="2030" t="n">
        <v>-1.02002097618099</v>
      </c>
      <c r="I20" s="2031" t="s">
        <v>94</v>
      </c>
      <c r="J20" s="2032" t="s">
        <v>94</v>
      </c>
      <c r="K20" s="2028"/>
      <c r="L20" s="2036"/>
      <c r="M20" s="2029"/>
      <c r="N20" s="2030"/>
      <c r="O20" s="2037" t="s">
        <v>94</v>
      </c>
      <c r="P20" s="2038" t="s">
        <v>94</v>
      </c>
      <c r="Q20" s="2028"/>
      <c r="R20" s="2036"/>
      <c r="S20" s="2029"/>
      <c r="T20" s="2030"/>
    </row>
    <row r="21" customFormat="false" ht="15.75" hidden="false" customHeight="true" outlineLevel="0" collapsed="false">
      <c r="A21" s="2033" t="s">
        <v>1771</v>
      </c>
      <c r="B21" s="2042" t="s">
        <v>1772</v>
      </c>
      <c r="C21" s="2040" t="n">
        <v>403.414089</v>
      </c>
      <c r="D21" s="2032" t="n">
        <v>848.134</v>
      </c>
      <c r="E21" s="2028" t="n">
        <v>444.719911</v>
      </c>
      <c r="F21" s="2036" t="n">
        <v>110.239062820634</v>
      </c>
      <c r="G21" s="2029" t="n">
        <v>0.876139079464724</v>
      </c>
      <c r="H21" s="2030" t="n">
        <v>0.953793681411945</v>
      </c>
      <c r="I21" s="2031" t="n">
        <v>0.906821944447721</v>
      </c>
      <c r="J21" s="2032" t="n">
        <v>27.8392335823165</v>
      </c>
      <c r="K21" s="2028" t="n">
        <v>26.9324116378688</v>
      </c>
      <c r="L21" s="2036" t="n">
        <v>2969.97793257764</v>
      </c>
      <c r="M21" s="2029" t="n">
        <v>0.0530593251089389</v>
      </c>
      <c r="N21" s="2030" t="n">
        <v>0.0577621181557234</v>
      </c>
      <c r="O21" s="2037" t="n">
        <v>1321.8975483836</v>
      </c>
      <c r="P21" s="2038" t="n">
        <v>1329.84902229573</v>
      </c>
      <c r="Q21" s="2028" t="n">
        <v>7.95147391213</v>
      </c>
      <c r="R21" s="2036" t="n">
        <v>0.601519680693593</v>
      </c>
      <c r="S21" s="2029" t="n">
        <v>0.0156651340797767</v>
      </c>
      <c r="T21" s="2030" t="n">
        <v>0.0170535777412078</v>
      </c>
    </row>
    <row r="22" customFormat="false" ht="15.75" hidden="false" customHeight="true" outlineLevel="0" collapsed="false">
      <c r="A22" s="2033" t="s">
        <v>1773</v>
      </c>
      <c r="B22" s="2042" t="s">
        <v>672</v>
      </c>
      <c r="C22" s="2040" t="n">
        <v>775.1617056</v>
      </c>
      <c r="D22" s="2032" t="n">
        <v>6577.127</v>
      </c>
      <c r="E22" s="2028" t="n">
        <v>5801.9652944</v>
      </c>
      <c r="F22" s="2036" t="n">
        <v>748.484510068656</v>
      </c>
      <c r="G22" s="2029" t="n">
        <v>11.4304046353389</v>
      </c>
      <c r="H22" s="2030" t="n">
        <v>12.4435126485041</v>
      </c>
      <c r="I22" s="2031" t="s">
        <v>1380</v>
      </c>
      <c r="J22" s="2032" t="n">
        <v>0.72828</v>
      </c>
      <c r="K22" s="2028" t="n">
        <v>0.72828</v>
      </c>
      <c r="L22" s="2036" t="n">
        <v>100</v>
      </c>
      <c r="M22" s="2029" t="n">
        <v>0.00143477850442493</v>
      </c>
      <c r="N22" s="2030" t="n">
        <v>0.00156194684590745</v>
      </c>
      <c r="O22" s="2037" t="s">
        <v>94</v>
      </c>
      <c r="P22" s="2038" t="s">
        <v>94</v>
      </c>
      <c r="Q22" s="2028"/>
      <c r="R22" s="2036"/>
      <c r="S22" s="2029"/>
      <c r="T22" s="2030"/>
    </row>
    <row r="23" customFormat="false" ht="15.75" hidden="false" customHeight="true" outlineLevel="0" collapsed="false">
      <c r="A23" s="2033" t="s">
        <v>1774</v>
      </c>
      <c r="B23" s="2042" t="s">
        <v>1775</v>
      </c>
      <c r="C23" s="2040" t="s">
        <v>124</v>
      </c>
      <c r="D23" s="2032" t="s">
        <v>124</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76</v>
      </c>
      <c r="B24" s="2044" t="s">
        <v>517</v>
      </c>
      <c r="C24" s="2045" t="s">
        <v>94</v>
      </c>
      <c r="D24" s="2046" t="s">
        <v>94</v>
      </c>
      <c r="E24" s="2047"/>
      <c r="F24" s="2047"/>
      <c r="G24" s="2048"/>
      <c r="H24" s="2049"/>
      <c r="I24" s="2050" t="s">
        <v>94</v>
      </c>
      <c r="J24" s="2046" t="s">
        <v>94</v>
      </c>
      <c r="K24" s="2047"/>
      <c r="L24" s="2047"/>
      <c r="M24" s="2048"/>
      <c r="N24" s="2049"/>
      <c r="O24" s="2050" t="s">
        <v>94</v>
      </c>
      <c r="P24" s="2046" t="s">
        <v>94</v>
      </c>
      <c r="Q24" s="2047"/>
      <c r="R24" s="2047"/>
      <c r="S24" s="2048"/>
      <c r="T24" s="2049"/>
    </row>
    <row r="25" customFormat="false" ht="16.5" hidden="false" customHeight="true" outlineLevel="0" collapsed="false">
      <c r="A25" s="2066" t="s">
        <v>1583</v>
      </c>
      <c r="B25" s="2067"/>
      <c r="C25" s="2068" t="s">
        <v>1101</v>
      </c>
      <c r="D25" s="2069" t="n">
        <v>0.0717759</v>
      </c>
      <c r="E25" s="2070" t="n">
        <v>0.0717759</v>
      </c>
      <c r="F25" s="2070" t="n">
        <v>100</v>
      </c>
      <c r="G25" s="2071" t="n">
        <v>0.000141405116789907</v>
      </c>
      <c r="H25" s="2072" t="n">
        <v>0.000153938238887747</v>
      </c>
      <c r="I25" s="2073"/>
      <c r="J25" s="2074"/>
      <c r="K25" s="2075"/>
      <c r="L25" s="2075"/>
      <c r="M25" s="2076"/>
      <c r="N25" s="2077"/>
      <c r="O25" s="2078" t="n">
        <v>80.28473</v>
      </c>
      <c r="P25" s="2069" t="n">
        <v>80.28473</v>
      </c>
      <c r="Q25" s="2070"/>
      <c r="R25" s="2070"/>
      <c r="S25" s="2071"/>
      <c r="T25" s="2072"/>
    </row>
    <row r="26" customFormat="false" ht="15.75" hidden="false" customHeight="true" outlineLevel="0" collapsed="false">
      <c r="A26" s="2023" t="s">
        <v>1584</v>
      </c>
      <c r="B26" s="2079"/>
      <c r="C26" s="2080"/>
      <c r="D26" s="2081"/>
      <c r="E26" s="2081"/>
      <c r="F26" s="2080"/>
      <c r="G26" s="2082"/>
      <c r="H26" s="2083"/>
      <c r="I26" s="2084" t="n">
        <v>1110.207890652</v>
      </c>
      <c r="J26" s="2085" t="n">
        <v>1106.47141588617</v>
      </c>
      <c r="K26" s="2054" t="n">
        <v>-3.73647476583</v>
      </c>
      <c r="L26" s="2086" t="n">
        <v>-0.336556315019095</v>
      </c>
      <c r="M26" s="2087" t="n">
        <v>-0.00736119854498142</v>
      </c>
      <c r="N26" s="2088" t="n">
        <v>-0.00801364169728805</v>
      </c>
      <c r="O26" s="2084" t="n">
        <v>2133.45827974295</v>
      </c>
      <c r="P26" s="2085" t="n">
        <v>2133.45827974295</v>
      </c>
      <c r="Q26" s="2054"/>
      <c r="R26" s="2086"/>
      <c r="S26" s="2087"/>
      <c r="T26" s="2088"/>
    </row>
    <row r="27" customFormat="false" ht="15.75" hidden="false" customHeight="true" outlineLevel="0" collapsed="false">
      <c r="A27" s="2033" t="s">
        <v>1777</v>
      </c>
      <c r="B27" s="2024" t="s">
        <v>1778</v>
      </c>
      <c r="C27" s="2089"/>
      <c r="D27" s="2089"/>
      <c r="E27" s="2089"/>
      <c r="F27" s="2089"/>
      <c r="G27" s="2090"/>
      <c r="H27" s="2091"/>
      <c r="I27" s="2031" t="n">
        <v>945.507045</v>
      </c>
      <c r="J27" s="2032" t="n">
        <v>941.770570234171</v>
      </c>
      <c r="K27" s="2092" t="n">
        <v>-3.73647476583</v>
      </c>
      <c r="L27" s="2092" t="n">
        <v>-0.395182117953387</v>
      </c>
      <c r="M27" s="2093" t="n">
        <v>-0.00736119854498142</v>
      </c>
      <c r="N27" s="2094" t="n">
        <v>-0.00801364169728805</v>
      </c>
      <c r="O27" s="2095"/>
      <c r="P27" s="2096"/>
      <c r="Q27" s="2089"/>
      <c r="R27" s="2089"/>
      <c r="S27" s="2090"/>
      <c r="T27" s="2091"/>
    </row>
    <row r="28" customFormat="false" ht="15.75" hidden="false" customHeight="true" outlineLevel="0" collapsed="false">
      <c r="A28" s="2033" t="s">
        <v>1779</v>
      </c>
      <c r="B28" s="2039" t="s">
        <v>1780</v>
      </c>
      <c r="C28" s="2097"/>
      <c r="D28" s="2097"/>
      <c r="E28" s="2097"/>
      <c r="F28" s="2097"/>
      <c r="G28" s="2090"/>
      <c r="H28" s="2091"/>
      <c r="I28" s="2031" t="n">
        <v>164.700845652</v>
      </c>
      <c r="J28" s="2038" t="n">
        <v>164.700845652</v>
      </c>
      <c r="K28" s="2098"/>
      <c r="L28" s="2098"/>
      <c r="M28" s="2099"/>
      <c r="N28" s="2100"/>
      <c r="O28" s="2037" t="n">
        <v>442.08721921697</v>
      </c>
      <c r="P28" s="2038" t="n">
        <v>442.087219216971</v>
      </c>
      <c r="Q28" s="2098"/>
      <c r="R28" s="2098"/>
      <c r="S28" s="2099"/>
      <c r="T28" s="2100"/>
    </row>
    <row r="29" customFormat="false" ht="15.75" hidden="false" customHeight="true" outlineLevel="0" collapsed="false">
      <c r="A29" s="2033" t="s">
        <v>1781</v>
      </c>
      <c r="B29" s="2039" t="s">
        <v>960</v>
      </c>
      <c r="C29" s="2097"/>
      <c r="D29" s="2097"/>
      <c r="E29" s="2097"/>
      <c r="F29" s="2097"/>
      <c r="G29" s="2101"/>
      <c r="H29" s="2102"/>
      <c r="I29" s="2037" t="s">
        <v>109</v>
      </c>
      <c r="J29" s="2038" t="s">
        <v>109</v>
      </c>
      <c r="K29" s="2098"/>
      <c r="L29" s="2098"/>
      <c r="M29" s="2103"/>
      <c r="N29" s="2104"/>
      <c r="O29" s="2105"/>
      <c r="P29" s="2062"/>
      <c r="Q29" s="2097"/>
      <c r="R29" s="2097"/>
      <c r="S29" s="2101"/>
      <c r="T29" s="2102"/>
    </row>
    <row r="30" customFormat="false" ht="18.75" hidden="false" customHeight="true" outlineLevel="0" collapsed="false">
      <c r="A30" s="2033" t="s">
        <v>1782</v>
      </c>
      <c r="B30" s="2106" t="s">
        <v>1783</v>
      </c>
      <c r="C30" s="2062"/>
      <c r="D30" s="2062"/>
      <c r="E30" s="2062"/>
      <c r="F30" s="2062"/>
      <c r="G30" s="2107"/>
      <c r="H30" s="2108"/>
      <c r="I30" s="2031" t="s">
        <v>124</v>
      </c>
      <c r="J30" s="2038" t="s">
        <v>124</v>
      </c>
      <c r="K30" s="2036"/>
      <c r="L30" s="2036"/>
      <c r="M30" s="2029"/>
      <c r="N30" s="2030"/>
      <c r="O30" s="2037" t="n">
        <v>1691.37106052598</v>
      </c>
      <c r="P30" s="2038" t="n">
        <v>1691.37106052598</v>
      </c>
      <c r="Q30" s="2036"/>
      <c r="R30" s="2036"/>
      <c r="S30" s="2029"/>
      <c r="T30" s="2030"/>
    </row>
    <row r="31" customFormat="false" ht="15.75" hidden="false" customHeight="true" outlineLevel="0" collapsed="false">
      <c r="A31" s="2033" t="s">
        <v>1784</v>
      </c>
      <c r="B31" s="2039" t="s">
        <v>1044</v>
      </c>
      <c r="C31" s="2097"/>
      <c r="D31" s="2097"/>
      <c r="E31" s="2097"/>
      <c r="F31" s="2097"/>
      <c r="G31" s="2090"/>
      <c r="H31" s="2091"/>
      <c r="I31" s="2031" t="s">
        <v>124</v>
      </c>
      <c r="J31" s="2038" t="s">
        <v>124</v>
      </c>
      <c r="K31" s="2098"/>
      <c r="L31" s="2098"/>
      <c r="M31" s="2099"/>
      <c r="N31" s="2100"/>
      <c r="O31" s="2037" t="s">
        <v>124</v>
      </c>
      <c r="P31" s="2038" t="s">
        <v>124</v>
      </c>
      <c r="Q31" s="2098"/>
      <c r="R31" s="2098"/>
      <c r="S31" s="2099"/>
      <c r="T31" s="2100"/>
    </row>
    <row r="32" customFormat="false" ht="15.75" hidden="false" customHeight="true" outlineLevel="0" collapsed="false">
      <c r="A32" s="2033" t="s">
        <v>1785</v>
      </c>
      <c r="B32" s="2039" t="s">
        <v>1062</v>
      </c>
      <c r="C32" s="2097"/>
      <c r="D32" s="2097"/>
      <c r="E32" s="2097"/>
      <c r="F32" s="2097"/>
      <c r="G32" s="2090"/>
      <c r="H32" s="2091"/>
      <c r="I32" s="2031" t="s">
        <v>109</v>
      </c>
      <c r="J32" s="2038" t="s">
        <v>109</v>
      </c>
      <c r="K32" s="2098"/>
      <c r="L32" s="2098"/>
      <c r="M32" s="2099"/>
      <c r="N32" s="2100"/>
      <c r="O32" s="2037" t="s">
        <v>109</v>
      </c>
      <c r="P32" s="2038" t="s">
        <v>109</v>
      </c>
      <c r="Q32" s="2098"/>
      <c r="R32" s="2098"/>
      <c r="S32" s="2099"/>
      <c r="T32" s="2100"/>
    </row>
    <row r="33" customFormat="false" ht="16.5" hidden="false" customHeight="true" outlineLevel="0" collapsed="false">
      <c r="A33" s="2109" t="s">
        <v>1786</v>
      </c>
      <c r="B33" s="2110" t="s">
        <v>517</v>
      </c>
      <c r="C33" s="2111"/>
      <c r="D33" s="2111"/>
      <c r="E33" s="2111"/>
      <c r="F33" s="2111"/>
      <c r="G33" s="2112"/>
      <c r="H33" s="2113"/>
      <c r="I33" s="2050" t="s">
        <v>124</v>
      </c>
      <c r="J33" s="2046" t="s">
        <v>124</v>
      </c>
      <c r="K33" s="2114"/>
      <c r="L33" s="2114"/>
      <c r="M33" s="2115"/>
      <c r="N33" s="2116"/>
      <c r="O33" s="2050" t="s">
        <v>124</v>
      </c>
      <c r="P33" s="2046" t="s">
        <v>124</v>
      </c>
      <c r="Q33" s="2114"/>
      <c r="R33" s="2114"/>
      <c r="S33" s="2115"/>
      <c r="T33" s="2116"/>
    </row>
    <row r="34" customFormat="false" ht="18.75" hidden="false" customHeight="true" outlineLevel="0" collapsed="false">
      <c r="A34" s="2117" t="s">
        <v>1787</v>
      </c>
      <c r="B34" s="2118"/>
      <c r="C34" s="2052" t="n">
        <v>-4250.895</v>
      </c>
      <c r="D34" s="2053" t="n">
        <v>-4153.36166666667</v>
      </c>
      <c r="E34" s="2119" t="n">
        <v>97.53333333333</v>
      </c>
      <c r="F34" s="2119" t="n">
        <v>-2.29441878318166</v>
      </c>
      <c r="G34" s="2120"/>
      <c r="H34" s="2119" t="n">
        <v>0.209180373442679</v>
      </c>
      <c r="I34" s="2121" t="n">
        <v>17.262</v>
      </c>
      <c r="J34" s="2122" t="n">
        <v>17.262</v>
      </c>
      <c r="K34" s="2123"/>
      <c r="L34" s="2123"/>
      <c r="M34" s="2090"/>
      <c r="N34" s="2123"/>
      <c r="O34" s="2121" t="n">
        <v>3.472</v>
      </c>
      <c r="P34" s="2122" t="n">
        <v>3.472</v>
      </c>
      <c r="Q34" s="2123"/>
      <c r="R34" s="2123"/>
      <c r="S34" s="2090"/>
      <c r="T34" s="2123"/>
      <c r="U34" s="16"/>
    </row>
    <row r="35" customFormat="false" ht="12.75" hidden="false" customHeight="true" outlineLevel="0" collapsed="false">
      <c r="A35" s="2033" t="s">
        <v>1788</v>
      </c>
      <c r="B35" s="2024" t="s">
        <v>1129</v>
      </c>
      <c r="C35" s="2122" t="n">
        <v>-3995.38333333334</v>
      </c>
      <c r="D35" s="2122" t="n">
        <v>-3995.38333333334</v>
      </c>
      <c r="E35" s="2123"/>
      <c r="F35" s="2123"/>
      <c r="G35" s="2090"/>
      <c r="H35" s="2123"/>
      <c r="I35" s="2121" t="n">
        <v>17.262</v>
      </c>
      <c r="J35" s="2122" t="n">
        <v>17.262</v>
      </c>
      <c r="K35" s="2123"/>
      <c r="L35" s="2123"/>
      <c r="M35" s="2090"/>
      <c r="N35" s="2123"/>
      <c r="O35" s="2121" t="n">
        <v>3.472</v>
      </c>
      <c r="P35" s="2122" t="n">
        <v>3.472</v>
      </c>
      <c r="Q35" s="2123"/>
      <c r="R35" s="2123"/>
      <c r="S35" s="2090"/>
      <c r="T35" s="2123"/>
      <c r="U35" s="16"/>
    </row>
    <row r="36" customFormat="false" ht="15.75" hidden="false" customHeight="true" outlineLevel="0" collapsed="false">
      <c r="A36" s="2033" t="s">
        <v>1789</v>
      </c>
      <c r="B36" s="2024" t="s">
        <v>1173</v>
      </c>
      <c r="C36" s="2122" t="n">
        <v>-14.1716666666667</v>
      </c>
      <c r="D36" s="2122" t="n">
        <v>-14.1716666666667</v>
      </c>
      <c r="E36" s="2123"/>
      <c r="F36" s="2123"/>
      <c r="G36" s="2090"/>
      <c r="H36" s="2123"/>
      <c r="I36" s="2124" t="s">
        <v>109</v>
      </c>
      <c r="J36" s="2125" t="s">
        <v>109</v>
      </c>
      <c r="K36" s="2123"/>
      <c r="L36" s="2123"/>
      <c r="M36" s="2090"/>
      <c r="N36" s="2123"/>
      <c r="O36" s="2124" t="s">
        <v>1093</v>
      </c>
      <c r="P36" s="2125" t="s">
        <v>1093</v>
      </c>
      <c r="Q36" s="2123"/>
      <c r="R36" s="2123"/>
      <c r="S36" s="2090"/>
      <c r="T36" s="2123"/>
      <c r="U36" s="16"/>
    </row>
    <row r="37" customFormat="false" ht="15.75" hidden="false" customHeight="true" outlineLevel="0" collapsed="false">
      <c r="A37" s="2033" t="s">
        <v>1790</v>
      </c>
      <c r="B37" s="2024" t="s">
        <v>1201</v>
      </c>
      <c r="C37" s="2122" t="n">
        <v>-373.266666666667</v>
      </c>
      <c r="D37" s="2122" t="n">
        <v>-373.266666666667</v>
      </c>
      <c r="E37" s="2123"/>
      <c r="F37" s="2123"/>
      <c r="G37" s="2090"/>
      <c r="H37" s="2123"/>
      <c r="I37" s="2124" t="s">
        <v>124</v>
      </c>
      <c r="J37" s="2125" t="s">
        <v>124</v>
      </c>
      <c r="K37" s="2123"/>
      <c r="L37" s="2123"/>
      <c r="M37" s="2090"/>
      <c r="N37" s="2123"/>
      <c r="O37" s="2124" t="s">
        <v>124</v>
      </c>
      <c r="P37" s="2125" t="s">
        <v>124</v>
      </c>
      <c r="Q37" s="2123"/>
      <c r="R37" s="2123"/>
      <c r="S37" s="2090"/>
      <c r="T37" s="2123"/>
      <c r="U37" s="16"/>
    </row>
    <row r="38" customFormat="false" ht="18.75" hidden="false" customHeight="true" outlineLevel="0" collapsed="false">
      <c r="A38" s="2033" t="s">
        <v>1791</v>
      </c>
      <c r="B38" s="2024" t="s">
        <v>1221</v>
      </c>
      <c r="C38" s="2125" t="s">
        <v>505</v>
      </c>
      <c r="D38" s="2125" t="s">
        <v>505</v>
      </c>
      <c r="E38" s="2123"/>
      <c r="F38" s="2123"/>
      <c r="G38" s="2090"/>
      <c r="H38" s="2123"/>
      <c r="I38" s="2124" t="s">
        <v>124</v>
      </c>
      <c r="J38" s="2125" t="s">
        <v>124</v>
      </c>
      <c r="K38" s="2123"/>
      <c r="L38" s="2123"/>
      <c r="M38" s="2090"/>
      <c r="N38" s="2123"/>
      <c r="O38" s="2124" t="s">
        <v>124</v>
      </c>
      <c r="P38" s="2125" t="s">
        <v>124</v>
      </c>
      <c r="Q38" s="2123"/>
      <c r="R38" s="2123"/>
      <c r="S38" s="2090"/>
      <c r="T38" s="2123"/>
      <c r="U38" s="16"/>
    </row>
    <row r="39" customFormat="false" ht="16.5" hidden="false" customHeight="true" outlineLevel="0" collapsed="false">
      <c r="A39" s="2033" t="s">
        <v>1792</v>
      </c>
      <c r="B39" s="2024" t="s">
        <v>1793</v>
      </c>
      <c r="C39" s="2125" t="s">
        <v>505</v>
      </c>
      <c r="D39" s="2125" t="s">
        <v>505</v>
      </c>
      <c r="E39" s="2123"/>
      <c r="F39" s="2123"/>
      <c r="G39" s="2090"/>
      <c r="H39" s="2123"/>
      <c r="I39" s="2124" t="s">
        <v>124</v>
      </c>
      <c r="J39" s="2125" t="s">
        <v>124</v>
      </c>
      <c r="K39" s="2123"/>
      <c r="L39" s="2123"/>
      <c r="M39" s="2090"/>
      <c r="N39" s="2123"/>
      <c r="O39" s="2124" t="s">
        <v>124</v>
      </c>
      <c r="P39" s="2125" t="s">
        <v>124</v>
      </c>
      <c r="Q39" s="2123"/>
      <c r="R39" s="2123"/>
      <c r="S39" s="2090"/>
      <c r="T39" s="2123"/>
      <c r="U39" s="16"/>
    </row>
    <row r="40" customFormat="false" ht="16.5" hidden="false" customHeight="true" outlineLevel="0" collapsed="false">
      <c r="A40" s="2033" t="s">
        <v>1794</v>
      </c>
      <c r="B40" s="2024" t="s">
        <v>1795</v>
      </c>
      <c r="C40" s="2122" t="n">
        <v>131.926666666667</v>
      </c>
      <c r="D40" s="2122" t="n">
        <v>229.46</v>
      </c>
      <c r="E40" s="2119" t="n">
        <v>97.533333333333</v>
      </c>
      <c r="F40" s="2119" t="n">
        <v>73.9299610894939</v>
      </c>
      <c r="G40" s="2120"/>
      <c r="H40" s="2119" t="n">
        <v>0.209180373442686</v>
      </c>
      <c r="I40" s="2124" t="s">
        <v>124</v>
      </c>
      <c r="J40" s="2125" t="s">
        <v>124</v>
      </c>
      <c r="K40" s="2123"/>
      <c r="L40" s="2123"/>
      <c r="M40" s="2090"/>
      <c r="N40" s="2123"/>
      <c r="O40" s="2124" t="s">
        <v>124</v>
      </c>
      <c r="P40" s="2125" t="s">
        <v>124</v>
      </c>
      <c r="Q40" s="2123"/>
      <c r="R40" s="2123"/>
      <c r="S40" s="2090"/>
      <c r="T40" s="2123"/>
      <c r="U40" s="16"/>
    </row>
    <row r="41" customFormat="false" ht="16.5" hidden="false" customHeight="true" outlineLevel="0" collapsed="false">
      <c r="A41" s="2109" t="s">
        <v>1796</v>
      </c>
      <c r="B41" s="2024" t="s">
        <v>1797</v>
      </c>
      <c r="C41" s="2125" t="s">
        <v>124</v>
      </c>
      <c r="D41" s="2125" t="s">
        <v>124</v>
      </c>
      <c r="E41" s="2123"/>
      <c r="F41" s="2123"/>
      <c r="G41" s="2090"/>
      <c r="H41" s="2123"/>
      <c r="I41" s="2124" t="s">
        <v>124</v>
      </c>
      <c r="J41" s="2125" t="s">
        <v>124</v>
      </c>
      <c r="K41" s="2123"/>
      <c r="L41" s="2123"/>
      <c r="M41" s="2090"/>
      <c r="N41" s="2123"/>
      <c r="O41" s="2124" t="s">
        <v>124</v>
      </c>
      <c r="P41" s="2125" t="s">
        <v>124</v>
      </c>
      <c r="Q41" s="2123"/>
      <c r="R41" s="2123"/>
      <c r="S41" s="2090"/>
      <c r="T41" s="2123"/>
      <c r="U41" s="16"/>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6" t="s">
        <v>179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40</v>
      </c>
      <c r="B1" s="1999"/>
      <c r="C1" s="1999"/>
      <c r="D1" s="1999"/>
      <c r="E1" s="1999"/>
      <c r="F1" s="2000"/>
      <c r="G1" s="2000"/>
      <c r="H1" s="2000"/>
      <c r="I1" s="2000"/>
      <c r="J1" s="2000"/>
      <c r="K1" s="2001"/>
      <c r="L1" s="2127"/>
      <c r="M1" s="2127"/>
      <c r="N1" s="1661"/>
      <c r="O1" s="1661"/>
      <c r="P1" s="1661"/>
      <c r="Q1" s="1661"/>
      <c r="S1" s="2002" t="s">
        <v>1741</v>
      </c>
      <c r="T1" s="116" t="s">
        <v>76</v>
      </c>
    </row>
    <row r="2" customFormat="false" ht="15.75" hidden="false" customHeight="true" outlineLevel="0" collapsed="false">
      <c r="A2" s="651" t="s">
        <v>112</v>
      </c>
      <c r="B2" s="2002"/>
      <c r="D2" s="2000"/>
      <c r="E2" s="2000"/>
      <c r="F2" s="2000"/>
      <c r="G2" s="2000"/>
      <c r="H2" s="2000"/>
      <c r="I2" s="2000"/>
      <c r="J2" s="2000"/>
      <c r="K2" s="2003"/>
      <c r="L2" s="2127"/>
      <c r="M2" s="2127"/>
      <c r="N2" s="1661"/>
      <c r="O2" s="1661"/>
      <c r="P2" s="1661"/>
      <c r="Q2" s="1661"/>
      <c r="R2" s="1661"/>
      <c r="S2" s="1661"/>
      <c r="T2" s="116" t="s">
        <v>78</v>
      </c>
    </row>
    <row r="3" customFormat="false" ht="15.75" hidden="false" customHeight="true" outlineLevel="0" collapsed="false">
      <c r="A3" s="651"/>
      <c r="B3" s="2000"/>
      <c r="C3" s="2001"/>
      <c r="D3" s="2000"/>
      <c r="E3" s="2000"/>
      <c r="F3" s="2000"/>
      <c r="G3" s="2000"/>
      <c r="H3" s="2000"/>
      <c r="I3" s="2000"/>
      <c r="J3" s="2000"/>
      <c r="K3" s="2003"/>
      <c r="L3" s="2128"/>
      <c r="M3" s="2128"/>
      <c r="N3" s="1661"/>
      <c r="O3" s="1661"/>
      <c r="P3" s="1661"/>
      <c r="Q3" s="1661"/>
      <c r="R3" s="1661"/>
      <c r="S3" s="1661"/>
      <c r="T3" s="116" t="s">
        <v>79</v>
      </c>
    </row>
    <row r="4" customFormat="false" ht="16.5" hidden="false" customHeight="true" outlineLevel="0" collapsed="false">
      <c r="A4" s="2129"/>
      <c r="B4" s="2000"/>
      <c r="C4" s="2000"/>
      <c r="D4" s="2000"/>
      <c r="E4" s="2000"/>
      <c r="F4" s="2000"/>
      <c r="G4" s="2000"/>
      <c r="H4" s="2000"/>
      <c r="I4" s="2000"/>
      <c r="J4" s="2000"/>
      <c r="K4" s="2001"/>
      <c r="L4" s="2000"/>
      <c r="M4" s="2000"/>
      <c r="N4" s="1661"/>
      <c r="O4" s="1661"/>
      <c r="P4" s="1661"/>
      <c r="Q4" s="1661"/>
      <c r="R4" s="1661"/>
      <c r="S4" s="1661"/>
      <c r="T4" s="1661"/>
    </row>
    <row r="5" customFormat="false" ht="15.75" hidden="false" customHeight="true" outlineLevel="0" collapsed="false">
      <c r="A5" s="2004" t="s">
        <v>80</v>
      </c>
      <c r="B5" s="2004"/>
      <c r="C5" s="2005" t="s">
        <v>1742</v>
      </c>
      <c r="D5" s="2005"/>
      <c r="E5" s="2005"/>
      <c r="F5" s="2005"/>
      <c r="G5" s="2005"/>
      <c r="H5" s="2005"/>
      <c r="I5" s="2006" t="s">
        <v>1743</v>
      </c>
      <c r="J5" s="2006"/>
      <c r="K5" s="2006"/>
      <c r="L5" s="2006"/>
      <c r="M5" s="2006"/>
      <c r="N5" s="2006"/>
      <c r="O5" s="2006" t="s">
        <v>1744</v>
      </c>
      <c r="P5" s="2006"/>
      <c r="Q5" s="2006"/>
      <c r="R5" s="2006"/>
      <c r="S5" s="2006"/>
      <c r="T5" s="2006"/>
    </row>
    <row r="6" customFormat="false" ht="80.1" hidden="false" customHeight="true" outlineLevel="0" collapsed="false">
      <c r="A6" s="2004"/>
      <c r="B6" s="2004"/>
      <c r="C6" s="2007" t="s">
        <v>1745</v>
      </c>
      <c r="D6" s="2008" t="s">
        <v>1746</v>
      </c>
      <c r="E6" s="2008" t="s">
        <v>1747</v>
      </c>
      <c r="F6" s="2008" t="s">
        <v>1748</v>
      </c>
      <c r="G6" s="2009" t="s">
        <v>1749</v>
      </c>
      <c r="H6" s="2010" t="s">
        <v>1750</v>
      </c>
      <c r="I6" s="2008" t="s">
        <v>1745</v>
      </c>
      <c r="J6" s="2008" t="s">
        <v>1746</v>
      </c>
      <c r="K6" s="2008" t="s">
        <v>1747</v>
      </c>
      <c r="L6" s="2008" t="s">
        <v>1748</v>
      </c>
      <c r="M6" s="2009" t="s">
        <v>1749</v>
      </c>
      <c r="N6" s="2010" t="s">
        <v>1750</v>
      </c>
      <c r="O6" s="2011" t="s">
        <v>1745</v>
      </c>
      <c r="P6" s="2008" t="s">
        <v>1746</v>
      </c>
      <c r="Q6" s="2007" t="s">
        <v>1747</v>
      </c>
      <c r="R6" s="2008" t="s">
        <v>1748</v>
      </c>
      <c r="S6" s="2009" t="s">
        <v>1749</v>
      </c>
      <c r="T6" s="2010" t="s">
        <v>1750</v>
      </c>
    </row>
    <row r="7" customFormat="false" ht="18" hidden="false" customHeight="true" outlineLevel="0" collapsed="false">
      <c r="A7" s="2004"/>
      <c r="B7" s="2004"/>
      <c r="C7" s="2012" t="s">
        <v>1751</v>
      </c>
      <c r="D7" s="2012"/>
      <c r="E7" s="2012"/>
      <c r="F7" s="2013" t="s">
        <v>299</v>
      </c>
      <c r="G7" s="2013"/>
      <c r="H7" s="2013"/>
      <c r="I7" s="2130" t="s">
        <v>1751</v>
      </c>
      <c r="J7" s="2130"/>
      <c r="K7" s="2130"/>
      <c r="L7" s="2013" t="s">
        <v>299</v>
      </c>
      <c r="M7" s="2013"/>
      <c r="N7" s="2013"/>
      <c r="O7" s="2130" t="s">
        <v>1751</v>
      </c>
      <c r="P7" s="2130"/>
      <c r="Q7" s="2130"/>
      <c r="R7" s="2013" t="s">
        <v>299</v>
      </c>
      <c r="S7" s="2013"/>
      <c r="T7" s="2013"/>
    </row>
    <row r="8" customFormat="false" ht="16.5" hidden="false" customHeight="true" outlineLevel="0" collapsed="false">
      <c r="A8" s="2023" t="s">
        <v>1592</v>
      </c>
      <c r="B8" s="2051"/>
      <c r="C8" s="2025" t="n">
        <v>25.4417625</v>
      </c>
      <c r="D8" s="2026" t="n">
        <v>25.4417625</v>
      </c>
      <c r="E8" s="2028"/>
      <c r="F8" s="2028"/>
      <c r="G8" s="2029"/>
      <c r="H8" s="2030"/>
      <c r="I8" s="2035" t="n">
        <v>2346.918</v>
      </c>
      <c r="J8" s="2032" t="n">
        <v>2375.184</v>
      </c>
      <c r="K8" s="2028" t="n">
        <v>28.266</v>
      </c>
      <c r="L8" s="2028" t="n">
        <v>1.20438805275685</v>
      </c>
      <c r="M8" s="2029" t="n">
        <v>0.0556866166942318</v>
      </c>
      <c r="N8" s="2030" t="n">
        <v>0.0606222737771461</v>
      </c>
      <c r="O8" s="2031" t="n">
        <v>74.7974360770483</v>
      </c>
      <c r="P8" s="2032" t="n">
        <v>113.082436077048</v>
      </c>
      <c r="Q8" s="2028" t="n">
        <v>38.2849999999997</v>
      </c>
      <c r="R8" s="2131" t="n">
        <v>51.184909547652</v>
      </c>
      <c r="S8" s="2132" t="n">
        <v>0.0754249671031857</v>
      </c>
      <c r="T8" s="2030" t="n">
        <v>0.0821100881468202</v>
      </c>
    </row>
    <row r="9" customFormat="false" ht="15.75" hidden="false" customHeight="true" outlineLevel="0" collapsed="false">
      <c r="A9" s="2033" t="s">
        <v>1799</v>
      </c>
      <c r="B9" s="2024" t="s">
        <v>1800</v>
      </c>
      <c r="C9" s="2035" t="s">
        <v>505</v>
      </c>
      <c r="D9" s="2032" t="s">
        <v>505</v>
      </c>
      <c r="E9" s="2028"/>
      <c r="F9" s="2028"/>
      <c r="G9" s="2029"/>
      <c r="H9" s="2030"/>
      <c r="I9" s="2035" t="n">
        <v>1958.46</v>
      </c>
      <c r="J9" s="2032" t="n">
        <v>1952.16</v>
      </c>
      <c r="K9" s="2028" t="n">
        <v>-6.3</v>
      </c>
      <c r="L9" s="2028" t="n">
        <v>-0.321681321037956</v>
      </c>
      <c r="M9" s="2029" t="n">
        <v>-0.0124115787580011</v>
      </c>
      <c r="N9" s="2030" t="n">
        <v>-0.0135116509161544</v>
      </c>
      <c r="O9" s="2133"/>
      <c r="P9" s="2096"/>
      <c r="Q9" s="2063"/>
      <c r="R9" s="2134"/>
      <c r="S9" s="2135"/>
      <c r="T9" s="2108"/>
    </row>
    <row r="10" customFormat="false" ht="15.75" hidden="false" customHeight="true" outlineLevel="0" collapsed="false">
      <c r="A10" s="2033" t="s">
        <v>1801</v>
      </c>
      <c r="B10" s="2039" t="s">
        <v>1802</v>
      </c>
      <c r="C10" s="2136"/>
      <c r="D10" s="2097"/>
      <c r="E10" s="2089"/>
      <c r="F10" s="2097"/>
      <c r="G10" s="2101"/>
      <c r="H10" s="2102"/>
      <c r="I10" s="2137" t="n">
        <v>385.014</v>
      </c>
      <c r="J10" s="2038" t="n">
        <v>385.014</v>
      </c>
      <c r="K10" s="2028"/>
      <c r="L10" s="2098"/>
      <c r="M10" s="2103"/>
      <c r="N10" s="2104"/>
      <c r="O10" s="2138" t="n">
        <v>64.8048960770483</v>
      </c>
      <c r="P10" s="2038" t="n">
        <v>64.8048960770482</v>
      </c>
      <c r="Q10" s="2028"/>
      <c r="R10" s="2139"/>
      <c r="S10" s="2140"/>
      <c r="T10" s="2060"/>
    </row>
    <row r="11" customFormat="false" ht="15.75" hidden="false" customHeight="true" outlineLevel="0" collapsed="false">
      <c r="A11" s="2033" t="s">
        <v>1803</v>
      </c>
      <c r="B11" s="2039" t="s">
        <v>1460</v>
      </c>
      <c r="C11" s="2040" t="n">
        <v>25.4417625</v>
      </c>
      <c r="D11" s="2038" t="n">
        <v>25.4417625</v>
      </c>
      <c r="E11" s="2028"/>
      <c r="F11" s="2028"/>
      <c r="G11" s="2029"/>
      <c r="H11" s="2030"/>
      <c r="I11" s="2040" t="s">
        <v>124</v>
      </c>
      <c r="J11" s="2038" t="s">
        <v>124</v>
      </c>
      <c r="K11" s="2028"/>
      <c r="L11" s="2028"/>
      <c r="M11" s="2029"/>
      <c r="N11" s="2030"/>
      <c r="O11" s="2037" t="n">
        <v>6.17954</v>
      </c>
      <c r="P11" s="2038" t="n">
        <v>6.17954</v>
      </c>
      <c r="Q11" s="2028"/>
      <c r="R11" s="2141"/>
      <c r="S11" s="2142"/>
      <c r="T11" s="2060"/>
    </row>
    <row r="12" customFormat="false" ht="16.5" hidden="false" customHeight="true" outlineLevel="0" collapsed="false">
      <c r="A12" s="2109" t="s">
        <v>1804</v>
      </c>
      <c r="B12" s="2110" t="s">
        <v>517</v>
      </c>
      <c r="C12" s="2045" t="s">
        <v>124</v>
      </c>
      <c r="D12" s="2046" t="s">
        <v>124</v>
      </c>
      <c r="E12" s="2047"/>
      <c r="F12" s="2047"/>
      <c r="G12" s="2048"/>
      <c r="H12" s="2049"/>
      <c r="I12" s="2045" t="n">
        <v>3.444</v>
      </c>
      <c r="J12" s="2046" t="n">
        <v>38.01</v>
      </c>
      <c r="K12" s="2047" t="n">
        <v>34.566</v>
      </c>
      <c r="L12" s="2047" t="n">
        <v>1003.65853658537</v>
      </c>
      <c r="M12" s="2048" t="n">
        <v>0.068098195452233</v>
      </c>
      <c r="N12" s="2049" t="n">
        <v>0.0741339246933005</v>
      </c>
      <c r="O12" s="2050" t="n">
        <v>3.813</v>
      </c>
      <c r="P12" s="2046" t="n">
        <v>42.098</v>
      </c>
      <c r="Q12" s="2047" t="n">
        <v>38.285</v>
      </c>
      <c r="R12" s="2143" t="n">
        <v>1004.06504065041</v>
      </c>
      <c r="S12" s="2144" t="n">
        <v>0.0754249671031863</v>
      </c>
      <c r="T12" s="2049" t="n">
        <v>0.0821100881468208</v>
      </c>
    </row>
    <row r="13" customFormat="false" ht="15.75" hidden="false" customHeight="true" outlineLevel="0" collapsed="false">
      <c r="A13" s="2145" t="s">
        <v>1805</v>
      </c>
      <c r="B13" s="2146"/>
      <c r="C13" s="2147" t="s">
        <v>94</v>
      </c>
      <c r="D13" s="2032" t="s">
        <v>94</v>
      </c>
      <c r="E13" s="2028"/>
      <c r="F13" s="2028"/>
      <c r="G13" s="2029"/>
      <c r="H13" s="2030"/>
      <c r="I13" s="2035" t="s">
        <v>94</v>
      </c>
      <c r="J13" s="2032" t="s">
        <v>94</v>
      </c>
      <c r="K13" s="2028"/>
      <c r="L13" s="2028"/>
      <c r="M13" s="2029"/>
      <c r="N13" s="2030"/>
      <c r="O13" s="2031" t="s">
        <v>94</v>
      </c>
      <c r="P13" s="2032" t="s">
        <v>94</v>
      </c>
      <c r="Q13" s="2028"/>
      <c r="R13" s="2131"/>
      <c r="S13" s="2132"/>
      <c r="T13" s="2030"/>
    </row>
    <row r="14" customFormat="false" ht="16.5" hidden="false" customHeight="true" outlineLevel="0" collapsed="false">
      <c r="A14" s="2148"/>
      <c r="B14" s="2148"/>
      <c r="C14" s="2137"/>
      <c r="D14" s="2032"/>
      <c r="E14" s="2149"/>
      <c r="F14" s="2149"/>
      <c r="G14" s="2150"/>
      <c r="H14" s="2151"/>
      <c r="I14" s="2137"/>
      <c r="J14" s="2137"/>
      <c r="K14" s="2149"/>
      <c r="L14" s="2149"/>
      <c r="M14" s="2150"/>
      <c r="N14" s="2151"/>
      <c r="O14" s="2138"/>
      <c r="P14" s="2137"/>
      <c r="Q14" s="2149"/>
      <c r="R14" s="2139"/>
      <c r="S14" s="2140"/>
      <c r="T14" s="2151"/>
    </row>
    <row r="15" customFormat="false" ht="15.75" hidden="false" customHeight="true" outlineLevel="0" collapsed="false">
      <c r="A15" s="2152" t="s">
        <v>1806</v>
      </c>
      <c r="B15" s="2153"/>
      <c r="C15" s="2154"/>
      <c r="D15" s="2155"/>
      <c r="E15" s="2156"/>
      <c r="F15" s="2155"/>
      <c r="G15" s="2155"/>
      <c r="H15" s="2157"/>
      <c r="I15" s="2155"/>
      <c r="J15" s="2158"/>
      <c r="K15" s="2156"/>
      <c r="L15" s="2155"/>
      <c r="M15" s="2155"/>
      <c r="N15" s="2157"/>
      <c r="O15" s="2159"/>
      <c r="P15" s="2158"/>
      <c r="Q15" s="2156"/>
      <c r="R15" s="2158"/>
      <c r="S15" s="2158"/>
      <c r="T15" s="2160"/>
    </row>
    <row r="16" customFormat="false" ht="15.75" hidden="false" customHeight="true" outlineLevel="0" collapsed="false">
      <c r="A16" s="2161" t="s">
        <v>135</v>
      </c>
      <c r="B16" s="2162"/>
      <c r="C16" s="2163" t="n">
        <v>86.1644724</v>
      </c>
      <c r="D16" s="2164" t="n">
        <v>86.1644724</v>
      </c>
      <c r="E16" s="2165"/>
      <c r="F16" s="2165"/>
      <c r="G16" s="2166"/>
      <c r="H16" s="2167"/>
      <c r="I16" s="2163" t="n">
        <v>0.03711918</v>
      </c>
      <c r="J16" s="2164" t="n">
        <v>0.03711918</v>
      </c>
      <c r="K16" s="2165"/>
      <c r="L16" s="2165"/>
      <c r="M16" s="2166"/>
      <c r="N16" s="2167"/>
      <c r="O16" s="2168" t="n">
        <v>1.925131</v>
      </c>
      <c r="P16" s="2164" t="n">
        <v>1.925131</v>
      </c>
      <c r="Q16" s="2165"/>
      <c r="R16" s="2169"/>
      <c r="S16" s="2170"/>
      <c r="T16" s="2171"/>
    </row>
    <row r="17" customFormat="false" ht="15.75" hidden="false" customHeight="true" outlineLevel="0" collapsed="false">
      <c r="A17" s="2172" t="s">
        <v>138</v>
      </c>
      <c r="B17" s="2173"/>
      <c r="C17" s="2174" t="s">
        <v>124</v>
      </c>
      <c r="D17" s="2175" t="s">
        <v>124</v>
      </c>
      <c r="E17" s="2165"/>
      <c r="F17" s="2176"/>
      <c r="G17" s="2177"/>
      <c r="H17" s="2171"/>
      <c r="I17" s="2163" t="s">
        <v>124</v>
      </c>
      <c r="J17" s="2164" t="s">
        <v>124</v>
      </c>
      <c r="K17" s="2176"/>
      <c r="L17" s="2176"/>
      <c r="M17" s="2177"/>
      <c r="N17" s="2171"/>
      <c r="O17" s="2178" t="s">
        <v>124</v>
      </c>
      <c r="P17" s="2175" t="s">
        <v>124</v>
      </c>
      <c r="Q17" s="2165"/>
      <c r="R17" s="2179"/>
      <c r="S17" s="2180"/>
      <c r="T17" s="2181"/>
    </row>
    <row r="18" customFormat="false" ht="18" hidden="false" customHeight="true" outlineLevel="0" collapsed="false">
      <c r="A18" s="2182" t="s">
        <v>1807</v>
      </c>
      <c r="B18" s="2183"/>
      <c r="C18" s="2184" t="n">
        <v>2182.94721735573</v>
      </c>
      <c r="D18" s="2185" t="n">
        <v>2182.94721735573</v>
      </c>
      <c r="E18" s="2186"/>
      <c r="F18" s="2187"/>
      <c r="G18" s="2188"/>
      <c r="H18" s="2189"/>
      <c r="I18" s="2190"/>
      <c r="J18" s="2191"/>
      <c r="K18" s="2192"/>
      <c r="L18" s="2193"/>
      <c r="M18" s="2194"/>
      <c r="N18" s="2195"/>
      <c r="O18" s="2196"/>
      <c r="P18" s="2191"/>
      <c r="Q18" s="2192"/>
      <c r="R18" s="2197"/>
      <c r="S18" s="2198"/>
      <c r="T18" s="2199"/>
    </row>
    <row r="19" customFormat="false" ht="16.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80</v>
      </c>
      <c r="B20" s="2203"/>
      <c r="C20" s="2005" t="s">
        <v>695</v>
      </c>
      <c r="D20" s="2005"/>
      <c r="E20" s="2005"/>
      <c r="F20" s="2005"/>
      <c r="G20" s="2005"/>
      <c r="H20" s="2005"/>
      <c r="I20" s="2006" t="s">
        <v>698</v>
      </c>
      <c r="J20" s="2006"/>
      <c r="K20" s="2006"/>
      <c r="L20" s="2006"/>
      <c r="M20" s="2006"/>
      <c r="N20" s="2006"/>
      <c r="O20" s="2204" t="s">
        <v>1808</v>
      </c>
      <c r="P20" s="2204"/>
      <c r="Q20" s="2204"/>
      <c r="R20" s="2204"/>
      <c r="S20" s="2204"/>
      <c r="T20" s="2204"/>
    </row>
    <row r="21" customFormat="false" ht="80.1" hidden="false" customHeight="true" outlineLevel="0" collapsed="false">
      <c r="A21" s="2203"/>
      <c r="B21" s="2203"/>
      <c r="C21" s="2008" t="s">
        <v>1745</v>
      </c>
      <c r="D21" s="2008" t="s">
        <v>1746</v>
      </c>
      <c r="E21" s="2008" t="s">
        <v>1747</v>
      </c>
      <c r="F21" s="2008" t="s">
        <v>1748</v>
      </c>
      <c r="G21" s="2009" t="s">
        <v>1749</v>
      </c>
      <c r="H21" s="2010" t="s">
        <v>1750</v>
      </c>
      <c r="I21" s="2008" t="s">
        <v>1745</v>
      </c>
      <c r="J21" s="2008" t="s">
        <v>1746</v>
      </c>
      <c r="K21" s="2008" t="s">
        <v>1747</v>
      </c>
      <c r="L21" s="2008" t="s">
        <v>1748</v>
      </c>
      <c r="M21" s="2009" t="s">
        <v>1749</v>
      </c>
      <c r="N21" s="2010" t="s">
        <v>1750</v>
      </c>
      <c r="O21" s="2008" t="s">
        <v>1745</v>
      </c>
      <c r="P21" s="2008" t="s">
        <v>1746</v>
      </c>
      <c r="Q21" s="2007" t="s">
        <v>1747</v>
      </c>
      <c r="R21" s="2008" t="s">
        <v>1748</v>
      </c>
      <c r="S21" s="2009" t="s">
        <v>1749</v>
      </c>
      <c r="T21" s="2010" t="s">
        <v>1750</v>
      </c>
    </row>
    <row r="22" customFormat="false" ht="15" hidden="false" customHeight="true" outlineLevel="0" collapsed="false">
      <c r="A22" s="2205"/>
      <c r="B22" s="2205"/>
      <c r="C22" s="2012" t="s">
        <v>1751</v>
      </c>
      <c r="D22" s="2012"/>
      <c r="E22" s="2012"/>
      <c r="F22" s="2013" t="s">
        <v>299</v>
      </c>
      <c r="G22" s="2013"/>
      <c r="H22" s="2013"/>
      <c r="I22" s="2130" t="s">
        <v>1809</v>
      </c>
      <c r="J22" s="2130"/>
      <c r="K22" s="2130"/>
      <c r="L22" s="2013" t="s">
        <v>299</v>
      </c>
      <c r="M22" s="2013"/>
      <c r="N22" s="2013"/>
      <c r="O22" s="2130" t="s">
        <v>1751</v>
      </c>
      <c r="P22" s="2130"/>
      <c r="Q22" s="2130"/>
      <c r="R22" s="2013" t="s">
        <v>299</v>
      </c>
      <c r="S22" s="2013"/>
      <c r="T22" s="2013"/>
    </row>
    <row r="23" customFormat="false" ht="15" hidden="false" customHeight="true" outlineLevel="0" collapsed="false">
      <c r="A23" s="2206" t="s">
        <v>1810</v>
      </c>
      <c r="B23" s="2207"/>
      <c r="C23" s="2208" t="n">
        <v>152.87753625</v>
      </c>
      <c r="D23" s="2209" t="n">
        <v>152.87753625</v>
      </c>
      <c r="E23" s="2210"/>
      <c r="F23" s="2210"/>
      <c r="G23" s="2211"/>
      <c r="H23" s="2212"/>
      <c r="I23" s="2209" t="n">
        <v>19.909947768</v>
      </c>
      <c r="J23" s="2209" t="n">
        <v>19.909947768</v>
      </c>
      <c r="K23" s="2210"/>
      <c r="L23" s="2210"/>
      <c r="M23" s="2211"/>
      <c r="N23" s="2212"/>
      <c r="O23" s="2209" t="n">
        <v>15.88777117</v>
      </c>
      <c r="P23" s="2209" t="n">
        <v>15.88777117</v>
      </c>
      <c r="Q23" s="2210"/>
      <c r="R23" s="2213"/>
      <c r="S23" s="2214"/>
      <c r="T23" s="2212"/>
    </row>
    <row r="24" customFormat="false" ht="15" hidden="false" customHeight="true" outlineLevel="0" collapsed="false">
      <c r="A24" s="2215" t="s">
        <v>1811</v>
      </c>
      <c r="B24" s="2024" t="s">
        <v>624</v>
      </c>
      <c r="C24" s="2216"/>
      <c r="D24" s="2217"/>
      <c r="E24" s="2217"/>
      <c r="F24" s="2217"/>
      <c r="G24" s="2218"/>
      <c r="H24" s="2219"/>
      <c r="I24" s="2035" t="n">
        <v>19.324947768</v>
      </c>
      <c r="J24" s="2032" t="n">
        <v>19.324947768</v>
      </c>
      <c r="K24" s="2028"/>
      <c r="L24" s="2220"/>
      <c r="M24" s="2221"/>
      <c r="N24" s="2222"/>
      <c r="O24" s="2096"/>
      <c r="P24" s="2096"/>
      <c r="Q24" s="2096"/>
      <c r="R24" s="2096"/>
      <c r="S24" s="2107"/>
      <c r="T24" s="2108"/>
    </row>
    <row r="25" customFormat="false" ht="16.5" hidden="false" customHeight="true" outlineLevel="0" collapsed="false">
      <c r="A25" s="2223" t="s">
        <v>1812</v>
      </c>
      <c r="B25" s="2041" t="s">
        <v>1813</v>
      </c>
      <c r="C25" s="2224" t="s">
        <v>109</v>
      </c>
      <c r="D25" s="2038" t="s">
        <v>109</v>
      </c>
      <c r="E25" s="2036"/>
      <c r="F25" s="2036"/>
      <c r="G25" s="2059"/>
      <c r="H25" s="2060"/>
      <c r="I25" s="2040" t="s">
        <v>109</v>
      </c>
      <c r="J25" s="2038" t="s">
        <v>109</v>
      </c>
      <c r="K25" s="2036"/>
      <c r="L25" s="2036"/>
      <c r="M25" s="2059"/>
      <c r="N25" s="2060"/>
      <c r="O25" s="2040" t="s">
        <v>109</v>
      </c>
      <c r="P25" s="2038" t="s">
        <v>109</v>
      </c>
      <c r="Q25" s="2036"/>
      <c r="R25" s="2225"/>
      <c r="S25" s="2226"/>
      <c r="T25" s="2060"/>
    </row>
    <row r="26" customFormat="false" ht="16.5" hidden="false" customHeight="true" outlineLevel="0" collapsed="false">
      <c r="A26" s="2223" t="s">
        <v>1814</v>
      </c>
      <c r="B26" s="2041" t="s">
        <v>1815</v>
      </c>
      <c r="C26" s="2224" t="n">
        <v>152.87753625</v>
      </c>
      <c r="D26" s="2038" t="n">
        <v>152.87753625</v>
      </c>
      <c r="E26" s="2036"/>
      <c r="F26" s="2036"/>
      <c r="G26" s="2059"/>
      <c r="H26" s="2060"/>
      <c r="I26" s="2040" t="n">
        <v>0.585</v>
      </c>
      <c r="J26" s="2038" t="n">
        <v>0.585</v>
      </c>
      <c r="K26" s="2036"/>
      <c r="L26" s="2036"/>
      <c r="M26" s="2059"/>
      <c r="N26" s="2060"/>
      <c r="O26" s="2040" t="n">
        <v>15.88777117</v>
      </c>
      <c r="P26" s="2038" t="n">
        <v>15.88777117</v>
      </c>
      <c r="Q26" s="2036"/>
      <c r="R26" s="2225"/>
      <c r="S26" s="2226"/>
      <c r="T26" s="2060"/>
    </row>
    <row r="27" customFormat="false" ht="15.75" hidden="false" customHeight="true" outlineLevel="0" collapsed="false">
      <c r="A27" s="2227" t="s">
        <v>1776</v>
      </c>
      <c r="B27" s="2228" t="s">
        <v>750</v>
      </c>
      <c r="C27" s="2229" t="s">
        <v>94</v>
      </c>
      <c r="D27" s="2230" t="s">
        <v>94</v>
      </c>
      <c r="E27" s="2231"/>
      <c r="F27" s="2231"/>
      <c r="G27" s="2232"/>
      <c r="H27" s="2233"/>
      <c r="I27" s="2234" t="s">
        <v>94</v>
      </c>
      <c r="J27" s="2234" t="s">
        <v>94</v>
      </c>
      <c r="K27" s="2231"/>
      <c r="L27" s="2231"/>
      <c r="M27" s="2232"/>
      <c r="N27" s="2233"/>
      <c r="O27" s="2234" t="s">
        <v>94</v>
      </c>
      <c r="P27" s="2234" t="s">
        <v>94</v>
      </c>
      <c r="Q27" s="2235"/>
      <c r="R27" s="2236"/>
      <c r="S27" s="2237"/>
      <c r="T27" s="2049"/>
    </row>
    <row r="28" customFormat="false" ht="28.5" hidden="false" customHeight="true" outlineLevel="0" collapsed="false">
      <c r="A28" s="2238" t="s">
        <v>1816</v>
      </c>
      <c r="B28" s="2238"/>
      <c r="C28" s="2239" t="n">
        <v>355.3012</v>
      </c>
      <c r="D28" s="2240" t="n">
        <v>355.3012</v>
      </c>
      <c r="E28" s="2186"/>
      <c r="F28" s="2186"/>
      <c r="G28" s="2241"/>
      <c r="H28" s="2242"/>
      <c r="I28" s="2240" t="n">
        <v>0.585</v>
      </c>
      <c r="J28" s="2240" t="n">
        <v>0.585</v>
      </c>
      <c r="K28" s="2186"/>
      <c r="L28" s="2186"/>
      <c r="M28" s="2241"/>
      <c r="N28" s="2242"/>
      <c r="O28" s="2240" t="n">
        <v>86.2551</v>
      </c>
      <c r="P28" s="2240" t="n">
        <v>86.2551</v>
      </c>
      <c r="Q28" s="2243"/>
      <c r="R28" s="2244"/>
      <c r="S28" s="2245"/>
      <c r="T28" s="2189"/>
    </row>
    <row r="29" customFormat="false" ht="13.5"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5" hidden="false" customHeight="true" outlineLevel="0" collapsed="false">
      <c r="A30" s="2246"/>
      <c r="B30" s="2250"/>
      <c r="C30" s="2250"/>
      <c r="D30" s="2251"/>
      <c r="E30" s="2252" t="s">
        <v>1745</v>
      </c>
      <c r="F30" s="2252"/>
      <c r="G30" s="2253" t="s">
        <v>1746</v>
      </c>
      <c r="H30" s="2253"/>
      <c r="I30" s="2254" t="s">
        <v>1747</v>
      </c>
      <c r="J30" s="2255" t="s">
        <v>1817</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51</v>
      </c>
      <c r="F31" s="2262"/>
      <c r="G31" s="2262"/>
      <c r="H31" s="2262"/>
      <c r="I31" s="2262"/>
      <c r="J31" s="2263" t="s">
        <v>299</v>
      </c>
      <c r="K31" s="2264"/>
      <c r="L31" s="2264"/>
      <c r="M31" s="2202"/>
      <c r="N31" s="2202"/>
      <c r="O31" s="2202"/>
      <c r="P31" s="2202"/>
      <c r="Q31" s="2202"/>
      <c r="R31" s="2202"/>
      <c r="S31" s="2202"/>
      <c r="T31" s="2265"/>
    </row>
    <row r="32" customFormat="false" ht="18" hidden="false" customHeight="true" outlineLevel="0" collapsed="false">
      <c r="A32" s="2246"/>
      <c r="B32" s="2266" t="s">
        <v>1818</v>
      </c>
      <c r="C32" s="2267"/>
      <c r="D32" s="2268"/>
      <c r="E32" s="2031" t="n">
        <v>45754.8232467071</v>
      </c>
      <c r="F32" s="2031"/>
      <c r="G32" s="2035" t="n">
        <v>46626.4266231729</v>
      </c>
      <c r="H32" s="2035"/>
      <c r="I32" s="2269" t="n">
        <v>871.6033764658</v>
      </c>
      <c r="J32" s="2270" t="n">
        <v>1.90494316143713</v>
      </c>
      <c r="K32" s="2264"/>
      <c r="L32" s="2264"/>
      <c r="M32" s="2202"/>
      <c r="N32" s="2202"/>
      <c r="O32" s="2202"/>
      <c r="P32" s="2202"/>
      <c r="Q32" s="2202"/>
      <c r="R32" s="2202"/>
      <c r="S32" s="2202"/>
      <c r="T32" s="2265"/>
    </row>
    <row r="33" customFormat="false" ht="18.75" hidden="false" customHeight="true" outlineLevel="0" collapsed="false">
      <c r="A33" s="2271"/>
      <c r="B33" s="2272" t="s">
        <v>1819</v>
      </c>
      <c r="C33" s="2273"/>
      <c r="D33" s="2274"/>
      <c r="E33" s="2275" t="n">
        <v>49984.9842467071</v>
      </c>
      <c r="F33" s="2275"/>
      <c r="G33" s="2045" t="n">
        <v>50759.0542898396</v>
      </c>
      <c r="H33" s="2045"/>
      <c r="I33" s="2276" t="n">
        <v>774.0700431325</v>
      </c>
      <c r="J33" s="2277" t="n">
        <v>1.54860515572426</v>
      </c>
      <c r="K33" s="2260"/>
      <c r="L33" s="2260"/>
      <c r="M33" s="2278"/>
      <c r="N33" s="2278"/>
      <c r="O33" s="2278"/>
      <c r="P33" s="2278"/>
      <c r="Q33" s="2278"/>
      <c r="R33" s="2278"/>
      <c r="S33" s="2278"/>
      <c r="T33" s="2279"/>
    </row>
    <row r="34" customFormat="false" ht="12"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75" hidden="false" customHeight="true" outlineLevel="0" collapsed="false">
      <c r="A35" s="2282" t="s">
        <v>1820</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75" hidden="false" customHeight="true" outlineLevel="0" collapsed="false">
      <c r="A36" s="2282" t="s">
        <v>1821</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75" hidden="false" customHeight="true" outlineLevel="0" collapsed="false">
      <c r="A37" s="2282" t="s">
        <v>1822</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75" hidden="false" customHeight="true" outlineLevel="0" collapsed="false">
      <c r="A38" s="2284" t="s">
        <v>1823</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75" hidden="false" customHeight="true" outlineLevel="0" collapsed="false">
      <c r="A39" s="2285" t="s">
        <v>1824</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25"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75"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2.75" hidden="false" customHeight="true" outlineLevel="0" collapsed="false">
      <c r="A42" s="2287" t="s">
        <v>1825</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5" hidden="false" customHeight="true" outlineLevel="0" collapsed="false">
      <c r="A43" s="2288" t="s">
        <v>1826</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 hidden="false" customHeight="true" outlineLevel="0" collapsed="false">
      <c r="A44" s="304"/>
      <c r="B44" s="304"/>
      <c r="C44" s="304"/>
      <c r="D44" s="304"/>
      <c r="E44" s="304"/>
      <c r="F44" s="304"/>
      <c r="G44" s="304"/>
      <c r="H44" s="304"/>
      <c r="I44" s="304"/>
      <c r="J44" s="304"/>
      <c r="K44" s="304"/>
      <c r="L44" s="304"/>
      <c r="M44" s="304"/>
      <c r="N44" s="304"/>
      <c r="O44" s="304"/>
      <c r="P44" s="304"/>
      <c r="Q44" s="304"/>
      <c r="R44" s="304"/>
      <c r="S44" s="304"/>
      <c r="T44" s="30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27</v>
      </c>
      <c r="B1" s="1660"/>
      <c r="C1" s="1660"/>
      <c r="D1" s="1660"/>
      <c r="E1" s="1660"/>
      <c r="F1" s="2289"/>
      <c r="G1" s="1665"/>
      <c r="H1" s="116" t="s">
        <v>76</v>
      </c>
    </row>
    <row r="2" customFormat="false" ht="15.75" hidden="false" customHeight="true" outlineLevel="0" collapsed="false">
      <c r="A2" s="651" t="s">
        <v>210</v>
      </c>
      <c r="B2" s="2290"/>
      <c r="C2" s="2289"/>
      <c r="D2" s="2289"/>
      <c r="E2" s="2289"/>
      <c r="F2" s="2289"/>
      <c r="G2" s="1665"/>
      <c r="H2" s="116" t="s">
        <v>78</v>
      </c>
    </row>
    <row r="3" customFormat="false" ht="12" hidden="false" customHeight="true" outlineLevel="0" collapsed="false">
      <c r="A3" s="1660"/>
      <c r="B3" s="2290"/>
      <c r="C3" s="2289"/>
      <c r="D3" s="2289"/>
      <c r="E3" s="2289"/>
      <c r="F3" s="2289"/>
      <c r="G3" s="1665"/>
      <c r="H3" s="116" t="s">
        <v>79</v>
      </c>
    </row>
    <row r="4" customFormat="false" ht="12.75" hidden="false" customHeight="true" outlineLevel="0" collapsed="false">
      <c r="A4" s="2290"/>
      <c r="B4" s="2290"/>
      <c r="C4" s="2289"/>
      <c r="D4" s="2289"/>
      <c r="E4" s="2289"/>
      <c r="F4" s="2289"/>
      <c r="G4" s="2291"/>
      <c r="H4" s="2291"/>
    </row>
    <row r="5" customFormat="false" ht="12" hidden="false" customHeight="true" outlineLevel="0" collapsed="false">
      <c r="A5" s="2292" t="s">
        <v>1828</v>
      </c>
      <c r="B5" s="2292"/>
      <c r="C5" s="2293" t="s">
        <v>1829</v>
      </c>
      <c r="D5" s="2294" t="s">
        <v>1830</v>
      </c>
      <c r="E5" s="2294"/>
      <c r="F5" s="2294"/>
      <c r="G5" s="2294"/>
      <c r="H5" s="2294"/>
    </row>
    <row r="6" customFormat="false" ht="12" hidden="false" customHeight="true" outlineLevel="0" collapsed="false">
      <c r="A6" s="2292"/>
      <c r="B6" s="2292"/>
      <c r="C6" s="2293"/>
      <c r="D6" s="2295" t="s">
        <v>1831</v>
      </c>
      <c r="E6" s="2295"/>
      <c r="F6" s="2295"/>
      <c r="G6" s="2296" t="s">
        <v>1832</v>
      </c>
      <c r="H6" s="2297" t="s">
        <v>1833</v>
      </c>
    </row>
    <row r="7" customFormat="false" ht="38.25" hidden="false" customHeight="true" outlineLevel="0" collapsed="false">
      <c r="A7" s="2292"/>
      <c r="B7" s="2292"/>
      <c r="C7" s="2293"/>
      <c r="D7" s="2298" t="s">
        <v>1834</v>
      </c>
      <c r="E7" s="2298" t="s">
        <v>1835</v>
      </c>
      <c r="F7" s="2298" t="s">
        <v>1836</v>
      </c>
      <c r="G7" s="2296"/>
      <c r="H7" s="2297"/>
    </row>
    <row r="8" customFormat="false" ht="13.5" hidden="false" customHeight="true" outlineLevel="0" collapsed="false">
      <c r="A8" s="2299"/>
      <c r="B8" s="2300" t="s">
        <v>1837</v>
      </c>
      <c r="C8" s="2300" t="s">
        <v>1734</v>
      </c>
      <c r="D8" s="2301"/>
      <c r="E8" s="2301"/>
      <c r="F8" s="2301"/>
      <c r="G8" s="2302"/>
      <c r="H8" s="2303"/>
    </row>
    <row r="9" customFormat="false" ht="12.75" hidden="false" customHeight="true" outlineLevel="0" collapsed="false">
      <c r="A9" s="2299"/>
      <c r="B9" s="2300" t="s">
        <v>1837</v>
      </c>
      <c r="C9" s="2300" t="s">
        <v>1734</v>
      </c>
      <c r="D9" s="2301"/>
      <c r="E9" s="2301"/>
      <c r="F9" s="2301"/>
      <c r="G9" s="2302"/>
      <c r="H9" s="2303"/>
    </row>
    <row r="10" customFormat="false" ht="12.75" hidden="false" customHeight="true" outlineLevel="0" collapsed="false">
      <c r="A10" s="2299"/>
      <c r="B10" s="2300" t="s">
        <v>1837</v>
      </c>
      <c r="C10" s="2300" t="s">
        <v>1838</v>
      </c>
      <c r="D10" s="2301"/>
      <c r="E10" s="2301"/>
      <c r="F10" s="2301"/>
      <c r="G10" s="2302"/>
      <c r="H10" s="2303"/>
    </row>
    <row r="11" customFormat="false" ht="12.75" hidden="false" customHeight="true" outlineLevel="0" collapsed="false">
      <c r="A11" s="2299"/>
      <c r="B11" s="2300" t="s">
        <v>1837</v>
      </c>
      <c r="C11" s="2300" t="s">
        <v>1839</v>
      </c>
      <c r="D11" s="2301"/>
      <c r="E11" s="2301"/>
      <c r="F11" s="2301"/>
      <c r="G11" s="2302"/>
      <c r="H11" s="2303"/>
    </row>
    <row r="12" customFormat="false" ht="12.75" hidden="false" customHeight="true" outlineLevel="0" collapsed="false">
      <c r="A12" s="2299" t="s">
        <v>1840</v>
      </c>
      <c r="B12" s="2300" t="s">
        <v>1841</v>
      </c>
      <c r="C12" s="2300" t="s">
        <v>1734</v>
      </c>
      <c r="D12" s="2301"/>
      <c r="E12" s="2301"/>
      <c r="F12" s="2301"/>
      <c r="G12" s="2302"/>
      <c r="H12" s="2303"/>
    </row>
    <row r="13" customFormat="false" ht="12.75" hidden="false" customHeight="true" outlineLevel="0" collapsed="false">
      <c r="A13" s="2299" t="s">
        <v>1840</v>
      </c>
      <c r="B13" s="2300" t="s">
        <v>1841</v>
      </c>
      <c r="C13" s="2300" t="s">
        <v>1838</v>
      </c>
      <c r="D13" s="2301"/>
      <c r="E13" s="2301"/>
      <c r="F13" s="2301"/>
      <c r="G13" s="2302"/>
      <c r="H13" s="2303"/>
    </row>
    <row r="14" customFormat="false" ht="12.75" hidden="false" customHeight="true" outlineLevel="0" collapsed="false">
      <c r="A14" s="2299" t="s">
        <v>1840</v>
      </c>
      <c r="B14" s="2300" t="s">
        <v>1841</v>
      </c>
      <c r="C14" s="2300" t="s">
        <v>1839</v>
      </c>
      <c r="D14" s="2301"/>
      <c r="E14" s="2301"/>
      <c r="F14" s="2301"/>
      <c r="G14" s="2302"/>
      <c r="H14" s="2303"/>
    </row>
    <row r="15" customFormat="false" ht="12.75" hidden="false" customHeight="true" outlineLevel="0" collapsed="false">
      <c r="A15" s="2299" t="s">
        <v>1842</v>
      </c>
      <c r="B15" s="2300" t="s">
        <v>1843</v>
      </c>
      <c r="C15" s="2300" t="s">
        <v>1734</v>
      </c>
      <c r="D15" s="2301"/>
      <c r="E15" s="2301"/>
      <c r="F15" s="2301"/>
      <c r="G15" s="2302"/>
      <c r="H15" s="2303"/>
    </row>
    <row r="16" customFormat="false" ht="12.75" hidden="false" customHeight="true" outlineLevel="0" collapsed="false">
      <c r="A16" s="2299" t="s">
        <v>1842</v>
      </c>
      <c r="B16" s="2300" t="s">
        <v>1843</v>
      </c>
      <c r="C16" s="2300" t="s">
        <v>1838</v>
      </c>
      <c r="D16" s="2301"/>
      <c r="E16" s="2301"/>
      <c r="F16" s="2301"/>
      <c r="G16" s="2302"/>
      <c r="H16" s="2303"/>
      <c r="I16" s="66"/>
    </row>
    <row r="17" customFormat="false" ht="12.75" hidden="false" customHeight="true" outlineLevel="0" collapsed="false">
      <c r="A17" s="2299" t="s">
        <v>1842</v>
      </c>
      <c r="B17" s="2300" t="s">
        <v>1843</v>
      </c>
      <c r="C17" s="2300" t="s">
        <v>1839</v>
      </c>
      <c r="D17" s="2301"/>
      <c r="E17" s="2301"/>
      <c r="F17" s="2301"/>
      <c r="G17" s="2302"/>
      <c r="H17" s="2303"/>
    </row>
    <row r="18" customFormat="false" ht="12.75" hidden="false" customHeight="true" outlineLevel="0" collapsed="false">
      <c r="A18" s="2299" t="s">
        <v>1844</v>
      </c>
      <c r="B18" s="2300" t="s">
        <v>1845</v>
      </c>
      <c r="C18" s="2300" t="s">
        <v>1734</v>
      </c>
      <c r="D18" s="2301"/>
      <c r="E18" s="2301"/>
      <c r="F18" s="2301"/>
      <c r="G18" s="2302"/>
      <c r="H18" s="2303"/>
    </row>
    <row r="19" customFormat="false" ht="12.75" hidden="false" customHeight="true" outlineLevel="0" collapsed="false">
      <c r="A19" s="2299" t="s">
        <v>1846</v>
      </c>
      <c r="B19" s="2300" t="s">
        <v>1759</v>
      </c>
      <c r="C19" s="2300" t="s">
        <v>1734</v>
      </c>
      <c r="D19" s="2301"/>
      <c r="E19" s="2301"/>
      <c r="F19" s="2301"/>
      <c r="G19" s="2302"/>
      <c r="H19" s="2303"/>
    </row>
    <row r="20" customFormat="false" ht="12.75" hidden="false" customHeight="true" outlineLevel="0" collapsed="false">
      <c r="A20" s="2299" t="s">
        <v>1846</v>
      </c>
      <c r="B20" s="2300" t="s">
        <v>1759</v>
      </c>
      <c r="C20" s="2300" t="s">
        <v>1838</v>
      </c>
      <c r="D20" s="2301"/>
      <c r="E20" s="2301"/>
      <c r="F20" s="2301"/>
      <c r="G20" s="2302"/>
      <c r="H20" s="2303"/>
    </row>
    <row r="21" customFormat="false" ht="12.75" hidden="false" customHeight="true" outlineLevel="0" collapsed="false">
      <c r="A21" s="2299" t="s">
        <v>1846</v>
      </c>
      <c r="B21" s="2300" t="s">
        <v>1759</v>
      </c>
      <c r="C21" s="2300" t="s">
        <v>1839</v>
      </c>
      <c r="D21" s="2301"/>
      <c r="E21" s="2301"/>
      <c r="F21" s="2301"/>
      <c r="G21" s="2302"/>
      <c r="H21" s="2303"/>
    </row>
    <row r="22" customFormat="false" ht="12.75" hidden="false" customHeight="true" outlineLevel="0" collapsed="false">
      <c r="A22" s="2299" t="s">
        <v>1847</v>
      </c>
      <c r="B22" s="2300" t="s">
        <v>1764</v>
      </c>
      <c r="C22" s="2300" t="s">
        <v>1839</v>
      </c>
      <c r="D22" s="2301"/>
      <c r="E22" s="2301"/>
      <c r="F22" s="2301"/>
      <c r="G22" s="2302"/>
      <c r="H22" s="2303"/>
    </row>
    <row r="23" customFormat="false" ht="12.75" hidden="false" customHeight="true" outlineLevel="0" collapsed="false">
      <c r="A23" s="2299" t="s">
        <v>1848</v>
      </c>
      <c r="B23" s="2300" t="s">
        <v>1768</v>
      </c>
      <c r="C23" s="2300" t="s">
        <v>1839</v>
      </c>
      <c r="D23" s="2301"/>
      <c r="E23" s="2301"/>
      <c r="F23" s="2301"/>
      <c r="G23" s="2302"/>
      <c r="H23" s="2303"/>
    </row>
    <row r="24" customFormat="false" ht="12.75" hidden="false" customHeight="true" outlineLevel="0" collapsed="false">
      <c r="A24" s="2299" t="s">
        <v>1849</v>
      </c>
      <c r="B24" s="2300" t="s">
        <v>1850</v>
      </c>
      <c r="C24" s="2300" t="s">
        <v>1734</v>
      </c>
      <c r="D24" s="2301"/>
      <c r="E24" s="2301"/>
      <c r="F24" s="2301"/>
      <c r="G24" s="2302"/>
      <c r="H24" s="2303"/>
    </row>
    <row r="25" customFormat="false" ht="12.75" hidden="false" customHeight="true" outlineLevel="0" collapsed="false">
      <c r="A25" s="2299" t="s">
        <v>1849</v>
      </c>
      <c r="B25" s="2300" t="s">
        <v>1850</v>
      </c>
      <c r="C25" s="2300" t="s">
        <v>1838</v>
      </c>
      <c r="D25" s="2301"/>
      <c r="E25" s="2301"/>
      <c r="F25" s="2301"/>
      <c r="G25" s="2302"/>
      <c r="H25" s="2303"/>
    </row>
    <row r="26" customFormat="false" ht="12.75" hidden="false" customHeight="true" outlineLevel="0" collapsed="false">
      <c r="A26" s="2299" t="s">
        <v>1849</v>
      </c>
      <c r="B26" s="2300" t="s">
        <v>1850</v>
      </c>
      <c r="C26" s="2300" t="s">
        <v>1839</v>
      </c>
      <c r="D26" s="2301"/>
      <c r="E26" s="2301"/>
      <c r="F26" s="2301"/>
      <c r="G26" s="2302"/>
      <c r="H26" s="2303"/>
    </row>
    <row r="27" customFormat="false" ht="12.75" hidden="false" customHeight="true" outlineLevel="0" collapsed="false">
      <c r="A27" s="2299" t="s">
        <v>1851</v>
      </c>
      <c r="B27" s="2300" t="s">
        <v>1770</v>
      </c>
      <c r="C27" s="2300" t="s">
        <v>1734</v>
      </c>
      <c r="D27" s="2301"/>
      <c r="E27" s="2301"/>
      <c r="F27" s="2301"/>
      <c r="G27" s="2302"/>
      <c r="H27" s="2303"/>
    </row>
    <row r="28" customFormat="false" ht="12.75" hidden="false" customHeight="true" outlineLevel="0" collapsed="false">
      <c r="A28" s="2299" t="s">
        <v>1852</v>
      </c>
      <c r="B28" s="2300" t="s">
        <v>1772</v>
      </c>
      <c r="C28" s="2300" t="s">
        <v>1734</v>
      </c>
      <c r="D28" s="2301"/>
      <c r="E28" s="2301"/>
      <c r="F28" s="2301"/>
      <c r="G28" s="2302"/>
      <c r="H28" s="2303"/>
    </row>
    <row r="29" customFormat="false" ht="12.75" hidden="false" customHeight="true" outlineLevel="0" collapsed="false">
      <c r="A29" s="2299" t="s">
        <v>1852</v>
      </c>
      <c r="B29" s="2300" t="s">
        <v>1772</v>
      </c>
      <c r="C29" s="2300" t="s">
        <v>1838</v>
      </c>
      <c r="D29" s="2301"/>
      <c r="E29" s="2301"/>
      <c r="F29" s="2301"/>
      <c r="G29" s="2302"/>
      <c r="H29" s="2303"/>
    </row>
    <row r="30" customFormat="false" ht="12.75" hidden="false" customHeight="true" outlineLevel="0" collapsed="false">
      <c r="A30" s="2299" t="s">
        <v>1852</v>
      </c>
      <c r="B30" s="2300" t="s">
        <v>1772</v>
      </c>
      <c r="C30" s="2300" t="s">
        <v>1839</v>
      </c>
      <c r="D30" s="2301"/>
      <c r="E30" s="2301"/>
      <c r="F30" s="2301"/>
      <c r="G30" s="2302"/>
      <c r="H30" s="2303"/>
    </row>
    <row r="31" customFormat="false" ht="12.75" hidden="false" customHeight="true" outlineLevel="0" collapsed="false">
      <c r="A31" s="2299" t="s">
        <v>1853</v>
      </c>
      <c r="B31" s="2300" t="s">
        <v>672</v>
      </c>
      <c r="C31" s="2300" t="s">
        <v>1734</v>
      </c>
      <c r="D31" s="2301"/>
      <c r="E31" s="2301"/>
      <c r="F31" s="2301"/>
      <c r="G31" s="2302"/>
      <c r="H31" s="2303"/>
    </row>
    <row r="32" customFormat="false" ht="12.75" hidden="false" customHeight="true" outlineLevel="0" collapsed="false">
      <c r="A32" s="2299" t="s">
        <v>1853</v>
      </c>
      <c r="B32" s="2300" t="s">
        <v>672</v>
      </c>
      <c r="C32" s="2300" t="s">
        <v>1838</v>
      </c>
      <c r="D32" s="2301"/>
      <c r="E32" s="2301"/>
      <c r="F32" s="2301"/>
      <c r="G32" s="2302"/>
      <c r="H32" s="2303"/>
    </row>
    <row r="33" customFormat="false" ht="12.75" hidden="false" customHeight="true" outlineLevel="0" collapsed="false">
      <c r="A33" s="2299" t="s">
        <v>1854</v>
      </c>
      <c r="B33" s="2300" t="s">
        <v>624</v>
      </c>
      <c r="C33" s="2300" t="s">
        <v>1838</v>
      </c>
      <c r="D33" s="2301"/>
      <c r="E33" s="2301"/>
      <c r="F33" s="2301"/>
      <c r="G33" s="2302"/>
      <c r="H33" s="2303"/>
    </row>
    <row r="34" customFormat="false" ht="12.75" hidden="false" customHeight="true" outlineLevel="0" collapsed="false">
      <c r="A34" s="2299" t="s">
        <v>1855</v>
      </c>
      <c r="B34" s="2300" t="s">
        <v>1856</v>
      </c>
      <c r="C34" s="2300" t="s">
        <v>1734</v>
      </c>
      <c r="D34" s="2301"/>
      <c r="E34" s="2301"/>
      <c r="F34" s="2301"/>
      <c r="G34" s="2302"/>
      <c r="H34" s="2303"/>
    </row>
    <row r="35" customFormat="false" ht="12.75" hidden="false" customHeight="true" outlineLevel="0" collapsed="false">
      <c r="A35" s="2299" t="s">
        <v>1857</v>
      </c>
      <c r="B35" s="2300" t="s">
        <v>1858</v>
      </c>
      <c r="C35" s="2300" t="s">
        <v>1838</v>
      </c>
      <c r="D35" s="2301"/>
      <c r="E35" s="2301"/>
      <c r="F35" s="2301"/>
      <c r="G35" s="2302"/>
      <c r="H35" s="2303"/>
    </row>
    <row r="36" customFormat="false" ht="12.75" hidden="false" customHeight="true" outlineLevel="0" collapsed="false">
      <c r="A36" s="2299" t="s">
        <v>1859</v>
      </c>
      <c r="B36" s="2300" t="s">
        <v>1778</v>
      </c>
      <c r="C36" s="2300" t="s">
        <v>1838</v>
      </c>
      <c r="D36" s="2301"/>
      <c r="E36" s="2301"/>
      <c r="F36" s="2301"/>
      <c r="G36" s="2302"/>
      <c r="H36" s="2303"/>
    </row>
    <row r="37" customFormat="false" ht="12.75" hidden="false" customHeight="true" outlineLevel="0" collapsed="false">
      <c r="A37" s="2299" t="s">
        <v>1860</v>
      </c>
      <c r="B37" s="2300" t="s">
        <v>1861</v>
      </c>
      <c r="C37" s="2300" t="s">
        <v>1734</v>
      </c>
      <c r="D37" s="2301"/>
      <c r="E37" s="2301"/>
      <c r="F37" s="2301"/>
      <c r="G37" s="2302"/>
      <c r="H37" s="2303"/>
    </row>
    <row r="38" customFormat="false" ht="12.75" hidden="false" customHeight="true" outlineLevel="0" collapsed="false">
      <c r="A38" s="2299" t="s">
        <v>1862</v>
      </c>
      <c r="B38" s="2300" t="s">
        <v>1795</v>
      </c>
      <c r="C38" s="2300" t="s">
        <v>1734</v>
      </c>
      <c r="D38" s="2301"/>
      <c r="E38" s="2301"/>
      <c r="F38" s="2301"/>
      <c r="G38" s="2302"/>
      <c r="H38" s="2303"/>
    </row>
    <row r="39" customFormat="false" ht="12.75" hidden="false" customHeight="true" outlineLevel="0" collapsed="false">
      <c r="A39" s="2299" t="s">
        <v>1863</v>
      </c>
      <c r="B39" s="2300" t="s">
        <v>1864</v>
      </c>
      <c r="C39" s="2300" t="s">
        <v>1838</v>
      </c>
      <c r="D39" s="2301"/>
      <c r="E39" s="2301"/>
      <c r="F39" s="2301"/>
      <c r="G39" s="2302"/>
      <c r="H39" s="2303"/>
    </row>
    <row r="40" customFormat="false" ht="12.75" hidden="false" customHeight="true" outlineLevel="0" collapsed="false">
      <c r="A40" s="2299" t="s">
        <v>1863</v>
      </c>
      <c r="B40" s="2300" t="s">
        <v>1864</v>
      </c>
      <c r="C40" s="2300" t="s">
        <v>1839</v>
      </c>
      <c r="D40" s="2301"/>
      <c r="E40" s="2301"/>
      <c r="F40" s="2301"/>
      <c r="G40" s="2302"/>
      <c r="H40" s="2303"/>
    </row>
    <row r="41" customFormat="false" ht="12.75" hidden="false" customHeight="true" outlineLevel="0" collapsed="false">
      <c r="A41" s="2299" t="s">
        <v>1865</v>
      </c>
      <c r="B41" s="2300" t="s">
        <v>1800</v>
      </c>
      <c r="C41" s="2300" t="s">
        <v>1838</v>
      </c>
      <c r="D41" s="2301"/>
      <c r="E41" s="2301"/>
      <c r="F41" s="2301"/>
      <c r="G41" s="2302"/>
      <c r="H41" s="2303"/>
    </row>
    <row r="42" customFormat="false" ht="12.75" hidden="false" customHeight="true" outlineLevel="0" collapsed="false">
      <c r="A42" s="2299" t="s">
        <v>1866</v>
      </c>
      <c r="B42" s="2300" t="s">
        <v>1531</v>
      </c>
      <c r="C42" s="2300" t="s">
        <v>1838</v>
      </c>
      <c r="D42" s="2301"/>
      <c r="E42" s="2301"/>
      <c r="F42" s="2301"/>
      <c r="G42" s="2302"/>
      <c r="H42" s="2303"/>
    </row>
    <row r="43" customFormat="false" ht="12.75" hidden="false" customHeight="true" outlineLevel="0" collapsed="false">
      <c r="A43" s="2299" t="s">
        <v>1866</v>
      </c>
      <c r="B43" s="2300" t="s">
        <v>1531</v>
      </c>
      <c r="C43" s="2300" t="s">
        <v>1839</v>
      </c>
      <c r="D43" s="2301"/>
      <c r="E43" s="2301"/>
      <c r="F43" s="2301"/>
      <c r="G43" s="2302"/>
      <c r="H43" s="2303"/>
    </row>
    <row r="44" customFormat="false" ht="12.75" hidden="false" customHeight="true" outlineLevel="0" collapsed="false">
      <c r="A44" s="2304"/>
      <c r="B44" s="2300"/>
      <c r="C44" s="2300"/>
      <c r="D44" s="2305"/>
      <c r="E44" s="2305"/>
      <c r="F44" s="2305"/>
      <c r="G44" s="2305"/>
      <c r="H44" s="2306"/>
    </row>
    <row r="45" customFormat="false" ht="15" hidden="false" customHeight="true" outlineLevel="0" collapsed="false">
      <c r="A45" s="32"/>
      <c r="B45" s="32"/>
      <c r="C45" s="32"/>
      <c r="D45" s="32"/>
      <c r="E45" s="32"/>
      <c r="F45" s="32"/>
      <c r="G45" s="32"/>
      <c r="H45" s="32"/>
    </row>
    <row r="46" customFormat="false" ht="12.75" hidden="false" customHeight="true" outlineLevel="0" collapsed="false">
      <c r="A46" s="986" t="s">
        <v>1867</v>
      </c>
      <c r="B46" s="986"/>
      <c r="C46" s="986"/>
      <c r="D46" s="986"/>
      <c r="E46" s="986"/>
      <c r="F46" s="986"/>
      <c r="G46" s="986"/>
      <c r="H46" s="986"/>
    </row>
    <row r="47" customFormat="false" ht="13.5" hidden="false" customHeight="true" outlineLevel="0" collapsed="false">
      <c r="A47" s="986" t="s">
        <v>1868</v>
      </c>
      <c r="B47" s="986"/>
      <c r="C47" s="986"/>
      <c r="D47" s="986"/>
      <c r="E47" s="986"/>
      <c r="F47" s="986"/>
      <c r="G47" s="986"/>
      <c r="H47" s="986"/>
    </row>
    <row r="48" customFormat="false" ht="15" hidden="false" customHeight="true" outlineLevel="0" collapsed="false"/>
    <row r="49" customFormat="false" ht="12" hidden="false" customHeight="true" outlineLevel="0" collapsed="false">
      <c r="A49" s="2307" t="s">
        <v>1825</v>
      </c>
      <c r="B49" s="2308"/>
      <c r="C49" s="2308"/>
      <c r="D49" s="2308"/>
      <c r="E49" s="2308"/>
      <c r="F49" s="2308"/>
      <c r="G49" s="2308"/>
      <c r="H49" s="2309"/>
    </row>
    <row r="50" customFormat="false" ht="33" hidden="false" customHeight="true" outlineLevel="0" collapsed="false">
      <c r="A50" s="2310" t="s">
        <v>1869</v>
      </c>
      <c r="B50" s="2310"/>
      <c r="C50" s="2310"/>
      <c r="D50" s="2310"/>
      <c r="E50" s="2310"/>
      <c r="F50" s="2310"/>
      <c r="G50" s="2310"/>
      <c r="H50" s="2310"/>
    </row>
    <row r="51" customFormat="false" ht="12" hidden="false" customHeight="true" outlineLevel="0" collapsed="false">
      <c r="A51" s="32"/>
      <c r="B51" s="32"/>
      <c r="C51" s="32"/>
      <c r="D51" s="32"/>
      <c r="E51" s="32"/>
      <c r="F51" s="32"/>
      <c r="G51" s="32"/>
      <c r="H51" s="32"/>
    </row>
    <row r="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70</v>
      </c>
      <c r="E1" s="116" t="s">
        <v>76</v>
      </c>
    </row>
    <row r="2" customFormat="false" ht="15.75" hidden="false" customHeight="true" outlineLevel="0" collapsed="false">
      <c r="A2" s="651" t="s">
        <v>210</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11" t="s">
        <v>1871</v>
      </c>
      <c r="B5" s="2311"/>
      <c r="C5" s="2311"/>
      <c r="D5" s="2311"/>
      <c r="E5" s="2311"/>
      <c r="F5" s="16"/>
    </row>
    <row r="6" customFormat="false" ht="26.25" hidden="false" customHeight="true" outlineLevel="0" collapsed="false">
      <c r="A6" s="2312" t="s">
        <v>1829</v>
      </c>
      <c r="B6" s="2313" t="s">
        <v>1872</v>
      </c>
      <c r="C6" s="2313" t="s">
        <v>1873</v>
      </c>
      <c r="D6" s="2314"/>
      <c r="E6" s="2314" t="s">
        <v>1874</v>
      </c>
      <c r="F6" s="16"/>
    </row>
    <row r="7" customFormat="false" ht="13.5" hidden="false" customHeight="true" outlineLevel="0" collapsed="false">
      <c r="A7" s="2315" t="s">
        <v>1875</v>
      </c>
      <c r="B7" s="2316" t="s">
        <v>1876</v>
      </c>
      <c r="C7" s="2316" t="s">
        <v>1877</v>
      </c>
      <c r="D7" s="2317" t="s">
        <v>1878</v>
      </c>
      <c r="E7" s="2317"/>
    </row>
    <row r="8" customFormat="false" ht="12.75" hidden="false" customHeight="true" outlineLevel="0" collapsed="false">
      <c r="A8" s="2315" t="s">
        <v>1875</v>
      </c>
      <c r="B8" s="2316" t="s">
        <v>1876</v>
      </c>
      <c r="C8" s="2316" t="s">
        <v>1879</v>
      </c>
      <c r="D8" s="2317" t="s">
        <v>1878</v>
      </c>
      <c r="E8" s="2317"/>
    </row>
    <row r="9" customFormat="false" ht="12.75" hidden="false" customHeight="true" outlineLevel="0" collapsed="false">
      <c r="A9" s="2315" t="s">
        <v>1875</v>
      </c>
      <c r="B9" s="2316" t="s">
        <v>1876</v>
      </c>
      <c r="C9" s="2316" t="s">
        <v>1880</v>
      </c>
      <c r="D9" s="2317" t="s">
        <v>1878</v>
      </c>
      <c r="E9" s="2317"/>
    </row>
    <row r="10" customFormat="false" ht="12.75" hidden="false" customHeight="true" outlineLevel="0" collapsed="false">
      <c r="A10" s="2315" t="s">
        <v>1875</v>
      </c>
      <c r="B10" s="2316" t="s">
        <v>1876</v>
      </c>
      <c r="C10" s="2316" t="s">
        <v>1881</v>
      </c>
      <c r="D10" s="2317" t="s">
        <v>1878</v>
      </c>
      <c r="E10" s="2317"/>
    </row>
    <row r="11" customFormat="false" ht="12.75" hidden="false" customHeight="true" outlineLevel="0" collapsed="false">
      <c r="A11" s="2315" t="s">
        <v>1875</v>
      </c>
      <c r="B11" s="2316" t="s">
        <v>1876</v>
      </c>
      <c r="C11" s="2316" t="s">
        <v>1882</v>
      </c>
      <c r="D11" s="2317" t="s">
        <v>1878</v>
      </c>
      <c r="E11" s="2317"/>
    </row>
    <row r="12" customFormat="false" ht="12.75" hidden="false" customHeight="true" outlineLevel="0" collapsed="false">
      <c r="A12" s="2315" t="s">
        <v>1875</v>
      </c>
      <c r="B12" s="2316" t="s">
        <v>1876</v>
      </c>
      <c r="C12" s="2316" t="s">
        <v>1883</v>
      </c>
      <c r="D12" s="2317" t="s">
        <v>1878</v>
      </c>
      <c r="E12" s="2317"/>
    </row>
    <row r="13" customFormat="false" ht="12.75" hidden="false" customHeight="true" outlineLevel="0" collapsed="false">
      <c r="A13" s="2315" t="s">
        <v>1875</v>
      </c>
      <c r="B13" s="2316" t="s">
        <v>1876</v>
      </c>
      <c r="C13" s="2316" t="s">
        <v>1884</v>
      </c>
      <c r="D13" s="2317" t="s">
        <v>1878</v>
      </c>
      <c r="E13" s="2317"/>
    </row>
    <row r="14" customFormat="false" ht="12.75" hidden="false" customHeight="true" outlineLevel="0" collapsed="false">
      <c r="A14" s="2315" t="s">
        <v>1875</v>
      </c>
      <c r="B14" s="2316" t="s">
        <v>1876</v>
      </c>
      <c r="C14" s="2316" t="s">
        <v>1885</v>
      </c>
      <c r="D14" s="2317" t="s">
        <v>1878</v>
      </c>
      <c r="E14" s="2317"/>
    </row>
    <row r="15" customFormat="false" ht="12.75" hidden="false" customHeight="true" outlineLevel="0" collapsed="false">
      <c r="A15" s="2315" t="s">
        <v>1875</v>
      </c>
      <c r="B15" s="2316" t="s">
        <v>1876</v>
      </c>
      <c r="C15" s="2316" t="s">
        <v>1886</v>
      </c>
      <c r="D15" s="2317" t="s">
        <v>1878</v>
      </c>
      <c r="E15" s="2317"/>
    </row>
    <row r="16" customFormat="false" ht="12.75" hidden="false" customHeight="true" outlineLevel="0" collapsed="false">
      <c r="A16" s="2315" t="s">
        <v>1875</v>
      </c>
      <c r="B16" s="2316" t="s">
        <v>1876</v>
      </c>
      <c r="C16" s="2316" t="s">
        <v>1877</v>
      </c>
      <c r="D16" s="2317" t="s">
        <v>1878</v>
      </c>
      <c r="E16" s="2317"/>
    </row>
    <row r="17" customFormat="false" ht="12.75" hidden="false" customHeight="true" outlineLevel="0" collapsed="false">
      <c r="A17" s="2315" t="s">
        <v>1875</v>
      </c>
      <c r="B17" s="2316" t="s">
        <v>1876</v>
      </c>
      <c r="C17" s="2316" t="s">
        <v>1879</v>
      </c>
      <c r="D17" s="2317" t="s">
        <v>1878</v>
      </c>
      <c r="E17" s="2317"/>
    </row>
    <row r="18" customFormat="false" ht="12.75" hidden="false" customHeight="true" outlineLevel="0" collapsed="false">
      <c r="A18" s="2315" t="s">
        <v>1875</v>
      </c>
      <c r="B18" s="2316" t="s">
        <v>1876</v>
      </c>
      <c r="C18" s="2316" t="s">
        <v>1880</v>
      </c>
      <c r="D18" s="2317" t="s">
        <v>1878</v>
      </c>
      <c r="E18" s="2317"/>
    </row>
    <row r="19" customFormat="false" ht="12.75" hidden="false" customHeight="true" outlineLevel="0" collapsed="false">
      <c r="A19" s="2315" t="s">
        <v>1875</v>
      </c>
      <c r="B19" s="2316" t="s">
        <v>1876</v>
      </c>
      <c r="C19" s="2316" t="s">
        <v>1881</v>
      </c>
      <c r="D19" s="2317" t="s">
        <v>1878</v>
      </c>
      <c r="E19" s="2317"/>
    </row>
    <row r="20" customFormat="false" ht="12.75" hidden="false" customHeight="true" outlineLevel="0" collapsed="false">
      <c r="A20" s="2315" t="s">
        <v>1875</v>
      </c>
      <c r="B20" s="2316" t="s">
        <v>1876</v>
      </c>
      <c r="C20" s="2316" t="s">
        <v>1882</v>
      </c>
      <c r="D20" s="2317" t="s">
        <v>1878</v>
      </c>
      <c r="E20" s="2317"/>
    </row>
    <row r="21" customFormat="false" ht="12.75" hidden="false" customHeight="true" outlineLevel="0" collapsed="false">
      <c r="A21" s="2315" t="s">
        <v>1875</v>
      </c>
      <c r="B21" s="2316" t="s">
        <v>1876</v>
      </c>
      <c r="C21" s="2316" t="s">
        <v>1883</v>
      </c>
      <c r="D21" s="2317" t="s">
        <v>1878</v>
      </c>
      <c r="E21" s="2317"/>
    </row>
    <row r="22" customFormat="false" ht="12.75" hidden="false" customHeight="true" outlineLevel="0" collapsed="false">
      <c r="A22" s="2315" t="s">
        <v>1875</v>
      </c>
      <c r="B22" s="2316" t="s">
        <v>1876</v>
      </c>
      <c r="C22" s="2316" t="s">
        <v>1884</v>
      </c>
      <c r="D22" s="2317" t="s">
        <v>1878</v>
      </c>
      <c r="E22" s="2317"/>
    </row>
    <row r="23" customFormat="false" ht="12.75" hidden="false" customHeight="true" outlineLevel="0" collapsed="false">
      <c r="A23" s="2315" t="s">
        <v>1875</v>
      </c>
      <c r="B23" s="2316" t="s">
        <v>1876</v>
      </c>
      <c r="C23" s="2316" t="s">
        <v>1885</v>
      </c>
      <c r="D23" s="2317" t="s">
        <v>1878</v>
      </c>
      <c r="E23" s="2317"/>
    </row>
    <row r="24" customFormat="false" ht="12.75" hidden="false" customHeight="true" outlineLevel="0" collapsed="false">
      <c r="A24" s="2315" t="s">
        <v>1875</v>
      </c>
      <c r="B24" s="2316" t="s">
        <v>1876</v>
      </c>
      <c r="C24" s="2316" t="s">
        <v>1886</v>
      </c>
      <c r="D24" s="2317" t="s">
        <v>1878</v>
      </c>
      <c r="E24" s="2317"/>
    </row>
    <row r="25" customFormat="false" ht="12.75" hidden="false" customHeight="true" outlineLevel="0" collapsed="false">
      <c r="A25" s="2315" t="s">
        <v>1875</v>
      </c>
      <c r="B25" s="2316" t="s">
        <v>1876</v>
      </c>
      <c r="C25" s="2316" t="s">
        <v>1887</v>
      </c>
      <c r="D25" s="2317" t="s">
        <v>1888</v>
      </c>
      <c r="E25" s="2317"/>
    </row>
    <row r="26" customFormat="false" ht="12.75" hidden="false" customHeight="true" outlineLevel="0" collapsed="false">
      <c r="A26" s="2315" t="s">
        <v>1875</v>
      </c>
      <c r="B26" s="2316" t="s">
        <v>1876</v>
      </c>
      <c r="C26" s="2316" t="s">
        <v>1889</v>
      </c>
      <c r="D26" s="2317" t="s">
        <v>1878</v>
      </c>
      <c r="E26" s="2317"/>
    </row>
    <row r="27" customFormat="false" ht="12.75" hidden="false" customHeight="true" outlineLevel="0" collapsed="false">
      <c r="A27" s="2315" t="s">
        <v>1875</v>
      </c>
      <c r="B27" s="2316" t="s">
        <v>1876</v>
      </c>
      <c r="C27" s="2316" t="s">
        <v>1877</v>
      </c>
      <c r="D27" s="2317"/>
      <c r="E27" s="2317"/>
    </row>
    <row r="28" customFormat="false" ht="12.75" hidden="false" customHeight="true" outlineLevel="0" collapsed="false">
      <c r="A28" s="2315" t="s">
        <v>1875</v>
      </c>
      <c r="B28" s="2316" t="s">
        <v>1876</v>
      </c>
      <c r="C28" s="2316" t="s">
        <v>1879</v>
      </c>
      <c r="D28" s="2317" t="s">
        <v>1878</v>
      </c>
      <c r="E28" s="2317"/>
    </row>
    <row r="29" customFormat="false" ht="12.75" hidden="false" customHeight="true" outlineLevel="0" collapsed="false">
      <c r="A29" s="2315" t="s">
        <v>1875</v>
      </c>
      <c r="B29" s="2316" t="s">
        <v>1876</v>
      </c>
      <c r="C29" s="2316" t="s">
        <v>1880</v>
      </c>
      <c r="D29" s="2317" t="s">
        <v>1878</v>
      </c>
      <c r="E29" s="2317"/>
    </row>
    <row r="30" customFormat="false" ht="12.75" hidden="false" customHeight="true" outlineLevel="0" collapsed="false">
      <c r="A30" s="2315" t="s">
        <v>1875</v>
      </c>
      <c r="B30" s="2316" t="s">
        <v>1876</v>
      </c>
      <c r="C30" s="2316" t="s">
        <v>1881</v>
      </c>
      <c r="D30" s="2317" t="s">
        <v>1878</v>
      </c>
      <c r="E30" s="2317"/>
    </row>
    <row r="31" customFormat="false" ht="12.75" hidden="false" customHeight="true" outlineLevel="0" collapsed="false">
      <c r="A31" s="2315" t="s">
        <v>1875</v>
      </c>
      <c r="B31" s="2316" t="s">
        <v>1876</v>
      </c>
      <c r="C31" s="2316" t="s">
        <v>1890</v>
      </c>
      <c r="D31" s="2317" t="s">
        <v>1891</v>
      </c>
      <c r="E31" s="2317"/>
    </row>
    <row r="32" customFormat="false" ht="12.75" hidden="false" customHeight="true" outlineLevel="0" collapsed="false">
      <c r="A32" s="2315" t="s">
        <v>1875</v>
      </c>
      <c r="B32" s="2316" t="s">
        <v>1876</v>
      </c>
      <c r="C32" s="2316" t="s">
        <v>1883</v>
      </c>
      <c r="D32" s="2317" t="s">
        <v>1878</v>
      </c>
      <c r="E32" s="2317"/>
    </row>
    <row r="33" customFormat="false" ht="12.75" hidden="false" customHeight="true" outlineLevel="0" collapsed="false">
      <c r="A33" s="2315" t="s">
        <v>1875</v>
      </c>
      <c r="B33" s="2316" t="s">
        <v>1876</v>
      </c>
      <c r="C33" s="2316" t="s">
        <v>1884</v>
      </c>
      <c r="D33" s="2317" t="s">
        <v>1878</v>
      </c>
      <c r="E33" s="2317"/>
    </row>
    <row r="34" customFormat="false" ht="12.75" hidden="false" customHeight="true" outlineLevel="0" collapsed="false">
      <c r="A34" s="2315" t="s">
        <v>1875</v>
      </c>
      <c r="B34" s="2316" t="s">
        <v>1876</v>
      </c>
      <c r="C34" s="2316" t="s">
        <v>1885</v>
      </c>
      <c r="D34" s="2317" t="s">
        <v>1878</v>
      </c>
      <c r="E34" s="2317"/>
    </row>
    <row r="35" customFormat="false" ht="12.75" hidden="false" customHeight="true" outlineLevel="0" collapsed="false">
      <c r="A35" s="2315" t="s">
        <v>1875</v>
      </c>
      <c r="B35" s="2316" t="s">
        <v>1876</v>
      </c>
      <c r="C35" s="2316" t="s">
        <v>1886</v>
      </c>
      <c r="D35" s="2317" t="s">
        <v>1878</v>
      </c>
      <c r="E35" s="2317"/>
    </row>
    <row r="36" customFormat="false" ht="12.75" hidden="false" customHeight="true" outlineLevel="0" collapsed="false">
      <c r="A36" s="2315" t="s">
        <v>1875</v>
      </c>
      <c r="B36" s="2316" t="s">
        <v>1876</v>
      </c>
      <c r="C36" s="2316" t="s">
        <v>1885</v>
      </c>
      <c r="D36" s="2317" t="s">
        <v>1878</v>
      </c>
      <c r="E36" s="2317"/>
    </row>
    <row r="37" customFormat="false" ht="12.75" hidden="false" customHeight="true" outlineLevel="0" collapsed="false">
      <c r="A37" s="2315" t="s">
        <v>1875</v>
      </c>
      <c r="B37" s="2316" t="s">
        <v>1876</v>
      </c>
      <c r="C37" s="2316" t="s">
        <v>1886</v>
      </c>
      <c r="D37" s="2317" t="s">
        <v>1878</v>
      </c>
      <c r="E37" s="2317"/>
    </row>
    <row r="38" customFormat="false" ht="12.75" hidden="false" customHeight="true" outlineLevel="0" collapsed="false">
      <c r="A38" s="2315" t="s">
        <v>1875</v>
      </c>
      <c r="B38" s="2316" t="s">
        <v>1876</v>
      </c>
      <c r="C38" s="2316" t="s">
        <v>1887</v>
      </c>
      <c r="D38" s="2317" t="s">
        <v>1892</v>
      </c>
      <c r="E38" s="2317"/>
    </row>
    <row r="39" customFormat="false" ht="12.75" hidden="false" customHeight="true" outlineLevel="0" collapsed="false">
      <c r="A39" s="2315" t="s">
        <v>1875</v>
      </c>
      <c r="B39" s="2316" t="s">
        <v>1876</v>
      </c>
      <c r="C39" s="2316" t="s">
        <v>1877</v>
      </c>
      <c r="D39" s="2317" t="s">
        <v>1892</v>
      </c>
      <c r="E39" s="2317"/>
    </row>
    <row r="40" customFormat="false" ht="12.75" hidden="false" customHeight="true" outlineLevel="0" collapsed="false">
      <c r="A40" s="2315" t="s">
        <v>1875</v>
      </c>
      <c r="B40" s="2316" t="s">
        <v>1876</v>
      </c>
      <c r="C40" s="2316" t="s">
        <v>1879</v>
      </c>
      <c r="D40" s="2317"/>
      <c r="E40" s="2317"/>
    </row>
    <row r="41" customFormat="false" ht="12.75" hidden="false" customHeight="true" outlineLevel="0" collapsed="false">
      <c r="A41" s="2315" t="s">
        <v>1875</v>
      </c>
      <c r="B41" s="2316" t="s">
        <v>1876</v>
      </c>
      <c r="C41" s="2316" t="s">
        <v>1887</v>
      </c>
      <c r="D41" s="2317" t="s">
        <v>1892</v>
      </c>
      <c r="E41" s="2317"/>
    </row>
    <row r="42" customFormat="false" ht="12.75" hidden="false" customHeight="true" outlineLevel="0" collapsed="false">
      <c r="A42" s="2315" t="s">
        <v>1875</v>
      </c>
      <c r="B42" s="2316" t="s">
        <v>1876</v>
      </c>
      <c r="C42" s="2316" t="s">
        <v>1877</v>
      </c>
      <c r="D42" s="2317" t="s">
        <v>1892</v>
      </c>
      <c r="E42" s="2317"/>
    </row>
    <row r="43" customFormat="false" ht="12.75" hidden="false" customHeight="true" outlineLevel="0" collapsed="false">
      <c r="A43" s="2315" t="s">
        <v>1875</v>
      </c>
      <c r="B43" s="2316" t="s">
        <v>1876</v>
      </c>
      <c r="C43" s="2316" t="s">
        <v>1879</v>
      </c>
      <c r="D43" s="2317"/>
      <c r="E43" s="2317"/>
    </row>
    <row r="44" customFormat="false" ht="12.75" hidden="false" customHeight="true" outlineLevel="0" collapsed="false">
      <c r="A44" s="2315" t="s">
        <v>1839</v>
      </c>
      <c r="B44" s="2316" t="s">
        <v>1876</v>
      </c>
      <c r="C44" s="2316" t="s">
        <v>1893</v>
      </c>
      <c r="D44" s="2317"/>
      <c r="E44" s="2317"/>
    </row>
    <row r="45" customFormat="false" ht="12.75" hidden="false" customHeight="true" outlineLevel="0" collapsed="false">
      <c r="A45" s="2315" t="s">
        <v>1839</v>
      </c>
      <c r="B45" s="2316" t="s">
        <v>1876</v>
      </c>
      <c r="C45" s="2316" t="s">
        <v>1893</v>
      </c>
      <c r="D45" s="2317"/>
      <c r="E45" s="2317"/>
    </row>
    <row r="46" customFormat="false" ht="12.75" hidden="false" customHeight="true" outlineLevel="0" collapsed="false">
      <c r="A46" s="2315" t="s">
        <v>1839</v>
      </c>
      <c r="B46" s="2316" t="s">
        <v>1876</v>
      </c>
      <c r="C46" s="2316" t="s">
        <v>1894</v>
      </c>
      <c r="D46" s="2317"/>
      <c r="E46" s="2317"/>
    </row>
    <row r="47" customFormat="false" ht="12.75" hidden="false" customHeight="true" outlineLevel="0" collapsed="false">
      <c r="A47" s="2315" t="s">
        <v>1839</v>
      </c>
      <c r="B47" s="2316" t="s">
        <v>1876</v>
      </c>
      <c r="C47" s="2316" t="s">
        <v>1894</v>
      </c>
      <c r="D47" s="2317"/>
      <c r="E47" s="2317"/>
    </row>
    <row r="48" customFormat="false" ht="12.75" hidden="false" customHeight="true" outlineLevel="0" collapsed="false">
      <c r="A48" s="2315" t="s">
        <v>1839</v>
      </c>
      <c r="B48" s="2316" t="s">
        <v>1876</v>
      </c>
      <c r="C48" s="2316" t="s">
        <v>1895</v>
      </c>
      <c r="D48" s="2317"/>
      <c r="E48" s="2317"/>
    </row>
    <row r="49" customFormat="false" ht="12.75" hidden="false" customHeight="true" outlineLevel="0" collapsed="false">
      <c r="A49" s="2315" t="s">
        <v>1839</v>
      </c>
      <c r="B49" s="2316" t="s">
        <v>1876</v>
      </c>
      <c r="C49" s="2316" t="s">
        <v>1895</v>
      </c>
      <c r="D49" s="2317"/>
      <c r="E49" s="2317"/>
    </row>
    <row r="50" customFormat="false" ht="12.75" hidden="false" customHeight="true" outlineLevel="0" collapsed="false">
      <c r="A50" s="2315" t="s">
        <v>1839</v>
      </c>
      <c r="B50" s="2316" t="s">
        <v>1876</v>
      </c>
      <c r="C50" s="2316" t="s">
        <v>1896</v>
      </c>
      <c r="D50" s="2317"/>
      <c r="E50" s="2317"/>
    </row>
    <row r="51" customFormat="false" ht="12.75" hidden="false" customHeight="true" outlineLevel="0" collapsed="false">
      <c r="A51" s="2315" t="s">
        <v>1839</v>
      </c>
      <c r="B51" s="2316" t="s">
        <v>1876</v>
      </c>
      <c r="C51" s="2316" t="s">
        <v>1896</v>
      </c>
      <c r="D51" s="2317"/>
      <c r="E51" s="2317"/>
    </row>
    <row r="52" customFormat="false" ht="12" hidden="false" customHeight="true" outlineLevel="0" collapsed="false">
      <c r="A52" s="2318"/>
      <c r="B52" s="2319"/>
      <c r="C52" s="2319"/>
      <c r="D52" s="2317"/>
      <c r="E52" s="2317"/>
    </row>
    <row r="53" customFormat="false" ht="21" hidden="false" customHeight="true" outlineLevel="0" collapsed="false">
      <c r="A53" s="2311" t="s">
        <v>1897</v>
      </c>
      <c r="B53" s="2311"/>
      <c r="C53" s="2311"/>
      <c r="D53" s="2311"/>
      <c r="E53" s="2311"/>
    </row>
    <row r="54" customFormat="false" ht="28.5" hidden="false" customHeight="true" outlineLevel="0" collapsed="false">
      <c r="A54" s="2312" t="s">
        <v>1829</v>
      </c>
      <c r="B54" s="2313" t="s">
        <v>1898</v>
      </c>
      <c r="C54" s="2313" t="s">
        <v>1899</v>
      </c>
      <c r="D54" s="2313" t="s">
        <v>1900</v>
      </c>
      <c r="E54" s="2320" t="s">
        <v>1874</v>
      </c>
    </row>
    <row r="55" customFormat="false" ht="13.5" hidden="false" customHeight="true" outlineLevel="0" collapsed="false">
      <c r="A55" s="2315" t="s">
        <v>1875</v>
      </c>
      <c r="B55" s="2316" t="s">
        <v>1889</v>
      </c>
      <c r="C55" s="2316" t="s">
        <v>1901</v>
      </c>
      <c r="D55" s="2316" t="s">
        <v>1902</v>
      </c>
      <c r="E55" s="2321" t="s">
        <v>1903</v>
      </c>
    </row>
    <row r="56" customFormat="false" ht="12.75" hidden="false" customHeight="true" outlineLevel="0" collapsed="false">
      <c r="A56" s="2315" t="s">
        <v>1875</v>
      </c>
      <c r="B56" s="2316" t="s">
        <v>1904</v>
      </c>
      <c r="C56" s="2316" t="s">
        <v>1905</v>
      </c>
      <c r="D56" s="2316" t="s">
        <v>1906</v>
      </c>
      <c r="E56" s="2321" t="s">
        <v>1907</v>
      </c>
    </row>
    <row r="57" customFormat="false" ht="12.75" hidden="false" customHeight="true" outlineLevel="0" collapsed="false">
      <c r="A57" s="2315" t="s">
        <v>1875</v>
      </c>
      <c r="B57" s="2316" t="s">
        <v>1908</v>
      </c>
      <c r="C57" s="2316" t="s">
        <v>1909</v>
      </c>
      <c r="D57" s="2316" t="s">
        <v>1906</v>
      </c>
      <c r="E57" s="2321" t="s">
        <v>1907</v>
      </c>
    </row>
    <row r="58" customFormat="false" ht="12.75" hidden="false" customHeight="true" outlineLevel="0" collapsed="false">
      <c r="A58" s="2315" t="s">
        <v>1875</v>
      </c>
      <c r="B58" s="2316" t="s">
        <v>1910</v>
      </c>
      <c r="C58" s="2316" t="s">
        <v>1901</v>
      </c>
      <c r="D58" s="2316" t="s">
        <v>1902</v>
      </c>
      <c r="E58" s="2321" t="s">
        <v>1903</v>
      </c>
    </row>
    <row r="59" customFormat="false" ht="12.75" hidden="false" customHeight="true" outlineLevel="0" collapsed="false">
      <c r="A59" s="2315" t="s">
        <v>1875</v>
      </c>
      <c r="B59" s="2316" t="s">
        <v>1911</v>
      </c>
      <c r="C59" s="2316" t="s">
        <v>1912</v>
      </c>
      <c r="D59" s="2316" t="s">
        <v>1862</v>
      </c>
      <c r="E59" s="2321" t="s">
        <v>1913</v>
      </c>
    </row>
    <row r="60" customFormat="false" ht="12.75" hidden="false" customHeight="true" outlineLevel="0" collapsed="false">
      <c r="A60" s="2315" t="s">
        <v>1875</v>
      </c>
      <c r="B60" s="2316" t="s">
        <v>1914</v>
      </c>
      <c r="C60" s="2316" t="s">
        <v>1915</v>
      </c>
      <c r="D60" s="2316" t="s">
        <v>1794</v>
      </c>
      <c r="E60" s="2321" t="s">
        <v>1916</v>
      </c>
    </row>
    <row r="61" customFormat="false" ht="12.75" hidden="false" customHeight="true" outlineLevel="0" collapsed="false">
      <c r="A61" s="2315" t="s">
        <v>1875</v>
      </c>
      <c r="B61" s="2316" t="s">
        <v>1917</v>
      </c>
      <c r="C61" s="2316" t="s">
        <v>1918</v>
      </c>
      <c r="D61" s="2316" t="s">
        <v>1862</v>
      </c>
      <c r="E61" s="2321" t="s">
        <v>1916</v>
      </c>
    </row>
    <row r="62" customFormat="false" ht="12.75" hidden="false" customHeight="true" outlineLevel="0" collapsed="false">
      <c r="A62" s="2315" t="s">
        <v>1875</v>
      </c>
      <c r="B62" s="2316" t="s">
        <v>1919</v>
      </c>
      <c r="C62" s="2316" t="s">
        <v>1920</v>
      </c>
      <c r="D62" s="2316" t="s">
        <v>1862</v>
      </c>
      <c r="E62" s="2321" t="s">
        <v>1916</v>
      </c>
    </row>
    <row r="63" customFormat="false" ht="12.75" hidden="false" customHeight="true" outlineLevel="0" collapsed="false">
      <c r="A63" s="2315" t="s">
        <v>1875</v>
      </c>
      <c r="B63" s="2316" t="s">
        <v>1921</v>
      </c>
      <c r="C63" s="2316" t="s">
        <v>1922</v>
      </c>
      <c r="D63" s="2316" t="s">
        <v>1862</v>
      </c>
      <c r="E63" s="2321" t="s">
        <v>1916</v>
      </c>
    </row>
    <row r="64" customFormat="false" ht="12.75" hidden="false" customHeight="true" outlineLevel="0" collapsed="false">
      <c r="A64" s="2315" t="s">
        <v>1875</v>
      </c>
      <c r="B64" s="2316" t="s">
        <v>1923</v>
      </c>
      <c r="C64" s="2316" t="s">
        <v>1924</v>
      </c>
      <c r="D64" s="2316" t="s">
        <v>1862</v>
      </c>
      <c r="E64" s="2321" t="s">
        <v>1916</v>
      </c>
    </row>
    <row r="65" customFormat="false" ht="12.75" hidden="false" customHeight="true" outlineLevel="0" collapsed="false">
      <c r="A65" s="2315" t="s">
        <v>1875</v>
      </c>
      <c r="B65" s="2316" t="s">
        <v>1925</v>
      </c>
      <c r="C65" s="2316" t="s">
        <v>1926</v>
      </c>
      <c r="D65" s="2316" t="s">
        <v>1862</v>
      </c>
      <c r="E65" s="2321" t="s">
        <v>1927</v>
      </c>
    </row>
    <row r="66" customFormat="false" ht="12.75" hidden="false" customHeight="true" outlineLevel="0" collapsed="false">
      <c r="A66" s="2315" t="s">
        <v>1875</v>
      </c>
      <c r="B66" s="2316" t="s">
        <v>1928</v>
      </c>
      <c r="C66" s="2316" t="s">
        <v>1929</v>
      </c>
      <c r="D66" s="2316" t="s">
        <v>1862</v>
      </c>
      <c r="E66" s="2321" t="s">
        <v>1927</v>
      </c>
    </row>
    <row r="67" customFormat="false" ht="12.75" hidden="false" customHeight="true" outlineLevel="0" collapsed="false">
      <c r="A67" s="2315" t="s">
        <v>1875</v>
      </c>
      <c r="B67" s="2316" t="s">
        <v>1930</v>
      </c>
      <c r="C67" s="2316" t="s">
        <v>1931</v>
      </c>
      <c r="D67" s="2316" t="s">
        <v>1862</v>
      </c>
      <c r="E67" s="2321" t="s">
        <v>1927</v>
      </c>
    </row>
    <row r="68" customFormat="false" ht="12.75" hidden="false" customHeight="true" outlineLevel="0" collapsed="false">
      <c r="A68" s="2315" t="s">
        <v>1875</v>
      </c>
      <c r="B68" s="2316" t="s">
        <v>1932</v>
      </c>
      <c r="C68" s="2316" t="s">
        <v>1933</v>
      </c>
      <c r="D68" s="2316" t="s">
        <v>1862</v>
      </c>
      <c r="E68" s="2321" t="s">
        <v>1927</v>
      </c>
    </row>
    <row r="69" customFormat="false" ht="12.75" hidden="false" customHeight="true" outlineLevel="0" collapsed="false">
      <c r="A69" s="2315" t="s">
        <v>1875</v>
      </c>
      <c r="B69" s="2316" t="s">
        <v>1934</v>
      </c>
      <c r="C69" s="2316" t="s">
        <v>1935</v>
      </c>
      <c r="D69" s="2316" t="s">
        <v>1862</v>
      </c>
      <c r="E69" s="2321" t="s">
        <v>1927</v>
      </c>
    </row>
    <row r="70" customFormat="false" ht="12.75" hidden="false" customHeight="true" outlineLevel="0" collapsed="false">
      <c r="A70" s="2315" t="s">
        <v>1875</v>
      </c>
      <c r="B70" s="2316" t="s">
        <v>1936</v>
      </c>
      <c r="C70" s="2316" t="s">
        <v>1937</v>
      </c>
      <c r="D70" s="2316" t="s">
        <v>1862</v>
      </c>
      <c r="E70" s="2321" t="s">
        <v>1927</v>
      </c>
    </row>
    <row r="71" customFormat="false" ht="12.75" hidden="false" customHeight="true" outlineLevel="0" collapsed="false">
      <c r="A71" s="2315" t="s">
        <v>1875</v>
      </c>
      <c r="B71" s="2316" t="s">
        <v>1890</v>
      </c>
      <c r="C71" s="2316" t="s">
        <v>1938</v>
      </c>
      <c r="D71" s="2316" t="s">
        <v>1939</v>
      </c>
      <c r="E71" s="2321" t="s">
        <v>1903</v>
      </c>
    </row>
    <row r="72" customFormat="false" ht="12.75" hidden="false" customHeight="true" outlineLevel="0" collapsed="false">
      <c r="A72" s="2315" t="s">
        <v>1875</v>
      </c>
      <c r="B72" s="2316" t="s">
        <v>1889</v>
      </c>
      <c r="C72" s="2316" t="s">
        <v>1901</v>
      </c>
      <c r="D72" s="2316" t="s">
        <v>1902</v>
      </c>
      <c r="E72" s="2321" t="s">
        <v>1903</v>
      </c>
    </row>
    <row r="73" customFormat="false" ht="12.75" hidden="false" customHeight="true" outlineLevel="0" collapsed="false">
      <c r="A73" s="2315" t="s">
        <v>1875</v>
      </c>
      <c r="B73" s="2316" t="s">
        <v>1904</v>
      </c>
      <c r="C73" s="2316" t="s">
        <v>1905</v>
      </c>
      <c r="D73" s="2316" t="s">
        <v>1906</v>
      </c>
      <c r="E73" s="2321" t="s">
        <v>1907</v>
      </c>
    </row>
    <row r="74" customFormat="false" ht="12.75" hidden="false" customHeight="true" outlineLevel="0" collapsed="false">
      <c r="A74" s="2315" t="s">
        <v>1875</v>
      </c>
      <c r="B74" s="2316" t="s">
        <v>1908</v>
      </c>
      <c r="C74" s="2316" t="s">
        <v>1909</v>
      </c>
      <c r="D74" s="2316" t="s">
        <v>1906</v>
      </c>
      <c r="E74" s="2321" t="s">
        <v>1907</v>
      </c>
    </row>
    <row r="75" customFormat="false" ht="12.75" hidden="false" customHeight="true" outlineLevel="0" collapsed="false">
      <c r="A75" s="2315" t="s">
        <v>1875</v>
      </c>
      <c r="B75" s="2316" t="s">
        <v>1910</v>
      </c>
      <c r="C75" s="2316" t="s">
        <v>1901</v>
      </c>
      <c r="D75" s="2316" t="s">
        <v>1902</v>
      </c>
      <c r="E75" s="2321" t="s">
        <v>1903</v>
      </c>
    </row>
    <row r="76" customFormat="false" ht="12.75" hidden="false" customHeight="true" outlineLevel="0" collapsed="false">
      <c r="A76" s="2315" t="s">
        <v>1875</v>
      </c>
      <c r="B76" s="2316" t="s">
        <v>1911</v>
      </c>
      <c r="C76" s="2316" t="s">
        <v>1912</v>
      </c>
      <c r="D76" s="2316" t="s">
        <v>1862</v>
      </c>
      <c r="E76" s="2321" t="s">
        <v>1913</v>
      </c>
    </row>
    <row r="77" customFormat="false" ht="12.75" hidden="false" customHeight="true" outlineLevel="0" collapsed="false">
      <c r="A77" s="2315" t="s">
        <v>1875</v>
      </c>
      <c r="B77" s="2316" t="s">
        <v>1914</v>
      </c>
      <c r="C77" s="2316" t="s">
        <v>1915</v>
      </c>
      <c r="D77" s="2316" t="s">
        <v>1862</v>
      </c>
      <c r="E77" s="2321" t="s">
        <v>1916</v>
      </c>
    </row>
    <row r="78" customFormat="false" ht="12.75" hidden="false" customHeight="true" outlineLevel="0" collapsed="false">
      <c r="A78" s="2315" t="s">
        <v>1875</v>
      </c>
      <c r="B78" s="2316" t="s">
        <v>1917</v>
      </c>
      <c r="C78" s="2316" t="s">
        <v>1918</v>
      </c>
      <c r="D78" s="2316" t="s">
        <v>1862</v>
      </c>
      <c r="E78" s="2321" t="s">
        <v>1916</v>
      </c>
    </row>
    <row r="79" customFormat="false" ht="12.75" hidden="false" customHeight="true" outlineLevel="0" collapsed="false">
      <c r="A79" s="2315" t="s">
        <v>1875</v>
      </c>
      <c r="B79" s="2316" t="s">
        <v>1919</v>
      </c>
      <c r="C79" s="2316" t="s">
        <v>1920</v>
      </c>
      <c r="D79" s="2316" t="s">
        <v>1862</v>
      </c>
      <c r="E79" s="2321" t="s">
        <v>1916</v>
      </c>
    </row>
    <row r="80" customFormat="false" ht="12.75" hidden="false" customHeight="true" outlineLevel="0" collapsed="false">
      <c r="A80" s="2315" t="s">
        <v>1875</v>
      </c>
      <c r="B80" s="2316" t="s">
        <v>1921</v>
      </c>
      <c r="C80" s="2316" t="s">
        <v>1922</v>
      </c>
      <c r="D80" s="2316" t="s">
        <v>1862</v>
      </c>
      <c r="E80" s="2321" t="s">
        <v>1916</v>
      </c>
    </row>
    <row r="81" customFormat="false" ht="12.75" hidden="false" customHeight="true" outlineLevel="0" collapsed="false">
      <c r="A81" s="2315" t="s">
        <v>1875</v>
      </c>
      <c r="B81" s="2316" t="s">
        <v>1923</v>
      </c>
      <c r="C81" s="2316" t="s">
        <v>1924</v>
      </c>
      <c r="D81" s="2316" t="s">
        <v>1862</v>
      </c>
      <c r="E81" s="2321" t="s">
        <v>1916</v>
      </c>
    </row>
    <row r="82" customFormat="false" ht="12.75" hidden="false" customHeight="true" outlineLevel="0" collapsed="false">
      <c r="A82" s="2315" t="s">
        <v>1875</v>
      </c>
      <c r="B82" s="2316" t="s">
        <v>1925</v>
      </c>
      <c r="C82" s="2316" t="s">
        <v>1926</v>
      </c>
      <c r="D82" s="2316" t="s">
        <v>1862</v>
      </c>
      <c r="E82" s="2321" t="s">
        <v>1927</v>
      </c>
    </row>
    <row r="83" customFormat="false" ht="12.75" hidden="false" customHeight="true" outlineLevel="0" collapsed="false">
      <c r="A83" s="2315" t="s">
        <v>1875</v>
      </c>
      <c r="B83" s="2316" t="s">
        <v>1928</v>
      </c>
      <c r="C83" s="2316" t="s">
        <v>1929</v>
      </c>
      <c r="D83" s="2316" t="s">
        <v>1862</v>
      </c>
      <c r="E83" s="2321" t="s">
        <v>1927</v>
      </c>
    </row>
    <row r="84" customFormat="false" ht="12.75" hidden="false" customHeight="true" outlineLevel="0" collapsed="false">
      <c r="A84" s="2315" t="s">
        <v>1875</v>
      </c>
      <c r="B84" s="2316" t="s">
        <v>1930</v>
      </c>
      <c r="C84" s="2316" t="s">
        <v>1931</v>
      </c>
      <c r="D84" s="2316" t="s">
        <v>1862</v>
      </c>
      <c r="E84" s="2321" t="s">
        <v>1927</v>
      </c>
    </row>
    <row r="85" customFormat="false" ht="12.75" hidden="false" customHeight="true" outlineLevel="0" collapsed="false">
      <c r="A85" s="2315" t="s">
        <v>1875</v>
      </c>
      <c r="B85" s="2316" t="s">
        <v>1932</v>
      </c>
      <c r="C85" s="2316" t="s">
        <v>1933</v>
      </c>
      <c r="D85" s="2316" t="s">
        <v>1862</v>
      </c>
      <c r="E85" s="2321" t="s">
        <v>1927</v>
      </c>
    </row>
    <row r="86" customFormat="false" ht="12.75" hidden="false" customHeight="true" outlineLevel="0" collapsed="false">
      <c r="A86" s="2315" t="s">
        <v>1875</v>
      </c>
      <c r="B86" s="2316" t="s">
        <v>1934</v>
      </c>
      <c r="C86" s="2316" t="s">
        <v>1935</v>
      </c>
      <c r="D86" s="2316" t="s">
        <v>1862</v>
      </c>
      <c r="E86" s="2321" t="s">
        <v>1927</v>
      </c>
    </row>
    <row r="87" customFormat="false" ht="12.75" hidden="false" customHeight="true" outlineLevel="0" collapsed="false">
      <c r="A87" s="2315" t="s">
        <v>1875</v>
      </c>
      <c r="B87" s="2316" t="s">
        <v>1936</v>
      </c>
      <c r="C87" s="2316" t="s">
        <v>1937</v>
      </c>
      <c r="D87" s="2316" t="s">
        <v>1862</v>
      </c>
      <c r="E87" s="2321" t="s">
        <v>1927</v>
      </c>
    </row>
    <row r="88" customFormat="false" ht="12.75" hidden="false" customHeight="true" outlineLevel="0" collapsed="false">
      <c r="A88" s="2315" t="s">
        <v>1875</v>
      </c>
      <c r="B88" s="2316" t="s">
        <v>1890</v>
      </c>
      <c r="C88" s="2316" t="s">
        <v>1938</v>
      </c>
      <c r="D88" s="2316" t="s">
        <v>1939</v>
      </c>
      <c r="E88" s="2321" t="s">
        <v>1903</v>
      </c>
    </row>
    <row r="89" customFormat="false" ht="12.75" hidden="false" customHeight="true" outlineLevel="0" collapsed="false">
      <c r="A89" s="2315" t="s">
        <v>1875</v>
      </c>
      <c r="B89" s="2316" t="s">
        <v>1904</v>
      </c>
      <c r="C89" s="2316" t="s">
        <v>1905</v>
      </c>
      <c r="D89" s="2316" t="s">
        <v>1906</v>
      </c>
      <c r="E89" s="2321" t="s">
        <v>1907</v>
      </c>
    </row>
    <row r="90" customFormat="false" ht="12.75" hidden="false" customHeight="true" outlineLevel="0" collapsed="false">
      <c r="A90" s="2315" t="s">
        <v>1875</v>
      </c>
      <c r="B90" s="2316" t="s">
        <v>1908</v>
      </c>
      <c r="C90" s="2316" t="s">
        <v>1909</v>
      </c>
      <c r="D90" s="2316" t="s">
        <v>1906</v>
      </c>
      <c r="E90" s="2321" t="s">
        <v>1907</v>
      </c>
    </row>
    <row r="91" customFormat="false" ht="12.75" hidden="false" customHeight="true" outlineLevel="0" collapsed="false">
      <c r="A91" s="2315" t="s">
        <v>1875</v>
      </c>
      <c r="B91" s="2316" t="s">
        <v>1910</v>
      </c>
      <c r="C91" s="2316" t="s">
        <v>1906</v>
      </c>
      <c r="D91" s="2316" t="s">
        <v>1902</v>
      </c>
      <c r="E91" s="2321"/>
    </row>
    <row r="92" customFormat="false" ht="12.75" hidden="false" customHeight="true" outlineLevel="0" collapsed="false">
      <c r="A92" s="2315" t="s">
        <v>1875</v>
      </c>
      <c r="B92" s="2316" t="s">
        <v>1911</v>
      </c>
      <c r="C92" s="2316" t="s">
        <v>1912</v>
      </c>
      <c r="D92" s="2316" t="s">
        <v>1862</v>
      </c>
      <c r="E92" s="2321" t="s">
        <v>1913</v>
      </c>
    </row>
    <row r="93" customFormat="false" ht="12.75" hidden="false" customHeight="true" outlineLevel="0" collapsed="false">
      <c r="A93" s="2315" t="s">
        <v>1875</v>
      </c>
      <c r="B93" s="2316" t="s">
        <v>1914</v>
      </c>
      <c r="C93" s="2316" t="s">
        <v>1915</v>
      </c>
      <c r="D93" s="2316" t="s">
        <v>1862</v>
      </c>
      <c r="E93" s="2321" t="s">
        <v>1916</v>
      </c>
    </row>
    <row r="94" customFormat="false" ht="12.75" hidden="false" customHeight="true" outlineLevel="0" collapsed="false">
      <c r="A94" s="2315" t="s">
        <v>1875</v>
      </c>
      <c r="B94" s="2316" t="s">
        <v>1917</v>
      </c>
      <c r="C94" s="2316" t="s">
        <v>1918</v>
      </c>
      <c r="D94" s="2316" t="s">
        <v>1862</v>
      </c>
      <c r="E94" s="2321" t="s">
        <v>1916</v>
      </c>
    </row>
    <row r="95" customFormat="false" ht="12.75" hidden="false" customHeight="true" outlineLevel="0" collapsed="false">
      <c r="A95" s="2315" t="s">
        <v>1875</v>
      </c>
      <c r="B95" s="2316" t="s">
        <v>1919</v>
      </c>
      <c r="C95" s="2316" t="s">
        <v>1920</v>
      </c>
      <c r="D95" s="2316" t="s">
        <v>1862</v>
      </c>
      <c r="E95" s="2321" t="s">
        <v>1916</v>
      </c>
    </row>
    <row r="96" customFormat="false" ht="12.75" hidden="false" customHeight="true" outlineLevel="0" collapsed="false">
      <c r="A96" s="2315" t="s">
        <v>1875</v>
      </c>
      <c r="B96" s="2316" t="s">
        <v>1921</v>
      </c>
      <c r="C96" s="2316" t="s">
        <v>1922</v>
      </c>
      <c r="D96" s="2316" t="s">
        <v>1862</v>
      </c>
      <c r="E96" s="2321" t="s">
        <v>1916</v>
      </c>
    </row>
    <row r="97" customFormat="false" ht="12.75" hidden="false" customHeight="true" outlineLevel="0" collapsed="false">
      <c r="A97" s="2315" t="s">
        <v>1875</v>
      </c>
      <c r="B97" s="2316" t="s">
        <v>1923</v>
      </c>
      <c r="C97" s="2316" t="s">
        <v>1924</v>
      </c>
      <c r="D97" s="2316" t="s">
        <v>1862</v>
      </c>
      <c r="E97" s="2321" t="s">
        <v>1916</v>
      </c>
    </row>
    <row r="98" customFormat="false" ht="12.75" hidden="false" customHeight="true" outlineLevel="0" collapsed="false">
      <c r="A98" s="2315" t="s">
        <v>1875</v>
      </c>
      <c r="B98" s="2316" t="s">
        <v>1925</v>
      </c>
      <c r="C98" s="2316" t="s">
        <v>1926</v>
      </c>
      <c r="D98" s="2316" t="s">
        <v>1862</v>
      </c>
      <c r="E98" s="2321" t="s">
        <v>1927</v>
      </c>
    </row>
    <row r="99" customFormat="false" ht="12.75" hidden="false" customHeight="true" outlineLevel="0" collapsed="false">
      <c r="A99" s="2315" t="s">
        <v>1875</v>
      </c>
      <c r="B99" s="2316" t="s">
        <v>1928</v>
      </c>
      <c r="C99" s="2316" t="s">
        <v>1929</v>
      </c>
      <c r="D99" s="2316" t="s">
        <v>1862</v>
      </c>
      <c r="E99" s="2321" t="s">
        <v>1927</v>
      </c>
    </row>
    <row r="100" customFormat="false" ht="12.75" hidden="false" customHeight="true" outlineLevel="0" collapsed="false">
      <c r="A100" s="2315" t="s">
        <v>1875</v>
      </c>
      <c r="B100" s="2316" t="s">
        <v>1930</v>
      </c>
      <c r="C100" s="2316" t="s">
        <v>1931</v>
      </c>
      <c r="D100" s="2316" t="s">
        <v>1862</v>
      </c>
      <c r="E100" s="2321" t="s">
        <v>1927</v>
      </c>
    </row>
    <row r="101" customFormat="false" ht="12.75" hidden="false" customHeight="true" outlineLevel="0" collapsed="false">
      <c r="A101" s="2315" t="s">
        <v>1875</v>
      </c>
      <c r="B101" s="2316" t="s">
        <v>1932</v>
      </c>
      <c r="C101" s="2316" t="s">
        <v>1933</v>
      </c>
      <c r="D101" s="2316" t="s">
        <v>1862</v>
      </c>
      <c r="E101" s="2321" t="s">
        <v>1927</v>
      </c>
    </row>
    <row r="102" customFormat="false" ht="12.75" hidden="false" customHeight="true" outlineLevel="0" collapsed="false">
      <c r="A102" s="2315" t="s">
        <v>1875</v>
      </c>
      <c r="B102" s="2316" t="s">
        <v>1934</v>
      </c>
      <c r="C102" s="2316" t="s">
        <v>1935</v>
      </c>
      <c r="D102" s="2316" t="s">
        <v>1940</v>
      </c>
      <c r="E102" s="2321" t="s">
        <v>1927</v>
      </c>
    </row>
    <row r="103" customFormat="false" ht="12.75" hidden="false" customHeight="true" outlineLevel="0" collapsed="false">
      <c r="A103" s="2315" t="s">
        <v>1875</v>
      </c>
      <c r="B103" s="2316" t="s">
        <v>1936</v>
      </c>
      <c r="C103" s="2316" t="s">
        <v>1937</v>
      </c>
      <c r="D103" s="2316" t="s">
        <v>1862</v>
      </c>
      <c r="E103" s="2321" t="s">
        <v>1927</v>
      </c>
    </row>
    <row r="104" customFormat="false" ht="12.75" hidden="false" customHeight="true" outlineLevel="0" collapsed="false">
      <c r="A104" s="2315" t="s">
        <v>1875</v>
      </c>
      <c r="B104" s="2316" t="s">
        <v>1911</v>
      </c>
      <c r="C104" s="2316" t="s">
        <v>1912</v>
      </c>
      <c r="D104" s="2316" t="s">
        <v>1862</v>
      </c>
      <c r="E104" s="2321" t="s">
        <v>1913</v>
      </c>
    </row>
    <row r="105" customFormat="false" ht="12.75" hidden="false" customHeight="true" outlineLevel="0" collapsed="false">
      <c r="A105" s="2315" t="s">
        <v>1875</v>
      </c>
      <c r="B105" s="2316" t="s">
        <v>1914</v>
      </c>
      <c r="C105" s="2316" t="s">
        <v>1915</v>
      </c>
      <c r="D105" s="2316" t="s">
        <v>1862</v>
      </c>
      <c r="E105" s="2321" t="s">
        <v>1916</v>
      </c>
    </row>
    <row r="106" customFormat="false" ht="12.75" hidden="false" customHeight="true" outlineLevel="0" collapsed="false">
      <c r="A106" s="2315" t="s">
        <v>1875</v>
      </c>
      <c r="B106" s="2316" t="s">
        <v>1917</v>
      </c>
      <c r="C106" s="2316" t="s">
        <v>1918</v>
      </c>
      <c r="D106" s="2316" t="s">
        <v>1862</v>
      </c>
      <c r="E106" s="2321" t="s">
        <v>1916</v>
      </c>
    </row>
    <row r="107" customFormat="false" ht="12.75" hidden="false" customHeight="true" outlineLevel="0" collapsed="false">
      <c r="A107" s="2315" t="s">
        <v>1875</v>
      </c>
      <c r="B107" s="2316" t="s">
        <v>1919</v>
      </c>
      <c r="C107" s="2316" t="s">
        <v>1920</v>
      </c>
      <c r="D107" s="2316" t="s">
        <v>1862</v>
      </c>
      <c r="E107" s="2321" t="s">
        <v>1916</v>
      </c>
    </row>
    <row r="108" customFormat="false" ht="12.75" hidden="false" customHeight="true" outlineLevel="0" collapsed="false">
      <c r="A108" s="2315" t="s">
        <v>1875</v>
      </c>
      <c r="B108" s="2316" t="s">
        <v>1921</v>
      </c>
      <c r="C108" s="2316" t="s">
        <v>1922</v>
      </c>
      <c r="D108" s="2316" t="s">
        <v>1862</v>
      </c>
      <c r="E108" s="2321" t="s">
        <v>1916</v>
      </c>
    </row>
    <row r="109" customFormat="false" ht="12.75" hidden="false" customHeight="true" outlineLevel="0" collapsed="false">
      <c r="A109" s="2315" t="s">
        <v>1875</v>
      </c>
      <c r="B109" s="2316" t="s">
        <v>1923</v>
      </c>
      <c r="C109" s="2316" t="s">
        <v>1924</v>
      </c>
      <c r="D109" s="2316" t="s">
        <v>1862</v>
      </c>
      <c r="E109" s="2321" t="s">
        <v>1916</v>
      </c>
    </row>
    <row r="110" customFormat="false" ht="12.75" hidden="false" customHeight="true" outlineLevel="0" collapsed="false">
      <c r="A110" s="2315" t="s">
        <v>1875</v>
      </c>
      <c r="B110" s="2316" t="s">
        <v>1925</v>
      </c>
      <c r="C110" s="2316" t="s">
        <v>1926</v>
      </c>
      <c r="D110" s="2316" t="s">
        <v>1862</v>
      </c>
      <c r="E110" s="2321" t="s">
        <v>1927</v>
      </c>
    </row>
    <row r="111" customFormat="false" ht="12.75" hidden="false" customHeight="true" outlineLevel="0" collapsed="false">
      <c r="A111" s="2315" t="s">
        <v>1875</v>
      </c>
      <c r="B111" s="2316" t="s">
        <v>1928</v>
      </c>
      <c r="C111" s="2316" t="s">
        <v>1929</v>
      </c>
      <c r="D111" s="2316" t="s">
        <v>1862</v>
      </c>
      <c r="E111" s="2321" t="s">
        <v>1927</v>
      </c>
    </row>
    <row r="112" customFormat="false" ht="12.75" hidden="false" customHeight="true" outlineLevel="0" collapsed="false">
      <c r="A112" s="2315" t="s">
        <v>1875</v>
      </c>
      <c r="B112" s="2316" t="s">
        <v>1930</v>
      </c>
      <c r="C112" s="2316" t="s">
        <v>1931</v>
      </c>
      <c r="D112" s="2316" t="s">
        <v>1862</v>
      </c>
      <c r="E112" s="2321" t="s">
        <v>1927</v>
      </c>
    </row>
    <row r="113" customFormat="false" ht="12.75" hidden="false" customHeight="true" outlineLevel="0" collapsed="false">
      <c r="A113" s="2315" t="s">
        <v>1875</v>
      </c>
      <c r="B113" s="2316" t="s">
        <v>1932</v>
      </c>
      <c r="C113" s="2316" t="s">
        <v>1933</v>
      </c>
      <c r="D113" s="2316" t="s">
        <v>1862</v>
      </c>
      <c r="E113" s="2321" t="s">
        <v>1927</v>
      </c>
    </row>
    <row r="114" customFormat="false" ht="12.75" hidden="false" customHeight="true" outlineLevel="0" collapsed="false">
      <c r="A114" s="2315" t="s">
        <v>1875</v>
      </c>
      <c r="B114" s="2316" t="s">
        <v>1934</v>
      </c>
      <c r="C114" s="2316" t="s">
        <v>1935</v>
      </c>
      <c r="D114" s="2316" t="s">
        <v>1862</v>
      </c>
      <c r="E114" s="2321" t="s">
        <v>1927</v>
      </c>
    </row>
    <row r="115" customFormat="false" ht="12.75" hidden="false" customHeight="true" outlineLevel="0" collapsed="false">
      <c r="A115" s="2315" t="s">
        <v>1875</v>
      </c>
      <c r="B115" s="2316" t="s">
        <v>1936</v>
      </c>
      <c r="C115" s="2316" t="s">
        <v>1937</v>
      </c>
      <c r="D115" s="2316" t="s">
        <v>1862</v>
      </c>
      <c r="E115" s="2321" t="s">
        <v>1927</v>
      </c>
    </row>
    <row r="116" customFormat="false" ht="12.75" hidden="false" customHeight="true" outlineLevel="0" collapsed="false">
      <c r="A116" s="2315" t="s">
        <v>1875</v>
      </c>
      <c r="B116" s="2316" t="s">
        <v>1904</v>
      </c>
      <c r="C116" s="2316"/>
      <c r="D116" s="2316"/>
      <c r="E116" s="2321"/>
    </row>
    <row r="117" customFormat="false" ht="12.75" hidden="false" customHeight="true" outlineLevel="0" collapsed="false">
      <c r="A117" s="2315" t="s">
        <v>1875</v>
      </c>
      <c r="B117" s="2316" t="s">
        <v>1908</v>
      </c>
      <c r="C117" s="2316"/>
      <c r="D117" s="2316"/>
      <c r="E117" s="2321"/>
    </row>
    <row r="118" customFormat="false" ht="12.75" hidden="false" customHeight="true" outlineLevel="0" collapsed="false">
      <c r="A118" s="2315" t="s">
        <v>1875</v>
      </c>
      <c r="B118" s="2316" t="s">
        <v>1904</v>
      </c>
      <c r="C118" s="2316"/>
      <c r="D118" s="2316"/>
      <c r="E118" s="2321"/>
    </row>
    <row r="119" customFormat="false" ht="12.75" hidden="false" customHeight="true" outlineLevel="0" collapsed="false">
      <c r="A119" s="2315" t="s">
        <v>1875</v>
      </c>
      <c r="B119" s="2316" t="s">
        <v>1908</v>
      </c>
      <c r="C119" s="2316"/>
      <c r="D119" s="2316"/>
      <c r="E119" s="2321"/>
    </row>
    <row r="120" customFormat="false" ht="12.75" hidden="false" customHeight="true" outlineLevel="0" collapsed="false">
      <c r="A120" s="2315" t="s">
        <v>1875</v>
      </c>
      <c r="B120" s="2316" t="s">
        <v>1910</v>
      </c>
      <c r="C120" s="2316"/>
      <c r="D120" s="2316"/>
      <c r="E120" s="2321"/>
    </row>
    <row r="121" customFormat="false" ht="12.75" hidden="false" customHeight="true" outlineLevel="0" collapsed="false">
      <c r="A121" s="2315" t="s">
        <v>1734</v>
      </c>
      <c r="B121" s="2316" t="s">
        <v>1941</v>
      </c>
      <c r="C121" s="2322" t="s">
        <v>1942</v>
      </c>
      <c r="D121" s="2316"/>
      <c r="E121" s="2321"/>
    </row>
    <row r="122" customFormat="false" ht="12.75" hidden="false" customHeight="true" outlineLevel="0" collapsed="false">
      <c r="A122" s="2315" t="s">
        <v>1734</v>
      </c>
      <c r="B122" s="2316" t="s">
        <v>1943</v>
      </c>
      <c r="C122" s="2316" t="s">
        <v>1944</v>
      </c>
      <c r="D122" s="2316"/>
      <c r="E122" s="2321"/>
    </row>
    <row r="123" customFormat="false" ht="12.75" hidden="false" customHeight="true" outlineLevel="0" collapsed="false">
      <c r="A123" s="2315" t="s">
        <v>1734</v>
      </c>
      <c r="B123" s="2316" t="s">
        <v>1945</v>
      </c>
      <c r="C123" s="2322" t="s">
        <v>1946</v>
      </c>
      <c r="D123" s="2316"/>
      <c r="E123" s="2321"/>
    </row>
    <row r="124" customFormat="false" ht="12.75" hidden="false" customHeight="true" outlineLevel="0" collapsed="false">
      <c r="A124" s="2315" t="s">
        <v>1734</v>
      </c>
      <c r="B124" s="2316" t="s">
        <v>1947</v>
      </c>
      <c r="C124" s="2322" t="s">
        <v>1946</v>
      </c>
      <c r="D124" s="2316"/>
      <c r="E124" s="2321"/>
    </row>
    <row r="125" customFormat="false" ht="12.75" hidden="false" customHeight="true" outlineLevel="0" collapsed="false">
      <c r="A125" s="2315" t="s">
        <v>1734</v>
      </c>
      <c r="B125" s="2316" t="s">
        <v>103</v>
      </c>
      <c r="C125" s="2316"/>
      <c r="D125" s="2316"/>
      <c r="E125" s="2321"/>
    </row>
    <row r="126" customFormat="false" ht="12.75" hidden="false" customHeight="true" outlineLevel="0" collapsed="false">
      <c r="A126" s="2315" t="s">
        <v>1734</v>
      </c>
      <c r="B126" s="2316" t="s">
        <v>1469</v>
      </c>
      <c r="C126" s="2322" t="s">
        <v>1948</v>
      </c>
      <c r="D126" s="2316"/>
      <c r="E126" s="2321"/>
    </row>
    <row r="127" customFormat="false" ht="12.75" hidden="false" customHeight="true" outlineLevel="0" collapsed="false">
      <c r="A127" s="2315" t="s">
        <v>1734</v>
      </c>
      <c r="B127" s="2316" t="s">
        <v>1949</v>
      </c>
      <c r="C127" s="2316" t="s">
        <v>1902</v>
      </c>
      <c r="D127" s="2316" t="s">
        <v>1939</v>
      </c>
      <c r="E127" s="2321" t="s">
        <v>1950</v>
      </c>
    </row>
    <row r="128" customFormat="false" ht="12.75" hidden="false" customHeight="true" outlineLevel="0" collapsed="false">
      <c r="A128" s="2315" t="s">
        <v>1734</v>
      </c>
      <c r="B128" s="2316" t="s">
        <v>1949</v>
      </c>
      <c r="C128" s="2316" t="s">
        <v>1902</v>
      </c>
      <c r="D128" s="2316" t="s">
        <v>1939</v>
      </c>
      <c r="E128" s="2321" t="s">
        <v>1950</v>
      </c>
    </row>
    <row r="129" customFormat="false" ht="12.75" hidden="false" customHeight="true" outlineLevel="0" collapsed="false">
      <c r="A129" s="2315" t="s">
        <v>1838</v>
      </c>
      <c r="B129" s="2316" t="s">
        <v>1941</v>
      </c>
      <c r="C129" s="2322" t="s">
        <v>1942</v>
      </c>
      <c r="D129" s="2316" t="s">
        <v>1951</v>
      </c>
      <c r="E129" s="2321" t="s">
        <v>1952</v>
      </c>
    </row>
    <row r="130" customFormat="false" ht="12.75" hidden="false" customHeight="true" outlineLevel="0" collapsed="false">
      <c r="A130" s="2315" t="s">
        <v>1838</v>
      </c>
      <c r="B130" s="2316" t="s">
        <v>1943</v>
      </c>
      <c r="C130" s="2316" t="s">
        <v>1944</v>
      </c>
      <c r="D130" s="2316" t="s">
        <v>1953</v>
      </c>
      <c r="E130" s="2321" t="s">
        <v>1954</v>
      </c>
    </row>
    <row r="131" customFormat="false" ht="12.75" hidden="false" customHeight="true" outlineLevel="0" collapsed="false">
      <c r="A131" s="2315" t="s">
        <v>1838</v>
      </c>
      <c r="B131" s="2316" t="s">
        <v>1945</v>
      </c>
      <c r="C131" s="2322" t="s">
        <v>1946</v>
      </c>
      <c r="D131" s="2316"/>
      <c r="E131" s="2321"/>
    </row>
    <row r="132" customFormat="false" ht="12.75" hidden="false" customHeight="true" outlineLevel="0" collapsed="false">
      <c r="A132" s="2315" t="s">
        <v>1838</v>
      </c>
      <c r="B132" s="2316" t="s">
        <v>1947</v>
      </c>
      <c r="C132" s="2322" t="s">
        <v>1946</v>
      </c>
      <c r="D132" s="2316"/>
      <c r="E132" s="2321"/>
    </row>
    <row r="133" customFormat="false" ht="12.75" hidden="false" customHeight="true" outlineLevel="0" collapsed="false">
      <c r="A133" s="2315" t="s">
        <v>1838</v>
      </c>
      <c r="B133" s="2316" t="s">
        <v>1955</v>
      </c>
      <c r="C133" s="2316" t="s">
        <v>1956</v>
      </c>
      <c r="D133" s="2316"/>
      <c r="E133" s="2321"/>
    </row>
    <row r="134" customFormat="false" ht="12.75" hidden="false" customHeight="true" outlineLevel="0" collapsed="false">
      <c r="A134" s="2315" t="s">
        <v>1838</v>
      </c>
      <c r="B134" s="2316" t="s">
        <v>1957</v>
      </c>
      <c r="C134" s="2316" t="s">
        <v>1956</v>
      </c>
      <c r="D134" s="2316"/>
      <c r="E134" s="2321"/>
    </row>
    <row r="135" customFormat="false" ht="12.75" hidden="false" customHeight="true" outlineLevel="0" collapsed="false">
      <c r="A135" s="2315" t="s">
        <v>1838</v>
      </c>
      <c r="B135" s="2316" t="s">
        <v>103</v>
      </c>
      <c r="C135" s="2316"/>
      <c r="D135" s="2316"/>
      <c r="E135" s="2321"/>
    </row>
    <row r="136" customFormat="false" ht="12.75" hidden="false" customHeight="true" outlineLevel="0" collapsed="false">
      <c r="A136" s="2315" t="s">
        <v>1838</v>
      </c>
      <c r="B136" s="2316" t="s">
        <v>103</v>
      </c>
      <c r="C136" s="2316"/>
      <c r="D136" s="2316"/>
      <c r="E136" s="2321"/>
    </row>
    <row r="137" customFormat="false" ht="12.75" hidden="false" customHeight="true" outlineLevel="0" collapsed="false">
      <c r="A137" s="2315" t="s">
        <v>1839</v>
      </c>
      <c r="B137" s="2316" t="s">
        <v>1469</v>
      </c>
      <c r="C137" s="2322" t="s">
        <v>1948</v>
      </c>
      <c r="D137" s="2316"/>
      <c r="E137" s="2321"/>
    </row>
    <row r="138" customFormat="false" ht="12" hidden="false" customHeight="true" outlineLevel="0" collapsed="false">
      <c r="A138" s="2318"/>
      <c r="B138" s="2316"/>
      <c r="C138" s="2316"/>
      <c r="D138" s="2316"/>
      <c r="E138" s="2321"/>
    </row>
    <row r="139" customFormat="false" ht="12" hidden="false" customHeight="true" outlineLevel="0" collapsed="false">
      <c r="A139" s="32"/>
      <c r="B139" s="32"/>
      <c r="C139" s="32"/>
      <c r="D139" s="32"/>
      <c r="E139" s="32"/>
    </row>
    <row r="140" customFormat="false" ht="12" hidden="false" customHeight="true" outlineLevel="0" collapsed="false">
      <c r="A140" s="2323" t="s">
        <v>1958</v>
      </c>
      <c r="B140" s="2323"/>
      <c r="C140" s="2323"/>
      <c r="D140" s="2323"/>
      <c r="E140" s="2323"/>
    </row>
    <row r="141" customFormat="false" ht="12" hidden="false" customHeight="true" outlineLevel="0" collapsed="false">
      <c r="A141" s="2324" t="s">
        <v>1959</v>
      </c>
    </row>
    <row r="142" customFormat="false" ht="12" hidden="false" customHeight="true" outlineLevel="0" collapsed="false">
      <c r="A142" s="2323" t="s">
        <v>1960</v>
      </c>
      <c r="B142" s="2323"/>
      <c r="C142" s="2323"/>
      <c r="D142" s="2323"/>
      <c r="E142" s="2323"/>
    </row>
  </sheetData>
  <sheetProtection sheet="true" password="a57c" objects="true" scenarios="true"/>
  <mergeCells count="5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A53:E53"/>
    <mergeCell ref="A140:E140"/>
    <mergeCell ref="A142:E142"/>
  </mergeCells>
  <dataValidations count="1">
    <dataValidation allowBlank="true" errorStyle="stop" operator="between" showDropDown="false" showErrorMessage="true" showInputMessage="false" sqref="A1:IV6 A7:D138 F7:IV140 E53:E138 A139:E139 A140:A142 B141:IV141 F142:IV142 A143:IV11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961</v>
      </c>
      <c r="B1" s="1660"/>
      <c r="C1" s="1660"/>
      <c r="D1" s="1660"/>
      <c r="E1" s="1660"/>
      <c r="F1" s="2289"/>
      <c r="G1" s="116" t="s">
        <v>76</v>
      </c>
    </row>
    <row r="2" customFormat="false" ht="15.75" hidden="false" customHeight="true" outlineLevel="0" collapsed="false">
      <c r="A2" s="651" t="s">
        <v>210</v>
      </c>
      <c r="B2" s="2289"/>
      <c r="C2" s="2289"/>
      <c r="D2" s="2289"/>
      <c r="E2" s="2289"/>
      <c r="F2" s="2289"/>
      <c r="G2" s="116" t="s">
        <v>78</v>
      </c>
    </row>
    <row r="3" customFormat="false" ht="15.75" hidden="false" customHeight="true" outlineLevel="0" collapsed="false">
      <c r="A3" s="651"/>
      <c r="B3" s="2289"/>
      <c r="C3" s="2289"/>
      <c r="D3" s="2289"/>
      <c r="E3" s="2289"/>
      <c r="F3" s="2289"/>
      <c r="G3" s="116" t="s">
        <v>79</v>
      </c>
    </row>
    <row r="4" customFormat="false" ht="12.75" hidden="false" customHeight="true" outlineLevel="0" collapsed="false">
      <c r="A4" s="2290"/>
      <c r="B4" s="2289"/>
      <c r="C4" s="2289"/>
      <c r="D4" s="2289"/>
      <c r="E4" s="2289"/>
      <c r="F4" s="2289"/>
      <c r="G4" s="1836"/>
    </row>
    <row r="5" customFormat="false" ht="20.25" hidden="false" customHeight="true" outlineLevel="0" collapsed="false">
      <c r="A5" s="2311" t="s">
        <v>1962</v>
      </c>
      <c r="B5" s="2311"/>
      <c r="C5" s="2311"/>
      <c r="D5" s="2311"/>
      <c r="E5" s="2311"/>
      <c r="F5" s="2311"/>
      <c r="G5" s="2311"/>
    </row>
    <row r="6" customFormat="false" ht="45" hidden="false" customHeight="true" outlineLevel="0" collapsed="false">
      <c r="A6" s="2312" t="s">
        <v>1829</v>
      </c>
      <c r="B6" s="2313" t="s">
        <v>1963</v>
      </c>
      <c r="C6" s="2313" t="s">
        <v>1964</v>
      </c>
      <c r="D6" s="2313" t="s">
        <v>1965</v>
      </c>
      <c r="E6" s="2313" t="s">
        <v>1966</v>
      </c>
      <c r="F6" s="2313" t="s">
        <v>1967</v>
      </c>
      <c r="G6" s="2297" t="s">
        <v>1874</v>
      </c>
    </row>
    <row r="7" customFormat="false" ht="12" hidden="false" customHeight="true" outlineLevel="0" collapsed="false">
      <c r="A7" s="32"/>
      <c r="B7" s="32"/>
      <c r="C7" s="32"/>
      <c r="D7" s="32"/>
      <c r="E7" s="32"/>
      <c r="F7" s="32"/>
      <c r="G7" s="32"/>
    </row>
    <row r="8" customFormat="false" ht="29.25" hidden="false" customHeight="true" outlineLevel="0" collapsed="false">
      <c r="A8" s="2325" t="s">
        <v>1968</v>
      </c>
      <c r="B8" s="2325"/>
      <c r="C8" s="2325"/>
      <c r="D8" s="2325"/>
      <c r="E8" s="2325"/>
      <c r="F8" s="2325"/>
      <c r="G8" s="2325"/>
    </row>
    <row r="9" customFormat="false" ht="12.75" hidden="false" customHeight="true" outlineLevel="0" collapsed="false"/>
    <row r="10" customFormat="false" ht="12" hidden="false" customHeight="true" outlineLevel="0" collapsed="false">
      <c r="A10" s="2326" t="s">
        <v>1825</v>
      </c>
      <c r="B10" s="2327"/>
      <c r="C10" s="2327"/>
      <c r="D10" s="2327"/>
      <c r="E10" s="2327"/>
      <c r="F10" s="2327"/>
      <c r="G10" s="2328"/>
    </row>
    <row r="11" customFormat="false" ht="33" hidden="false" customHeight="true" outlineLevel="0" collapsed="false">
      <c r="A11" s="2329" t="s">
        <v>1969</v>
      </c>
      <c r="B11" s="2329"/>
      <c r="C11" s="2329"/>
      <c r="D11" s="2329"/>
      <c r="E11" s="2329"/>
      <c r="F11" s="2329"/>
      <c r="G11" s="2329"/>
    </row>
    <row r="12" customFormat="false" ht="12" hidden="false" customHeight="true" outlineLevel="0" collapsed="false">
      <c r="A12" s="32"/>
      <c r="B12" s="32"/>
      <c r="C12" s="32"/>
      <c r="D12" s="32"/>
      <c r="E12" s="32"/>
      <c r="F12" s="32"/>
      <c r="G12" s="32"/>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70</v>
      </c>
      <c r="B1" s="379"/>
      <c r="K1" s="116" t="s">
        <v>76</v>
      </c>
    </row>
    <row r="2" customFormat="false" ht="15.75" hidden="false" customHeight="true" outlineLevel="0" collapsed="false">
      <c r="A2" s="651" t="s">
        <v>1971</v>
      </c>
      <c r="B2" s="379"/>
      <c r="K2" s="116" t="s">
        <v>78</v>
      </c>
    </row>
    <row r="3" customFormat="false" ht="15.75" hidden="false" customHeight="true" outlineLevel="0" collapsed="false">
      <c r="A3" s="651" t="s">
        <v>1972</v>
      </c>
      <c r="B3" s="379"/>
      <c r="K3" s="116" t="s">
        <v>79</v>
      </c>
    </row>
    <row r="4" customFormat="false" ht="12.75" hidden="false" customHeight="true" outlineLevel="0" collapsed="false">
      <c r="A4" s="143"/>
      <c r="B4" s="143"/>
      <c r="C4" s="143"/>
    </row>
    <row r="5" customFormat="false" ht="53.25" hidden="false" customHeight="true" outlineLevel="0" collapsed="false">
      <c r="A5" s="2330" t="s">
        <v>80</v>
      </c>
      <c r="B5" s="2331" t="s">
        <v>1973</v>
      </c>
      <c r="C5" s="2331" t="s">
        <v>1974</v>
      </c>
      <c r="D5" s="2331" t="s">
        <v>1975</v>
      </c>
      <c r="E5" s="2331" t="s">
        <v>1976</v>
      </c>
      <c r="F5" s="2331" t="s">
        <v>1977</v>
      </c>
      <c r="G5" s="2331" t="s">
        <v>1978</v>
      </c>
      <c r="H5" s="2331" t="s">
        <v>1979</v>
      </c>
      <c r="I5" s="2331" t="s">
        <v>1980</v>
      </c>
      <c r="J5" s="2331" t="s">
        <v>1981</v>
      </c>
      <c r="K5" s="2331" t="s">
        <v>1982</v>
      </c>
      <c r="L5" s="16"/>
    </row>
    <row r="6" customFormat="false" ht="12.75" hidden="false" customHeight="true" outlineLevel="0" collapsed="false">
      <c r="A6" s="2330"/>
      <c r="B6" s="2332" t="s">
        <v>88</v>
      </c>
      <c r="C6" s="2332" t="s">
        <v>88</v>
      </c>
      <c r="D6" s="2332" t="s">
        <v>88</v>
      </c>
      <c r="E6" s="2332" t="s">
        <v>88</v>
      </c>
      <c r="F6" s="2332" t="s">
        <v>88</v>
      </c>
      <c r="G6" s="2332" t="s">
        <v>88</v>
      </c>
      <c r="H6" s="2332" t="s">
        <v>88</v>
      </c>
      <c r="I6" s="2332" t="s">
        <v>88</v>
      </c>
      <c r="J6" s="2332" t="s">
        <v>88</v>
      </c>
      <c r="K6" s="2332" t="s">
        <v>88</v>
      </c>
      <c r="L6" s="16"/>
    </row>
    <row r="7" customFormat="false" ht="13.5" hidden="false" customHeight="true" outlineLevel="0" collapsed="false">
      <c r="A7" s="2333" t="s">
        <v>1983</v>
      </c>
      <c r="B7" s="2334" t="n">
        <v>53476.6963754707</v>
      </c>
      <c r="C7" s="2334" t="n">
        <v>48542.5520133557</v>
      </c>
      <c r="D7" s="2334" t="n">
        <v>45188.8954419734</v>
      </c>
      <c r="E7" s="2334" t="n">
        <v>40910.120434033</v>
      </c>
      <c r="F7" s="2334" t="n">
        <v>38225.8454693598</v>
      </c>
      <c r="G7" s="2334" t="n">
        <v>36692.6620685304</v>
      </c>
      <c r="H7" s="2334" t="n">
        <v>35508.240288464</v>
      </c>
      <c r="I7" s="2334" t="n">
        <v>34153.917821784</v>
      </c>
      <c r="J7" s="2334" t="n">
        <v>34018.577028208</v>
      </c>
      <c r="K7" s="2334" t="n">
        <v>33151.3472903608</v>
      </c>
      <c r="L7" s="16"/>
    </row>
    <row r="8" customFormat="false" ht="12.75" hidden="false" customHeight="true" outlineLevel="0" collapsed="false">
      <c r="A8" s="2335" t="s">
        <v>1637</v>
      </c>
      <c r="B8" s="2336" t="n">
        <v>53476.5506910107</v>
      </c>
      <c r="C8" s="2336" t="n">
        <v>48542.4194166757</v>
      </c>
      <c r="D8" s="2336" t="n">
        <v>45188.7666815634</v>
      </c>
      <c r="E8" s="2336" t="n">
        <v>40909.987189363</v>
      </c>
      <c r="F8" s="2336" t="n">
        <v>38225.7042790498</v>
      </c>
      <c r="G8" s="2336" t="n">
        <v>36692.5073703804</v>
      </c>
      <c r="H8" s="2336" t="n">
        <v>35508.082406914</v>
      </c>
      <c r="I8" s="2336" t="n">
        <v>34153.758598974</v>
      </c>
      <c r="J8" s="2336" t="n">
        <v>34018.406998038</v>
      </c>
      <c r="K8" s="2336" t="n">
        <v>33151.1773855908</v>
      </c>
      <c r="L8" s="16"/>
    </row>
    <row r="9" customFormat="false" ht="12.75" hidden="false" customHeight="true" outlineLevel="0" collapsed="false">
      <c r="A9" s="2337" t="s">
        <v>1564</v>
      </c>
      <c r="B9" s="481" t="n">
        <v>16091.1137240955</v>
      </c>
      <c r="C9" s="481" t="n">
        <v>14605.5259713719</v>
      </c>
      <c r="D9" s="481" t="n">
        <v>13500.4380747516</v>
      </c>
      <c r="E9" s="481" t="n">
        <v>12722.4360911748</v>
      </c>
      <c r="F9" s="481" t="n">
        <v>12210.2934888317</v>
      </c>
      <c r="G9" s="481" t="n">
        <v>11933.5237359128</v>
      </c>
      <c r="H9" s="481" t="n">
        <v>11845.1003006085</v>
      </c>
      <c r="I9" s="481" t="n">
        <v>11867.6466511091</v>
      </c>
      <c r="J9" s="481" t="n">
        <v>12113.276255605</v>
      </c>
      <c r="K9" s="481" t="n">
        <v>12256.4525822866</v>
      </c>
      <c r="L9" s="16"/>
    </row>
    <row r="10" customFormat="false" ht="12.75" hidden="false" customHeight="true" outlineLevel="0" collapsed="false">
      <c r="A10" s="2338" t="s">
        <v>1638</v>
      </c>
      <c r="B10" s="481" t="n">
        <v>19712.3481855177</v>
      </c>
      <c r="C10" s="481" t="n">
        <v>18339.15639126</v>
      </c>
      <c r="D10" s="481" t="n">
        <v>16885.9506131227</v>
      </c>
      <c r="E10" s="481" t="n">
        <v>14989.2882169001</v>
      </c>
      <c r="F10" s="481" t="n">
        <v>13407.3585835828</v>
      </c>
      <c r="G10" s="481" t="n">
        <v>12291.5910941617</v>
      </c>
      <c r="H10" s="481" t="n">
        <v>11532.8461296271</v>
      </c>
      <c r="I10" s="481" t="n">
        <v>10348.2720709699</v>
      </c>
      <c r="J10" s="481" t="n">
        <v>9384.6870230107</v>
      </c>
      <c r="K10" s="481" t="n">
        <v>8580.29619524995</v>
      </c>
      <c r="L10" s="16"/>
    </row>
    <row r="11" customFormat="false" ht="12.75" hidden="false" customHeight="true" outlineLevel="0" collapsed="false">
      <c r="A11" s="2337" t="s">
        <v>1566</v>
      </c>
      <c r="B11" s="481" t="n">
        <v>4892.44758799351</v>
      </c>
      <c r="C11" s="481" t="n">
        <v>4120.55685820593</v>
      </c>
      <c r="D11" s="481" t="n">
        <v>3794.32371285802</v>
      </c>
      <c r="E11" s="481" t="n">
        <v>3772.19000645254</v>
      </c>
      <c r="F11" s="481" t="n">
        <v>4013.72333491179</v>
      </c>
      <c r="G11" s="481" t="n">
        <v>4258.81005440133</v>
      </c>
      <c r="H11" s="481" t="n">
        <v>4313.21334108025</v>
      </c>
      <c r="I11" s="481" t="n">
        <v>4480.2971284198</v>
      </c>
      <c r="J11" s="481" t="n">
        <v>4762.64690659322</v>
      </c>
      <c r="K11" s="481" t="n">
        <v>4655.67578137331</v>
      </c>
      <c r="L11" s="16"/>
    </row>
    <row r="12" customFormat="false" ht="12.75" hidden="false" customHeight="true" outlineLevel="0" collapsed="false">
      <c r="A12" s="2337" t="s">
        <v>1567</v>
      </c>
      <c r="B12" s="481" t="n">
        <v>10908.1126586513</v>
      </c>
      <c r="C12" s="481" t="n">
        <v>9654.09822498279</v>
      </c>
      <c r="D12" s="481" t="n">
        <v>9235.72763488773</v>
      </c>
      <c r="E12" s="481" t="n">
        <v>7703.35023272924</v>
      </c>
      <c r="F12" s="481" t="n">
        <v>6919.98365466513</v>
      </c>
      <c r="G12" s="481" t="n">
        <v>6581.31285739169</v>
      </c>
      <c r="H12" s="481" t="n">
        <v>6235.35150141395</v>
      </c>
      <c r="I12" s="481" t="n">
        <v>5920.21775668913</v>
      </c>
      <c r="J12" s="481" t="n">
        <v>6263.19035379651</v>
      </c>
      <c r="K12" s="481" t="n">
        <v>6205.26203304337</v>
      </c>
      <c r="L12" s="16"/>
    </row>
    <row r="13" customFormat="false" ht="12.75" hidden="false" customHeight="true" outlineLevel="0" collapsed="false">
      <c r="A13" s="2337" t="s">
        <v>1568</v>
      </c>
      <c r="B13" s="481" t="n">
        <v>1872.52853475263</v>
      </c>
      <c r="C13" s="481" t="n">
        <v>1823.08197085507</v>
      </c>
      <c r="D13" s="481" t="n">
        <v>1772.32664594334</v>
      </c>
      <c r="E13" s="481" t="n">
        <v>1722.72264210644</v>
      </c>
      <c r="F13" s="481" t="n">
        <v>1674.3452170583</v>
      </c>
      <c r="G13" s="481" t="n">
        <v>1627.2696285129</v>
      </c>
      <c r="H13" s="481" t="n">
        <v>1581.57113418418</v>
      </c>
      <c r="I13" s="481" t="n">
        <v>1537.32499178609</v>
      </c>
      <c r="J13" s="481" t="n">
        <v>1494.60645903258</v>
      </c>
      <c r="K13" s="481" t="n">
        <v>1453.49079363763</v>
      </c>
      <c r="L13" s="16"/>
    </row>
    <row r="14" customFormat="false" ht="12.75" hidden="false" customHeight="true" outlineLevel="0" collapsed="false">
      <c r="A14" s="2335" t="s">
        <v>121</v>
      </c>
      <c r="B14" s="2336" t="n">
        <v>0.14568446</v>
      </c>
      <c r="C14" s="2336" t="n">
        <v>0.13259668</v>
      </c>
      <c r="D14" s="2336" t="n">
        <v>0.12876041</v>
      </c>
      <c r="E14" s="2336" t="n">
        <v>0.13324467</v>
      </c>
      <c r="F14" s="2336" t="n">
        <v>0.14119031</v>
      </c>
      <c r="G14" s="2336" t="n">
        <v>0.15469815</v>
      </c>
      <c r="H14" s="2336" t="n">
        <v>0.15788155</v>
      </c>
      <c r="I14" s="2336" t="n">
        <v>0.15922281</v>
      </c>
      <c r="J14" s="2336" t="n">
        <v>0.17003017</v>
      </c>
      <c r="K14" s="2336" t="n">
        <v>0.16990477</v>
      </c>
      <c r="L14" s="16"/>
    </row>
    <row r="15" customFormat="false" ht="12.75" hidden="false" customHeight="true" outlineLevel="0" collapsed="false">
      <c r="A15" s="2337" t="s">
        <v>122</v>
      </c>
      <c r="B15" s="603" t="s">
        <v>109</v>
      </c>
      <c r="C15" s="603" t="s">
        <v>109</v>
      </c>
      <c r="D15" s="603" t="s">
        <v>109</v>
      </c>
      <c r="E15" s="603" t="s">
        <v>109</v>
      </c>
      <c r="F15" s="603" t="s">
        <v>109</v>
      </c>
      <c r="G15" s="603" t="s">
        <v>109</v>
      </c>
      <c r="H15" s="603" t="s">
        <v>109</v>
      </c>
      <c r="I15" s="603" t="s">
        <v>109</v>
      </c>
      <c r="J15" s="603" t="s">
        <v>109</v>
      </c>
      <c r="K15" s="603" t="s">
        <v>109</v>
      </c>
      <c r="L15" s="16"/>
    </row>
    <row r="16" customFormat="false" ht="13.5" hidden="false" customHeight="true" outlineLevel="0" collapsed="false">
      <c r="A16" s="2337" t="s">
        <v>1569</v>
      </c>
      <c r="B16" s="2339" t="n">
        <v>0.14568446</v>
      </c>
      <c r="C16" s="2339" t="n">
        <v>0.13259668</v>
      </c>
      <c r="D16" s="2339" t="n">
        <v>0.12876041</v>
      </c>
      <c r="E16" s="2339" t="n">
        <v>0.13324467</v>
      </c>
      <c r="F16" s="2339" t="n">
        <v>0.14119031</v>
      </c>
      <c r="G16" s="2339" t="n">
        <v>0.15469815</v>
      </c>
      <c r="H16" s="2339" t="n">
        <v>0.15788155</v>
      </c>
      <c r="I16" s="2339" t="n">
        <v>0.15922281</v>
      </c>
      <c r="J16" s="2339" t="n">
        <v>0.17003017</v>
      </c>
      <c r="K16" s="2339" t="n">
        <v>0.16990477</v>
      </c>
      <c r="L16" s="16"/>
    </row>
    <row r="17" customFormat="false" ht="12.75" hidden="false" customHeight="true" outlineLevel="0" collapsed="false">
      <c r="A17" s="2340" t="s">
        <v>1984</v>
      </c>
      <c r="B17" s="2341" t="n">
        <v>9027.8170755</v>
      </c>
      <c r="C17" s="2341" t="n">
        <v>7636.8779442</v>
      </c>
      <c r="D17" s="2341" t="n">
        <v>7399.9951032</v>
      </c>
      <c r="E17" s="2341" t="n">
        <v>7361.1784484</v>
      </c>
      <c r="F17" s="2341" t="n">
        <v>7914.0068873</v>
      </c>
      <c r="G17" s="2341" t="n">
        <v>7947.7222602</v>
      </c>
      <c r="H17" s="2341" t="n">
        <v>7601.984333</v>
      </c>
      <c r="I17" s="2341" t="n">
        <v>7886.2694993</v>
      </c>
      <c r="J17" s="2341" t="n">
        <v>8576.9995103</v>
      </c>
      <c r="K17" s="2341" t="n">
        <v>9031.5851306</v>
      </c>
      <c r="L17" s="16"/>
    </row>
    <row r="18" customFormat="false" ht="12.75" hidden="false" customHeight="true" outlineLevel="0" collapsed="false">
      <c r="A18" s="2335" t="s">
        <v>481</v>
      </c>
      <c r="B18" s="481" t="n">
        <v>2690.0750755</v>
      </c>
      <c r="C18" s="481" t="n">
        <v>1914.6969442</v>
      </c>
      <c r="D18" s="481" t="n">
        <v>2004.5101032</v>
      </c>
      <c r="E18" s="481" t="n">
        <v>1847.1754484</v>
      </c>
      <c r="F18" s="481" t="n">
        <v>1955.6418873</v>
      </c>
      <c r="G18" s="481" t="n">
        <v>2120.4862602</v>
      </c>
      <c r="H18" s="481" t="n">
        <v>2052.378333</v>
      </c>
      <c r="I18" s="481" t="n">
        <v>2121.5234993</v>
      </c>
      <c r="J18" s="481" t="n">
        <v>2820.2875103</v>
      </c>
      <c r="K18" s="481" t="n">
        <v>2849.4651306</v>
      </c>
      <c r="L18" s="16"/>
    </row>
    <row r="19" customFormat="false" ht="12.75" hidden="false" customHeight="true" outlineLevel="0" collapsed="false">
      <c r="A19" s="2335" t="s">
        <v>491</v>
      </c>
      <c r="B19" s="481" t="n">
        <v>616.97</v>
      </c>
      <c r="C19" s="481" t="n">
        <v>608.436</v>
      </c>
      <c r="D19" s="481" t="n">
        <v>614.662</v>
      </c>
      <c r="E19" s="481" t="n">
        <v>407.881</v>
      </c>
      <c r="F19" s="481" t="n">
        <v>679.343</v>
      </c>
      <c r="G19" s="481" t="n">
        <v>750.643</v>
      </c>
      <c r="H19" s="481" t="n">
        <v>804.426</v>
      </c>
      <c r="I19" s="481" t="n">
        <v>805.971</v>
      </c>
      <c r="J19" s="481" t="n">
        <v>717.901</v>
      </c>
      <c r="K19" s="481" t="n">
        <v>709.636</v>
      </c>
      <c r="L19" s="16"/>
    </row>
    <row r="20" customFormat="false" ht="12.75" hidden="false" customHeight="true" outlineLevel="0" collapsed="false">
      <c r="A20" s="2335" t="s">
        <v>502</v>
      </c>
      <c r="B20" s="481" t="n">
        <v>5720.772</v>
      </c>
      <c r="C20" s="481" t="n">
        <v>5113.745</v>
      </c>
      <c r="D20" s="481" t="n">
        <v>4780.823</v>
      </c>
      <c r="E20" s="481" t="n">
        <v>5106.122</v>
      </c>
      <c r="F20" s="481" t="n">
        <v>5279.022</v>
      </c>
      <c r="G20" s="481" t="n">
        <v>5076.593</v>
      </c>
      <c r="H20" s="481" t="n">
        <v>4745.18</v>
      </c>
      <c r="I20" s="481" t="n">
        <v>4958.775</v>
      </c>
      <c r="J20" s="481" t="n">
        <v>5038.811</v>
      </c>
      <c r="K20" s="481" t="n">
        <v>5472.484</v>
      </c>
      <c r="L20" s="16"/>
    </row>
    <row r="21" customFormat="false" ht="12.75" hidden="false" customHeight="true" outlineLevel="0" collapsed="false">
      <c r="A21" s="2335" t="s">
        <v>511</v>
      </c>
      <c r="B21" s="603" t="s">
        <v>124</v>
      </c>
      <c r="C21" s="603" t="s">
        <v>124</v>
      </c>
      <c r="D21" s="603" t="s">
        <v>124</v>
      </c>
      <c r="E21" s="603" t="s">
        <v>124</v>
      </c>
      <c r="F21" s="603" t="s">
        <v>124</v>
      </c>
      <c r="G21" s="603" t="s">
        <v>124</v>
      </c>
      <c r="H21" s="603" t="s">
        <v>124</v>
      </c>
      <c r="I21" s="603" t="s">
        <v>124</v>
      </c>
      <c r="J21" s="603" t="s">
        <v>124</v>
      </c>
      <c r="K21" s="603" t="s">
        <v>124</v>
      </c>
      <c r="L21" s="16"/>
    </row>
    <row r="22" customFormat="false" ht="13.5" hidden="false" customHeight="true" outlineLevel="0" collapsed="false">
      <c r="A22" s="2335" t="s">
        <v>1985</v>
      </c>
      <c r="B22" s="669"/>
      <c r="C22" s="669"/>
      <c r="D22" s="669"/>
      <c r="E22" s="669"/>
      <c r="F22" s="669"/>
      <c r="G22" s="669"/>
      <c r="H22" s="669"/>
      <c r="I22" s="669"/>
      <c r="J22" s="669"/>
      <c r="K22" s="669"/>
      <c r="L22" s="16"/>
    </row>
    <row r="23" customFormat="false" ht="13.5" hidden="false" customHeight="true" outlineLevel="0" collapsed="false">
      <c r="A23" s="2335" t="s">
        <v>1986</v>
      </c>
      <c r="B23" s="669"/>
      <c r="C23" s="669"/>
      <c r="D23" s="669"/>
      <c r="E23" s="669"/>
      <c r="F23" s="669"/>
      <c r="G23" s="669"/>
      <c r="H23" s="669"/>
      <c r="I23" s="669"/>
      <c r="J23" s="669"/>
      <c r="K23" s="669"/>
      <c r="L23" s="16"/>
    </row>
    <row r="24" customFormat="false" ht="13.5" hidden="false" customHeight="true" outlineLevel="0" collapsed="false">
      <c r="A24" s="2335" t="s">
        <v>1575</v>
      </c>
      <c r="B24" s="2342" t="s">
        <v>94</v>
      </c>
      <c r="C24" s="2342" t="s">
        <v>94</v>
      </c>
      <c r="D24" s="2342" t="s">
        <v>94</v>
      </c>
      <c r="E24" s="2342" t="s">
        <v>94</v>
      </c>
      <c r="F24" s="2342" t="s">
        <v>94</v>
      </c>
      <c r="G24" s="2342" t="s">
        <v>94</v>
      </c>
      <c r="H24" s="2342" t="s">
        <v>94</v>
      </c>
      <c r="I24" s="2342" t="s">
        <v>94</v>
      </c>
      <c r="J24" s="2342" t="s">
        <v>94</v>
      </c>
      <c r="K24" s="2342" t="s">
        <v>94</v>
      </c>
      <c r="L24" s="16"/>
    </row>
    <row r="25" customFormat="false" ht="13.5" hidden="false" customHeight="true" outlineLevel="0" collapsed="false">
      <c r="A25" s="2343" t="s">
        <v>1987</v>
      </c>
      <c r="B25" s="2339" t="n">
        <v>0.1155947</v>
      </c>
      <c r="C25" s="2339" t="n">
        <v>0.097341</v>
      </c>
      <c r="D25" s="2339" t="n">
        <v>0.0830753</v>
      </c>
      <c r="E25" s="2339" t="n">
        <v>0.0762456</v>
      </c>
      <c r="F25" s="2339" t="n">
        <v>0.0791835</v>
      </c>
      <c r="G25" s="2339" t="n">
        <v>0.0807463</v>
      </c>
      <c r="H25" s="2339" t="n">
        <v>0.0737597</v>
      </c>
      <c r="I25" s="2339" t="n">
        <v>0.063717</v>
      </c>
      <c r="J25" s="2339" t="n">
        <v>0.0656293</v>
      </c>
      <c r="K25" s="2339" t="n">
        <v>0.0618448</v>
      </c>
      <c r="L25" s="16"/>
    </row>
    <row r="26" customFormat="false" ht="12.75" hidden="false" customHeight="true" outlineLevel="0" collapsed="false">
      <c r="A26" s="2340" t="s">
        <v>1584</v>
      </c>
      <c r="B26" s="669"/>
      <c r="C26" s="669"/>
      <c r="D26" s="669"/>
      <c r="E26" s="669"/>
      <c r="F26" s="669"/>
      <c r="G26" s="669"/>
      <c r="H26" s="669"/>
      <c r="I26" s="669"/>
      <c r="J26" s="669"/>
      <c r="K26" s="669"/>
      <c r="L26" s="16"/>
    </row>
    <row r="27" customFormat="false" ht="12.75" hidden="false" customHeight="true" outlineLevel="0" collapsed="false">
      <c r="A27" s="2335" t="s">
        <v>1585</v>
      </c>
      <c r="B27" s="669"/>
      <c r="C27" s="669"/>
      <c r="D27" s="669"/>
      <c r="E27" s="669"/>
      <c r="F27" s="669"/>
      <c r="G27" s="669"/>
      <c r="H27" s="669"/>
      <c r="I27" s="669"/>
      <c r="J27" s="669"/>
      <c r="K27" s="669"/>
      <c r="L27" s="16"/>
    </row>
    <row r="28" customFormat="false" ht="12.75" hidden="false" customHeight="true" outlineLevel="0" collapsed="false">
      <c r="A28" s="2335" t="s">
        <v>811</v>
      </c>
      <c r="B28" s="669"/>
      <c r="C28" s="669"/>
      <c r="D28" s="669"/>
      <c r="E28" s="669"/>
      <c r="F28" s="669"/>
      <c r="G28" s="669"/>
      <c r="H28" s="669"/>
      <c r="I28" s="669"/>
      <c r="J28" s="669"/>
      <c r="K28" s="669"/>
      <c r="L28" s="16"/>
    </row>
    <row r="29" customFormat="false" ht="12.75" hidden="false" customHeight="true" outlineLevel="0" collapsed="false">
      <c r="A29" s="2335" t="s">
        <v>821</v>
      </c>
      <c r="B29" s="669"/>
      <c r="C29" s="669"/>
      <c r="D29" s="669"/>
      <c r="E29" s="669"/>
      <c r="F29" s="669"/>
      <c r="G29" s="669"/>
      <c r="H29" s="669"/>
      <c r="I29" s="669"/>
      <c r="J29" s="669"/>
      <c r="K29" s="669"/>
      <c r="L29" s="16"/>
    </row>
    <row r="30" customFormat="false" ht="12.75" hidden="false" customHeight="true" outlineLevel="0" collapsed="false">
      <c r="A30" s="2335" t="s">
        <v>1988</v>
      </c>
      <c r="B30" s="669"/>
      <c r="C30" s="669"/>
      <c r="D30" s="669"/>
      <c r="E30" s="669"/>
      <c r="F30" s="669"/>
      <c r="G30" s="669"/>
      <c r="H30" s="669"/>
      <c r="I30" s="669"/>
      <c r="J30" s="669"/>
      <c r="K30" s="669"/>
      <c r="L30" s="16"/>
    </row>
    <row r="31" customFormat="false" ht="12.75" hidden="false" customHeight="true" outlineLevel="0" collapsed="false">
      <c r="A31" s="2335" t="s">
        <v>831</v>
      </c>
      <c r="B31" s="669"/>
      <c r="C31" s="669"/>
      <c r="D31" s="669"/>
      <c r="E31" s="669"/>
      <c r="F31" s="669"/>
      <c r="G31" s="669"/>
      <c r="H31" s="669"/>
      <c r="I31" s="669"/>
      <c r="J31" s="669"/>
      <c r="K31" s="669"/>
      <c r="L31" s="16"/>
    </row>
    <row r="32" customFormat="false" ht="12.75" hidden="false" customHeight="true" outlineLevel="0" collapsed="false">
      <c r="A32" s="2335" t="s">
        <v>1587</v>
      </c>
      <c r="B32" s="669"/>
      <c r="C32" s="669"/>
      <c r="D32" s="669"/>
      <c r="E32" s="669"/>
      <c r="F32" s="669"/>
      <c r="G32" s="669"/>
      <c r="H32" s="669"/>
      <c r="I32" s="669"/>
      <c r="J32" s="669"/>
      <c r="K32" s="669"/>
      <c r="L32" s="16"/>
    </row>
    <row r="33" customFormat="false" ht="13.5" hidden="false" customHeight="true" outlineLevel="0" collapsed="false">
      <c r="A33" s="2344" t="s">
        <v>1575</v>
      </c>
      <c r="B33" s="669"/>
      <c r="C33" s="669"/>
      <c r="D33" s="669"/>
      <c r="E33" s="669"/>
      <c r="F33" s="669"/>
      <c r="G33" s="669"/>
      <c r="H33" s="669"/>
      <c r="I33" s="669"/>
      <c r="J33" s="669"/>
      <c r="K33" s="669"/>
      <c r="L33" s="16"/>
    </row>
    <row r="34" customFormat="false" ht="14.25" hidden="false" customHeight="true" outlineLevel="0" collapsed="false">
      <c r="A34" s="2340" t="s">
        <v>1989</v>
      </c>
      <c r="B34" s="2345" t="n">
        <v>-2406.585761</v>
      </c>
      <c r="C34" s="2345" t="n">
        <v>-3507.54618566667</v>
      </c>
      <c r="D34" s="2345" t="n">
        <v>-4151.14763366667</v>
      </c>
      <c r="E34" s="2345" t="n">
        <v>-4284.15511066667</v>
      </c>
      <c r="F34" s="2345" t="n">
        <v>-3316.50518333334</v>
      </c>
      <c r="G34" s="2345" t="n">
        <v>-2695.99476033334</v>
      </c>
      <c r="H34" s="2345" t="n">
        <v>-2421.6251995</v>
      </c>
      <c r="I34" s="2345" t="n">
        <v>-1401.764703</v>
      </c>
      <c r="J34" s="2345" t="n">
        <v>-1939.47491933333</v>
      </c>
      <c r="K34" s="2345" t="n">
        <v>-1635.93456766667</v>
      </c>
      <c r="L34" s="16"/>
    </row>
    <row r="35" customFormat="false" ht="12.75" hidden="false" customHeight="true" outlineLevel="0" collapsed="false">
      <c r="A35" s="1710" t="s">
        <v>1094</v>
      </c>
      <c r="B35" s="481" t="n">
        <v>-4453.97633333334</v>
      </c>
      <c r="C35" s="481" t="n">
        <v>-5485.31072166667</v>
      </c>
      <c r="D35" s="481" t="n">
        <v>-6056.29486666667</v>
      </c>
      <c r="E35" s="481" t="n">
        <v>-6135.01671666667</v>
      </c>
      <c r="F35" s="481" t="n">
        <v>-5205.45066666667</v>
      </c>
      <c r="G35" s="481" t="n">
        <v>-4399.4204</v>
      </c>
      <c r="H35" s="481" t="n">
        <v>-3968.46843333334</v>
      </c>
      <c r="I35" s="481" t="n">
        <v>-2717.4398</v>
      </c>
      <c r="J35" s="481" t="n">
        <v>-3130.06366666667</v>
      </c>
      <c r="K35" s="481" t="n">
        <v>-2800.33013333334</v>
      </c>
      <c r="L35" s="16"/>
    </row>
    <row r="36" customFormat="false" ht="12.75" hidden="false" customHeight="true" outlineLevel="0" collapsed="false">
      <c r="A36" s="1710" t="s">
        <v>1098</v>
      </c>
      <c r="B36" s="481" t="n">
        <v>3286.657</v>
      </c>
      <c r="C36" s="481" t="n">
        <v>3210.977</v>
      </c>
      <c r="D36" s="481" t="n">
        <v>3494.777</v>
      </c>
      <c r="E36" s="481" t="n">
        <v>3456.937</v>
      </c>
      <c r="F36" s="481" t="n">
        <v>2724.777</v>
      </c>
      <c r="G36" s="481" t="n">
        <v>2062.61366666667</v>
      </c>
      <c r="H36" s="481" t="n">
        <v>2062.61366666667</v>
      </c>
      <c r="I36" s="481" t="n">
        <v>3226.12033333334</v>
      </c>
      <c r="J36" s="481" t="n">
        <v>1797.73366666667</v>
      </c>
      <c r="K36" s="481" t="n">
        <v>1710.687</v>
      </c>
      <c r="L36" s="16"/>
    </row>
    <row r="37" customFormat="false" ht="12.75" hidden="false" customHeight="true" outlineLevel="0" collapsed="false">
      <c r="A37" s="1710" t="s">
        <v>1102</v>
      </c>
      <c r="B37" s="481" t="n">
        <v>535.883333333334</v>
      </c>
      <c r="C37" s="481" t="n">
        <v>396.11</v>
      </c>
      <c r="D37" s="481" t="n">
        <v>372.79</v>
      </c>
      <c r="E37" s="603" t="s">
        <v>1101</v>
      </c>
      <c r="F37" s="481" t="n">
        <v>163.093333333333</v>
      </c>
      <c r="G37" s="481" t="n">
        <v>256.3</v>
      </c>
      <c r="H37" s="481" t="n">
        <v>93.2066666666668</v>
      </c>
      <c r="I37" s="481" t="n">
        <v>-49.6833333333334</v>
      </c>
      <c r="J37" s="481" t="n">
        <v>69.8866666666667</v>
      </c>
      <c r="K37" s="481" t="n">
        <v>-126.463333333333</v>
      </c>
      <c r="L37" s="16"/>
    </row>
    <row r="38" customFormat="false" ht="12.75" hidden="false" customHeight="true" outlineLevel="0" collapsed="false">
      <c r="A38" s="1710" t="s">
        <v>1105</v>
      </c>
      <c r="B38" s="603" t="s">
        <v>505</v>
      </c>
      <c r="C38" s="603" t="s">
        <v>505</v>
      </c>
      <c r="D38" s="603" t="s">
        <v>505</v>
      </c>
      <c r="E38" s="603" t="s">
        <v>505</v>
      </c>
      <c r="F38" s="603" t="s">
        <v>505</v>
      </c>
      <c r="G38" s="603" t="s">
        <v>505</v>
      </c>
      <c r="H38" s="603" t="s">
        <v>505</v>
      </c>
      <c r="I38" s="603" t="s">
        <v>505</v>
      </c>
      <c r="J38" s="603" t="s">
        <v>505</v>
      </c>
      <c r="K38" s="603" t="s">
        <v>505</v>
      </c>
      <c r="L38" s="16"/>
    </row>
    <row r="39" customFormat="false" ht="12.75" hidden="false" customHeight="true" outlineLevel="0" collapsed="false">
      <c r="A39" s="1710" t="s">
        <v>1590</v>
      </c>
      <c r="B39" s="603" t="s">
        <v>505</v>
      </c>
      <c r="C39" s="603" t="s">
        <v>505</v>
      </c>
      <c r="D39" s="603" t="s">
        <v>505</v>
      </c>
      <c r="E39" s="603" t="s">
        <v>505</v>
      </c>
      <c r="F39" s="603" t="s">
        <v>505</v>
      </c>
      <c r="G39" s="603" t="s">
        <v>505</v>
      </c>
      <c r="H39" s="603" t="s">
        <v>505</v>
      </c>
      <c r="I39" s="603" t="s">
        <v>505</v>
      </c>
      <c r="J39" s="603" t="s">
        <v>505</v>
      </c>
      <c r="K39" s="603" t="s">
        <v>505</v>
      </c>
      <c r="L39" s="16"/>
    </row>
    <row r="40" customFormat="false" ht="12.75" hidden="false" customHeight="true" outlineLevel="0" collapsed="false">
      <c r="A40" s="1710" t="s">
        <v>1111</v>
      </c>
      <c r="B40" s="481" t="n">
        <v>-1775.149761</v>
      </c>
      <c r="C40" s="481" t="n">
        <v>-1629.322464</v>
      </c>
      <c r="D40" s="481" t="n">
        <v>-1962.419767</v>
      </c>
      <c r="E40" s="481" t="n">
        <v>-1606.075394</v>
      </c>
      <c r="F40" s="481" t="n">
        <v>-998.924850000001</v>
      </c>
      <c r="G40" s="481" t="n">
        <v>-615.488027000001</v>
      </c>
      <c r="H40" s="481" t="n">
        <v>-608.977099500001</v>
      </c>
      <c r="I40" s="481" t="n">
        <v>-1860.761903</v>
      </c>
      <c r="J40" s="481" t="n">
        <v>-677.031586000001</v>
      </c>
      <c r="K40" s="481" t="n">
        <v>-419.828101</v>
      </c>
      <c r="L40" s="16"/>
    </row>
    <row r="41" customFormat="false" ht="13.5" hidden="false" customHeight="true" outlineLevel="0" collapsed="false">
      <c r="A41" s="2346" t="s">
        <v>1591</v>
      </c>
      <c r="B41" s="2347" t="s">
        <v>124</v>
      </c>
      <c r="C41" s="2347" t="s">
        <v>124</v>
      </c>
      <c r="D41" s="2347" t="s">
        <v>124</v>
      </c>
      <c r="E41" s="2347" t="s">
        <v>124</v>
      </c>
      <c r="F41" s="2347" t="s">
        <v>124</v>
      </c>
      <c r="G41" s="2347" t="s">
        <v>124</v>
      </c>
      <c r="H41" s="2347" t="s">
        <v>124</v>
      </c>
      <c r="I41" s="2347" t="s">
        <v>124</v>
      </c>
      <c r="J41" s="2347" t="s">
        <v>124</v>
      </c>
      <c r="K41" s="2347" t="s">
        <v>124</v>
      </c>
      <c r="L41" s="16"/>
    </row>
    <row r="42" customFormat="false" ht="12.75" hidden="false" customHeight="true" outlineLevel="0" collapsed="false">
      <c r="A42" s="2343" t="s">
        <v>1592</v>
      </c>
      <c r="B42" s="2341" t="n">
        <v>66.7</v>
      </c>
      <c r="C42" s="2341" t="n">
        <v>66.7</v>
      </c>
      <c r="D42" s="2341" t="n">
        <v>66.7</v>
      </c>
      <c r="E42" s="2341" t="n">
        <v>66.7</v>
      </c>
      <c r="F42" s="2341" t="n">
        <v>66.7</v>
      </c>
      <c r="G42" s="2341" t="n">
        <v>66.7</v>
      </c>
      <c r="H42" s="2341" t="n">
        <v>66.7</v>
      </c>
      <c r="I42" s="2341" t="n">
        <v>48.0508875</v>
      </c>
      <c r="J42" s="2341" t="n">
        <v>96.5955375</v>
      </c>
      <c r="K42" s="2341" t="n">
        <v>67.0737375</v>
      </c>
      <c r="L42" s="16"/>
    </row>
    <row r="43" customFormat="false" ht="12.75" hidden="false" customHeight="true" outlineLevel="0" collapsed="false">
      <c r="A43" s="2335" t="s">
        <v>1403</v>
      </c>
      <c r="B43" s="603" t="s">
        <v>505</v>
      </c>
      <c r="C43" s="603" t="s">
        <v>505</v>
      </c>
      <c r="D43" s="603" t="s">
        <v>505</v>
      </c>
      <c r="E43" s="603" t="s">
        <v>505</v>
      </c>
      <c r="F43" s="603" t="s">
        <v>505</v>
      </c>
      <c r="G43" s="603" t="s">
        <v>505</v>
      </c>
      <c r="H43" s="603" t="s">
        <v>505</v>
      </c>
      <c r="I43" s="603" t="s">
        <v>505</v>
      </c>
      <c r="J43" s="603" t="s">
        <v>505</v>
      </c>
      <c r="K43" s="603" t="s">
        <v>505</v>
      </c>
      <c r="L43" s="16"/>
    </row>
    <row r="44" customFormat="false" ht="12.75" hidden="false" customHeight="true" outlineLevel="0" collapsed="false">
      <c r="A44" s="2335" t="s">
        <v>1594</v>
      </c>
      <c r="B44" s="669"/>
      <c r="C44" s="669"/>
      <c r="D44" s="669"/>
      <c r="E44" s="669"/>
      <c r="F44" s="669"/>
      <c r="G44" s="669"/>
      <c r="H44" s="669"/>
      <c r="I44" s="669"/>
      <c r="J44" s="669"/>
      <c r="K44" s="669"/>
      <c r="L44" s="16"/>
    </row>
    <row r="45" customFormat="false" ht="12.75" hidden="false" customHeight="true" outlineLevel="0" collapsed="false">
      <c r="A45" s="2335" t="s">
        <v>1595</v>
      </c>
      <c r="B45" s="481" t="n">
        <v>66.7</v>
      </c>
      <c r="C45" s="481" t="n">
        <v>66.7</v>
      </c>
      <c r="D45" s="481" t="n">
        <v>66.7</v>
      </c>
      <c r="E45" s="481" t="n">
        <v>66.7</v>
      </c>
      <c r="F45" s="481" t="n">
        <v>66.7</v>
      </c>
      <c r="G45" s="481" t="n">
        <v>66.7</v>
      </c>
      <c r="H45" s="481" t="n">
        <v>66.7</v>
      </c>
      <c r="I45" s="481" t="n">
        <v>48.0508875</v>
      </c>
      <c r="J45" s="481" t="n">
        <v>96.5955375</v>
      </c>
      <c r="K45" s="481" t="n">
        <v>67.0737375</v>
      </c>
      <c r="L45" s="16"/>
    </row>
    <row r="46" customFormat="false" ht="13.5" hidden="false" customHeight="true" outlineLevel="0" collapsed="false">
      <c r="A46" s="2335" t="s">
        <v>766</v>
      </c>
      <c r="B46" s="2342" t="s">
        <v>124</v>
      </c>
      <c r="C46" s="2342" t="s">
        <v>124</v>
      </c>
      <c r="D46" s="2342" t="s">
        <v>124</v>
      </c>
      <c r="E46" s="2342" t="s">
        <v>124</v>
      </c>
      <c r="F46" s="2342" t="s">
        <v>124</v>
      </c>
      <c r="G46" s="2342" t="s">
        <v>124</v>
      </c>
      <c r="H46" s="2342" t="s">
        <v>124</v>
      </c>
      <c r="I46" s="2342" t="s">
        <v>124</v>
      </c>
      <c r="J46" s="2342" t="s">
        <v>124</v>
      </c>
      <c r="K46" s="2342" t="s">
        <v>124</v>
      </c>
      <c r="L46" s="16"/>
    </row>
    <row r="47" customFormat="false" ht="12.75" hidden="false" customHeight="true" outlineLevel="0" collapsed="false">
      <c r="A47" s="2348" t="s">
        <v>1990</v>
      </c>
      <c r="B47" s="2341" t="s">
        <v>94</v>
      </c>
      <c r="C47" s="2341" t="s">
        <v>94</v>
      </c>
      <c r="D47" s="2341" t="s">
        <v>94</v>
      </c>
      <c r="E47" s="2341" t="s">
        <v>94</v>
      </c>
      <c r="F47" s="2341" t="s">
        <v>94</v>
      </c>
      <c r="G47" s="2341" t="s">
        <v>94</v>
      </c>
      <c r="H47" s="2341" t="s">
        <v>94</v>
      </c>
      <c r="I47" s="2341" t="s">
        <v>94</v>
      </c>
      <c r="J47" s="2341" t="s">
        <v>94</v>
      </c>
      <c r="K47" s="2341" t="s">
        <v>94</v>
      </c>
      <c r="L47" s="16"/>
    </row>
    <row r="48" customFormat="false" ht="13.5" hidden="false" customHeight="true" outlineLevel="0" collapsed="false">
      <c r="A48" s="2349"/>
      <c r="B48" s="2342"/>
      <c r="C48" s="2342"/>
      <c r="D48" s="2342"/>
      <c r="E48" s="2342"/>
      <c r="F48" s="2342"/>
      <c r="G48" s="2342"/>
      <c r="H48" s="2342"/>
      <c r="I48" s="2342"/>
      <c r="J48" s="2342"/>
      <c r="K48" s="2342"/>
      <c r="L48" s="16"/>
    </row>
    <row r="49" customFormat="false" ht="14.25" hidden="false" customHeight="true" outlineLevel="0" collapsed="false">
      <c r="A49" s="2348" t="s">
        <v>1991</v>
      </c>
      <c r="B49" s="2350" t="n">
        <v>60164.7432846707</v>
      </c>
      <c r="C49" s="2350" t="n">
        <v>52738.681112889</v>
      </c>
      <c r="D49" s="2350" t="n">
        <v>48504.5259868067</v>
      </c>
      <c r="E49" s="2350" t="n">
        <v>44053.9200173664</v>
      </c>
      <c r="F49" s="2350" t="n">
        <v>42890.1263568265</v>
      </c>
      <c r="G49" s="2350" t="n">
        <v>42011.1703146971</v>
      </c>
      <c r="H49" s="2350" t="n">
        <v>40755.373181664</v>
      </c>
      <c r="I49" s="2350" t="n">
        <v>40686.537222584</v>
      </c>
      <c r="J49" s="2350" t="n">
        <v>40752.7627859747</v>
      </c>
      <c r="K49" s="2350" t="n">
        <v>40614.1334355942</v>
      </c>
      <c r="L49" s="16"/>
    </row>
    <row r="50" customFormat="false" ht="14.25" hidden="false" customHeight="true" outlineLevel="0" collapsed="false">
      <c r="A50" s="2348" t="s">
        <v>1992</v>
      </c>
      <c r="B50" s="2350" t="n">
        <v>62571.3290456707</v>
      </c>
      <c r="C50" s="2350" t="n">
        <v>56246.2272985557</v>
      </c>
      <c r="D50" s="2350" t="n">
        <v>52655.6736204734</v>
      </c>
      <c r="E50" s="2350" t="n">
        <v>48338.075128033</v>
      </c>
      <c r="F50" s="2350" t="n">
        <v>46206.6315401598</v>
      </c>
      <c r="G50" s="2350" t="n">
        <v>44707.1650750304</v>
      </c>
      <c r="H50" s="2350" t="n">
        <v>43176.998381164</v>
      </c>
      <c r="I50" s="2350" t="n">
        <v>42088.301925584</v>
      </c>
      <c r="J50" s="2350" t="n">
        <v>42692.237705308</v>
      </c>
      <c r="K50" s="2350" t="n">
        <v>42250.0680032608</v>
      </c>
      <c r="L50" s="16"/>
    </row>
    <row r="51" customFormat="false" ht="13.5" hidden="false" customHeight="true" outlineLevel="0" collapsed="false">
      <c r="A51" s="2351"/>
      <c r="B51" s="2342"/>
      <c r="C51" s="2342"/>
      <c r="D51" s="2342"/>
      <c r="E51" s="2342"/>
      <c r="F51" s="2342"/>
      <c r="G51" s="2342"/>
      <c r="H51" s="2342"/>
      <c r="I51" s="2342"/>
      <c r="J51" s="2342"/>
      <c r="K51" s="2342"/>
      <c r="L51" s="16"/>
    </row>
    <row r="52" customFormat="false" ht="12.75" hidden="false" customHeight="true" outlineLevel="0" collapsed="false">
      <c r="A52" s="2352" t="s">
        <v>1806</v>
      </c>
      <c r="B52" s="669"/>
      <c r="C52" s="669"/>
      <c r="D52" s="669"/>
      <c r="E52" s="669"/>
      <c r="F52" s="669"/>
      <c r="G52" s="669"/>
      <c r="H52" s="669"/>
      <c r="I52" s="669"/>
      <c r="J52" s="669"/>
      <c r="K52" s="669"/>
      <c r="L52" s="16"/>
    </row>
    <row r="53" customFormat="false" ht="12.75" hidden="false" customHeight="true" outlineLevel="0" collapsed="false">
      <c r="A53" s="2333" t="s">
        <v>135</v>
      </c>
      <c r="B53" s="2341" t="n">
        <v>128.4577</v>
      </c>
      <c r="C53" s="2341" t="n">
        <v>116.0593</v>
      </c>
      <c r="D53" s="2341" t="n">
        <v>108.4428</v>
      </c>
      <c r="E53" s="2341" t="n">
        <v>97.7673</v>
      </c>
      <c r="F53" s="2341" t="n">
        <v>87.4535</v>
      </c>
      <c r="G53" s="2341" t="n">
        <v>102.6374</v>
      </c>
      <c r="H53" s="2341" t="n">
        <v>102.22082</v>
      </c>
      <c r="I53" s="2341" t="n">
        <v>76.3054</v>
      </c>
      <c r="J53" s="2341" t="n">
        <v>84.258844</v>
      </c>
      <c r="K53" s="2341" t="n">
        <v>52.415488</v>
      </c>
      <c r="L53" s="16"/>
    </row>
    <row r="54" customFormat="false" ht="12.75" hidden="false" customHeight="true" outlineLevel="0" collapsed="false">
      <c r="A54" s="2337" t="s">
        <v>136</v>
      </c>
      <c r="B54" s="481" t="n">
        <v>63.1037</v>
      </c>
      <c r="C54" s="481" t="n">
        <v>58.6753</v>
      </c>
      <c r="D54" s="481" t="n">
        <v>54.2468</v>
      </c>
      <c r="E54" s="481" t="n">
        <v>53.1353</v>
      </c>
      <c r="F54" s="481" t="n">
        <v>44.7755</v>
      </c>
      <c r="G54" s="481" t="n">
        <v>45.043</v>
      </c>
      <c r="H54" s="481" t="n">
        <v>53.1575</v>
      </c>
      <c r="I54" s="481" t="n">
        <v>47.081</v>
      </c>
      <c r="J54" s="481" t="n">
        <v>43.411</v>
      </c>
      <c r="K54" s="481" t="n">
        <v>43.8047</v>
      </c>
      <c r="L54" s="16"/>
    </row>
    <row r="55" customFormat="false" ht="12.75" hidden="false" customHeight="true" outlineLevel="0" collapsed="false">
      <c r="A55" s="2337" t="s">
        <v>137</v>
      </c>
      <c r="B55" s="481" t="n">
        <v>65.354</v>
      </c>
      <c r="C55" s="481" t="n">
        <v>57.384</v>
      </c>
      <c r="D55" s="481" t="n">
        <v>54.196</v>
      </c>
      <c r="E55" s="481" t="n">
        <v>44.632</v>
      </c>
      <c r="F55" s="481" t="n">
        <v>42.678</v>
      </c>
      <c r="G55" s="481" t="n">
        <v>57.5944</v>
      </c>
      <c r="H55" s="481" t="n">
        <v>49.06332</v>
      </c>
      <c r="I55" s="481" t="n">
        <v>29.2244</v>
      </c>
      <c r="J55" s="481" t="n">
        <v>40.847844</v>
      </c>
      <c r="K55" s="481" t="n">
        <v>8.610788</v>
      </c>
      <c r="L55" s="16"/>
    </row>
    <row r="56" customFormat="false" ht="12.75" hidden="false" customHeight="true" outlineLevel="0" collapsed="false">
      <c r="A56" s="2333" t="s">
        <v>138</v>
      </c>
      <c r="B56" s="603" t="s">
        <v>124</v>
      </c>
      <c r="C56" s="603" t="s">
        <v>124</v>
      </c>
      <c r="D56" s="603" t="s">
        <v>124</v>
      </c>
      <c r="E56" s="603" t="s">
        <v>124</v>
      </c>
      <c r="F56" s="603" t="s">
        <v>124</v>
      </c>
      <c r="G56" s="603" t="s">
        <v>124</v>
      </c>
      <c r="H56" s="603" t="s">
        <v>124</v>
      </c>
      <c r="I56" s="603" t="s">
        <v>124</v>
      </c>
      <c r="J56" s="603" t="s">
        <v>124</v>
      </c>
      <c r="K56" s="603" t="s">
        <v>124</v>
      </c>
      <c r="L56" s="16"/>
    </row>
    <row r="57" customFormat="false" ht="14.25" hidden="false" customHeight="true" outlineLevel="0" collapsed="false">
      <c r="A57" s="2353" t="s">
        <v>139</v>
      </c>
      <c r="B57" s="2339" t="n">
        <v>793.830254078</v>
      </c>
      <c r="C57" s="2339" t="n">
        <v>1069.07596593912</v>
      </c>
      <c r="D57" s="2339" t="n">
        <v>865.3121328964</v>
      </c>
      <c r="E57" s="2339" t="n">
        <v>1110.96064346721</v>
      </c>
      <c r="F57" s="2339" t="n">
        <v>1150.15634144168</v>
      </c>
      <c r="G57" s="2339" t="n">
        <v>1183.10310560224</v>
      </c>
      <c r="H57" s="2339" t="n">
        <v>1476.75119814758</v>
      </c>
      <c r="I57" s="2339" t="n">
        <v>1288.08951924069</v>
      </c>
      <c r="J57" s="2339" t="n">
        <v>1273.00919022181</v>
      </c>
      <c r="K57" s="2339" t="n">
        <v>1303.63076180067</v>
      </c>
      <c r="L57" s="16"/>
    </row>
    <row r="58" customFormat="false" ht="12" hidden="false" customHeight="true" outlineLevel="0" collapsed="false">
      <c r="A58" s="717"/>
      <c r="B58" s="717"/>
      <c r="C58" s="717"/>
    </row>
    <row r="59" customFormat="false" ht="12" hidden="false" customHeight="true" outlineLevel="0" collapsed="false">
      <c r="A59" s="113" t="s">
        <v>19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70</v>
      </c>
      <c r="B1" s="379"/>
      <c r="G1" s="116" t="s">
        <v>76</v>
      </c>
    </row>
    <row r="2" customFormat="false" ht="15.75" hidden="false" customHeight="true" outlineLevel="0" collapsed="false">
      <c r="A2" s="651" t="s">
        <v>1971</v>
      </c>
      <c r="B2" s="379"/>
      <c r="G2" s="116" t="s">
        <v>78</v>
      </c>
    </row>
    <row r="3" customFormat="false" ht="15.75" hidden="false" customHeight="true" outlineLevel="0" collapsed="false">
      <c r="A3" s="651" t="s">
        <v>1994</v>
      </c>
      <c r="B3" s="379"/>
      <c r="G3" s="116" t="s">
        <v>79</v>
      </c>
    </row>
    <row r="4" customFormat="false" ht="12.75" hidden="false" customHeight="true" outlineLevel="0" collapsed="false">
      <c r="A4" s="143"/>
      <c r="B4" s="143"/>
      <c r="C4" s="143"/>
    </row>
    <row r="5" customFormat="false" ht="53.25" hidden="false" customHeight="true" outlineLevel="0" collapsed="false">
      <c r="A5" s="2330" t="s">
        <v>80</v>
      </c>
      <c r="B5" s="2331" t="s">
        <v>1995</v>
      </c>
      <c r="C5" s="2331" t="s">
        <v>1996</v>
      </c>
      <c r="D5" s="2331" t="s">
        <v>1997</v>
      </c>
      <c r="E5" s="2331" t="s">
        <v>1998</v>
      </c>
      <c r="F5" s="2331" t="s">
        <v>1999</v>
      </c>
      <c r="G5" s="2354" t="s">
        <v>2000</v>
      </c>
      <c r="H5" s="16"/>
    </row>
    <row r="6" customFormat="false" ht="12.75" hidden="false" customHeight="true" outlineLevel="0" collapsed="false">
      <c r="A6" s="2330"/>
      <c r="B6" s="2332" t="s">
        <v>88</v>
      </c>
      <c r="C6" s="2332" t="s">
        <v>88</v>
      </c>
      <c r="D6" s="2332" t="s">
        <v>88</v>
      </c>
      <c r="E6" s="2332" t="s">
        <v>88</v>
      </c>
      <c r="F6" s="2332" t="s">
        <v>88</v>
      </c>
      <c r="G6" s="2355" t="s">
        <v>1436</v>
      </c>
      <c r="H6" s="16"/>
    </row>
    <row r="7" customFormat="false" ht="13.5" hidden="false" customHeight="true" outlineLevel="0" collapsed="false">
      <c r="A7" s="2333" t="s">
        <v>1983</v>
      </c>
      <c r="B7" s="2334" t="n">
        <v>32351.5720968683</v>
      </c>
      <c r="C7" s="2334" t="n">
        <v>33482.6670203578</v>
      </c>
      <c r="D7" s="2334" t="n">
        <v>31463.3740181909</v>
      </c>
      <c r="E7" s="2334" t="n">
        <v>32941.6942847459</v>
      </c>
      <c r="F7" s="2334" t="n">
        <v>31908.6140732544</v>
      </c>
      <c r="G7" s="2356" t="n">
        <v>-40.3317402982084</v>
      </c>
      <c r="H7" s="16"/>
    </row>
    <row r="8" customFormat="false" ht="12.75" hidden="false" customHeight="true" outlineLevel="0" collapsed="false">
      <c r="A8" s="2335" t="s">
        <v>1637</v>
      </c>
      <c r="B8" s="2336" t="n">
        <v>32351.3911917083</v>
      </c>
      <c r="C8" s="2336" t="n">
        <v>33482.4817788578</v>
      </c>
      <c r="D8" s="2336" t="n">
        <v>31463.1947022409</v>
      </c>
      <c r="E8" s="2336" t="n">
        <v>32941.5033680059</v>
      </c>
      <c r="F8" s="2336" t="n">
        <v>31908.4316885034</v>
      </c>
      <c r="G8" s="2357" t="n">
        <v>-40.3319188014361</v>
      </c>
      <c r="H8" s="16"/>
    </row>
    <row r="9" customFormat="false" ht="12.75" hidden="false" customHeight="true" outlineLevel="0" collapsed="false">
      <c r="A9" s="2337" t="s">
        <v>1564</v>
      </c>
      <c r="B9" s="481" t="n">
        <v>12243.7570991932</v>
      </c>
      <c r="C9" s="481" t="n">
        <v>13025.3782038564</v>
      </c>
      <c r="D9" s="481" t="n">
        <v>12669.6682973459</v>
      </c>
      <c r="E9" s="481" t="n">
        <v>13179.333365179</v>
      </c>
      <c r="F9" s="481" t="n">
        <v>12859.6073580811</v>
      </c>
      <c r="G9" s="481" t="n">
        <v>-20.0825525282034</v>
      </c>
      <c r="H9" s="16"/>
    </row>
    <row r="10" customFormat="false" ht="12.75" hidden="false" customHeight="true" outlineLevel="0" collapsed="false">
      <c r="A10" s="2338" t="s">
        <v>1638</v>
      </c>
      <c r="B10" s="481" t="n">
        <v>8480.38746142658</v>
      </c>
      <c r="C10" s="481" t="n">
        <v>8008.57281169037</v>
      </c>
      <c r="D10" s="481" t="n">
        <v>7140.72901341824</v>
      </c>
      <c r="E10" s="481" t="n">
        <v>8243.48713128348</v>
      </c>
      <c r="F10" s="481" t="n">
        <v>7380.20533660158</v>
      </c>
      <c r="G10" s="481" t="n">
        <v>-62.5604962577534</v>
      </c>
      <c r="H10" s="16"/>
    </row>
    <row r="11" customFormat="false" ht="12.75" hidden="false" customHeight="true" outlineLevel="0" collapsed="false">
      <c r="A11" s="2337" t="s">
        <v>1566</v>
      </c>
      <c r="B11" s="481" t="n">
        <v>4135.61153648841</v>
      </c>
      <c r="C11" s="481" t="n">
        <v>4696.27721185294</v>
      </c>
      <c r="D11" s="481" t="n">
        <v>4844.53310077521</v>
      </c>
      <c r="E11" s="481" t="n">
        <v>4936.8559668686</v>
      </c>
      <c r="F11" s="481" t="n">
        <v>5219.56260838549</v>
      </c>
      <c r="G11" s="481" t="n">
        <v>6.68612212003568</v>
      </c>
      <c r="H11" s="16"/>
    </row>
    <row r="12" customFormat="false" ht="12.75" hidden="false" customHeight="true" outlineLevel="0" collapsed="false">
      <c r="A12" s="2337" t="s">
        <v>1567</v>
      </c>
      <c r="B12" s="481" t="n">
        <v>5979.3017867501</v>
      </c>
      <c r="C12" s="481" t="n">
        <v>6360.53953630613</v>
      </c>
      <c r="D12" s="481" t="n">
        <v>5638.9098886765</v>
      </c>
      <c r="E12" s="481" t="n">
        <v>5507.04271230876</v>
      </c>
      <c r="F12" s="481" t="n">
        <v>4943.0756715907</v>
      </c>
      <c r="G12" s="481" t="n">
        <v>-54.6844094274154</v>
      </c>
      <c r="H12" s="16"/>
    </row>
    <row r="13" customFormat="false" ht="12.75" hidden="false" customHeight="true" outlineLevel="0" collapsed="false">
      <c r="A13" s="2337" t="s">
        <v>1568</v>
      </c>
      <c r="B13" s="481" t="n">
        <v>1512.33330785001</v>
      </c>
      <c r="C13" s="481" t="n">
        <v>1391.71401515196</v>
      </c>
      <c r="D13" s="481" t="n">
        <v>1169.35440202511</v>
      </c>
      <c r="E13" s="481" t="n">
        <v>1074.78419236604</v>
      </c>
      <c r="F13" s="481" t="n">
        <v>1505.98071384455</v>
      </c>
      <c r="G13" s="481" t="n">
        <v>-19.5750192376376</v>
      </c>
      <c r="H13" s="16"/>
    </row>
    <row r="14" customFormat="false" ht="12.75" hidden="false" customHeight="true" outlineLevel="0" collapsed="false">
      <c r="A14" s="2335" t="s">
        <v>121</v>
      </c>
      <c r="B14" s="2336" t="n">
        <v>0.18090516</v>
      </c>
      <c r="C14" s="2336" t="n">
        <v>0.1852415</v>
      </c>
      <c r="D14" s="2336" t="n">
        <v>0.17931595</v>
      </c>
      <c r="E14" s="2336" t="n">
        <v>0.19091674</v>
      </c>
      <c r="F14" s="2336" t="n">
        <v>0.182384751</v>
      </c>
      <c r="G14" s="2357" t="n">
        <v>25.191630596702</v>
      </c>
      <c r="H14" s="16"/>
    </row>
    <row r="15" customFormat="false" ht="12.75" hidden="false" customHeight="true" outlineLevel="0" collapsed="false">
      <c r="A15" s="2337" t="s">
        <v>122</v>
      </c>
      <c r="B15" s="603" t="s">
        <v>109</v>
      </c>
      <c r="C15" s="603" t="s">
        <v>109</v>
      </c>
      <c r="D15" s="603" t="s">
        <v>109</v>
      </c>
      <c r="E15" s="603" t="s">
        <v>109</v>
      </c>
      <c r="F15" s="603" t="s">
        <v>109</v>
      </c>
      <c r="G15" s="481" t="n">
        <v>0</v>
      </c>
      <c r="H15" s="16"/>
    </row>
    <row r="16" customFormat="false" ht="13.5" hidden="false" customHeight="true" outlineLevel="0" collapsed="false">
      <c r="A16" s="2337" t="s">
        <v>1569</v>
      </c>
      <c r="B16" s="2339" t="n">
        <v>0.18090516</v>
      </c>
      <c r="C16" s="2339" t="n">
        <v>0.1852415</v>
      </c>
      <c r="D16" s="2339" t="n">
        <v>0.17931595</v>
      </c>
      <c r="E16" s="2339" t="n">
        <v>0.19091674</v>
      </c>
      <c r="F16" s="2339" t="n">
        <v>0.182384751</v>
      </c>
      <c r="G16" s="2339" t="n">
        <v>25.191630596702</v>
      </c>
      <c r="H16" s="16"/>
    </row>
    <row r="17" customFormat="false" ht="12.75" hidden="false" customHeight="true" outlineLevel="0" collapsed="false">
      <c r="A17" s="2340" t="s">
        <v>1984</v>
      </c>
      <c r="B17" s="2341" t="n">
        <v>8679.6814157</v>
      </c>
      <c r="C17" s="2341" t="n">
        <v>8737.7386266</v>
      </c>
      <c r="D17" s="2341" t="n">
        <v>9240.250723175</v>
      </c>
      <c r="E17" s="2341" t="n">
        <v>9108.443333535</v>
      </c>
      <c r="F17" s="2341" t="n">
        <v>9932.2867893</v>
      </c>
      <c r="G17" s="2358" t="n">
        <v>10.0186978339933</v>
      </c>
      <c r="H17" s="16"/>
    </row>
    <row r="18" customFormat="false" ht="12.75" hidden="false" customHeight="true" outlineLevel="0" collapsed="false">
      <c r="A18" s="2335" t="s">
        <v>481</v>
      </c>
      <c r="B18" s="481" t="n">
        <v>2243.9549157</v>
      </c>
      <c r="C18" s="481" t="n">
        <v>2336.6581266</v>
      </c>
      <c r="D18" s="481" t="n">
        <v>2372.740223175</v>
      </c>
      <c r="E18" s="481" t="n">
        <v>2061.390866035</v>
      </c>
      <c r="F18" s="481" t="n">
        <v>2507.0257893</v>
      </c>
      <c r="G18" s="481" t="n">
        <v>-6.80461626766967</v>
      </c>
      <c r="H18" s="16"/>
    </row>
    <row r="19" customFormat="false" ht="12.75" hidden="false" customHeight="true" outlineLevel="0" collapsed="false">
      <c r="A19" s="2335" t="s">
        <v>491</v>
      </c>
      <c r="B19" s="481" t="n">
        <v>785.635</v>
      </c>
      <c r="C19" s="481" t="n">
        <v>810.944</v>
      </c>
      <c r="D19" s="481" t="n">
        <v>792.055</v>
      </c>
      <c r="E19" s="481" t="n">
        <v>714.6</v>
      </c>
      <c r="F19" s="481" t="n">
        <v>848.134</v>
      </c>
      <c r="G19" s="481" t="n">
        <v>37.4676240335835</v>
      </c>
      <c r="H19" s="16"/>
    </row>
    <row r="20" customFormat="false" ht="12.75" hidden="false" customHeight="true" outlineLevel="0" collapsed="false">
      <c r="A20" s="2335" t="s">
        <v>502</v>
      </c>
      <c r="B20" s="481" t="n">
        <v>5650.0915</v>
      </c>
      <c r="C20" s="481" t="n">
        <v>5590.1365</v>
      </c>
      <c r="D20" s="481" t="n">
        <v>6075.4555</v>
      </c>
      <c r="E20" s="481" t="n">
        <v>6332.4524675</v>
      </c>
      <c r="F20" s="481" t="n">
        <v>6577.127</v>
      </c>
      <c r="G20" s="481" t="n">
        <v>14.969220937314</v>
      </c>
      <c r="H20" s="16"/>
    </row>
    <row r="21" customFormat="false" ht="12.75" hidden="false" customHeight="true" outlineLevel="0" collapsed="false">
      <c r="A21" s="2335" t="s">
        <v>511</v>
      </c>
      <c r="B21" s="603" t="s">
        <v>124</v>
      </c>
      <c r="C21" s="603" t="s">
        <v>124</v>
      </c>
      <c r="D21" s="603" t="s">
        <v>124</v>
      </c>
      <c r="E21" s="603" t="s">
        <v>124</v>
      </c>
      <c r="F21" s="603" t="s">
        <v>124</v>
      </c>
      <c r="G21" s="481" t="n">
        <v>0</v>
      </c>
      <c r="H21" s="16"/>
    </row>
    <row r="22" customFormat="false" ht="13.5" hidden="false" customHeight="true" outlineLevel="0" collapsed="false">
      <c r="A22" s="2335" t="s">
        <v>1985</v>
      </c>
      <c r="B22" s="669"/>
      <c r="C22" s="669"/>
      <c r="D22" s="669"/>
      <c r="E22" s="669"/>
      <c r="F22" s="669"/>
      <c r="G22" s="669"/>
      <c r="H22" s="16"/>
    </row>
    <row r="23" customFormat="false" ht="13.5" hidden="false" customHeight="true" outlineLevel="0" collapsed="false">
      <c r="A23" s="2335" t="s">
        <v>1986</v>
      </c>
      <c r="B23" s="669"/>
      <c r="C23" s="669"/>
      <c r="D23" s="669"/>
      <c r="E23" s="669"/>
      <c r="F23" s="669"/>
      <c r="G23" s="669"/>
      <c r="H23" s="16"/>
    </row>
    <row r="24" customFormat="false" ht="13.5" hidden="false" customHeight="true" outlineLevel="0" collapsed="false">
      <c r="A24" s="2335" t="s">
        <v>1575</v>
      </c>
      <c r="B24" s="2342" t="s">
        <v>94</v>
      </c>
      <c r="C24" s="2342" t="s">
        <v>94</v>
      </c>
      <c r="D24" s="2342" t="s">
        <v>94</v>
      </c>
      <c r="E24" s="2342" t="s">
        <v>94</v>
      </c>
      <c r="F24" s="2342" t="s">
        <v>94</v>
      </c>
      <c r="G24" s="2339" t="n">
        <v>0</v>
      </c>
      <c r="H24" s="16"/>
    </row>
    <row r="25" customFormat="false" ht="13.5" hidden="false" customHeight="true" outlineLevel="0" collapsed="false">
      <c r="A25" s="2343" t="s">
        <v>1987</v>
      </c>
      <c r="B25" s="2339" t="n">
        <v>0.0586949</v>
      </c>
      <c r="C25" s="2339" t="n">
        <v>0.0627737</v>
      </c>
      <c r="D25" s="2339" t="n">
        <v>0.0677152</v>
      </c>
      <c r="E25" s="2339" t="n">
        <v>0.0706559</v>
      </c>
      <c r="F25" s="2339" t="n">
        <v>0.0717759</v>
      </c>
      <c r="G25" s="2339" t="n">
        <v>-37.9072742954478</v>
      </c>
      <c r="H25" s="16"/>
    </row>
    <row r="26" customFormat="false" ht="12.75" hidden="false" customHeight="true" outlineLevel="0" collapsed="false">
      <c r="A26" s="2340" t="s">
        <v>1584</v>
      </c>
      <c r="B26" s="669"/>
      <c r="C26" s="669"/>
      <c r="D26" s="669"/>
      <c r="E26" s="669"/>
      <c r="F26" s="669"/>
      <c r="G26" s="669"/>
      <c r="H26" s="16"/>
    </row>
    <row r="27" customFormat="false" ht="12.75" hidden="false" customHeight="true" outlineLevel="0" collapsed="false">
      <c r="A27" s="2335" t="s">
        <v>1585</v>
      </c>
      <c r="B27" s="669"/>
      <c r="C27" s="669"/>
      <c r="D27" s="669"/>
      <c r="E27" s="669"/>
      <c r="F27" s="669"/>
      <c r="G27" s="669"/>
      <c r="H27" s="16"/>
    </row>
    <row r="28" customFormat="false" ht="12.75" hidden="false" customHeight="true" outlineLevel="0" collapsed="false">
      <c r="A28" s="2335" t="s">
        <v>811</v>
      </c>
      <c r="B28" s="669"/>
      <c r="C28" s="669"/>
      <c r="D28" s="669"/>
      <c r="E28" s="669"/>
      <c r="F28" s="669"/>
      <c r="G28" s="669"/>
      <c r="H28" s="16"/>
    </row>
    <row r="29" customFormat="false" ht="12.75" hidden="false" customHeight="true" outlineLevel="0" collapsed="false">
      <c r="A29" s="2335" t="s">
        <v>821</v>
      </c>
      <c r="B29" s="669"/>
      <c r="C29" s="669"/>
      <c r="D29" s="669"/>
      <c r="E29" s="669"/>
      <c r="F29" s="669"/>
      <c r="G29" s="669"/>
      <c r="H29" s="16"/>
    </row>
    <row r="30" customFormat="false" ht="12.75" hidden="false" customHeight="true" outlineLevel="0" collapsed="false">
      <c r="A30" s="2335" t="s">
        <v>1988</v>
      </c>
      <c r="B30" s="669"/>
      <c r="C30" s="669"/>
      <c r="D30" s="669"/>
      <c r="E30" s="669"/>
      <c r="F30" s="669"/>
      <c r="G30" s="669"/>
      <c r="H30" s="16"/>
    </row>
    <row r="31" customFormat="false" ht="12.75" hidden="false" customHeight="true" outlineLevel="0" collapsed="false">
      <c r="A31" s="2335" t="s">
        <v>831</v>
      </c>
      <c r="B31" s="669"/>
      <c r="C31" s="669"/>
      <c r="D31" s="669"/>
      <c r="E31" s="669"/>
      <c r="F31" s="669"/>
      <c r="G31" s="669"/>
      <c r="H31" s="16"/>
    </row>
    <row r="32" customFormat="false" ht="12.75" hidden="false" customHeight="true" outlineLevel="0" collapsed="false">
      <c r="A32" s="2335" t="s">
        <v>1587</v>
      </c>
      <c r="B32" s="669"/>
      <c r="C32" s="669"/>
      <c r="D32" s="669"/>
      <c r="E32" s="669"/>
      <c r="F32" s="669"/>
      <c r="G32" s="669"/>
      <c r="H32" s="16"/>
    </row>
    <row r="33" customFormat="false" ht="13.5" hidden="false" customHeight="true" outlineLevel="0" collapsed="false">
      <c r="A33" s="2344" t="s">
        <v>1575</v>
      </c>
      <c r="B33" s="669"/>
      <c r="C33" s="669"/>
      <c r="D33" s="669"/>
      <c r="E33" s="669"/>
      <c r="F33" s="669"/>
      <c r="G33" s="669"/>
      <c r="H33" s="16"/>
    </row>
    <row r="34" customFormat="false" ht="14.25" hidden="false" customHeight="true" outlineLevel="0" collapsed="false">
      <c r="A34" s="2340" t="s">
        <v>1989</v>
      </c>
      <c r="B34" s="2345" t="n">
        <v>-2403.36867133334</v>
      </c>
      <c r="C34" s="2345" t="n">
        <v>-5225.14948700001</v>
      </c>
      <c r="D34" s="2345" t="n">
        <v>-5242.93593833334</v>
      </c>
      <c r="E34" s="2345" t="n">
        <v>-4833.15776666667</v>
      </c>
      <c r="F34" s="2345" t="n">
        <v>-4153.36166666667</v>
      </c>
      <c r="G34" s="2359" t="n">
        <v>72.5831563526261</v>
      </c>
      <c r="H34" s="16"/>
    </row>
    <row r="35" customFormat="false" ht="12.75" hidden="false" customHeight="true" outlineLevel="0" collapsed="false">
      <c r="A35" s="1710" t="s">
        <v>1094</v>
      </c>
      <c r="B35" s="481" t="n">
        <v>-4318.37600000001</v>
      </c>
      <c r="C35" s="481" t="n">
        <v>-5550.62573333334</v>
      </c>
      <c r="D35" s="481" t="n">
        <v>-5641.22406666667</v>
      </c>
      <c r="E35" s="481" t="n">
        <v>-5155.56666666667</v>
      </c>
      <c r="F35" s="481" t="n">
        <v>-3995.38333333334</v>
      </c>
      <c r="G35" s="481" t="n">
        <v>-10.2962603677957</v>
      </c>
      <c r="H35" s="16"/>
    </row>
    <row r="36" customFormat="false" ht="12.75" hidden="false" customHeight="true" outlineLevel="0" collapsed="false">
      <c r="A36" s="1710" t="s">
        <v>1098</v>
      </c>
      <c r="B36" s="481" t="n">
        <v>4394.22500000001</v>
      </c>
      <c r="C36" s="481" t="n">
        <v>1002.33833333333</v>
      </c>
      <c r="D36" s="481" t="n">
        <v>1174.04833333333</v>
      </c>
      <c r="E36" s="481" t="n">
        <v>1416.26833333333</v>
      </c>
      <c r="F36" s="481" t="n">
        <v>-14.1716666666667</v>
      </c>
      <c r="G36" s="481" t="n">
        <v>-100.431187880776</v>
      </c>
      <c r="H36" s="16"/>
    </row>
    <row r="37" customFormat="false" ht="12.75" hidden="false" customHeight="true" outlineLevel="0" collapsed="false">
      <c r="A37" s="1710" t="s">
        <v>1102</v>
      </c>
      <c r="B37" s="481" t="n">
        <v>-797.353333333334</v>
      </c>
      <c r="C37" s="481" t="n">
        <v>-880.440000000001</v>
      </c>
      <c r="D37" s="481" t="n">
        <v>-873.730000000001</v>
      </c>
      <c r="E37" s="481" t="n">
        <v>-1363.19333333333</v>
      </c>
      <c r="F37" s="481" t="n">
        <v>-373.266666666667</v>
      </c>
      <c r="G37" s="481" t="n">
        <v>-169.654464591173</v>
      </c>
      <c r="H37" s="16"/>
    </row>
    <row r="38" customFormat="false" ht="12.75" hidden="false" customHeight="true" outlineLevel="0" collapsed="false">
      <c r="A38" s="1710" t="s">
        <v>1105</v>
      </c>
      <c r="B38" s="603" t="s">
        <v>505</v>
      </c>
      <c r="C38" s="603" t="s">
        <v>505</v>
      </c>
      <c r="D38" s="603" t="s">
        <v>505</v>
      </c>
      <c r="E38" s="603" t="s">
        <v>505</v>
      </c>
      <c r="F38" s="603" t="s">
        <v>505</v>
      </c>
      <c r="G38" s="481" t="n">
        <v>0</v>
      </c>
      <c r="H38" s="16"/>
    </row>
    <row r="39" customFormat="false" ht="12.75" hidden="false" customHeight="true" outlineLevel="0" collapsed="false">
      <c r="A39" s="1710" t="s">
        <v>1590</v>
      </c>
      <c r="B39" s="603" t="s">
        <v>505</v>
      </c>
      <c r="C39" s="603" t="s">
        <v>505</v>
      </c>
      <c r="D39" s="603" t="s">
        <v>505</v>
      </c>
      <c r="E39" s="603" t="s">
        <v>505</v>
      </c>
      <c r="F39" s="603" t="s">
        <v>505</v>
      </c>
      <c r="G39" s="481" t="n">
        <v>0</v>
      </c>
      <c r="H39" s="16"/>
    </row>
    <row r="40" customFormat="false" ht="12.75" hidden="false" customHeight="true" outlineLevel="0" collapsed="false">
      <c r="A40" s="1710" t="s">
        <v>1111</v>
      </c>
      <c r="B40" s="481" t="n">
        <v>-1681.864338</v>
      </c>
      <c r="C40" s="481" t="n">
        <v>203.577913</v>
      </c>
      <c r="D40" s="481" t="n">
        <v>97.9697950000001</v>
      </c>
      <c r="E40" s="481" t="n">
        <v>269.3339</v>
      </c>
      <c r="F40" s="481" t="n">
        <v>229.46</v>
      </c>
      <c r="G40" s="481" t="n">
        <v>-112.926233326406</v>
      </c>
      <c r="H40" s="16"/>
    </row>
    <row r="41" customFormat="false" ht="13.5" hidden="false" customHeight="true" outlineLevel="0" collapsed="false">
      <c r="A41" s="2346" t="s">
        <v>1591</v>
      </c>
      <c r="B41" s="2347" t="s">
        <v>124</v>
      </c>
      <c r="C41" s="2347" t="s">
        <v>124</v>
      </c>
      <c r="D41" s="2347" t="s">
        <v>124</v>
      </c>
      <c r="E41" s="2347" t="s">
        <v>124</v>
      </c>
      <c r="F41" s="2347" t="s">
        <v>124</v>
      </c>
      <c r="G41" s="2347" t="n">
        <v>0</v>
      </c>
      <c r="H41" s="16"/>
    </row>
    <row r="42" customFormat="false" ht="12.75" hidden="false" customHeight="true" outlineLevel="0" collapsed="false">
      <c r="A42" s="2343" t="s">
        <v>1592</v>
      </c>
      <c r="B42" s="2341" t="n">
        <v>66.579975</v>
      </c>
      <c r="C42" s="2341" t="n">
        <v>55.3273875</v>
      </c>
      <c r="D42" s="2341" t="n">
        <v>39.4230375</v>
      </c>
      <c r="E42" s="2341" t="n">
        <v>32.900175</v>
      </c>
      <c r="F42" s="2341" t="n">
        <v>25.4417625</v>
      </c>
      <c r="G42" s="2358" t="n">
        <v>-61.856428035982</v>
      </c>
      <c r="H42" s="16"/>
    </row>
    <row r="43" customFormat="false" ht="12.75" hidden="false" customHeight="true" outlineLevel="0" collapsed="false">
      <c r="A43" s="2335" t="s">
        <v>1403</v>
      </c>
      <c r="B43" s="603" t="s">
        <v>505</v>
      </c>
      <c r="C43" s="603" t="s">
        <v>505</v>
      </c>
      <c r="D43" s="603" t="s">
        <v>505</v>
      </c>
      <c r="E43" s="603" t="s">
        <v>505</v>
      </c>
      <c r="F43" s="603" t="s">
        <v>505</v>
      </c>
      <c r="G43" s="481" t="n">
        <v>0</v>
      </c>
      <c r="H43" s="16"/>
    </row>
    <row r="44" customFormat="false" ht="12.75" hidden="false" customHeight="true" outlineLevel="0" collapsed="false">
      <c r="A44" s="2335" t="s">
        <v>1594</v>
      </c>
      <c r="B44" s="669"/>
      <c r="C44" s="669"/>
      <c r="D44" s="669"/>
      <c r="E44" s="669"/>
      <c r="F44" s="669"/>
      <c r="G44" s="669"/>
      <c r="H44" s="16"/>
    </row>
    <row r="45" customFormat="false" ht="12.75" hidden="false" customHeight="true" outlineLevel="0" collapsed="false">
      <c r="A45" s="2335" t="s">
        <v>1595</v>
      </c>
      <c r="B45" s="481" t="n">
        <v>66.579975</v>
      </c>
      <c r="C45" s="481" t="n">
        <v>55.3273875</v>
      </c>
      <c r="D45" s="481" t="n">
        <v>39.4230375</v>
      </c>
      <c r="E45" s="481" t="n">
        <v>32.900175</v>
      </c>
      <c r="F45" s="481" t="n">
        <v>25.4417625</v>
      </c>
      <c r="G45" s="481" t="n">
        <v>-61.856428035982</v>
      </c>
      <c r="H45" s="16"/>
    </row>
    <row r="46" customFormat="false" ht="13.5" hidden="false" customHeight="true" outlineLevel="0" collapsed="false">
      <c r="A46" s="2335" t="s">
        <v>766</v>
      </c>
      <c r="B46" s="2342" t="s">
        <v>124</v>
      </c>
      <c r="C46" s="2342" t="s">
        <v>124</v>
      </c>
      <c r="D46" s="2342" t="s">
        <v>124</v>
      </c>
      <c r="E46" s="2342" t="s">
        <v>124</v>
      </c>
      <c r="F46" s="2342" t="s">
        <v>124</v>
      </c>
      <c r="G46" s="2339" t="n">
        <v>0</v>
      </c>
      <c r="H46" s="16"/>
    </row>
    <row r="47" customFormat="false" ht="12.75" hidden="false" customHeight="true" outlineLevel="0" collapsed="false">
      <c r="A47" s="2348" t="s">
        <v>1990</v>
      </c>
      <c r="B47" s="2341" t="s">
        <v>94</v>
      </c>
      <c r="C47" s="2341" t="s">
        <v>94</v>
      </c>
      <c r="D47" s="2341" t="s">
        <v>94</v>
      </c>
      <c r="E47" s="2341" t="s">
        <v>94</v>
      </c>
      <c r="F47" s="2341" t="s">
        <v>94</v>
      </c>
      <c r="G47" s="2358" t="n">
        <v>0</v>
      </c>
      <c r="H47" s="16"/>
    </row>
    <row r="48" customFormat="false" ht="13.5" hidden="false" customHeight="true" outlineLevel="0" collapsed="false">
      <c r="A48" s="2349"/>
      <c r="B48" s="2342"/>
      <c r="C48" s="2342"/>
      <c r="D48" s="2342"/>
      <c r="E48" s="2342"/>
      <c r="F48" s="2342"/>
      <c r="G48" s="2342"/>
      <c r="H48" s="16"/>
    </row>
    <row r="49" customFormat="false" ht="14.25" hidden="false" customHeight="true" outlineLevel="0" collapsed="false">
      <c r="A49" s="2348" t="s">
        <v>1991</v>
      </c>
      <c r="B49" s="2350" t="n">
        <v>38694.523511135</v>
      </c>
      <c r="C49" s="2350" t="n">
        <v>37050.6463211578</v>
      </c>
      <c r="D49" s="2350" t="n">
        <v>35500.1795557326</v>
      </c>
      <c r="E49" s="2350" t="n">
        <v>37249.9506825142</v>
      </c>
      <c r="F49" s="2350" t="n">
        <v>37713.0527342878</v>
      </c>
      <c r="G49" s="2360" t="n">
        <v>-37.3170221040457</v>
      </c>
      <c r="H49" s="16"/>
    </row>
    <row r="50" customFormat="false" ht="14.25" hidden="false" customHeight="true" outlineLevel="0" collapsed="false">
      <c r="A50" s="2348" t="s">
        <v>1992</v>
      </c>
      <c r="B50" s="2350" t="n">
        <v>41097.8921824683</v>
      </c>
      <c r="C50" s="2350" t="n">
        <v>42275.7958081578</v>
      </c>
      <c r="D50" s="2350" t="n">
        <v>40743.1154940659</v>
      </c>
      <c r="E50" s="2350" t="n">
        <v>42083.1084491809</v>
      </c>
      <c r="F50" s="2350" t="n">
        <v>41866.4144009544</v>
      </c>
      <c r="G50" s="2360" t="n">
        <v>-33.0900988687707</v>
      </c>
      <c r="H50" s="16"/>
    </row>
    <row r="51" customFormat="false" ht="13.5" hidden="false" customHeight="true" outlineLevel="0" collapsed="false">
      <c r="A51" s="2351"/>
      <c r="B51" s="2342"/>
      <c r="C51" s="2342"/>
      <c r="D51" s="2342"/>
      <c r="E51" s="2342"/>
      <c r="F51" s="2342"/>
      <c r="G51" s="2342"/>
      <c r="H51" s="16"/>
    </row>
    <row r="52" customFormat="false" ht="12.75" hidden="false" customHeight="true" outlineLevel="0" collapsed="false">
      <c r="A52" s="2352" t="s">
        <v>1806</v>
      </c>
      <c r="B52" s="669"/>
      <c r="C52" s="669"/>
      <c r="D52" s="669"/>
      <c r="E52" s="669"/>
      <c r="F52" s="669"/>
      <c r="G52" s="669"/>
      <c r="H52" s="16"/>
    </row>
    <row r="53" customFormat="false" ht="12.75" hidden="false" customHeight="true" outlineLevel="0" collapsed="false">
      <c r="A53" s="2333" t="s">
        <v>135</v>
      </c>
      <c r="B53" s="2341" t="n">
        <v>44.5109</v>
      </c>
      <c r="C53" s="2341" t="n">
        <v>68.534908</v>
      </c>
      <c r="D53" s="2341" t="n">
        <v>72.2426136</v>
      </c>
      <c r="E53" s="2341" t="n">
        <v>79.249068</v>
      </c>
      <c r="F53" s="2341" t="n">
        <v>86.1644724</v>
      </c>
      <c r="G53" s="2358" t="n">
        <v>-32.9238555571211</v>
      </c>
      <c r="H53" s="16"/>
    </row>
    <row r="54" customFormat="false" ht="12.75" hidden="false" customHeight="true" outlineLevel="0" collapsed="false">
      <c r="A54" s="2337" t="s">
        <v>136</v>
      </c>
      <c r="B54" s="481" t="n">
        <v>44.5109</v>
      </c>
      <c r="C54" s="481" t="n">
        <v>41.8641</v>
      </c>
      <c r="D54" s="481" t="n">
        <v>43.4639</v>
      </c>
      <c r="E54" s="481" t="n">
        <v>57.4559</v>
      </c>
      <c r="F54" s="481" t="n">
        <v>77.6813</v>
      </c>
      <c r="G54" s="481" t="n">
        <v>23.1010226024782</v>
      </c>
      <c r="H54" s="16"/>
    </row>
    <row r="55" customFormat="false" ht="12.75" hidden="false" customHeight="true" outlineLevel="0" collapsed="false">
      <c r="A55" s="2337" t="s">
        <v>137</v>
      </c>
      <c r="B55" s="603" t="s">
        <v>109</v>
      </c>
      <c r="C55" s="481" t="n">
        <v>26.670808</v>
      </c>
      <c r="D55" s="481" t="n">
        <v>28.7787136</v>
      </c>
      <c r="E55" s="481" t="n">
        <v>21.793168</v>
      </c>
      <c r="F55" s="481" t="n">
        <v>8.4831724</v>
      </c>
      <c r="G55" s="481" t="n">
        <v>-87.0196584753802</v>
      </c>
      <c r="H55" s="16"/>
    </row>
    <row r="56" customFormat="false" ht="12.75" hidden="false" customHeight="true" outlineLevel="0" collapsed="false">
      <c r="A56" s="2333" t="s">
        <v>138</v>
      </c>
      <c r="B56" s="603" t="s">
        <v>124</v>
      </c>
      <c r="C56" s="603" t="s">
        <v>124</v>
      </c>
      <c r="D56" s="603" t="s">
        <v>124</v>
      </c>
      <c r="E56" s="603" t="s">
        <v>124</v>
      </c>
      <c r="F56" s="603" t="s">
        <v>124</v>
      </c>
      <c r="G56" s="481" t="n">
        <v>0</v>
      </c>
      <c r="H56" s="16"/>
    </row>
    <row r="57" customFormat="false" ht="14.25" hidden="false" customHeight="true" outlineLevel="0" collapsed="false">
      <c r="A57" s="2353" t="s">
        <v>139</v>
      </c>
      <c r="B57" s="2339" t="n">
        <v>1425.71476366372</v>
      </c>
      <c r="C57" s="2339" t="n">
        <v>1632.19947791158</v>
      </c>
      <c r="D57" s="2339" t="n">
        <v>1622.36074049775</v>
      </c>
      <c r="E57" s="2339" t="n">
        <v>1733.7088496566</v>
      </c>
      <c r="F57" s="2339" t="n">
        <v>2182.94721735573</v>
      </c>
      <c r="G57" s="2339" t="n">
        <v>174.989168797948</v>
      </c>
      <c r="H57" s="16"/>
    </row>
    <row r="58" customFormat="false" ht="12" hidden="false" customHeight="true" outlineLevel="0" collapsed="false">
      <c r="A58" s="717"/>
      <c r="B58" s="717"/>
      <c r="C58" s="717"/>
    </row>
    <row r="59" customFormat="false" ht="12" hidden="false" customHeight="true" outlineLevel="0" collapsed="false">
      <c r="A59" s="113" t="s">
        <v>19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1970</v>
      </c>
      <c r="K1" s="116" t="s">
        <v>76</v>
      </c>
    </row>
    <row r="2" customFormat="false" ht="15.75" hidden="false" customHeight="true" outlineLevel="0" collapsed="false">
      <c r="A2" s="651" t="s">
        <v>2001</v>
      </c>
      <c r="K2" s="116" t="s">
        <v>78</v>
      </c>
    </row>
    <row r="3" customFormat="false" ht="15.75" hidden="false" customHeight="true" outlineLevel="0" collapsed="false">
      <c r="A3" s="651" t="s">
        <v>1972</v>
      </c>
      <c r="K3" s="116" t="s">
        <v>79</v>
      </c>
    </row>
    <row r="4" customFormat="false" ht="12.75" hidden="false" customHeight="true" outlineLevel="0" collapsed="false"/>
    <row r="5" customFormat="false" ht="49.5" hidden="false" customHeight="true" outlineLevel="0" collapsed="false">
      <c r="A5" s="2361" t="s">
        <v>80</v>
      </c>
      <c r="B5" s="2331" t="s">
        <v>1973</v>
      </c>
      <c r="C5" s="2331" t="s">
        <v>1974</v>
      </c>
      <c r="D5" s="2331" t="s">
        <v>1975</v>
      </c>
      <c r="E5" s="2331" t="s">
        <v>1976</v>
      </c>
      <c r="F5" s="2331" t="s">
        <v>1977</v>
      </c>
      <c r="G5" s="2331" t="s">
        <v>1978</v>
      </c>
      <c r="H5" s="2331" t="s">
        <v>1979</v>
      </c>
      <c r="I5" s="2331" t="s">
        <v>1980</v>
      </c>
      <c r="J5" s="2331" t="s">
        <v>1981</v>
      </c>
      <c r="K5" s="2331" t="s">
        <v>1982</v>
      </c>
      <c r="L5" s="16"/>
    </row>
    <row r="6" customFormat="false" ht="12.75" hidden="false" customHeight="true" outlineLevel="0" collapsed="false">
      <c r="A6" s="2361"/>
      <c r="B6" s="2332" t="s">
        <v>88</v>
      </c>
      <c r="C6" s="2332" t="s">
        <v>88</v>
      </c>
      <c r="D6" s="2332" t="s">
        <v>88</v>
      </c>
      <c r="E6" s="2332" t="s">
        <v>88</v>
      </c>
      <c r="F6" s="2332" t="s">
        <v>88</v>
      </c>
      <c r="G6" s="2332" t="s">
        <v>88</v>
      </c>
      <c r="H6" s="2332" t="s">
        <v>88</v>
      </c>
      <c r="I6" s="2332" t="s">
        <v>88</v>
      </c>
      <c r="J6" s="2332" t="s">
        <v>88</v>
      </c>
      <c r="K6" s="2332" t="s">
        <v>88</v>
      </c>
      <c r="L6" s="16"/>
    </row>
    <row r="7" customFormat="false" ht="13.5" hidden="false" customHeight="true" outlineLevel="0" collapsed="false">
      <c r="A7" s="2362" t="s">
        <v>1983</v>
      </c>
      <c r="B7" s="2363" t="n">
        <v>73.4386921661596</v>
      </c>
      <c r="C7" s="2363" t="n">
        <v>74.758138663249</v>
      </c>
      <c r="D7" s="2363" t="n">
        <v>73.4003512861946</v>
      </c>
      <c r="E7" s="2363" t="n">
        <v>70.4486785052003</v>
      </c>
      <c r="F7" s="2363" t="n">
        <v>71.1499138261872</v>
      </c>
      <c r="G7" s="2363" t="n">
        <v>72.4579244832354</v>
      </c>
      <c r="H7" s="2363" t="n">
        <v>72.4248121574583</v>
      </c>
      <c r="I7" s="2363" t="n">
        <v>71.3004237605279</v>
      </c>
      <c r="J7" s="2363" t="n">
        <v>74.4004070128983</v>
      </c>
      <c r="K7" s="2363" t="n">
        <v>72.0852308633047</v>
      </c>
      <c r="L7" s="16"/>
    </row>
    <row r="8" customFormat="false" ht="12.75" hidden="false" customHeight="true" outlineLevel="0" collapsed="false">
      <c r="A8" s="2364" t="s">
        <v>1637</v>
      </c>
      <c r="B8" s="2336" t="n">
        <v>21.7888640167179</v>
      </c>
      <c r="C8" s="2336" t="n">
        <v>20.9657989988241</v>
      </c>
      <c r="D8" s="2336" t="n">
        <v>19.2246435901168</v>
      </c>
      <c r="E8" s="2336" t="n">
        <v>16.7488807692301</v>
      </c>
      <c r="F8" s="2336" t="n">
        <v>14.654329972662</v>
      </c>
      <c r="G8" s="2336" t="n">
        <v>13.6268403364096</v>
      </c>
      <c r="H8" s="2336" t="n">
        <v>12.6226957342511</v>
      </c>
      <c r="I8" s="2336" t="n">
        <v>10.7085811070028</v>
      </c>
      <c r="J8" s="2336" t="n">
        <v>11.2190089682045</v>
      </c>
      <c r="K8" s="2336" t="n">
        <v>10.5991339536132</v>
      </c>
      <c r="L8" s="16"/>
    </row>
    <row r="9" customFormat="false" ht="12.75" hidden="false" customHeight="true" outlineLevel="0" collapsed="false">
      <c r="A9" s="2365" t="s">
        <v>1564</v>
      </c>
      <c r="B9" s="481" t="n">
        <v>0.27096973352</v>
      </c>
      <c r="C9" s="481" t="n">
        <v>0.267273085834457</v>
      </c>
      <c r="D9" s="481" t="n">
        <v>0.264700821739067</v>
      </c>
      <c r="E9" s="481" t="n">
        <v>0.262282317048837</v>
      </c>
      <c r="F9" s="481" t="n">
        <v>0.25996208241821</v>
      </c>
      <c r="G9" s="481" t="n">
        <v>0.257684628501628</v>
      </c>
      <c r="H9" s="481" t="n">
        <v>0.255394465953534</v>
      </c>
      <c r="I9" s="481" t="n">
        <v>0.253036105428371</v>
      </c>
      <c r="J9" s="481" t="n">
        <v>0.250554057580582</v>
      </c>
      <c r="K9" s="481" t="n">
        <v>0.24789283306461</v>
      </c>
      <c r="L9" s="16"/>
    </row>
    <row r="10" customFormat="false" ht="12.75" hidden="false" customHeight="true" outlineLevel="0" collapsed="false">
      <c r="A10" s="2365" t="s">
        <v>2002</v>
      </c>
      <c r="B10" s="481" t="n">
        <v>1.77018362371</v>
      </c>
      <c r="C10" s="481" t="n">
        <v>1.64576709407251</v>
      </c>
      <c r="D10" s="481" t="n">
        <v>1.52876745469404</v>
      </c>
      <c r="E10" s="481" t="n">
        <v>1.42033965968567</v>
      </c>
      <c r="F10" s="481" t="n">
        <v>1.32053379383487</v>
      </c>
      <c r="G10" s="481" t="n">
        <v>1.22938433492906</v>
      </c>
      <c r="H10" s="481" t="n">
        <v>1.14719154255571</v>
      </c>
      <c r="I10" s="481" t="n">
        <v>1.07375567630225</v>
      </c>
      <c r="J10" s="481" t="n">
        <v>1.00937699575614</v>
      </c>
      <c r="K10" s="481" t="n">
        <v>0.953955760504824</v>
      </c>
      <c r="L10" s="16"/>
    </row>
    <row r="11" customFormat="false" ht="12.75" hidden="false" customHeight="true" outlineLevel="0" collapsed="false">
      <c r="A11" s="2365" t="s">
        <v>1566</v>
      </c>
      <c r="B11" s="481" t="n">
        <v>1.0300545981795</v>
      </c>
      <c r="C11" s="481" t="n">
        <v>0.942603806818182</v>
      </c>
      <c r="D11" s="481" t="n">
        <v>0.921561748782468</v>
      </c>
      <c r="E11" s="481" t="n">
        <v>0.9970011484755</v>
      </c>
      <c r="F11" s="481" t="n">
        <v>1.072504331359</v>
      </c>
      <c r="G11" s="481" t="n">
        <v>1.1393988130905</v>
      </c>
      <c r="H11" s="481" t="n">
        <v>1.169126969022</v>
      </c>
      <c r="I11" s="481" t="n">
        <v>1.2291132240935</v>
      </c>
      <c r="J11" s="481" t="n">
        <v>1.3026927610225</v>
      </c>
      <c r="K11" s="481" t="n">
        <v>1.286159470976</v>
      </c>
      <c r="L11" s="16"/>
    </row>
    <row r="12" customFormat="false" ht="12.75" hidden="false" customHeight="true" outlineLevel="0" collapsed="false">
      <c r="A12" s="2365" t="s">
        <v>1567</v>
      </c>
      <c r="B12" s="481" t="n">
        <v>18.5438204254</v>
      </c>
      <c r="C12" s="481" t="n">
        <v>17.9408049306082</v>
      </c>
      <c r="D12" s="481" t="n">
        <v>16.3448909084785</v>
      </c>
      <c r="E12" s="481" t="n">
        <v>13.9090747691656</v>
      </c>
      <c r="F12" s="481" t="n">
        <v>11.8455829836426</v>
      </c>
      <c r="G12" s="481" t="n">
        <v>10.848942139186</v>
      </c>
      <c r="H12" s="481" t="n">
        <v>9.90373291935877</v>
      </c>
      <c r="I12" s="481" t="n">
        <v>8.0094550251742</v>
      </c>
      <c r="J12" s="481" t="n">
        <v>8.5170249725914</v>
      </c>
      <c r="K12" s="481" t="n">
        <v>7.97544269133715</v>
      </c>
      <c r="L12" s="16"/>
    </row>
    <row r="13" customFormat="false" ht="12.75" hidden="false" customHeight="true" outlineLevel="0" collapsed="false">
      <c r="A13" s="2365" t="s">
        <v>1568</v>
      </c>
      <c r="B13" s="481" t="n">
        <v>0.1738356359084</v>
      </c>
      <c r="C13" s="481" t="n">
        <v>0.16935008149067</v>
      </c>
      <c r="D13" s="481" t="n">
        <v>0.164722656422738</v>
      </c>
      <c r="E13" s="481" t="n">
        <v>0.160182874854551</v>
      </c>
      <c r="F13" s="481" t="n">
        <v>0.155746781407368</v>
      </c>
      <c r="G13" s="481" t="n">
        <v>0.151430420702447</v>
      </c>
      <c r="H13" s="481" t="n">
        <v>0.147249837361047</v>
      </c>
      <c r="I13" s="481" t="n">
        <v>0.143221076004428</v>
      </c>
      <c r="J13" s="481" t="n">
        <v>0.139360181253848</v>
      </c>
      <c r="K13" s="481" t="n">
        <v>0.135683197730565</v>
      </c>
      <c r="L13" s="16"/>
    </row>
    <row r="14" customFormat="false" ht="12.75" hidden="false" customHeight="true" outlineLevel="0" collapsed="false">
      <c r="A14" s="2364" t="s">
        <v>121</v>
      </c>
      <c r="B14" s="2336" t="n">
        <v>51.6498281494417</v>
      </c>
      <c r="C14" s="2336" t="n">
        <v>53.7923396644249</v>
      </c>
      <c r="D14" s="2336" t="n">
        <v>54.1757076960777</v>
      </c>
      <c r="E14" s="2336" t="n">
        <v>53.6997977359702</v>
      </c>
      <c r="F14" s="2336" t="n">
        <v>56.4955838535251</v>
      </c>
      <c r="G14" s="2336" t="n">
        <v>58.8310841468258</v>
      </c>
      <c r="H14" s="2336" t="n">
        <v>59.8021164232072</v>
      </c>
      <c r="I14" s="2336" t="n">
        <v>60.5918426535251</v>
      </c>
      <c r="J14" s="2336" t="n">
        <v>63.1813980446939</v>
      </c>
      <c r="K14" s="2336" t="n">
        <v>61.4860969096915</v>
      </c>
      <c r="L14" s="16"/>
    </row>
    <row r="15" customFormat="false" ht="12.75" hidden="false" customHeight="true" outlineLevel="0" collapsed="false">
      <c r="A15" s="2365" t="s">
        <v>122</v>
      </c>
      <c r="B15" s="481" t="n">
        <v>27.197634633364</v>
      </c>
      <c r="C15" s="481" t="n">
        <v>28.8266596244249</v>
      </c>
      <c r="D15" s="481" t="n">
        <v>29.9323505</v>
      </c>
      <c r="E15" s="481" t="n">
        <v>28.6121289</v>
      </c>
      <c r="F15" s="481" t="n">
        <v>29.9118954</v>
      </c>
      <c r="G15" s="481" t="n">
        <v>29.7041083</v>
      </c>
      <c r="H15" s="481" t="n">
        <v>30.0757573</v>
      </c>
      <c r="I15" s="481" t="n">
        <v>30.6129566</v>
      </c>
      <c r="J15" s="481" t="n">
        <v>31.167663</v>
      </c>
      <c r="K15" s="481" t="n">
        <v>29.4959795</v>
      </c>
      <c r="L15" s="16"/>
    </row>
    <row r="16" customFormat="false" ht="13.5" hidden="false" customHeight="true" outlineLevel="0" collapsed="false">
      <c r="A16" s="2365" t="s">
        <v>1569</v>
      </c>
      <c r="B16" s="2339" t="n">
        <v>24.4521935160777</v>
      </c>
      <c r="C16" s="2339" t="n">
        <v>24.96568004</v>
      </c>
      <c r="D16" s="2339" t="n">
        <v>24.2433571960777</v>
      </c>
      <c r="E16" s="2339" t="n">
        <v>25.0876688359702</v>
      </c>
      <c r="F16" s="2339" t="n">
        <v>26.5836884535251</v>
      </c>
      <c r="G16" s="2339" t="n">
        <v>29.1269758468258</v>
      </c>
      <c r="H16" s="2339" t="n">
        <v>29.7263591232072</v>
      </c>
      <c r="I16" s="2339" t="n">
        <v>29.9788860535251</v>
      </c>
      <c r="J16" s="2339" t="n">
        <v>32.0137350446939</v>
      </c>
      <c r="K16" s="2339" t="n">
        <v>31.9901174096915</v>
      </c>
      <c r="L16" s="16"/>
    </row>
    <row r="17" customFormat="false" ht="12.75" hidden="false" customHeight="true" outlineLevel="0" collapsed="false">
      <c r="A17" s="2362" t="s">
        <v>1984</v>
      </c>
      <c r="B17" s="2345" t="n">
        <v>1.16999959392134</v>
      </c>
      <c r="C17" s="2345" t="n">
        <v>1.14269960458146</v>
      </c>
      <c r="D17" s="2345" t="n">
        <v>1.11864961215881</v>
      </c>
      <c r="E17" s="2345" t="n">
        <v>0.672424767357155</v>
      </c>
      <c r="F17" s="2345" t="n">
        <v>1.15017460075576</v>
      </c>
      <c r="G17" s="2345" t="n">
        <v>1.24734956553136</v>
      </c>
      <c r="H17" s="2345" t="n">
        <v>1.33802453647249</v>
      </c>
      <c r="I17" s="2345" t="n">
        <v>1.3321745369431</v>
      </c>
      <c r="J17" s="2345" t="n">
        <v>1.19264058755752</v>
      </c>
      <c r="K17" s="2345" t="n">
        <v>1.19620458884509</v>
      </c>
      <c r="L17" s="16"/>
    </row>
    <row r="18" customFormat="false" ht="12.75" hidden="false" customHeight="true" outlineLevel="0" collapsed="false">
      <c r="A18" s="2364" t="s">
        <v>481</v>
      </c>
      <c r="B18" s="603" t="s">
        <v>94</v>
      </c>
      <c r="C18" s="603" t="s">
        <v>94</v>
      </c>
      <c r="D18" s="603" t="s">
        <v>94</v>
      </c>
      <c r="E18" s="603" t="s">
        <v>94</v>
      </c>
      <c r="F18" s="603" t="s">
        <v>94</v>
      </c>
      <c r="G18" s="603" t="s">
        <v>94</v>
      </c>
      <c r="H18" s="603" t="s">
        <v>94</v>
      </c>
      <c r="I18" s="603" t="s">
        <v>94</v>
      </c>
      <c r="J18" s="603" t="s">
        <v>94</v>
      </c>
      <c r="K18" s="603" t="s">
        <v>94</v>
      </c>
      <c r="L18" s="16"/>
    </row>
    <row r="19" customFormat="false" ht="12.75" hidden="false" customHeight="true" outlineLevel="0" collapsed="false">
      <c r="A19" s="2364" t="s">
        <v>491</v>
      </c>
      <c r="B19" s="481" t="n">
        <v>1.16999959392134</v>
      </c>
      <c r="C19" s="481" t="n">
        <v>1.14269960458146</v>
      </c>
      <c r="D19" s="481" t="n">
        <v>1.11864961215881</v>
      </c>
      <c r="E19" s="481" t="n">
        <v>0.672424767357155</v>
      </c>
      <c r="F19" s="481" t="n">
        <v>1.15017460075576</v>
      </c>
      <c r="G19" s="481" t="n">
        <v>1.24734956553136</v>
      </c>
      <c r="H19" s="481" t="n">
        <v>1.33802453647249</v>
      </c>
      <c r="I19" s="481" t="n">
        <v>1.3321745369431</v>
      </c>
      <c r="J19" s="481" t="n">
        <v>1.18397458755752</v>
      </c>
      <c r="K19" s="481" t="n">
        <v>1.18299958884509</v>
      </c>
      <c r="L19" s="16"/>
    </row>
    <row r="20" customFormat="false" ht="12.75" hidden="false" customHeight="true" outlineLevel="0" collapsed="false">
      <c r="A20" s="2364" t="s">
        <v>502</v>
      </c>
      <c r="B20" s="603" t="s">
        <v>1380</v>
      </c>
      <c r="C20" s="603" t="s">
        <v>1380</v>
      </c>
      <c r="D20" s="603" t="s">
        <v>1380</v>
      </c>
      <c r="E20" s="603" t="s">
        <v>1380</v>
      </c>
      <c r="F20" s="603" t="s">
        <v>1380</v>
      </c>
      <c r="G20" s="603" t="s">
        <v>1380</v>
      </c>
      <c r="H20" s="603" t="s">
        <v>1380</v>
      </c>
      <c r="I20" s="603" t="s">
        <v>1380</v>
      </c>
      <c r="J20" s="481" t="n">
        <v>0.008666</v>
      </c>
      <c r="K20" s="481" t="n">
        <v>0.013205</v>
      </c>
      <c r="L20" s="16"/>
    </row>
    <row r="21" customFormat="false" ht="12.75" hidden="false" customHeight="true" outlineLevel="0" collapsed="false">
      <c r="A21" s="2364" t="s">
        <v>511</v>
      </c>
      <c r="B21" s="669"/>
      <c r="C21" s="669"/>
      <c r="D21" s="669"/>
      <c r="E21" s="669"/>
      <c r="F21" s="669"/>
      <c r="G21" s="669"/>
      <c r="H21" s="669"/>
      <c r="I21" s="669"/>
      <c r="J21" s="669"/>
      <c r="K21" s="669"/>
      <c r="L21" s="16"/>
    </row>
    <row r="22" customFormat="false" ht="13.5" hidden="false" customHeight="true" outlineLevel="0" collapsed="false">
      <c r="A22" s="2364" t="s">
        <v>1985</v>
      </c>
      <c r="B22" s="669"/>
      <c r="C22" s="669"/>
      <c r="D22" s="669"/>
      <c r="E22" s="669"/>
      <c r="F22" s="669"/>
      <c r="G22" s="669"/>
      <c r="H22" s="669"/>
      <c r="I22" s="669"/>
      <c r="J22" s="669"/>
      <c r="K22" s="669"/>
      <c r="L22" s="16"/>
    </row>
    <row r="23" customFormat="false" ht="13.5" hidden="false" customHeight="true" outlineLevel="0" collapsed="false">
      <c r="A23" s="2364" t="s">
        <v>1986</v>
      </c>
      <c r="B23" s="669"/>
      <c r="C23" s="669"/>
      <c r="D23" s="669"/>
      <c r="E23" s="669"/>
      <c r="F23" s="669"/>
      <c r="G23" s="669"/>
      <c r="H23" s="669"/>
      <c r="I23" s="669"/>
      <c r="J23" s="669"/>
      <c r="K23" s="669"/>
      <c r="L23" s="16"/>
    </row>
    <row r="24" customFormat="false" ht="13.5" hidden="false" customHeight="true" outlineLevel="0" collapsed="false">
      <c r="A24" s="2364" t="s">
        <v>1575</v>
      </c>
      <c r="B24" s="2342" t="s">
        <v>94</v>
      </c>
      <c r="C24" s="2342" t="s">
        <v>94</v>
      </c>
      <c r="D24" s="2342" t="s">
        <v>94</v>
      </c>
      <c r="E24" s="2342" t="s">
        <v>94</v>
      </c>
      <c r="F24" s="2342" t="s">
        <v>94</v>
      </c>
      <c r="G24" s="2342" t="s">
        <v>94</v>
      </c>
      <c r="H24" s="2342" t="s">
        <v>94</v>
      </c>
      <c r="I24" s="2342" t="s">
        <v>94</v>
      </c>
      <c r="J24" s="2342" t="s">
        <v>94</v>
      </c>
      <c r="K24" s="2342" t="s">
        <v>94</v>
      </c>
      <c r="L24" s="16"/>
    </row>
    <row r="25" customFormat="false" ht="13.5" hidden="false" customHeight="true" outlineLevel="0" collapsed="false">
      <c r="A25" s="2366" t="s">
        <v>1987</v>
      </c>
      <c r="B25" s="2367"/>
      <c r="C25" s="2367"/>
      <c r="D25" s="2367"/>
      <c r="E25" s="2367"/>
      <c r="F25" s="2367"/>
      <c r="G25" s="2367"/>
      <c r="H25" s="2367"/>
      <c r="I25" s="2367"/>
      <c r="J25" s="2367"/>
      <c r="K25" s="2367"/>
      <c r="L25" s="16"/>
    </row>
    <row r="26" customFormat="false" ht="12.75" hidden="false" customHeight="true" outlineLevel="0" collapsed="false">
      <c r="A26" s="2362" t="s">
        <v>2003</v>
      </c>
      <c r="B26" s="2368" t="n">
        <v>112.324684</v>
      </c>
      <c r="C26" s="2368" t="n">
        <v>103.215938</v>
      </c>
      <c r="D26" s="2368" t="n">
        <v>91.231206</v>
      </c>
      <c r="E26" s="2368" t="n">
        <v>79.711242</v>
      </c>
      <c r="F26" s="2368" t="n">
        <v>75.297418</v>
      </c>
      <c r="G26" s="2368" t="n">
        <v>80.154783458</v>
      </c>
      <c r="H26" s="2368" t="n">
        <v>75.271658976</v>
      </c>
      <c r="I26" s="2368" t="n">
        <v>67.65556099</v>
      </c>
      <c r="J26" s="2368" t="n">
        <v>63.12415171</v>
      </c>
      <c r="K26" s="2368" t="n">
        <v>60.64856924</v>
      </c>
      <c r="L26" s="16"/>
    </row>
    <row r="27" customFormat="false" ht="12.75" hidden="false" customHeight="true" outlineLevel="0" collapsed="false">
      <c r="A27" s="2364" t="s">
        <v>1585</v>
      </c>
      <c r="B27" s="481" t="n">
        <v>94.7696</v>
      </c>
      <c r="C27" s="481" t="n">
        <v>86.8915</v>
      </c>
      <c r="D27" s="481" t="n">
        <v>76.4145</v>
      </c>
      <c r="E27" s="481" t="n">
        <v>66.0939</v>
      </c>
      <c r="F27" s="481" t="n">
        <v>62.3918</v>
      </c>
      <c r="G27" s="481" t="n">
        <v>66.901614</v>
      </c>
      <c r="H27" s="481" t="n">
        <v>62.67438</v>
      </c>
      <c r="I27" s="481" t="n">
        <v>56.096082</v>
      </c>
      <c r="J27" s="481" t="n">
        <v>52.9141155</v>
      </c>
      <c r="K27" s="481" t="n">
        <v>50.7789565</v>
      </c>
      <c r="L27" s="16"/>
    </row>
    <row r="28" customFormat="false" ht="12.75" hidden="false" customHeight="true" outlineLevel="0" collapsed="false">
      <c r="A28" s="2364" t="s">
        <v>811</v>
      </c>
      <c r="B28" s="481" t="n">
        <v>17.555084</v>
      </c>
      <c r="C28" s="481" t="n">
        <v>16.324438</v>
      </c>
      <c r="D28" s="481" t="n">
        <v>14.816706</v>
      </c>
      <c r="E28" s="481" t="n">
        <v>13.617342</v>
      </c>
      <c r="F28" s="481" t="n">
        <v>12.905618</v>
      </c>
      <c r="G28" s="481" t="n">
        <v>13.253169458</v>
      </c>
      <c r="H28" s="481" t="n">
        <v>12.597278976</v>
      </c>
      <c r="I28" s="481" t="n">
        <v>11.55947899</v>
      </c>
      <c r="J28" s="481" t="n">
        <v>10.21003621</v>
      </c>
      <c r="K28" s="481" t="n">
        <v>9.86961274</v>
      </c>
      <c r="L28" s="16"/>
    </row>
    <row r="29" customFormat="false" ht="12.75" hidden="false" customHeight="true" outlineLevel="0" collapsed="false">
      <c r="A29" s="2364" t="s">
        <v>821</v>
      </c>
      <c r="B29" s="603" t="s">
        <v>109</v>
      </c>
      <c r="C29" s="603" t="s">
        <v>109</v>
      </c>
      <c r="D29" s="603" t="s">
        <v>109</v>
      </c>
      <c r="E29" s="603" t="s">
        <v>109</v>
      </c>
      <c r="F29" s="603" t="s">
        <v>109</v>
      </c>
      <c r="G29" s="603" t="s">
        <v>109</v>
      </c>
      <c r="H29" s="603" t="s">
        <v>109</v>
      </c>
      <c r="I29" s="603" t="s">
        <v>109</v>
      </c>
      <c r="J29" s="603" t="s">
        <v>109</v>
      </c>
      <c r="K29" s="603" t="s">
        <v>109</v>
      </c>
      <c r="L29" s="16"/>
    </row>
    <row r="30" customFormat="false" ht="12.75" hidden="false" customHeight="true" outlineLevel="0" collapsed="false">
      <c r="A30" s="2364" t="s">
        <v>1696</v>
      </c>
      <c r="B30" s="603" t="s">
        <v>124</v>
      </c>
      <c r="C30" s="603" t="s">
        <v>124</v>
      </c>
      <c r="D30" s="603" t="s">
        <v>124</v>
      </c>
      <c r="E30" s="603" t="s">
        <v>124</v>
      </c>
      <c r="F30" s="603" t="s">
        <v>124</v>
      </c>
      <c r="G30" s="603" t="s">
        <v>124</v>
      </c>
      <c r="H30" s="603" t="s">
        <v>124</v>
      </c>
      <c r="I30" s="603" t="s">
        <v>124</v>
      </c>
      <c r="J30" s="603" t="s">
        <v>124</v>
      </c>
      <c r="K30" s="603" t="s">
        <v>124</v>
      </c>
      <c r="L30" s="16"/>
    </row>
    <row r="31" customFormat="false" ht="12.75" hidden="false" customHeight="true" outlineLevel="0" collapsed="false">
      <c r="A31" s="2364" t="s">
        <v>831</v>
      </c>
      <c r="B31" s="603" t="s">
        <v>124</v>
      </c>
      <c r="C31" s="603" t="s">
        <v>124</v>
      </c>
      <c r="D31" s="603" t="s">
        <v>124</v>
      </c>
      <c r="E31" s="603" t="s">
        <v>124</v>
      </c>
      <c r="F31" s="603" t="s">
        <v>124</v>
      </c>
      <c r="G31" s="603" t="s">
        <v>124</v>
      </c>
      <c r="H31" s="603" t="s">
        <v>124</v>
      </c>
      <c r="I31" s="603" t="s">
        <v>124</v>
      </c>
      <c r="J31" s="603" t="s">
        <v>124</v>
      </c>
      <c r="K31" s="603" t="s">
        <v>124</v>
      </c>
      <c r="L31" s="16"/>
    </row>
    <row r="32" customFormat="false" ht="12.75" hidden="false" customHeight="true" outlineLevel="0" collapsed="false">
      <c r="A32" s="2364" t="s">
        <v>1587</v>
      </c>
      <c r="B32" s="603" t="s">
        <v>109</v>
      </c>
      <c r="C32" s="603" t="s">
        <v>109</v>
      </c>
      <c r="D32" s="603" t="s">
        <v>109</v>
      </c>
      <c r="E32" s="603" t="s">
        <v>109</v>
      </c>
      <c r="F32" s="603" t="s">
        <v>109</v>
      </c>
      <c r="G32" s="603" t="s">
        <v>109</v>
      </c>
      <c r="H32" s="603" t="s">
        <v>109</v>
      </c>
      <c r="I32" s="603" t="s">
        <v>109</v>
      </c>
      <c r="J32" s="603" t="s">
        <v>109</v>
      </c>
      <c r="K32" s="603" t="s">
        <v>109</v>
      </c>
      <c r="L32" s="16"/>
    </row>
    <row r="33" customFormat="false" ht="13.5" hidden="false" customHeight="true" outlineLevel="0" collapsed="false">
      <c r="A33" s="2364" t="s">
        <v>1575</v>
      </c>
      <c r="B33" s="2342" t="s">
        <v>124</v>
      </c>
      <c r="C33" s="2342" t="s">
        <v>124</v>
      </c>
      <c r="D33" s="2342" t="s">
        <v>124</v>
      </c>
      <c r="E33" s="2342" t="s">
        <v>124</v>
      </c>
      <c r="F33" s="2342" t="s">
        <v>124</v>
      </c>
      <c r="G33" s="2342" t="s">
        <v>124</v>
      </c>
      <c r="H33" s="2342" t="s">
        <v>124</v>
      </c>
      <c r="I33" s="2342" t="s">
        <v>124</v>
      </c>
      <c r="J33" s="2342" t="s">
        <v>124</v>
      </c>
      <c r="K33" s="2342" t="s">
        <v>124</v>
      </c>
      <c r="L33" s="16"/>
    </row>
    <row r="34" customFormat="false" ht="12.75" hidden="false" customHeight="true" outlineLevel="0" collapsed="false">
      <c r="A34" s="2362" t="s">
        <v>1588</v>
      </c>
      <c r="B34" s="2345" t="n">
        <v>0.699</v>
      </c>
      <c r="C34" s="2345" t="n">
        <v>0.439</v>
      </c>
      <c r="D34" s="2345" t="n">
        <v>0.46</v>
      </c>
      <c r="E34" s="2345" t="n">
        <v>0.48</v>
      </c>
      <c r="F34" s="2345" t="n">
        <v>0.41</v>
      </c>
      <c r="G34" s="2345" t="n">
        <v>0.459</v>
      </c>
      <c r="H34" s="2345" t="n">
        <v>0.51</v>
      </c>
      <c r="I34" s="2345" t="n">
        <v>0.54</v>
      </c>
      <c r="J34" s="2345" t="n">
        <v>0.533</v>
      </c>
      <c r="K34" s="2345" t="n">
        <v>0.61</v>
      </c>
      <c r="L34" s="16"/>
    </row>
    <row r="35" customFormat="false" ht="12.75" hidden="false" customHeight="true" outlineLevel="0" collapsed="false">
      <c r="A35" s="1710" t="s">
        <v>1094</v>
      </c>
      <c r="B35" s="481" t="n">
        <v>0.699</v>
      </c>
      <c r="C35" s="481" t="n">
        <v>0.439</v>
      </c>
      <c r="D35" s="481" t="n">
        <v>0.46</v>
      </c>
      <c r="E35" s="481" t="n">
        <v>0.48</v>
      </c>
      <c r="F35" s="481" t="n">
        <v>0.41</v>
      </c>
      <c r="G35" s="481" t="n">
        <v>0.459</v>
      </c>
      <c r="H35" s="481" t="n">
        <v>0.51</v>
      </c>
      <c r="I35" s="481" t="n">
        <v>0.54</v>
      </c>
      <c r="J35" s="481" t="n">
        <v>0.533</v>
      </c>
      <c r="K35" s="481" t="n">
        <v>0.61</v>
      </c>
      <c r="L35" s="16"/>
    </row>
    <row r="36" customFormat="false" ht="12.75" hidden="false" customHeight="true" outlineLevel="0" collapsed="false">
      <c r="A36" s="1710" t="s">
        <v>1098</v>
      </c>
      <c r="B36" s="603" t="s">
        <v>109</v>
      </c>
      <c r="C36" s="603" t="s">
        <v>109</v>
      </c>
      <c r="D36" s="603" t="s">
        <v>109</v>
      </c>
      <c r="E36" s="603" t="s">
        <v>109</v>
      </c>
      <c r="F36" s="603" t="s">
        <v>109</v>
      </c>
      <c r="G36" s="603" t="s">
        <v>109</v>
      </c>
      <c r="H36" s="603" t="s">
        <v>109</v>
      </c>
      <c r="I36" s="603" t="s">
        <v>109</v>
      </c>
      <c r="J36" s="603" t="s">
        <v>109</v>
      </c>
      <c r="K36" s="603" t="s">
        <v>109</v>
      </c>
      <c r="L36" s="16"/>
    </row>
    <row r="37" customFormat="false" ht="12.75" hidden="false" customHeight="true" outlineLevel="0" collapsed="false">
      <c r="A37" s="1710" t="s">
        <v>1102</v>
      </c>
      <c r="B37" s="603" t="s">
        <v>124</v>
      </c>
      <c r="C37" s="603" t="s">
        <v>124</v>
      </c>
      <c r="D37" s="603" t="s">
        <v>124</v>
      </c>
      <c r="E37" s="603" t="s">
        <v>124</v>
      </c>
      <c r="F37" s="603" t="s">
        <v>124</v>
      </c>
      <c r="G37" s="603" t="s">
        <v>124</v>
      </c>
      <c r="H37" s="603" t="s">
        <v>124</v>
      </c>
      <c r="I37" s="603" t="s">
        <v>124</v>
      </c>
      <c r="J37" s="603" t="s">
        <v>124</v>
      </c>
      <c r="K37" s="603" t="s">
        <v>124</v>
      </c>
      <c r="L37" s="16"/>
    </row>
    <row r="38" customFormat="false" ht="12.75" hidden="false" customHeight="true" outlineLevel="0" collapsed="false">
      <c r="A38" s="1710" t="s">
        <v>1105</v>
      </c>
      <c r="B38" s="603" t="s">
        <v>124</v>
      </c>
      <c r="C38" s="603" t="s">
        <v>124</v>
      </c>
      <c r="D38" s="603" t="s">
        <v>124</v>
      </c>
      <c r="E38" s="603" t="s">
        <v>124</v>
      </c>
      <c r="F38" s="603" t="s">
        <v>124</v>
      </c>
      <c r="G38" s="603" t="s">
        <v>124</v>
      </c>
      <c r="H38" s="603" t="s">
        <v>124</v>
      </c>
      <c r="I38" s="603" t="s">
        <v>124</v>
      </c>
      <c r="J38" s="603" t="s">
        <v>124</v>
      </c>
      <c r="K38" s="603" t="s">
        <v>124</v>
      </c>
      <c r="L38" s="16"/>
    </row>
    <row r="39" customFormat="false" ht="12.75" hidden="false" customHeight="true" outlineLevel="0" collapsed="false">
      <c r="A39" s="1710" t="s">
        <v>1590</v>
      </c>
      <c r="B39" s="603" t="s">
        <v>124</v>
      </c>
      <c r="C39" s="603" t="s">
        <v>124</v>
      </c>
      <c r="D39" s="603" t="s">
        <v>124</v>
      </c>
      <c r="E39" s="603" t="s">
        <v>124</v>
      </c>
      <c r="F39" s="603" t="s">
        <v>124</v>
      </c>
      <c r="G39" s="603" t="s">
        <v>124</v>
      </c>
      <c r="H39" s="603" t="s">
        <v>124</v>
      </c>
      <c r="I39" s="603" t="s">
        <v>124</v>
      </c>
      <c r="J39" s="603" t="s">
        <v>124</v>
      </c>
      <c r="K39" s="603" t="s">
        <v>124</v>
      </c>
      <c r="L39" s="16"/>
    </row>
    <row r="40" customFormat="false" ht="12.75" hidden="false" customHeight="true" outlineLevel="0" collapsed="false">
      <c r="A40" s="1710" t="s">
        <v>1111</v>
      </c>
      <c r="B40" s="603" t="s">
        <v>124</v>
      </c>
      <c r="C40" s="603" t="s">
        <v>124</v>
      </c>
      <c r="D40" s="603" t="s">
        <v>124</v>
      </c>
      <c r="E40" s="603" t="s">
        <v>124</v>
      </c>
      <c r="F40" s="603" t="s">
        <v>124</v>
      </c>
      <c r="G40" s="603" t="s">
        <v>124</v>
      </c>
      <c r="H40" s="603" t="s">
        <v>124</v>
      </c>
      <c r="I40" s="603" t="s">
        <v>124</v>
      </c>
      <c r="J40" s="603" t="s">
        <v>124</v>
      </c>
      <c r="K40" s="603" t="s">
        <v>124</v>
      </c>
      <c r="L40" s="16"/>
    </row>
    <row r="41" customFormat="false" ht="13.5" hidden="false" customHeight="true" outlineLevel="0" collapsed="false">
      <c r="A41" s="2346" t="s">
        <v>1591</v>
      </c>
      <c r="B41" s="2342" t="s">
        <v>124</v>
      </c>
      <c r="C41" s="2342" t="s">
        <v>124</v>
      </c>
      <c r="D41" s="2342" t="s">
        <v>124</v>
      </c>
      <c r="E41" s="2342" t="s">
        <v>124</v>
      </c>
      <c r="F41" s="2342" t="s">
        <v>124</v>
      </c>
      <c r="G41" s="2342" t="s">
        <v>124</v>
      </c>
      <c r="H41" s="2342" t="s">
        <v>124</v>
      </c>
      <c r="I41" s="2342" t="s">
        <v>124</v>
      </c>
      <c r="J41" s="2342" t="s">
        <v>124</v>
      </c>
      <c r="K41" s="2342" t="s">
        <v>124</v>
      </c>
      <c r="L41" s="16"/>
    </row>
    <row r="42" customFormat="false" ht="12.75" hidden="false" customHeight="true" outlineLevel="0" collapsed="false">
      <c r="A42" s="2366" t="s">
        <v>1592</v>
      </c>
      <c r="B42" s="2345" t="n">
        <v>42.156</v>
      </c>
      <c r="C42" s="2345" t="n">
        <v>43.145</v>
      </c>
      <c r="D42" s="2345" t="n">
        <v>43.924</v>
      </c>
      <c r="E42" s="2345" t="n">
        <v>44.499</v>
      </c>
      <c r="F42" s="2345" t="n">
        <v>47.158</v>
      </c>
      <c r="G42" s="2345" t="n">
        <v>49.662</v>
      </c>
      <c r="H42" s="2345" t="n">
        <v>52.527</v>
      </c>
      <c r="I42" s="2345" t="n">
        <v>62.7560666666667</v>
      </c>
      <c r="J42" s="2345" t="n">
        <v>76.7810666666667</v>
      </c>
      <c r="K42" s="2345" t="n">
        <v>91.0131</v>
      </c>
      <c r="L42" s="16"/>
    </row>
    <row r="43" customFormat="false" ht="12.75" hidden="false" customHeight="true" outlineLevel="0" collapsed="false">
      <c r="A43" s="2364" t="s">
        <v>1403</v>
      </c>
      <c r="B43" s="481" t="n">
        <v>22.37</v>
      </c>
      <c r="C43" s="481" t="n">
        <v>23.45</v>
      </c>
      <c r="D43" s="481" t="n">
        <v>24.16</v>
      </c>
      <c r="E43" s="481" t="n">
        <v>24.89</v>
      </c>
      <c r="F43" s="481" t="n">
        <v>27.75</v>
      </c>
      <c r="G43" s="481" t="n">
        <v>30.85</v>
      </c>
      <c r="H43" s="481" t="n">
        <v>33.81</v>
      </c>
      <c r="I43" s="481" t="n">
        <v>44.0970666666667</v>
      </c>
      <c r="J43" s="481" t="n">
        <v>58.0080666666667</v>
      </c>
      <c r="K43" s="481" t="n">
        <v>72.2361</v>
      </c>
      <c r="L43" s="16"/>
    </row>
    <row r="44" customFormat="false" ht="12.75" hidden="false" customHeight="true" outlineLevel="0" collapsed="false">
      <c r="A44" s="2364" t="s">
        <v>1594</v>
      </c>
      <c r="B44" s="481" t="n">
        <v>19.706</v>
      </c>
      <c r="C44" s="481" t="n">
        <v>19.615</v>
      </c>
      <c r="D44" s="481" t="n">
        <v>19.684</v>
      </c>
      <c r="E44" s="481" t="n">
        <v>19.523</v>
      </c>
      <c r="F44" s="481" t="n">
        <v>19.332</v>
      </c>
      <c r="G44" s="481" t="n">
        <v>18.67</v>
      </c>
      <c r="H44" s="481" t="n">
        <v>18.591</v>
      </c>
      <c r="I44" s="481" t="n">
        <v>18.504</v>
      </c>
      <c r="J44" s="481" t="n">
        <v>18.621</v>
      </c>
      <c r="K44" s="481" t="n">
        <v>18.62</v>
      </c>
      <c r="L44" s="16"/>
    </row>
    <row r="45" customFormat="false" ht="12.75" hidden="false" customHeight="true" outlineLevel="0" collapsed="false">
      <c r="A45" s="2364" t="s">
        <v>1595</v>
      </c>
      <c r="B45" s="603" t="s">
        <v>124</v>
      </c>
      <c r="C45" s="603" t="s">
        <v>124</v>
      </c>
      <c r="D45" s="603" t="s">
        <v>124</v>
      </c>
      <c r="E45" s="603" t="s">
        <v>124</v>
      </c>
      <c r="F45" s="603" t="s">
        <v>124</v>
      </c>
      <c r="G45" s="603" t="s">
        <v>124</v>
      </c>
      <c r="H45" s="603" t="s">
        <v>124</v>
      </c>
      <c r="I45" s="603" t="s">
        <v>124</v>
      </c>
      <c r="J45" s="603" t="s">
        <v>124</v>
      </c>
      <c r="K45" s="603" t="s">
        <v>124</v>
      </c>
      <c r="L45" s="16"/>
    </row>
    <row r="46" customFormat="false" ht="13.5" hidden="false" customHeight="true" outlineLevel="0" collapsed="false">
      <c r="A46" s="2364" t="s">
        <v>766</v>
      </c>
      <c r="B46" s="2339" t="n">
        <v>0.08</v>
      </c>
      <c r="C46" s="2339" t="n">
        <v>0.08</v>
      </c>
      <c r="D46" s="2339" t="n">
        <v>0.08</v>
      </c>
      <c r="E46" s="2339" t="n">
        <v>0.086</v>
      </c>
      <c r="F46" s="2339" t="n">
        <v>0.076</v>
      </c>
      <c r="G46" s="2339" t="n">
        <v>0.142</v>
      </c>
      <c r="H46" s="2339" t="n">
        <v>0.126</v>
      </c>
      <c r="I46" s="2339" t="n">
        <v>0.155</v>
      </c>
      <c r="J46" s="2339" t="n">
        <v>0.152</v>
      </c>
      <c r="K46" s="2339" t="n">
        <v>0.157</v>
      </c>
      <c r="L46" s="16"/>
    </row>
    <row r="47" customFormat="false" ht="12.75" hidden="false" customHeight="true" outlineLevel="0" collapsed="false">
      <c r="A47" s="2369" t="s">
        <v>1990</v>
      </c>
      <c r="B47" s="2345" t="s">
        <v>94</v>
      </c>
      <c r="C47" s="2345" t="s">
        <v>94</v>
      </c>
      <c r="D47" s="2345" t="s">
        <v>94</v>
      </c>
      <c r="E47" s="2345" t="s">
        <v>94</v>
      </c>
      <c r="F47" s="2345" t="s">
        <v>94</v>
      </c>
      <c r="G47" s="2345" t="s">
        <v>94</v>
      </c>
      <c r="H47" s="2345" t="s">
        <v>94</v>
      </c>
      <c r="I47" s="2345" t="s">
        <v>94</v>
      </c>
      <c r="J47" s="2345" t="s">
        <v>94</v>
      </c>
      <c r="K47" s="2345" t="s">
        <v>94</v>
      </c>
      <c r="L47" s="16"/>
    </row>
    <row r="48" customFormat="false" ht="13.5" hidden="false" customHeight="true" outlineLevel="0" collapsed="false">
      <c r="A48" s="344"/>
      <c r="B48" s="2342"/>
      <c r="C48" s="2342"/>
      <c r="D48" s="2342"/>
      <c r="E48" s="2342"/>
      <c r="F48" s="2342"/>
      <c r="G48" s="2342"/>
      <c r="H48" s="2342"/>
      <c r="I48" s="2342"/>
      <c r="J48" s="2342"/>
      <c r="K48" s="2342"/>
      <c r="L48" s="16"/>
    </row>
    <row r="49" customFormat="false" ht="14.25" hidden="false" customHeight="true" outlineLevel="0" collapsed="false">
      <c r="A49" s="2348" t="s">
        <v>2004</v>
      </c>
      <c r="B49" s="2350" t="n">
        <v>229.788375760081</v>
      </c>
      <c r="C49" s="2350" t="n">
        <v>222.70077626783</v>
      </c>
      <c r="D49" s="2350" t="n">
        <v>210.134206898353</v>
      </c>
      <c r="E49" s="2350" t="n">
        <v>195.811345272557</v>
      </c>
      <c r="F49" s="2350" t="n">
        <v>195.165506426943</v>
      </c>
      <c r="G49" s="2350" t="n">
        <v>203.981057506767</v>
      </c>
      <c r="H49" s="2350" t="n">
        <v>202.071495669931</v>
      </c>
      <c r="I49" s="2350" t="n">
        <v>203.584225954138</v>
      </c>
      <c r="J49" s="2350" t="n">
        <v>216.031265977123</v>
      </c>
      <c r="K49" s="2350" t="n">
        <v>225.55310469215</v>
      </c>
      <c r="L49" s="16"/>
    </row>
    <row r="50" customFormat="false" ht="14.25" hidden="false" customHeight="true" outlineLevel="0" collapsed="false">
      <c r="A50" s="2348" t="s">
        <v>2005</v>
      </c>
      <c r="B50" s="2350" t="n">
        <v>229.089375760081</v>
      </c>
      <c r="C50" s="2350" t="n">
        <v>222.26177626783</v>
      </c>
      <c r="D50" s="2350" t="n">
        <v>209.674206898353</v>
      </c>
      <c r="E50" s="2350" t="n">
        <v>195.331345272557</v>
      </c>
      <c r="F50" s="2350" t="n">
        <v>194.755506426943</v>
      </c>
      <c r="G50" s="2350" t="n">
        <v>203.522057506767</v>
      </c>
      <c r="H50" s="2350" t="n">
        <v>201.561495669931</v>
      </c>
      <c r="I50" s="2350" t="n">
        <v>203.044225954138</v>
      </c>
      <c r="J50" s="2350" t="n">
        <v>215.498265977123</v>
      </c>
      <c r="K50" s="2350" t="n">
        <v>224.94310469215</v>
      </c>
      <c r="L50" s="16"/>
    </row>
    <row r="51" customFormat="false" ht="13.5" hidden="false" customHeight="true" outlineLevel="0" collapsed="false">
      <c r="A51" s="2351"/>
      <c r="B51" s="2342"/>
      <c r="C51" s="2342"/>
      <c r="D51" s="2342"/>
      <c r="E51" s="2342"/>
      <c r="F51" s="2342"/>
      <c r="G51" s="2342"/>
      <c r="H51" s="2342"/>
      <c r="I51" s="2342"/>
      <c r="J51" s="2342"/>
      <c r="K51" s="2342"/>
      <c r="L51" s="16"/>
    </row>
    <row r="52" customFormat="false" ht="12.75" hidden="false" customHeight="true" outlineLevel="0" collapsed="false">
      <c r="A52" s="2366" t="s">
        <v>1806</v>
      </c>
      <c r="B52" s="414"/>
      <c r="C52" s="414"/>
      <c r="D52" s="414"/>
      <c r="E52" s="414"/>
      <c r="F52" s="414"/>
      <c r="G52" s="414"/>
      <c r="H52" s="414"/>
      <c r="I52" s="414"/>
      <c r="J52" s="414"/>
      <c r="K52" s="414"/>
      <c r="L52" s="16"/>
    </row>
    <row r="53" customFormat="false" ht="12.75" hidden="false" customHeight="true" outlineLevel="0" collapsed="false">
      <c r="A53" s="2370" t="s">
        <v>135</v>
      </c>
      <c r="B53" s="2336" t="n">
        <v>0.0061746</v>
      </c>
      <c r="C53" s="2336" t="n">
        <v>0.005476</v>
      </c>
      <c r="D53" s="2336" t="n">
        <v>0.005152</v>
      </c>
      <c r="E53" s="2336" t="n">
        <v>0.004381</v>
      </c>
      <c r="F53" s="2336" t="n">
        <v>0.0034224</v>
      </c>
      <c r="G53" s="2336" t="n">
        <v>0.0043602</v>
      </c>
      <c r="H53" s="2336" t="n">
        <v>0.003956</v>
      </c>
      <c r="I53" s="2336" t="n">
        <v>0.0026104</v>
      </c>
      <c r="J53" s="2336" t="n">
        <v>0.0032786</v>
      </c>
      <c r="K53" s="2336" t="n">
        <v>0.0012652</v>
      </c>
      <c r="L53" s="16"/>
    </row>
    <row r="54" customFormat="false" ht="12.75" hidden="false" customHeight="true" outlineLevel="0" collapsed="false">
      <c r="A54" s="2365" t="s">
        <v>136</v>
      </c>
      <c r="B54" s="481" t="n">
        <v>0.0010496</v>
      </c>
      <c r="C54" s="481" t="n">
        <v>0.000976</v>
      </c>
      <c r="D54" s="481" t="n">
        <v>0.000902</v>
      </c>
      <c r="E54" s="481" t="n">
        <v>0.000881</v>
      </c>
      <c r="F54" s="481" t="n">
        <v>0.000745</v>
      </c>
      <c r="G54" s="481" t="n">
        <v>0.000747</v>
      </c>
      <c r="H54" s="481" t="n">
        <v>0.000878</v>
      </c>
      <c r="I54" s="481" t="n">
        <v>0.000777</v>
      </c>
      <c r="J54" s="481" t="n">
        <v>0.000716</v>
      </c>
      <c r="K54" s="481" t="n">
        <v>0.000725</v>
      </c>
      <c r="L54" s="16"/>
    </row>
    <row r="55" customFormat="false" ht="12.75" hidden="false" customHeight="true" outlineLevel="0" collapsed="false">
      <c r="A55" s="2365" t="s">
        <v>137</v>
      </c>
      <c r="B55" s="481" t="n">
        <v>0.005125</v>
      </c>
      <c r="C55" s="481" t="n">
        <v>0.0045</v>
      </c>
      <c r="D55" s="481" t="n">
        <v>0.00425</v>
      </c>
      <c r="E55" s="481" t="n">
        <v>0.0035</v>
      </c>
      <c r="F55" s="481" t="n">
        <v>0.0026774</v>
      </c>
      <c r="G55" s="481" t="n">
        <v>0.0036132</v>
      </c>
      <c r="H55" s="481" t="n">
        <v>0.003078</v>
      </c>
      <c r="I55" s="481" t="n">
        <v>0.0018334</v>
      </c>
      <c r="J55" s="481" t="n">
        <v>0.0025626</v>
      </c>
      <c r="K55" s="481" t="n">
        <v>0.0005402</v>
      </c>
      <c r="L55" s="16"/>
    </row>
    <row r="56" customFormat="false" ht="12.75" hidden="false" customHeight="true" outlineLevel="0" collapsed="false">
      <c r="A56" s="2370" t="s">
        <v>138</v>
      </c>
      <c r="B56" s="603" t="s">
        <v>124</v>
      </c>
      <c r="C56" s="603" t="s">
        <v>124</v>
      </c>
      <c r="D56" s="603" t="s">
        <v>124</v>
      </c>
      <c r="E56" s="603" t="s">
        <v>124</v>
      </c>
      <c r="F56" s="603" t="s">
        <v>124</v>
      </c>
      <c r="G56" s="603" t="s">
        <v>124</v>
      </c>
      <c r="H56" s="603" t="s">
        <v>124</v>
      </c>
      <c r="I56" s="603" t="s">
        <v>124</v>
      </c>
      <c r="J56" s="603" t="s">
        <v>124</v>
      </c>
      <c r="K56" s="603" t="s">
        <v>124</v>
      </c>
      <c r="L56" s="16"/>
    </row>
    <row r="57" customFormat="false" ht="14.25" hidden="false" customHeight="true" outlineLevel="0" collapsed="false">
      <c r="A57" s="2371" t="s">
        <v>139</v>
      </c>
      <c r="B57" s="2372"/>
      <c r="C57" s="2372"/>
      <c r="D57" s="2372"/>
      <c r="E57" s="2372"/>
      <c r="F57" s="2372"/>
      <c r="G57" s="2372"/>
      <c r="H57" s="2372"/>
      <c r="I57" s="2372"/>
      <c r="J57" s="2372"/>
      <c r="K57" s="2372"/>
      <c r="L57" s="16"/>
    </row>
    <row r="58" customFormat="false" ht="12" hidden="false" customHeight="true" outlineLevel="0" collapsed="false">
      <c r="A58" s="717"/>
      <c r="B58" s="717"/>
      <c r="C58" s="717"/>
    </row>
    <row r="59" customFormat="false" ht="12" hidden="false" customHeight="true" outlineLevel="0" collapsed="false">
      <c r="A59" s="113" t="s">
        <v>19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1970</v>
      </c>
      <c r="G1" s="116" t="s">
        <v>76</v>
      </c>
    </row>
    <row r="2" customFormat="false" ht="15.75" hidden="false" customHeight="true" outlineLevel="0" collapsed="false">
      <c r="A2" s="651" t="s">
        <v>2001</v>
      </c>
      <c r="G2" s="116" t="s">
        <v>78</v>
      </c>
    </row>
    <row r="3" customFormat="false" ht="15.75" hidden="false" customHeight="true" outlineLevel="0" collapsed="false">
      <c r="A3" s="651" t="s">
        <v>1994</v>
      </c>
      <c r="G3" s="116" t="s">
        <v>79</v>
      </c>
    </row>
    <row r="4" customFormat="false" ht="12.75" hidden="false" customHeight="true" outlineLevel="0" collapsed="false"/>
    <row r="5" customFormat="false" ht="49.5" hidden="false" customHeight="true" outlineLevel="0" collapsed="false">
      <c r="A5" s="2361" t="s">
        <v>80</v>
      </c>
      <c r="B5" s="2331" t="s">
        <v>1995</v>
      </c>
      <c r="C5" s="2331" t="s">
        <v>1996</v>
      </c>
      <c r="D5" s="2331" t="s">
        <v>1997</v>
      </c>
      <c r="E5" s="2331" t="s">
        <v>1998</v>
      </c>
      <c r="F5" s="2331" t="s">
        <v>1999</v>
      </c>
      <c r="G5" s="2354" t="s">
        <v>2000</v>
      </c>
      <c r="H5" s="16"/>
    </row>
    <row r="6" customFormat="false" ht="12.75" hidden="false" customHeight="true" outlineLevel="0" collapsed="false">
      <c r="A6" s="2361"/>
      <c r="B6" s="2332" t="s">
        <v>88</v>
      </c>
      <c r="C6" s="2332" t="s">
        <v>88</v>
      </c>
      <c r="D6" s="2332" t="s">
        <v>88</v>
      </c>
      <c r="E6" s="2332" t="s">
        <v>88</v>
      </c>
      <c r="F6" s="2332" t="s">
        <v>88</v>
      </c>
      <c r="G6" s="2355" t="s">
        <v>1436</v>
      </c>
      <c r="H6" s="16"/>
    </row>
    <row r="7" customFormat="false" ht="13.5" hidden="false" customHeight="true" outlineLevel="0" collapsed="false">
      <c r="A7" s="2362" t="s">
        <v>1983</v>
      </c>
      <c r="B7" s="2363" t="n">
        <v>74.4708710026523</v>
      </c>
      <c r="C7" s="2363" t="n">
        <v>72.8741458852225</v>
      </c>
      <c r="D7" s="2363" t="n">
        <v>68.9508259765241</v>
      </c>
      <c r="E7" s="2363" t="n">
        <v>66.8903181801867</v>
      </c>
      <c r="F7" s="2363" t="n">
        <v>64.6767437379886</v>
      </c>
      <c r="G7" s="2373" t="n">
        <v>-11.9309701326742</v>
      </c>
      <c r="H7" s="16"/>
    </row>
    <row r="8" customFormat="false" ht="12.75" hidden="false" customHeight="true" outlineLevel="0" collapsed="false">
      <c r="A8" s="2364" t="s">
        <v>1637</v>
      </c>
      <c r="B8" s="2336" t="n">
        <v>11.5887310844521</v>
      </c>
      <c r="C8" s="2336" t="n">
        <v>11.6839716669148</v>
      </c>
      <c r="D8" s="2336" t="n">
        <v>9.51262751101658</v>
      </c>
      <c r="E8" s="2336" t="n">
        <v>9.84762617018668</v>
      </c>
      <c r="F8" s="2336" t="n">
        <v>10.5859498143105</v>
      </c>
      <c r="G8" s="2357" t="n">
        <v>-51.4157791512753</v>
      </c>
      <c r="H8" s="16"/>
    </row>
    <row r="9" customFormat="false" ht="12.75" hidden="false" customHeight="true" outlineLevel="0" collapsed="false">
      <c r="A9" s="2365" t="s">
        <v>1564</v>
      </c>
      <c r="B9" s="481" t="n">
        <v>0.247724786258439</v>
      </c>
      <c r="C9" s="481" t="n">
        <v>0.263491219078513</v>
      </c>
      <c r="D9" s="481" t="n">
        <v>0.262021772614908</v>
      </c>
      <c r="E9" s="481" t="n">
        <v>0.27164724613229</v>
      </c>
      <c r="F9" s="481" t="n">
        <v>0.290894092930061</v>
      </c>
      <c r="G9" s="481" t="n">
        <v>7.35298335767458</v>
      </c>
      <c r="H9" s="16"/>
    </row>
    <row r="10" customFormat="false" ht="12.75" hidden="false" customHeight="true" outlineLevel="0" collapsed="false">
      <c r="A10" s="2365" t="s">
        <v>2002</v>
      </c>
      <c r="B10" s="481" t="n">
        <v>0.890829121440531</v>
      </c>
      <c r="C10" s="481" t="n">
        <v>0.89389964407406</v>
      </c>
      <c r="D10" s="481" t="n">
        <v>0.811054899553939</v>
      </c>
      <c r="E10" s="481" t="n">
        <v>0.865181235062652</v>
      </c>
      <c r="F10" s="481" t="n">
        <v>0.804143444135007</v>
      </c>
      <c r="G10" s="481" t="n">
        <v>-54.5728797078316</v>
      </c>
      <c r="H10" s="16"/>
    </row>
    <row r="11" customFormat="false" ht="12.75" hidden="false" customHeight="true" outlineLevel="0" collapsed="false">
      <c r="A11" s="2365" t="s">
        <v>1566</v>
      </c>
      <c r="B11" s="481" t="n">
        <v>1.10467666163123</v>
      </c>
      <c r="C11" s="481" t="n">
        <v>1.23681682919406</v>
      </c>
      <c r="D11" s="481" t="n">
        <v>1.12392349942231</v>
      </c>
      <c r="E11" s="481" t="n">
        <v>1.09964411069469</v>
      </c>
      <c r="F11" s="481" t="n">
        <v>1.05832843599394</v>
      </c>
      <c r="G11" s="481" t="n">
        <v>2.74488729669384</v>
      </c>
      <c r="H11" s="16"/>
    </row>
    <row r="12" customFormat="false" ht="12.75" hidden="false" customHeight="true" outlineLevel="0" collapsed="false">
      <c r="A12" s="2365" t="s">
        <v>1567</v>
      </c>
      <c r="B12" s="481" t="n">
        <v>9.20462088130302</v>
      </c>
      <c r="C12" s="481" t="n">
        <v>9.15988357723396</v>
      </c>
      <c r="D12" s="481" t="n">
        <v>7.2059658818901</v>
      </c>
      <c r="E12" s="481" t="n">
        <v>7.51028750367124</v>
      </c>
      <c r="F12" s="481" t="n">
        <v>8.29229977198895</v>
      </c>
      <c r="G12" s="481" t="n">
        <v>-55.2826786403154</v>
      </c>
      <c r="H12" s="16"/>
    </row>
    <row r="13" customFormat="false" ht="12.75" hidden="false" customHeight="true" outlineLevel="0" collapsed="false">
      <c r="A13" s="2365" t="s">
        <v>1568</v>
      </c>
      <c r="B13" s="481" t="n">
        <v>0.14087963381889</v>
      </c>
      <c r="C13" s="481" t="n">
        <v>0.129880397334164</v>
      </c>
      <c r="D13" s="481" t="n">
        <v>0.109661457535324</v>
      </c>
      <c r="E13" s="481" t="n">
        <v>0.10086607462581</v>
      </c>
      <c r="F13" s="481" t="n">
        <v>0.140284069262574</v>
      </c>
      <c r="G13" s="481" t="n">
        <v>-19.3007414564328</v>
      </c>
      <c r="H13" s="16"/>
    </row>
    <row r="14" customFormat="false" ht="12.75" hidden="false" customHeight="true" outlineLevel="0" collapsed="false">
      <c r="A14" s="2364" t="s">
        <v>121</v>
      </c>
      <c r="B14" s="2336" t="n">
        <v>62.8821399182002</v>
      </c>
      <c r="C14" s="2336" t="n">
        <v>61.1901742183077</v>
      </c>
      <c r="D14" s="2336" t="n">
        <v>59.4381984655076</v>
      </c>
      <c r="E14" s="2336" t="n">
        <v>57.04269201</v>
      </c>
      <c r="F14" s="2336" t="n">
        <v>54.090793923678</v>
      </c>
      <c r="G14" s="2357" t="n">
        <v>4.7259901178639</v>
      </c>
      <c r="H14" s="16"/>
    </row>
    <row r="15" customFormat="false" ht="12.75" hidden="false" customHeight="true" outlineLevel="0" collapsed="false">
      <c r="A15" s="2365" t="s">
        <v>122</v>
      </c>
      <c r="B15" s="481" t="n">
        <v>28.8208339</v>
      </c>
      <c r="C15" s="481" t="n">
        <v>26.330062</v>
      </c>
      <c r="D15" s="481" t="n">
        <v>25.693763</v>
      </c>
      <c r="E15" s="481" t="n">
        <v>21.11403361</v>
      </c>
      <c r="F15" s="481" t="n">
        <v>19.772591316075</v>
      </c>
      <c r="G15" s="481" t="n">
        <v>-27.3003274636998</v>
      </c>
      <c r="H15" s="16"/>
    </row>
    <row r="16" customFormat="false" ht="13.5" hidden="false" customHeight="true" outlineLevel="0" collapsed="false">
      <c r="A16" s="2365" t="s">
        <v>1569</v>
      </c>
      <c r="B16" s="2339" t="n">
        <v>34.0613060182002</v>
      </c>
      <c r="C16" s="2339" t="n">
        <v>34.8601122183077</v>
      </c>
      <c r="D16" s="2339" t="n">
        <v>33.7444354655076</v>
      </c>
      <c r="E16" s="2339" t="n">
        <v>35.9286584</v>
      </c>
      <c r="F16" s="2339" t="n">
        <v>34.318202607603</v>
      </c>
      <c r="G16" s="2339" t="n">
        <v>40.3481556165431</v>
      </c>
      <c r="H16" s="16"/>
    </row>
    <row r="17" customFormat="false" ht="12.75" hidden="false" customHeight="true" outlineLevel="0" collapsed="false">
      <c r="A17" s="2362" t="s">
        <v>1984</v>
      </c>
      <c r="B17" s="2345" t="n">
        <v>1.31736054479278</v>
      </c>
      <c r="C17" s="2345" t="n">
        <v>1.34355928408372</v>
      </c>
      <c r="D17" s="2345" t="n">
        <v>1.33120954678626</v>
      </c>
      <c r="E17" s="2345" t="n">
        <v>1.19099959976537</v>
      </c>
      <c r="F17" s="2345" t="n">
        <v>1.36035778963412</v>
      </c>
      <c r="G17" s="2359" t="n">
        <v>16.2699369044039</v>
      </c>
      <c r="H17" s="16"/>
    </row>
    <row r="18" customFormat="false" ht="12.75" hidden="false" customHeight="true" outlineLevel="0" collapsed="false">
      <c r="A18" s="2364" t="s">
        <v>481</v>
      </c>
      <c r="B18" s="603" t="s">
        <v>94</v>
      </c>
      <c r="C18" s="603" t="s">
        <v>94</v>
      </c>
      <c r="D18" s="603" t="s">
        <v>94</v>
      </c>
      <c r="E18" s="603" t="s">
        <v>94</v>
      </c>
      <c r="F18" s="603" t="s">
        <v>94</v>
      </c>
      <c r="G18" s="481" t="n">
        <v>0</v>
      </c>
      <c r="H18" s="16"/>
    </row>
    <row r="19" customFormat="false" ht="12.75" hidden="false" customHeight="true" outlineLevel="0" collapsed="false">
      <c r="A19" s="2364" t="s">
        <v>491</v>
      </c>
      <c r="B19" s="481" t="n">
        <v>1.30974954479278</v>
      </c>
      <c r="C19" s="481" t="n">
        <v>1.33835928408372</v>
      </c>
      <c r="D19" s="481" t="n">
        <v>1.29999954678626</v>
      </c>
      <c r="E19" s="481" t="n">
        <v>1.14945959976537</v>
      </c>
      <c r="F19" s="481" t="n">
        <v>1.32567778963412</v>
      </c>
      <c r="G19" s="481" t="n">
        <v>13.3058333115327</v>
      </c>
      <c r="H19" s="16"/>
    </row>
    <row r="20" customFormat="false" ht="12.75" hidden="false" customHeight="true" outlineLevel="0" collapsed="false">
      <c r="A20" s="2364" t="s">
        <v>502</v>
      </c>
      <c r="B20" s="481" t="n">
        <v>0.007611</v>
      </c>
      <c r="C20" s="481" t="n">
        <v>0.0052</v>
      </c>
      <c r="D20" s="481" t="n">
        <v>0.03121</v>
      </c>
      <c r="E20" s="481" t="n">
        <v>0.04154</v>
      </c>
      <c r="F20" s="481" t="n">
        <v>0.03468</v>
      </c>
      <c r="G20" s="481" t="n">
        <v>100</v>
      </c>
      <c r="H20" s="16"/>
    </row>
    <row r="21" customFormat="false" ht="12.75" hidden="false" customHeight="true" outlineLevel="0" collapsed="false">
      <c r="A21" s="2364" t="s">
        <v>511</v>
      </c>
      <c r="B21" s="669"/>
      <c r="C21" s="669"/>
      <c r="D21" s="669"/>
      <c r="E21" s="669"/>
      <c r="F21" s="669"/>
      <c r="G21" s="669"/>
      <c r="H21" s="16"/>
    </row>
    <row r="22" customFormat="false" ht="13.5" hidden="false" customHeight="true" outlineLevel="0" collapsed="false">
      <c r="A22" s="2364" t="s">
        <v>1985</v>
      </c>
      <c r="B22" s="669"/>
      <c r="C22" s="669"/>
      <c r="D22" s="669"/>
      <c r="E22" s="669"/>
      <c r="F22" s="669"/>
      <c r="G22" s="669"/>
      <c r="H22" s="16"/>
    </row>
    <row r="23" customFormat="false" ht="13.5" hidden="false" customHeight="true" outlineLevel="0" collapsed="false">
      <c r="A23" s="2364" t="s">
        <v>1986</v>
      </c>
      <c r="B23" s="669"/>
      <c r="C23" s="669"/>
      <c r="D23" s="669"/>
      <c r="E23" s="669"/>
      <c r="F23" s="669"/>
      <c r="G23" s="669"/>
      <c r="H23" s="16"/>
    </row>
    <row r="24" customFormat="false" ht="13.5" hidden="false" customHeight="true" outlineLevel="0" collapsed="false">
      <c r="A24" s="2364" t="s">
        <v>1575</v>
      </c>
      <c r="B24" s="2342" t="s">
        <v>94</v>
      </c>
      <c r="C24" s="2342" t="s">
        <v>94</v>
      </c>
      <c r="D24" s="2342" t="s">
        <v>94</v>
      </c>
      <c r="E24" s="2342" t="s">
        <v>94</v>
      </c>
      <c r="F24" s="2342" t="s">
        <v>94</v>
      </c>
      <c r="G24" s="2339" t="n">
        <v>0</v>
      </c>
      <c r="H24" s="16"/>
    </row>
    <row r="25" customFormat="false" ht="13.5" hidden="false" customHeight="true" outlineLevel="0" collapsed="false">
      <c r="A25" s="2366" t="s">
        <v>1987</v>
      </c>
      <c r="B25" s="2367"/>
      <c r="C25" s="2367"/>
      <c r="D25" s="2367"/>
      <c r="E25" s="2367"/>
      <c r="F25" s="2367"/>
      <c r="G25" s="2374"/>
      <c r="H25" s="16"/>
    </row>
    <row r="26" customFormat="false" ht="12.75" hidden="false" customHeight="true" outlineLevel="0" collapsed="false">
      <c r="A26" s="2362" t="s">
        <v>2003</v>
      </c>
      <c r="B26" s="2368" t="n">
        <v>59.68286915</v>
      </c>
      <c r="C26" s="2368" t="n">
        <v>61.07698302</v>
      </c>
      <c r="D26" s="2368" t="n">
        <v>59.524654022</v>
      </c>
      <c r="E26" s="2368" t="n">
        <v>56.907603392</v>
      </c>
      <c r="F26" s="2368" t="n">
        <v>52.6891150421986</v>
      </c>
      <c r="G26" s="2375" t="n">
        <v>-53.0921315191961</v>
      </c>
      <c r="H26" s="16"/>
    </row>
    <row r="27" customFormat="false" ht="12.75" hidden="false" customHeight="true" outlineLevel="0" collapsed="false">
      <c r="A27" s="2364" t="s">
        <v>1585</v>
      </c>
      <c r="B27" s="481" t="n">
        <v>50.1631085</v>
      </c>
      <c r="C27" s="481" t="n">
        <v>51.4425765</v>
      </c>
      <c r="D27" s="481" t="n">
        <v>49.78231</v>
      </c>
      <c r="E27" s="481" t="n">
        <v>47.6454645</v>
      </c>
      <c r="F27" s="481" t="n">
        <v>44.8462176301986</v>
      </c>
      <c r="G27" s="481" t="n">
        <v>-52.6786884927249</v>
      </c>
      <c r="H27" s="16"/>
    </row>
    <row r="28" customFormat="false" ht="12.75" hidden="false" customHeight="true" outlineLevel="0" collapsed="false">
      <c r="A28" s="2364" t="s">
        <v>811</v>
      </c>
      <c r="B28" s="481" t="n">
        <v>9.51976065</v>
      </c>
      <c r="C28" s="481" t="n">
        <v>9.63440652</v>
      </c>
      <c r="D28" s="481" t="n">
        <v>9.742344022</v>
      </c>
      <c r="E28" s="481" t="n">
        <v>9.262138892</v>
      </c>
      <c r="F28" s="481" t="n">
        <v>7.842897412</v>
      </c>
      <c r="G28" s="481" t="n">
        <v>-55.3240678768612</v>
      </c>
      <c r="H28" s="16"/>
    </row>
    <row r="29" customFormat="false" ht="12.75" hidden="false" customHeight="true" outlineLevel="0" collapsed="false">
      <c r="A29" s="2364" t="s">
        <v>821</v>
      </c>
      <c r="B29" s="603" t="s">
        <v>109</v>
      </c>
      <c r="C29" s="603" t="s">
        <v>109</v>
      </c>
      <c r="D29" s="603" t="s">
        <v>109</v>
      </c>
      <c r="E29" s="603" t="s">
        <v>109</v>
      </c>
      <c r="F29" s="603" t="s">
        <v>109</v>
      </c>
      <c r="G29" s="481" t="n">
        <v>0</v>
      </c>
      <c r="H29" s="16"/>
    </row>
    <row r="30" customFormat="false" ht="12.75" hidden="false" customHeight="true" outlineLevel="0" collapsed="false">
      <c r="A30" s="2364" t="s">
        <v>1696</v>
      </c>
      <c r="B30" s="603" t="s">
        <v>124</v>
      </c>
      <c r="C30" s="603" t="s">
        <v>124</v>
      </c>
      <c r="D30" s="603" t="s">
        <v>124</v>
      </c>
      <c r="E30" s="603" t="s">
        <v>124</v>
      </c>
      <c r="F30" s="603" t="s">
        <v>124</v>
      </c>
      <c r="G30" s="481" t="n">
        <v>0</v>
      </c>
      <c r="H30" s="16"/>
    </row>
    <row r="31" customFormat="false" ht="12.75" hidden="false" customHeight="true" outlineLevel="0" collapsed="false">
      <c r="A31" s="2364" t="s">
        <v>831</v>
      </c>
      <c r="B31" s="603" t="s">
        <v>124</v>
      </c>
      <c r="C31" s="603" t="s">
        <v>124</v>
      </c>
      <c r="D31" s="603" t="s">
        <v>124</v>
      </c>
      <c r="E31" s="603" t="s">
        <v>124</v>
      </c>
      <c r="F31" s="603" t="s">
        <v>124</v>
      </c>
      <c r="G31" s="481" t="n">
        <v>0</v>
      </c>
      <c r="H31" s="16"/>
    </row>
    <row r="32" customFormat="false" ht="12.75" hidden="false" customHeight="true" outlineLevel="0" collapsed="false">
      <c r="A32" s="2364" t="s">
        <v>1587</v>
      </c>
      <c r="B32" s="603" t="s">
        <v>109</v>
      </c>
      <c r="C32" s="603" t="s">
        <v>109</v>
      </c>
      <c r="D32" s="603" t="s">
        <v>109</v>
      </c>
      <c r="E32" s="603" t="s">
        <v>109</v>
      </c>
      <c r="F32" s="603" t="s">
        <v>109</v>
      </c>
      <c r="G32" s="481" t="n">
        <v>0</v>
      </c>
      <c r="H32" s="16"/>
    </row>
    <row r="33" customFormat="false" ht="13.5" hidden="false" customHeight="true" outlineLevel="0" collapsed="false">
      <c r="A33" s="2364" t="s">
        <v>1575</v>
      </c>
      <c r="B33" s="2342" t="s">
        <v>124</v>
      </c>
      <c r="C33" s="2342" t="s">
        <v>124</v>
      </c>
      <c r="D33" s="2342" t="s">
        <v>124</v>
      </c>
      <c r="E33" s="2342" t="s">
        <v>124</v>
      </c>
      <c r="F33" s="2342" t="s">
        <v>124</v>
      </c>
      <c r="G33" s="2339" t="n">
        <v>0</v>
      </c>
      <c r="H33" s="16"/>
    </row>
    <row r="34" customFormat="false" ht="12.75" hidden="false" customHeight="true" outlineLevel="0" collapsed="false">
      <c r="A34" s="2362" t="s">
        <v>1588</v>
      </c>
      <c r="B34" s="2345" t="n">
        <v>0.67</v>
      </c>
      <c r="C34" s="2345" t="n">
        <v>0.68</v>
      </c>
      <c r="D34" s="2345" t="n">
        <v>0.663</v>
      </c>
      <c r="E34" s="2345" t="n">
        <v>0.73</v>
      </c>
      <c r="F34" s="2345" t="n">
        <v>0.822</v>
      </c>
      <c r="G34" s="2359" t="n">
        <v>17.5965665236051</v>
      </c>
      <c r="H34" s="16"/>
    </row>
    <row r="35" customFormat="false" ht="12.75" hidden="false" customHeight="true" outlineLevel="0" collapsed="false">
      <c r="A35" s="1710" t="s">
        <v>1094</v>
      </c>
      <c r="B35" s="481" t="n">
        <v>0.67</v>
      </c>
      <c r="C35" s="481" t="n">
        <v>0.68</v>
      </c>
      <c r="D35" s="481" t="n">
        <v>0.663</v>
      </c>
      <c r="E35" s="481" t="n">
        <v>0.73</v>
      </c>
      <c r="F35" s="481" t="n">
        <v>0.822</v>
      </c>
      <c r="G35" s="481" t="n">
        <v>17.5965665236051</v>
      </c>
      <c r="H35" s="16"/>
    </row>
    <row r="36" customFormat="false" ht="12.75" hidden="false" customHeight="true" outlineLevel="0" collapsed="false">
      <c r="A36" s="1710" t="s">
        <v>1098</v>
      </c>
      <c r="B36" s="603" t="s">
        <v>109</v>
      </c>
      <c r="C36" s="603" t="s">
        <v>109</v>
      </c>
      <c r="D36" s="603" t="s">
        <v>109</v>
      </c>
      <c r="E36" s="603" t="s">
        <v>109</v>
      </c>
      <c r="F36" s="603" t="s">
        <v>109</v>
      </c>
      <c r="G36" s="481" t="n">
        <v>0</v>
      </c>
      <c r="H36" s="16"/>
    </row>
    <row r="37" customFormat="false" ht="12.75" hidden="false" customHeight="true" outlineLevel="0" collapsed="false">
      <c r="A37" s="1710" t="s">
        <v>1102</v>
      </c>
      <c r="B37" s="603" t="s">
        <v>124</v>
      </c>
      <c r="C37" s="603" t="s">
        <v>124</v>
      </c>
      <c r="D37" s="603" t="s">
        <v>124</v>
      </c>
      <c r="E37" s="603" t="s">
        <v>124</v>
      </c>
      <c r="F37" s="603" t="s">
        <v>124</v>
      </c>
      <c r="G37" s="481" t="n">
        <v>0</v>
      </c>
      <c r="H37" s="16"/>
    </row>
    <row r="38" customFormat="false" ht="12.75" hidden="false" customHeight="true" outlineLevel="0" collapsed="false">
      <c r="A38" s="1710" t="s">
        <v>1105</v>
      </c>
      <c r="B38" s="603" t="s">
        <v>124</v>
      </c>
      <c r="C38" s="603" t="s">
        <v>124</v>
      </c>
      <c r="D38" s="603" t="s">
        <v>124</v>
      </c>
      <c r="E38" s="603" t="s">
        <v>124</v>
      </c>
      <c r="F38" s="603" t="s">
        <v>124</v>
      </c>
      <c r="G38" s="481" t="n">
        <v>0</v>
      </c>
      <c r="H38" s="16"/>
    </row>
    <row r="39" customFormat="false" ht="12.75" hidden="false" customHeight="true" outlineLevel="0" collapsed="false">
      <c r="A39" s="1710" t="s">
        <v>1590</v>
      </c>
      <c r="B39" s="603" t="s">
        <v>124</v>
      </c>
      <c r="C39" s="603" t="s">
        <v>124</v>
      </c>
      <c r="D39" s="603" t="s">
        <v>124</v>
      </c>
      <c r="E39" s="603" t="s">
        <v>124</v>
      </c>
      <c r="F39" s="603" t="s">
        <v>124</v>
      </c>
      <c r="G39" s="481" t="n">
        <v>0</v>
      </c>
      <c r="H39" s="16"/>
    </row>
    <row r="40" customFormat="false" ht="12.75" hidden="false" customHeight="true" outlineLevel="0" collapsed="false">
      <c r="A40" s="1710" t="s">
        <v>1111</v>
      </c>
      <c r="B40" s="603" t="s">
        <v>124</v>
      </c>
      <c r="C40" s="603" t="s">
        <v>124</v>
      </c>
      <c r="D40" s="603" t="s">
        <v>124</v>
      </c>
      <c r="E40" s="603" t="s">
        <v>124</v>
      </c>
      <c r="F40" s="603" t="s">
        <v>124</v>
      </c>
      <c r="G40" s="481" t="n">
        <v>0</v>
      </c>
      <c r="H40" s="16"/>
    </row>
    <row r="41" customFormat="false" ht="13.5" hidden="false" customHeight="true" outlineLevel="0" collapsed="false">
      <c r="A41" s="2346" t="s">
        <v>1591</v>
      </c>
      <c r="B41" s="2342" t="s">
        <v>124</v>
      </c>
      <c r="C41" s="2342" t="s">
        <v>124</v>
      </c>
      <c r="D41" s="2342" t="s">
        <v>124</v>
      </c>
      <c r="E41" s="2342" t="s">
        <v>124</v>
      </c>
      <c r="F41" s="2342" t="s">
        <v>124</v>
      </c>
      <c r="G41" s="2339" t="n">
        <v>0</v>
      </c>
      <c r="H41" s="16"/>
    </row>
    <row r="42" customFormat="false" ht="12.75" hidden="false" customHeight="true" outlineLevel="0" collapsed="false">
      <c r="A42" s="2366" t="s">
        <v>1592</v>
      </c>
      <c r="B42" s="2345" t="n">
        <v>76.3807666666667</v>
      </c>
      <c r="C42" s="2345" t="n">
        <v>78.665</v>
      </c>
      <c r="D42" s="2345" t="n">
        <v>118</v>
      </c>
      <c r="E42" s="2345" t="n">
        <v>111.283</v>
      </c>
      <c r="F42" s="2345" t="n">
        <v>113.104</v>
      </c>
      <c r="G42" s="2359" t="n">
        <v>168.29870006642</v>
      </c>
      <c r="H42" s="16"/>
    </row>
    <row r="43" customFormat="false" ht="12.75" hidden="false" customHeight="true" outlineLevel="0" collapsed="false">
      <c r="A43" s="2364" t="s">
        <v>1403</v>
      </c>
      <c r="B43" s="481" t="n">
        <v>57.4667666666667</v>
      </c>
      <c r="C43" s="481" t="n">
        <v>59.93</v>
      </c>
      <c r="D43" s="481" t="n">
        <v>94.74</v>
      </c>
      <c r="E43" s="481" t="n">
        <v>87.97</v>
      </c>
      <c r="F43" s="481" t="n">
        <v>92.96</v>
      </c>
      <c r="G43" s="481" t="n">
        <v>315.556548949486</v>
      </c>
      <c r="H43" s="16"/>
    </row>
    <row r="44" customFormat="false" ht="12.75" hidden="false" customHeight="true" outlineLevel="0" collapsed="false">
      <c r="A44" s="2364" t="s">
        <v>1594</v>
      </c>
      <c r="B44" s="481" t="n">
        <v>18.769</v>
      </c>
      <c r="C44" s="481" t="n">
        <v>18.561</v>
      </c>
      <c r="D44" s="481" t="n">
        <v>18.569</v>
      </c>
      <c r="E44" s="481" t="n">
        <v>18.524</v>
      </c>
      <c r="F44" s="481" t="n">
        <v>18.334</v>
      </c>
      <c r="G44" s="481" t="n">
        <v>-6.96234649345377</v>
      </c>
      <c r="H44" s="16"/>
    </row>
    <row r="45" customFormat="false" ht="12.75" hidden="false" customHeight="true" outlineLevel="0" collapsed="false">
      <c r="A45" s="2364" t="s">
        <v>1595</v>
      </c>
      <c r="B45" s="603" t="s">
        <v>124</v>
      </c>
      <c r="C45" s="603" t="s">
        <v>124</v>
      </c>
      <c r="D45" s="603" t="s">
        <v>124</v>
      </c>
      <c r="E45" s="603" t="s">
        <v>124</v>
      </c>
      <c r="F45" s="603" t="s">
        <v>124</v>
      </c>
      <c r="G45" s="481" t="n">
        <v>0</v>
      </c>
      <c r="H45" s="16"/>
    </row>
    <row r="46" customFormat="false" ht="13.5" hidden="false" customHeight="true" outlineLevel="0" collapsed="false">
      <c r="A46" s="2364" t="s">
        <v>766</v>
      </c>
      <c r="B46" s="2339" t="n">
        <v>0.145</v>
      </c>
      <c r="C46" s="2339" t="n">
        <v>0.174</v>
      </c>
      <c r="D46" s="2339" t="n">
        <v>4.691</v>
      </c>
      <c r="E46" s="2339" t="n">
        <v>4.789</v>
      </c>
      <c r="F46" s="2339" t="n">
        <v>1.81</v>
      </c>
      <c r="G46" s="2339" t="n">
        <v>2162.5</v>
      </c>
      <c r="H46" s="16"/>
    </row>
    <row r="47" customFormat="false" ht="12.75" hidden="false" customHeight="true" outlineLevel="0" collapsed="false">
      <c r="A47" s="2369" t="s">
        <v>1990</v>
      </c>
      <c r="B47" s="2345" t="s">
        <v>94</v>
      </c>
      <c r="C47" s="2345" t="s">
        <v>94</v>
      </c>
      <c r="D47" s="2345" t="s">
        <v>94</v>
      </c>
      <c r="E47" s="2345" t="s">
        <v>94</v>
      </c>
      <c r="F47" s="2345" t="s">
        <v>94</v>
      </c>
      <c r="G47" s="2359" t="n">
        <v>0</v>
      </c>
      <c r="H47" s="16"/>
    </row>
    <row r="48" customFormat="false" ht="13.5" hidden="false" customHeight="true" outlineLevel="0" collapsed="false">
      <c r="A48" s="344"/>
      <c r="B48" s="2342"/>
      <c r="C48" s="2342"/>
      <c r="D48" s="2342"/>
      <c r="E48" s="2342"/>
      <c r="F48" s="2342"/>
      <c r="G48" s="2342"/>
      <c r="H48" s="16"/>
    </row>
    <row r="49" customFormat="false" ht="14.25" hidden="false" customHeight="true" outlineLevel="0" collapsed="false">
      <c r="A49" s="2348" t="s">
        <v>2004</v>
      </c>
      <c r="B49" s="2350" t="n">
        <v>212.521867364112</v>
      </c>
      <c r="C49" s="2350" t="n">
        <v>214.639688189306</v>
      </c>
      <c r="D49" s="2350" t="n">
        <v>248.46968954531</v>
      </c>
      <c r="E49" s="2350" t="n">
        <v>237.001921171952</v>
      </c>
      <c r="F49" s="2350" t="n">
        <v>232.652216569821</v>
      </c>
      <c r="G49" s="2360" t="n">
        <v>1.24629490080492</v>
      </c>
      <c r="H49" s="16"/>
    </row>
    <row r="50" customFormat="false" ht="14.25" hidden="false" customHeight="true" outlineLevel="0" collapsed="false">
      <c r="A50" s="2348" t="s">
        <v>2005</v>
      </c>
      <c r="B50" s="2350" t="n">
        <v>211.851867364112</v>
      </c>
      <c r="C50" s="2350" t="n">
        <v>213.959688189306</v>
      </c>
      <c r="D50" s="2350" t="n">
        <v>247.80668954531</v>
      </c>
      <c r="E50" s="2350" t="n">
        <v>236.271921171952</v>
      </c>
      <c r="F50" s="2350" t="n">
        <v>231.830216569821</v>
      </c>
      <c r="G50" s="2360" t="n">
        <v>1.19640677383955</v>
      </c>
      <c r="H50" s="16"/>
    </row>
    <row r="51" customFormat="false" ht="13.5" hidden="false" customHeight="true" outlineLevel="0" collapsed="false">
      <c r="A51" s="2351"/>
      <c r="B51" s="2342"/>
      <c r="C51" s="2342"/>
      <c r="D51" s="2342"/>
      <c r="E51" s="2342"/>
      <c r="F51" s="2342"/>
      <c r="G51" s="2342"/>
      <c r="H51" s="16"/>
    </row>
    <row r="52" customFormat="false" ht="12.75" hidden="false" customHeight="true" outlineLevel="0" collapsed="false">
      <c r="A52" s="2366" t="s">
        <v>1806</v>
      </c>
      <c r="B52" s="414"/>
      <c r="C52" s="414"/>
      <c r="D52" s="414"/>
      <c r="E52" s="414"/>
      <c r="F52" s="414"/>
      <c r="G52" s="2376"/>
      <c r="H52" s="16"/>
    </row>
    <row r="53" customFormat="false" ht="12.75" hidden="false" customHeight="true" outlineLevel="0" collapsed="false">
      <c r="A53" s="2370" t="s">
        <v>135</v>
      </c>
      <c r="B53" s="2336" t="n">
        <v>0.000744</v>
      </c>
      <c r="C53" s="2336" t="n">
        <v>0.0023752</v>
      </c>
      <c r="D53" s="2336" t="n">
        <v>0.00244617</v>
      </c>
      <c r="E53" s="2336" t="n">
        <v>0.00225084</v>
      </c>
      <c r="F53" s="2336" t="n">
        <v>0.00176758</v>
      </c>
      <c r="G53" s="2357" t="n">
        <v>-71.3733683153565</v>
      </c>
      <c r="H53" s="16"/>
    </row>
    <row r="54" customFormat="false" ht="12.75" hidden="false" customHeight="true" outlineLevel="0" collapsed="false">
      <c r="A54" s="2365" t="s">
        <v>136</v>
      </c>
      <c r="B54" s="481" t="n">
        <v>0.000744</v>
      </c>
      <c r="C54" s="481" t="n">
        <v>0.000702</v>
      </c>
      <c r="D54" s="481" t="n">
        <v>0.000731</v>
      </c>
      <c r="E54" s="481" t="n">
        <v>0.000952</v>
      </c>
      <c r="F54" s="481" t="n">
        <v>0.001262</v>
      </c>
      <c r="G54" s="481" t="n">
        <v>20.2362804878049</v>
      </c>
      <c r="H54" s="16"/>
    </row>
    <row r="55" customFormat="false" ht="12.75" hidden="false" customHeight="true" outlineLevel="0" collapsed="false">
      <c r="A55" s="2365" t="s">
        <v>137</v>
      </c>
      <c r="B55" s="603" t="s">
        <v>109</v>
      </c>
      <c r="C55" s="481" t="n">
        <v>0.0016732</v>
      </c>
      <c r="D55" s="481" t="n">
        <v>0.00171517</v>
      </c>
      <c r="E55" s="481" t="n">
        <v>0.00129884</v>
      </c>
      <c r="F55" s="481" t="n">
        <v>0.00050558</v>
      </c>
      <c r="G55" s="481" t="n">
        <v>-90.1350243902439</v>
      </c>
      <c r="H55" s="16"/>
    </row>
    <row r="56" customFormat="false" ht="12.75" hidden="false" customHeight="true" outlineLevel="0" collapsed="false">
      <c r="A56" s="2370" t="s">
        <v>138</v>
      </c>
      <c r="B56" s="603" t="s">
        <v>124</v>
      </c>
      <c r="C56" s="603" t="s">
        <v>124</v>
      </c>
      <c r="D56" s="603" t="s">
        <v>124</v>
      </c>
      <c r="E56" s="603" t="s">
        <v>124</v>
      </c>
      <c r="F56" s="603" t="s">
        <v>124</v>
      </c>
      <c r="G56" s="481" t="n">
        <v>0</v>
      </c>
      <c r="H56" s="16"/>
    </row>
    <row r="57" customFormat="false" ht="14.25" hidden="false" customHeight="true" outlineLevel="0" collapsed="false">
      <c r="A57" s="2371" t="s">
        <v>139</v>
      </c>
      <c r="B57" s="2372"/>
      <c r="C57" s="2372"/>
      <c r="D57" s="2372"/>
      <c r="E57" s="2372"/>
      <c r="F57" s="2372"/>
      <c r="G57" s="2372"/>
      <c r="H57" s="16"/>
    </row>
    <row r="58" customFormat="false" ht="12" hidden="false" customHeight="true" outlineLevel="0" collapsed="false">
      <c r="A58" s="717"/>
      <c r="B58" s="717"/>
      <c r="C58" s="717"/>
    </row>
    <row r="59" customFormat="false" ht="12" hidden="false" customHeight="true" outlineLevel="0" collapsed="false">
      <c r="A59" s="113" t="s">
        <v>19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6" t="s">
        <v>76</v>
      </c>
    </row>
    <row r="2" customFormat="false" ht="15.75" hidden="false" customHeight="true" outlineLevel="0" collapsed="false">
      <c r="A2" s="4" t="s">
        <v>146</v>
      </c>
      <c r="J2" s="116" t="s">
        <v>78</v>
      </c>
    </row>
    <row r="3" customFormat="false" ht="15.75" hidden="false" customHeight="true" outlineLevel="0" collapsed="false">
      <c r="A3" s="4" t="s">
        <v>192</v>
      </c>
      <c r="I3" s="116"/>
      <c r="J3" s="116" t="s">
        <v>79</v>
      </c>
    </row>
    <row r="4" customFormat="false" ht="12.75" hidden="false" customHeight="true" outlineLevel="0" collapsed="false"/>
    <row r="5" customFormat="false" ht="14.25" hidden="false" customHeight="true" outlineLevel="0" collapsed="false">
      <c r="A5" s="154" t="s">
        <v>80</v>
      </c>
      <c r="B5" s="118" t="s">
        <v>148</v>
      </c>
      <c r="C5" s="118"/>
      <c r="D5" s="118" t="s">
        <v>172</v>
      </c>
      <c r="E5" s="118"/>
      <c r="F5" s="118"/>
      <c r="G5" s="120"/>
      <c r="H5" s="121" t="s">
        <v>150</v>
      </c>
      <c r="I5" s="121"/>
      <c r="J5" s="121"/>
    </row>
    <row r="6" customFormat="false" ht="13.5" hidden="false" customHeight="true" outlineLevel="0" collapsed="false">
      <c r="A6" s="155"/>
      <c r="B6" s="123" t="s">
        <v>151</v>
      </c>
      <c r="C6" s="123"/>
      <c r="D6" s="123" t="s">
        <v>176</v>
      </c>
      <c r="E6" s="123" t="s">
        <v>82</v>
      </c>
      <c r="F6" s="123" t="s">
        <v>83</v>
      </c>
      <c r="G6" s="124"/>
      <c r="H6" s="125" t="s">
        <v>153</v>
      </c>
      <c r="I6" s="123" t="s">
        <v>82</v>
      </c>
      <c r="J6" s="126" t="s">
        <v>83</v>
      </c>
    </row>
    <row r="7" customFormat="false" ht="15" hidden="false" customHeight="true" outlineLevel="0" collapsed="false">
      <c r="A7" s="156"/>
      <c r="B7" s="77" t="s">
        <v>154</v>
      </c>
      <c r="C7" s="78" t="s">
        <v>155</v>
      </c>
      <c r="D7" s="128" t="s">
        <v>156</v>
      </c>
      <c r="E7" s="128" t="s">
        <v>157</v>
      </c>
      <c r="F7" s="128"/>
      <c r="G7" s="128"/>
      <c r="H7" s="129" t="s">
        <v>88</v>
      </c>
      <c r="I7" s="129"/>
      <c r="J7" s="129"/>
    </row>
    <row r="8" customFormat="false" ht="12.75" hidden="false" customHeight="true" outlineLevel="0" collapsed="false">
      <c r="A8" s="130" t="s">
        <v>193</v>
      </c>
      <c r="B8" s="157" t="n">
        <v>104945.154622241</v>
      </c>
      <c r="C8" s="158" t="s">
        <v>159</v>
      </c>
      <c r="D8" s="51"/>
      <c r="E8" s="51"/>
      <c r="F8" s="51"/>
      <c r="G8" s="84"/>
      <c r="H8" s="157" t="n">
        <v>4943.0756715907</v>
      </c>
      <c r="I8" s="157" t="n">
        <v>8.29229977198895</v>
      </c>
      <c r="J8" s="159" t="n">
        <v>0.100156087492202</v>
      </c>
    </row>
    <row r="9" customFormat="false" ht="12.75" hidden="false" customHeight="true" outlineLevel="0" collapsed="false">
      <c r="A9" s="86" t="s">
        <v>160</v>
      </c>
      <c r="B9" s="157" t="n">
        <v>403.457703</v>
      </c>
      <c r="C9" s="158" t="s">
        <v>159</v>
      </c>
      <c r="D9" s="157" t="n">
        <v>73.1520413181949</v>
      </c>
      <c r="E9" s="157" t="n">
        <v>8.36702081754528</v>
      </c>
      <c r="F9" s="157" t="n">
        <v>0.812273498716667</v>
      </c>
      <c r="G9" s="84"/>
      <c r="H9" s="157" t="n">
        <v>29.51375456</v>
      </c>
      <c r="I9" s="157" t="n">
        <v>0.003375739</v>
      </c>
      <c r="J9" s="159" t="n">
        <v>0.000327718</v>
      </c>
    </row>
    <row r="10" customFormat="false" ht="12.75" hidden="false" customHeight="true" outlineLevel="0" collapsed="false">
      <c r="A10" s="86" t="s">
        <v>161</v>
      </c>
      <c r="B10" s="157" t="n">
        <v>6570.54553964739</v>
      </c>
      <c r="C10" s="158" t="s">
        <v>159</v>
      </c>
      <c r="D10" s="157" t="n">
        <v>99.5248623128547</v>
      </c>
      <c r="E10" s="157" t="n">
        <v>258.968937930533</v>
      </c>
      <c r="F10" s="157" t="n">
        <v>1.41205177562224</v>
      </c>
      <c r="G10" s="84"/>
      <c r="H10" s="157" t="n">
        <v>653.932640153748</v>
      </c>
      <c r="I10" s="157" t="n">
        <v>1.70156720002669</v>
      </c>
      <c r="J10" s="159" t="n">
        <v>0.00927795049606586</v>
      </c>
    </row>
    <row r="11" customFormat="false" ht="12.75" hidden="false" customHeight="true" outlineLevel="0" collapsed="false">
      <c r="A11" s="86" t="s">
        <v>162</v>
      </c>
      <c r="B11" s="157" t="n">
        <v>77265.1782617341</v>
      </c>
      <c r="C11" s="158" t="s">
        <v>159</v>
      </c>
      <c r="D11" s="157" t="n">
        <v>55.129999991038</v>
      </c>
      <c r="E11" s="157" t="n">
        <v>5.00000000129424</v>
      </c>
      <c r="F11" s="157" t="n">
        <v>0.10000000106128</v>
      </c>
      <c r="G11" s="84"/>
      <c r="H11" s="157" t="n">
        <v>4259.62927687695</v>
      </c>
      <c r="I11" s="157" t="n">
        <v>0.38632589140867</v>
      </c>
      <c r="J11" s="159" t="n">
        <v>0.00772651790817341</v>
      </c>
    </row>
    <row r="12" customFormat="false" ht="12.75" hidden="false" customHeight="true" outlineLevel="0" collapsed="false">
      <c r="A12" s="86" t="s">
        <v>163</v>
      </c>
      <c r="B12" s="157" t="n">
        <v>20705.9731178598</v>
      </c>
      <c r="C12" s="158" t="s">
        <v>159</v>
      </c>
      <c r="D12" s="157" t="n">
        <v>100.270411523374</v>
      </c>
      <c r="E12" s="157" t="n">
        <v>299.480295191001</v>
      </c>
      <c r="F12" s="157" t="n">
        <v>4.00000041613709</v>
      </c>
      <c r="G12" s="102" t="s">
        <v>164</v>
      </c>
      <c r="H12" s="157" t="n">
        <v>2076.19644551973</v>
      </c>
      <c r="I12" s="157" t="n">
        <v>6.20103094155359</v>
      </c>
      <c r="J12" s="159" t="n">
        <v>0.0828239010879626</v>
      </c>
    </row>
    <row r="13" customFormat="false" ht="12.75" hidden="false" customHeight="true" outlineLevel="0" collapsed="false">
      <c r="A13" s="86" t="s">
        <v>165</v>
      </c>
      <c r="B13" s="160" t="s">
        <v>124</v>
      </c>
      <c r="C13" s="158" t="s">
        <v>159</v>
      </c>
      <c r="D13" s="160" t="s">
        <v>124</v>
      </c>
      <c r="E13" s="160" t="s">
        <v>124</v>
      </c>
      <c r="F13" s="160" t="s">
        <v>124</v>
      </c>
      <c r="G13" s="84"/>
      <c r="H13" s="160" t="s">
        <v>124</v>
      </c>
      <c r="I13" s="160" t="s">
        <v>124</v>
      </c>
      <c r="J13" s="161" t="s">
        <v>124</v>
      </c>
    </row>
    <row r="14" customFormat="false" ht="12.75" hidden="false" customHeight="true" outlineLevel="0" collapsed="false">
      <c r="A14" s="104" t="s">
        <v>115</v>
      </c>
      <c r="B14" s="157" t="n">
        <v>14542.0966227156</v>
      </c>
      <c r="C14" s="158" t="s">
        <v>159</v>
      </c>
      <c r="D14" s="51"/>
      <c r="E14" s="51"/>
      <c r="F14" s="51"/>
      <c r="G14" s="84"/>
      <c r="H14" s="157" t="n">
        <v>842.391122440374</v>
      </c>
      <c r="I14" s="157" t="n">
        <v>0.0979718059471563</v>
      </c>
      <c r="J14" s="159" t="n">
        <v>0.00329190117260188</v>
      </c>
    </row>
    <row r="15" customFormat="false" ht="12.75" hidden="false" customHeight="true" outlineLevel="0" collapsed="false">
      <c r="A15" s="86" t="s">
        <v>160</v>
      </c>
      <c r="B15" s="20" t="n">
        <v>157.080004</v>
      </c>
      <c r="C15" s="158" t="s">
        <v>159</v>
      </c>
      <c r="D15" s="157" t="n">
        <v>70.5895982724829</v>
      </c>
      <c r="E15" s="157" t="n">
        <v>6.90734639909991</v>
      </c>
      <c r="F15" s="157" t="n">
        <v>1.22301371981121</v>
      </c>
      <c r="G15" s="84"/>
      <c r="H15" s="20" t="n">
        <v>11.088214379</v>
      </c>
      <c r="I15" s="20" t="n">
        <v>0.001085006</v>
      </c>
      <c r="J15" s="21" t="n">
        <v>0.000192111</v>
      </c>
    </row>
    <row r="16" customFormat="false" ht="12.75" hidden="false" customHeight="true" outlineLevel="0" collapsed="false">
      <c r="A16" s="86" t="s">
        <v>161</v>
      </c>
      <c r="B16" s="20" t="n">
        <v>929.600418715628</v>
      </c>
      <c r="C16" s="158" t="s">
        <v>159</v>
      </c>
      <c r="D16" s="157" t="n">
        <v>101.965654467255</v>
      </c>
      <c r="E16" s="157" t="n">
        <v>9.9867252211256</v>
      </c>
      <c r="F16" s="157" t="n">
        <v>1.48518131533267</v>
      </c>
      <c r="G16" s="84"/>
      <c r="H16" s="20" t="n">
        <v>94.7873150873736</v>
      </c>
      <c r="I16" s="20" t="n">
        <v>0.00928366394715628</v>
      </c>
      <c r="J16" s="21" t="n">
        <v>0.00138062517260188</v>
      </c>
    </row>
    <row r="17" customFormat="false" ht="12.75" hidden="false" customHeight="true" outlineLevel="0" collapsed="false">
      <c r="A17" s="86" t="s">
        <v>162</v>
      </c>
      <c r="B17" s="20" t="n">
        <v>13359.615327</v>
      </c>
      <c r="C17" s="158" t="s">
        <v>159</v>
      </c>
      <c r="D17" s="157" t="n">
        <v>55.1299999997373</v>
      </c>
      <c r="E17" s="157" t="n">
        <v>5.00000002732115</v>
      </c>
      <c r="F17" s="157" t="n">
        <v>0.100000034978552</v>
      </c>
      <c r="G17" s="84"/>
      <c r="H17" s="20" t="n">
        <v>736.515592974</v>
      </c>
      <c r="I17" s="20" t="n">
        <v>0.066798077</v>
      </c>
      <c r="J17" s="21" t="n">
        <v>0.001335962</v>
      </c>
    </row>
    <row r="18" customFormat="false" ht="12.75" hidden="false" customHeight="true" outlineLevel="0" collapsed="false">
      <c r="A18" s="86" t="s">
        <v>163</v>
      </c>
      <c r="B18" s="20" t="n">
        <v>95.800873</v>
      </c>
      <c r="C18" s="158" t="s">
        <v>159</v>
      </c>
      <c r="D18" s="157" t="n">
        <v>103.503227011303</v>
      </c>
      <c r="E18" s="157" t="n">
        <v>217.169826834459</v>
      </c>
      <c r="F18" s="157" t="n">
        <v>3.99999486434743</v>
      </c>
      <c r="G18" s="102" t="s">
        <v>164</v>
      </c>
      <c r="H18" s="20" t="n">
        <v>9.915699506</v>
      </c>
      <c r="I18" s="20" t="n">
        <v>0.020805059</v>
      </c>
      <c r="J18" s="21" t="n">
        <v>0.000383203</v>
      </c>
    </row>
    <row r="19" customFormat="false" ht="12.75" hidden="false" customHeight="true" outlineLevel="0" collapsed="false">
      <c r="A19" s="86" t="s">
        <v>165</v>
      </c>
      <c r="B19" s="20" t="s">
        <v>124</v>
      </c>
      <c r="C19" s="158" t="s">
        <v>159</v>
      </c>
      <c r="D19" s="160" t="s">
        <v>124</v>
      </c>
      <c r="E19" s="160" t="s">
        <v>124</v>
      </c>
      <c r="F19" s="160" t="s">
        <v>124</v>
      </c>
      <c r="G19" s="84"/>
      <c r="H19" s="20" t="s">
        <v>124</v>
      </c>
      <c r="I19" s="20" t="s">
        <v>124</v>
      </c>
      <c r="J19" s="21" t="s">
        <v>124</v>
      </c>
    </row>
    <row r="20" customFormat="false" ht="12.75" hidden="false" customHeight="true" outlineLevel="0" collapsed="false">
      <c r="A20" s="104" t="s">
        <v>116</v>
      </c>
      <c r="B20" s="157" t="n">
        <v>88460.664442736</v>
      </c>
      <c r="C20" s="158" t="s">
        <v>159</v>
      </c>
      <c r="D20" s="51"/>
      <c r="E20" s="51"/>
      <c r="F20" s="51"/>
      <c r="G20" s="84"/>
      <c r="H20" s="82" t="n">
        <v>3987.11181195606</v>
      </c>
      <c r="I20" s="82" t="n">
        <v>8.14823582610488</v>
      </c>
      <c r="J20" s="133" t="n">
        <v>0.0962854248258944</v>
      </c>
    </row>
    <row r="21" customFormat="false" ht="12.75" hidden="false" customHeight="true" outlineLevel="0" collapsed="false">
      <c r="A21" s="86" t="s">
        <v>160</v>
      </c>
      <c r="B21" s="20" t="s">
        <v>124</v>
      </c>
      <c r="C21" s="158" t="s">
        <v>159</v>
      </c>
      <c r="D21" s="160" t="s">
        <v>124</v>
      </c>
      <c r="E21" s="160" t="s">
        <v>124</v>
      </c>
      <c r="F21" s="160" t="s">
        <v>124</v>
      </c>
      <c r="G21" s="84"/>
      <c r="H21" s="20" t="s">
        <v>124</v>
      </c>
      <c r="I21" s="20" t="s">
        <v>124</v>
      </c>
      <c r="J21" s="21" t="s">
        <v>124</v>
      </c>
    </row>
    <row r="22" customFormat="false" ht="12.75" hidden="false" customHeight="true" outlineLevel="0" collapsed="false">
      <c r="A22" s="86" t="s">
        <v>161</v>
      </c>
      <c r="B22" s="20" t="n">
        <v>5552.18991714206</v>
      </c>
      <c r="C22" s="158" t="s">
        <v>159</v>
      </c>
      <c r="D22" s="157" t="n">
        <v>99.1267445216291</v>
      </c>
      <c r="E22" s="157" t="n">
        <v>300</v>
      </c>
      <c r="F22" s="157" t="n">
        <v>1.40000035044902</v>
      </c>
      <c r="G22" s="84"/>
      <c r="H22" s="20" t="n">
        <v>550.370511452106</v>
      </c>
      <c r="I22" s="20" t="n">
        <v>1.66565697514262</v>
      </c>
      <c r="J22" s="21" t="n">
        <v>0.0077730678297584</v>
      </c>
    </row>
    <row r="23" customFormat="false" ht="12.75" hidden="false" customHeight="true" outlineLevel="0" collapsed="false">
      <c r="A23" s="86" t="s">
        <v>162</v>
      </c>
      <c r="B23" s="20" t="n">
        <v>62338.8590817341</v>
      </c>
      <c r="C23" s="158" t="s">
        <v>159</v>
      </c>
      <c r="D23" s="157" t="n">
        <v>55.1299999892194</v>
      </c>
      <c r="E23" s="157" t="n">
        <v>4.99999999999999</v>
      </c>
      <c r="F23" s="157" t="n">
        <v>0.1</v>
      </c>
      <c r="G23" s="84"/>
      <c r="H23" s="20" t="n">
        <v>3436.74130050395</v>
      </c>
      <c r="I23" s="20" t="n">
        <v>0.31169429540867</v>
      </c>
      <c r="J23" s="21" t="n">
        <v>0.00623388590817341</v>
      </c>
    </row>
    <row r="24" customFormat="false" ht="12.75" hidden="false" customHeight="true" outlineLevel="0" collapsed="false">
      <c r="A24" s="86" t="s">
        <v>163</v>
      </c>
      <c r="B24" s="20" t="n">
        <v>20569.6154438598</v>
      </c>
      <c r="C24" s="158" t="s">
        <v>159</v>
      </c>
      <c r="D24" s="157" t="n">
        <v>100.249999811362</v>
      </c>
      <c r="E24" s="157" t="n">
        <v>299.999996227234</v>
      </c>
      <c r="F24" s="157" t="n">
        <v>4.00000045273201</v>
      </c>
      <c r="G24" s="102" t="s">
        <v>164</v>
      </c>
      <c r="H24" s="20" t="n">
        <v>2062.10394436673</v>
      </c>
      <c r="I24" s="20" t="n">
        <v>6.17088455555359</v>
      </c>
      <c r="J24" s="21" t="n">
        <v>0.0822784710879626</v>
      </c>
    </row>
    <row r="25" customFormat="false" ht="12.75" hidden="false" customHeight="true" outlineLevel="0" collapsed="false">
      <c r="A25" s="86" t="s">
        <v>165</v>
      </c>
      <c r="B25" s="20" t="s">
        <v>124</v>
      </c>
      <c r="C25" s="158" t="s">
        <v>159</v>
      </c>
      <c r="D25" s="160" t="s">
        <v>124</v>
      </c>
      <c r="E25" s="160" t="s">
        <v>124</v>
      </c>
      <c r="F25" s="160" t="s">
        <v>124</v>
      </c>
      <c r="G25" s="84"/>
      <c r="H25" s="20" t="s">
        <v>124</v>
      </c>
      <c r="I25" s="20" t="s">
        <v>124</v>
      </c>
      <c r="J25" s="21" t="s">
        <v>124</v>
      </c>
    </row>
    <row r="26" customFormat="false" ht="12.75" hidden="false" customHeight="true" outlineLevel="0" collapsed="false">
      <c r="A26" s="104" t="s">
        <v>117</v>
      </c>
      <c r="B26" s="157" t="n">
        <v>1942.3935567897</v>
      </c>
      <c r="C26" s="158" t="s">
        <v>159</v>
      </c>
      <c r="D26" s="51"/>
      <c r="E26" s="51"/>
      <c r="F26" s="51"/>
      <c r="G26" s="84"/>
      <c r="H26" s="82" t="n">
        <v>113.572737194268</v>
      </c>
      <c r="I26" s="82" t="n">
        <v>0.04609213993691</v>
      </c>
      <c r="J26" s="133" t="n">
        <v>0.00057876149370558</v>
      </c>
    </row>
    <row r="27" customFormat="false" ht="12.75" hidden="false" customHeight="true" outlineLevel="0" collapsed="false">
      <c r="A27" s="86" t="s">
        <v>160</v>
      </c>
      <c r="B27" s="20" t="n">
        <v>246.377699</v>
      </c>
      <c r="C27" s="158" t="s">
        <v>159</v>
      </c>
      <c r="D27" s="157" t="n">
        <v>74.7857466637027</v>
      </c>
      <c r="E27" s="157" t="n">
        <v>9.29764751151443</v>
      </c>
      <c r="F27" s="157" t="n">
        <v>0.550402899898826</v>
      </c>
      <c r="G27" s="84"/>
      <c r="H27" s="20" t="n">
        <v>18.425540181</v>
      </c>
      <c r="I27" s="20" t="n">
        <v>0.002290733</v>
      </c>
      <c r="J27" s="21" t="n">
        <v>0.000135607</v>
      </c>
    </row>
    <row r="28" customFormat="false" ht="12.75" hidden="false" customHeight="true" outlineLevel="0" collapsed="false">
      <c r="A28" s="86" t="s">
        <v>161</v>
      </c>
      <c r="B28" s="20" t="n">
        <v>88.7552037897</v>
      </c>
      <c r="C28" s="158" t="s">
        <v>159</v>
      </c>
      <c r="D28" s="157" t="n">
        <v>98.8653424204828</v>
      </c>
      <c r="E28" s="157" t="n">
        <v>299.999997746611</v>
      </c>
      <c r="F28" s="157" t="n">
        <v>1.40000234803134</v>
      </c>
      <c r="G28" s="84"/>
      <c r="H28" s="20" t="n">
        <v>8.77481361426842</v>
      </c>
      <c r="I28" s="20" t="n">
        <v>0.02662656093691</v>
      </c>
      <c r="J28" s="21" t="n">
        <v>0.00012425749370558</v>
      </c>
    </row>
    <row r="29" customFormat="false" ht="12.75" hidden="false" customHeight="true" outlineLevel="0" collapsed="false">
      <c r="A29" s="86" t="s">
        <v>162</v>
      </c>
      <c r="B29" s="20" t="n">
        <v>1566.703853</v>
      </c>
      <c r="C29" s="158" t="s">
        <v>159</v>
      </c>
      <c r="D29" s="157" t="n">
        <v>55.1299999892194</v>
      </c>
      <c r="E29" s="157" t="n">
        <v>4.99999983085508</v>
      </c>
      <c r="F29" s="157" t="n">
        <v>0.0999997540696672</v>
      </c>
      <c r="G29" s="84"/>
      <c r="H29" s="20" t="n">
        <v>86.372383399</v>
      </c>
      <c r="I29" s="20" t="n">
        <v>0.007833519</v>
      </c>
      <c r="J29" s="21" t="n">
        <v>0.00015667</v>
      </c>
    </row>
    <row r="30" customFormat="false" ht="12.75" hidden="false" customHeight="true" outlineLevel="0" collapsed="false">
      <c r="A30" s="86" t="s">
        <v>163</v>
      </c>
      <c r="B30" s="20" t="n">
        <v>40.556801</v>
      </c>
      <c r="C30" s="158" t="s">
        <v>159</v>
      </c>
      <c r="D30" s="157" t="n">
        <v>102.986466979977</v>
      </c>
      <c r="E30" s="157" t="n">
        <v>230.327017162917</v>
      </c>
      <c r="F30" s="157" t="n">
        <v>3.99999497001748</v>
      </c>
      <c r="G30" s="102" t="s">
        <v>164</v>
      </c>
      <c r="H30" s="20" t="n">
        <v>4.176801647</v>
      </c>
      <c r="I30" s="20" t="n">
        <v>0.009341327</v>
      </c>
      <c r="J30" s="21" t="n">
        <v>0.000162227</v>
      </c>
    </row>
    <row r="31" customFormat="false" ht="12.75" hidden="false" customHeight="true" outlineLevel="0" collapsed="false">
      <c r="A31" s="162" t="s">
        <v>165</v>
      </c>
      <c r="B31" s="24" t="s">
        <v>124</v>
      </c>
      <c r="C31" s="163" t="s">
        <v>159</v>
      </c>
      <c r="D31" s="160" t="s">
        <v>124</v>
      </c>
      <c r="E31" s="160" t="s">
        <v>124</v>
      </c>
      <c r="F31" s="160" t="s">
        <v>124</v>
      </c>
      <c r="G31" s="95"/>
      <c r="H31" s="24" t="s">
        <v>124</v>
      </c>
      <c r="I31" s="24" t="s">
        <v>124</v>
      </c>
      <c r="J31" s="164" t="s">
        <v>124</v>
      </c>
    </row>
    <row r="32" customFormat="false" ht="12.75" hidden="false" customHeight="true" outlineLevel="0" collapsed="false">
      <c r="A32" s="165" t="s">
        <v>194</v>
      </c>
      <c r="B32" s="166" t="n">
        <v>27358.0010262574</v>
      </c>
      <c r="C32" s="167" t="s">
        <v>159</v>
      </c>
      <c r="D32" s="168"/>
      <c r="E32" s="168"/>
      <c r="F32" s="168"/>
      <c r="G32" s="169"/>
      <c r="H32" s="166" t="n">
        <v>1505.98071384455</v>
      </c>
      <c r="I32" s="166" t="n">
        <v>0.140284069262574</v>
      </c>
      <c r="J32" s="159" t="n">
        <v>0.00415499615676033</v>
      </c>
    </row>
    <row r="33" customFormat="false" ht="12.75" hidden="false" customHeight="true" outlineLevel="0" collapsed="false">
      <c r="A33" s="165" t="s">
        <v>195</v>
      </c>
      <c r="B33" s="157" t="n">
        <v>27358.0010262574</v>
      </c>
      <c r="C33" s="158" t="s">
        <v>159</v>
      </c>
      <c r="D33" s="170"/>
      <c r="E33" s="170"/>
      <c r="F33" s="170"/>
      <c r="G33" s="171"/>
      <c r="H33" s="157" t="n">
        <v>1505.98071384455</v>
      </c>
      <c r="I33" s="157" t="n">
        <v>0.140284069262574</v>
      </c>
      <c r="J33" s="159" t="n">
        <v>0.00415499615676033</v>
      </c>
    </row>
    <row r="34" customFormat="false" ht="13.5" hidden="false" customHeight="true" outlineLevel="0" collapsed="false">
      <c r="A34" s="137" t="s">
        <v>103</v>
      </c>
      <c r="B34" s="51"/>
      <c r="C34" s="172"/>
      <c r="D34" s="173"/>
      <c r="E34" s="173"/>
      <c r="F34" s="173"/>
      <c r="G34" s="138"/>
      <c r="H34" s="51"/>
      <c r="I34" s="51"/>
      <c r="J34" s="139"/>
    </row>
    <row r="35" customFormat="false" ht="12.75" hidden="false" customHeight="true" outlineLevel="0" collapsed="false">
      <c r="A35" s="86" t="s">
        <v>160</v>
      </c>
      <c r="B35" s="20" t="n">
        <v>405.035317</v>
      </c>
      <c r="C35" s="158" t="s">
        <v>159</v>
      </c>
      <c r="D35" s="157" t="n">
        <v>74.905641877644</v>
      </c>
      <c r="E35" s="157" t="n">
        <v>8.30049099150532</v>
      </c>
      <c r="F35" s="157" t="n">
        <v>0.584425579856287</v>
      </c>
      <c r="G35" s="84"/>
      <c r="H35" s="20" t="n">
        <v>30.339430403</v>
      </c>
      <c r="I35" s="20" t="n">
        <v>0.003361992</v>
      </c>
      <c r="J35" s="21" t="n">
        <v>0.000236713</v>
      </c>
    </row>
    <row r="36" customFormat="false" ht="12.75" hidden="false" customHeight="true" outlineLevel="0" collapsed="false">
      <c r="A36" s="86" t="s">
        <v>161</v>
      </c>
      <c r="B36" s="20" t="n">
        <v>112.71097325738</v>
      </c>
      <c r="C36" s="158" t="s">
        <v>159</v>
      </c>
      <c r="D36" s="157" t="n">
        <v>99.104872646633</v>
      </c>
      <c r="E36" s="157" t="n">
        <v>9.99999583004222</v>
      </c>
      <c r="F36" s="157" t="n">
        <v>1.39999817409083</v>
      </c>
      <c r="G36" s="84"/>
      <c r="H36" s="20" t="n">
        <v>11.1702066505507</v>
      </c>
      <c r="I36" s="20" t="n">
        <v>0.0011271092625738</v>
      </c>
      <c r="J36" s="21" t="n">
        <v>0.000157795156760332</v>
      </c>
    </row>
    <row r="37" customFormat="false" ht="12.75" hidden="false" customHeight="true" outlineLevel="0" collapsed="false">
      <c r="A37" s="86" t="s">
        <v>162</v>
      </c>
      <c r="B37" s="20" t="n">
        <v>26564.238731</v>
      </c>
      <c r="C37" s="158" t="s">
        <v>159</v>
      </c>
      <c r="D37" s="157" t="n">
        <v>55.12942010576</v>
      </c>
      <c r="E37" s="157" t="n">
        <v>5.00000001298739</v>
      </c>
      <c r="F37" s="157" t="n">
        <v>0.100000004777099</v>
      </c>
      <c r="G37" s="84"/>
      <c r="H37" s="20" t="n">
        <v>1464.471076791</v>
      </c>
      <c r="I37" s="20" t="n">
        <v>0.132821194</v>
      </c>
      <c r="J37" s="21" t="n">
        <v>0.002656424</v>
      </c>
    </row>
    <row r="38" customFormat="false" ht="12.75" hidden="false" customHeight="true" outlineLevel="0" collapsed="false">
      <c r="A38" s="86" t="s">
        <v>163</v>
      </c>
      <c r="B38" s="20" t="n">
        <v>276.016005</v>
      </c>
      <c r="C38" s="158" t="s">
        <v>159</v>
      </c>
      <c r="D38" s="157" t="n">
        <v>111.609603776419</v>
      </c>
      <c r="E38" s="157" t="n">
        <v>10.7739187080836</v>
      </c>
      <c r="F38" s="157" t="n">
        <v>3.99999992754043</v>
      </c>
      <c r="G38" s="102" t="s">
        <v>164</v>
      </c>
      <c r="H38" s="20" t="n">
        <v>30.806036954</v>
      </c>
      <c r="I38" s="20" t="n">
        <v>0.002973774</v>
      </c>
      <c r="J38" s="21" t="n">
        <v>0.001104064</v>
      </c>
    </row>
    <row r="39" customFormat="false" ht="12.75" hidden="false" customHeight="true" outlineLevel="0" collapsed="false">
      <c r="A39" s="92" t="s">
        <v>165</v>
      </c>
      <c r="B39" s="24" t="s">
        <v>124</v>
      </c>
      <c r="C39" s="163" t="s">
        <v>159</v>
      </c>
      <c r="D39" s="174" t="s">
        <v>124</v>
      </c>
      <c r="E39" s="174" t="s">
        <v>124</v>
      </c>
      <c r="F39" s="174" t="s">
        <v>124</v>
      </c>
      <c r="G39" s="95"/>
      <c r="H39" s="24" t="s">
        <v>124</v>
      </c>
      <c r="I39" s="24" t="s">
        <v>124</v>
      </c>
      <c r="J39" s="164" t="s">
        <v>124</v>
      </c>
    </row>
    <row r="40" customFormat="false" ht="12.75" hidden="false" customHeight="true" outlineLevel="0" collapsed="false">
      <c r="A40" s="175" t="s">
        <v>196</v>
      </c>
      <c r="B40" s="166" t="s">
        <v>94</v>
      </c>
      <c r="C40" s="167" t="s">
        <v>159</v>
      </c>
      <c r="D40" s="168"/>
      <c r="E40" s="168"/>
      <c r="F40" s="168"/>
      <c r="G40" s="169"/>
      <c r="H40" s="166" t="s">
        <v>94</v>
      </c>
      <c r="I40" s="166" t="s">
        <v>94</v>
      </c>
      <c r="J40" s="161" t="s">
        <v>9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6" t="s">
        <v>197</v>
      </c>
      <c r="B42" s="176"/>
      <c r="C42" s="176"/>
      <c r="D42" s="176"/>
      <c r="E42" s="176"/>
      <c r="F42" s="176"/>
      <c r="G42" s="176"/>
      <c r="H42" s="176"/>
      <c r="I42" s="176"/>
      <c r="J42" s="176"/>
    </row>
    <row r="43" customFormat="false" ht="13.5" hidden="false" customHeight="true" outlineLevel="0" collapsed="false">
      <c r="A43" s="177" t="s">
        <v>198</v>
      </c>
    </row>
    <row r="44" customFormat="false" ht="13.5" hidden="false" customHeight="true" outlineLevel="0" collapsed="false">
      <c r="A44" s="178" t="s">
        <v>199</v>
      </c>
      <c r="B44" s="178"/>
      <c r="C44" s="178"/>
      <c r="D44" s="178"/>
      <c r="E44" s="178"/>
      <c r="F44" s="178"/>
      <c r="G44" s="178"/>
      <c r="H44" s="178"/>
      <c r="I44" s="178"/>
      <c r="J44" s="178"/>
    </row>
    <row r="45" customFormat="false" ht="13.5" hidden="false" customHeight="true" outlineLevel="0" collapsed="false">
      <c r="A45" s="179" t="s">
        <v>200</v>
      </c>
    </row>
    <row r="46" customFormat="false" ht="13.5" hidden="false" customHeight="true" outlineLevel="0" collapsed="false">
      <c r="A46" s="177" t="s">
        <v>201</v>
      </c>
    </row>
    <row r="47" customFormat="false" ht="13.5" hidden="false" customHeight="true" outlineLevel="0" collapsed="false">
      <c r="A47" s="180" t="s">
        <v>202</v>
      </c>
    </row>
    <row r="48" customFormat="false" ht="13.5" hidden="false" customHeight="true" outlineLevel="0" collapsed="false">
      <c r="A48" s="181" t="s">
        <v>203</v>
      </c>
    </row>
    <row r="49" customFormat="false" ht="13.5" hidden="false" customHeight="true" outlineLevel="0" collapsed="false">
      <c r="A49" s="181" t="s">
        <v>204</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05</v>
      </c>
      <c r="B52" s="185"/>
      <c r="C52" s="185"/>
      <c r="D52" s="185"/>
      <c r="E52" s="185"/>
      <c r="F52" s="185"/>
      <c r="G52" s="185"/>
      <c r="H52" s="185"/>
      <c r="I52" s="185"/>
      <c r="J52" s="185"/>
    </row>
    <row r="53" customFormat="false" ht="13.5" hidden="false" customHeight="true" outlineLevel="0" collapsed="false">
      <c r="A53" s="185" t="s">
        <v>206</v>
      </c>
      <c r="B53" s="185"/>
      <c r="C53" s="185"/>
      <c r="D53" s="185"/>
      <c r="E53" s="185"/>
      <c r="F53" s="185"/>
      <c r="G53" s="185"/>
      <c r="H53" s="185"/>
      <c r="I53" s="185"/>
      <c r="J53" s="185"/>
    </row>
    <row r="54" customFormat="false" ht="13.5" hidden="false" customHeight="true" outlineLevel="0" collapsed="false">
      <c r="A54" s="186" t="s">
        <v>207</v>
      </c>
      <c r="B54" s="186"/>
      <c r="C54" s="186"/>
      <c r="D54" s="186"/>
      <c r="E54" s="186"/>
      <c r="F54" s="186"/>
      <c r="G54" s="186"/>
      <c r="H54" s="186"/>
      <c r="I54" s="186"/>
      <c r="J54" s="186"/>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8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70</v>
      </c>
      <c r="K1" s="116" t="s">
        <v>76</v>
      </c>
    </row>
    <row r="2" customFormat="false" ht="15.75" hidden="false" customHeight="true" outlineLevel="0" collapsed="false">
      <c r="A2" s="651" t="s">
        <v>2006</v>
      </c>
      <c r="K2" s="116" t="s">
        <v>78</v>
      </c>
    </row>
    <row r="3" customFormat="false" ht="15.75" hidden="false" customHeight="true" outlineLevel="0" collapsed="false">
      <c r="A3" s="651" t="s">
        <v>1972</v>
      </c>
      <c r="K3" s="116" t="s">
        <v>79</v>
      </c>
    </row>
    <row r="4" customFormat="false" ht="12.75" hidden="false" customHeight="true" outlineLevel="0" collapsed="false"/>
    <row r="5" customFormat="false" ht="60" hidden="false" customHeight="true" outlineLevel="0" collapsed="false">
      <c r="A5" s="2377" t="s">
        <v>80</v>
      </c>
      <c r="B5" s="2331" t="s">
        <v>1973</v>
      </c>
      <c r="C5" s="2331" t="s">
        <v>1974</v>
      </c>
      <c r="D5" s="2331" t="s">
        <v>1975</v>
      </c>
      <c r="E5" s="2331" t="s">
        <v>1976</v>
      </c>
      <c r="F5" s="2331" t="s">
        <v>1977</v>
      </c>
      <c r="G5" s="2331" t="s">
        <v>1978</v>
      </c>
      <c r="H5" s="2331" t="s">
        <v>1979</v>
      </c>
      <c r="I5" s="2331" t="s">
        <v>1980</v>
      </c>
      <c r="J5" s="2331" t="s">
        <v>1981</v>
      </c>
      <c r="K5" s="2331" t="s">
        <v>1982</v>
      </c>
      <c r="L5" s="16"/>
    </row>
    <row r="6" customFormat="false" ht="12.75" hidden="false" customHeight="true" outlineLevel="0" collapsed="false">
      <c r="A6" s="2377"/>
      <c r="B6" s="2332" t="s">
        <v>88</v>
      </c>
      <c r="C6" s="2332" t="s">
        <v>88</v>
      </c>
      <c r="D6" s="2332" t="s">
        <v>88</v>
      </c>
      <c r="E6" s="2332" t="s">
        <v>88</v>
      </c>
      <c r="F6" s="2332" t="s">
        <v>88</v>
      </c>
      <c r="G6" s="2332" t="s">
        <v>88</v>
      </c>
      <c r="H6" s="2332" t="s">
        <v>88</v>
      </c>
      <c r="I6" s="2332" t="s">
        <v>88</v>
      </c>
      <c r="J6" s="2332" t="s">
        <v>88</v>
      </c>
      <c r="K6" s="2332" t="s">
        <v>88</v>
      </c>
      <c r="L6" s="16"/>
    </row>
    <row r="7" customFormat="false" ht="12" hidden="false" customHeight="true" outlineLevel="0" collapsed="false">
      <c r="A7" s="2366" t="s">
        <v>1983</v>
      </c>
      <c r="B7" s="2341" t="n">
        <v>0.923807391674059</v>
      </c>
      <c r="C7" s="2341" t="n">
        <v>0.805990491785208</v>
      </c>
      <c r="D7" s="2341" t="n">
        <v>0.715158076949951</v>
      </c>
      <c r="E7" s="2341" t="n">
        <v>0.660497108261847</v>
      </c>
      <c r="F7" s="2341" t="n">
        <v>0.644923984957056</v>
      </c>
      <c r="G7" s="2341" t="n">
        <v>0.659902888013657</v>
      </c>
      <c r="H7" s="2341" t="n">
        <v>0.677119349606624</v>
      </c>
      <c r="I7" s="2341" t="n">
        <v>0.688012530730375</v>
      </c>
      <c r="J7" s="2341" t="n">
        <v>0.7257801771097</v>
      </c>
      <c r="K7" s="2341" t="n">
        <v>0.732549301965973</v>
      </c>
      <c r="L7" s="16"/>
    </row>
    <row r="8" customFormat="false" ht="12" hidden="false" customHeight="true" outlineLevel="0" collapsed="false">
      <c r="A8" s="2364" t="s">
        <v>1637</v>
      </c>
      <c r="B8" s="2336" t="n">
        <v>0.923786920866379</v>
      </c>
      <c r="C8" s="2336" t="n">
        <v>0.805976002014968</v>
      </c>
      <c r="D8" s="2336" t="n">
        <v>0.715145295580991</v>
      </c>
      <c r="E8" s="2336" t="n">
        <v>0.660485381701847</v>
      </c>
      <c r="F8" s="2336" t="n">
        <v>0.644910647942656</v>
      </c>
      <c r="G8" s="2336" t="n">
        <v>0.659887016495577</v>
      </c>
      <c r="H8" s="2336" t="n">
        <v>0.677104859955424</v>
      </c>
      <c r="I8" s="2336" t="n">
        <v>0.687999195770375</v>
      </c>
      <c r="J8" s="2336" t="n">
        <v>0.7257681787097</v>
      </c>
      <c r="K8" s="2336" t="n">
        <v>0.732539461725973</v>
      </c>
      <c r="L8" s="16"/>
    </row>
    <row r="9" customFormat="false" ht="12" hidden="false" customHeight="true" outlineLevel="0" collapsed="false">
      <c r="A9" s="2365" t="s">
        <v>1564</v>
      </c>
      <c r="B9" s="481" t="n">
        <v>0.203959201848</v>
      </c>
      <c r="C9" s="481" t="n">
        <v>0.175872221020947</v>
      </c>
      <c r="D9" s="481" t="n">
        <v>0.153117156320643</v>
      </c>
      <c r="E9" s="481" t="n">
        <v>0.136304186493557</v>
      </c>
      <c r="F9" s="481" t="n">
        <v>0.123583286580031</v>
      </c>
      <c r="G9" s="481" t="n">
        <v>0.116004431620409</v>
      </c>
      <c r="H9" s="481" t="n">
        <v>0.112517596655033</v>
      </c>
      <c r="I9" s="481" t="n">
        <v>0.111272756724246</v>
      </c>
      <c r="J9" s="481" t="n">
        <v>0.11291988686839</v>
      </c>
      <c r="K9" s="481" t="n">
        <v>0.116108962127808</v>
      </c>
      <c r="L9" s="16"/>
    </row>
    <row r="10" customFormat="false" ht="12.75" hidden="false" customHeight="true" outlineLevel="0" collapsed="false">
      <c r="A10" s="2365" t="s">
        <v>2002</v>
      </c>
      <c r="B10" s="481" t="n">
        <v>0.1895307034934</v>
      </c>
      <c r="C10" s="481" t="n">
        <v>0.172625870164137</v>
      </c>
      <c r="D10" s="481" t="n">
        <v>0.157011897823222</v>
      </c>
      <c r="E10" s="481" t="n">
        <v>0.142939912937452</v>
      </c>
      <c r="F10" s="481" t="n">
        <v>0.130352903204344</v>
      </c>
      <c r="G10" s="481" t="n">
        <v>0.119179796721416</v>
      </c>
      <c r="H10" s="481" t="n">
        <v>0.109454141186187</v>
      </c>
      <c r="I10" s="481" t="n">
        <v>0.101109484296175</v>
      </c>
      <c r="J10" s="481" t="n">
        <v>0.0940793737488969</v>
      </c>
      <c r="K10" s="481" t="n">
        <v>0.0881973572418721</v>
      </c>
      <c r="L10" s="16"/>
    </row>
    <row r="11" customFormat="false" ht="12" hidden="false" customHeight="true" outlineLevel="0" collapsed="false">
      <c r="A11" s="2365" t="s">
        <v>1566</v>
      </c>
      <c r="B11" s="481" t="n">
        <v>0.394491297451299</v>
      </c>
      <c r="C11" s="481" t="n">
        <v>0.320205499545455</v>
      </c>
      <c r="D11" s="481" t="n">
        <v>0.282739638295455</v>
      </c>
      <c r="E11" s="481" t="n">
        <v>0.2666211078657</v>
      </c>
      <c r="F11" s="481" t="n">
        <v>0.2868732639026</v>
      </c>
      <c r="G11" s="481" t="n">
        <v>0.3261193383267</v>
      </c>
      <c r="H11" s="481" t="n">
        <v>0.3545513566308</v>
      </c>
      <c r="I11" s="481" t="n">
        <v>0.3899373137309</v>
      </c>
      <c r="J11" s="481" t="n">
        <v>0.4321130654315</v>
      </c>
      <c r="K11" s="481" t="n">
        <v>0.4442346593664</v>
      </c>
      <c r="L11" s="16"/>
    </row>
    <row r="12" customFormat="false" ht="12" hidden="false" customHeight="true" outlineLevel="0" collapsed="false">
      <c r="A12" s="2365" t="s">
        <v>1567</v>
      </c>
      <c r="B12" s="481" t="n">
        <v>0.129567985812</v>
      </c>
      <c r="C12" s="481" t="n">
        <v>0.131369580993636</v>
      </c>
      <c r="D12" s="481" t="n">
        <v>0.116693021976504</v>
      </c>
      <c r="E12" s="481" t="n">
        <v>0.109334748888127</v>
      </c>
      <c r="F12" s="481" t="n">
        <v>0.0990913031253971</v>
      </c>
      <c r="G12" s="481" t="n">
        <v>0.0938249440381089</v>
      </c>
      <c r="H12" s="481" t="n">
        <v>0.0960489682064612</v>
      </c>
      <c r="I12" s="481" t="n">
        <v>0.0813453476408129</v>
      </c>
      <c r="J12" s="481" t="n">
        <v>0.0824913307841155</v>
      </c>
      <c r="K12" s="481" t="n">
        <v>0.0799734724333266</v>
      </c>
      <c r="L12" s="16"/>
    </row>
    <row r="13" customFormat="false" ht="12" hidden="false" customHeight="true" outlineLevel="0" collapsed="false">
      <c r="A13" s="2365" t="s">
        <v>1568</v>
      </c>
      <c r="B13" s="481" t="n">
        <v>0.00623773226168</v>
      </c>
      <c r="C13" s="481" t="n">
        <v>0.00590283029079363</v>
      </c>
      <c r="D13" s="481" t="n">
        <v>0.00558358116516708</v>
      </c>
      <c r="E13" s="481" t="n">
        <v>0.00528542551701165</v>
      </c>
      <c r="F13" s="481" t="n">
        <v>0.00500989113028438</v>
      </c>
      <c r="G13" s="481" t="n">
        <v>0.0047585057889423</v>
      </c>
      <c r="H13" s="481" t="n">
        <v>0.00453279727694246</v>
      </c>
      <c r="I13" s="481" t="n">
        <v>0.00433429337824189</v>
      </c>
      <c r="J13" s="481" t="n">
        <v>0.00416452187679764</v>
      </c>
      <c r="K13" s="481" t="n">
        <v>0.00402501055656674</v>
      </c>
      <c r="L13" s="16"/>
    </row>
    <row r="14" customFormat="false" ht="12" hidden="false" customHeight="true" outlineLevel="0" collapsed="false">
      <c r="A14" s="2364" t="s">
        <v>121</v>
      </c>
      <c r="B14" s="2336" t="n">
        <v>2.047080768E-005</v>
      </c>
      <c r="C14" s="2336" t="n">
        <v>1.448977024E-005</v>
      </c>
      <c r="D14" s="2336" t="n">
        <v>1.278136896E-005</v>
      </c>
      <c r="E14" s="2336" t="n">
        <v>1.172656E-005</v>
      </c>
      <c r="F14" s="2336" t="n">
        <v>1.33370144E-005</v>
      </c>
      <c r="G14" s="2336" t="n">
        <v>1.587151808E-005</v>
      </c>
      <c r="H14" s="2336" t="n">
        <v>1.44896512E-005</v>
      </c>
      <c r="I14" s="2336" t="n">
        <v>1.333496E-005</v>
      </c>
      <c r="J14" s="2336" t="n">
        <v>1.19984E-005</v>
      </c>
      <c r="K14" s="2336" t="n">
        <v>9.84024E-006</v>
      </c>
      <c r="L14" s="16"/>
    </row>
    <row r="15" customFormat="false" ht="12" hidden="false" customHeight="true" outlineLevel="0" collapsed="false">
      <c r="A15" s="2365" t="s">
        <v>122</v>
      </c>
      <c r="B15" s="603" t="s">
        <v>109</v>
      </c>
      <c r="C15" s="603" t="s">
        <v>109</v>
      </c>
      <c r="D15" s="603" t="s">
        <v>109</v>
      </c>
      <c r="E15" s="603" t="s">
        <v>109</v>
      </c>
      <c r="F15" s="603" t="s">
        <v>109</v>
      </c>
      <c r="G15" s="603" t="s">
        <v>109</v>
      </c>
      <c r="H15" s="603" t="s">
        <v>109</v>
      </c>
      <c r="I15" s="603" t="s">
        <v>109</v>
      </c>
      <c r="J15" s="603" t="s">
        <v>109</v>
      </c>
      <c r="K15" s="603" t="s">
        <v>109</v>
      </c>
      <c r="L15" s="16"/>
    </row>
    <row r="16" customFormat="false" ht="12.75" hidden="false" customHeight="true" outlineLevel="0" collapsed="false">
      <c r="A16" s="2365" t="s">
        <v>1569</v>
      </c>
      <c r="B16" s="2339" t="n">
        <v>2.047080768E-005</v>
      </c>
      <c r="C16" s="2339" t="n">
        <v>1.448977024E-005</v>
      </c>
      <c r="D16" s="2339" t="n">
        <v>1.278136896E-005</v>
      </c>
      <c r="E16" s="2339" t="n">
        <v>1.172656E-005</v>
      </c>
      <c r="F16" s="2339" t="n">
        <v>1.33370144E-005</v>
      </c>
      <c r="G16" s="2339" t="n">
        <v>1.587151808E-005</v>
      </c>
      <c r="H16" s="2339" t="n">
        <v>1.44896512E-005</v>
      </c>
      <c r="I16" s="2339" t="n">
        <v>1.333496E-005</v>
      </c>
      <c r="J16" s="2339" t="n">
        <v>1.19984E-005</v>
      </c>
      <c r="K16" s="2339" t="n">
        <v>9.84024E-006</v>
      </c>
      <c r="L16" s="16"/>
    </row>
    <row r="17" customFormat="false" ht="12" hidden="false" customHeight="true" outlineLevel="0" collapsed="false">
      <c r="A17" s="2366" t="s">
        <v>1984</v>
      </c>
      <c r="B17" s="2341" t="n">
        <v>3.72891999187843</v>
      </c>
      <c r="C17" s="2341" t="n">
        <v>2.59227299209163</v>
      </c>
      <c r="D17" s="2341" t="n">
        <v>2.31637299224318</v>
      </c>
      <c r="E17" s="2341" t="n">
        <v>1.78663349534714</v>
      </c>
      <c r="F17" s="2341" t="n">
        <v>3.18638849201512</v>
      </c>
      <c r="G17" s="2341" t="n">
        <v>3.65596099131063</v>
      </c>
      <c r="H17" s="2341" t="n">
        <v>4.26777449072945</v>
      </c>
      <c r="I17" s="2341" t="n">
        <v>4.03948549073886</v>
      </c>
      <c r="J17" s="2341" t="n">
        <v>3.43543049175115</v>
      </c>
      <c r="K17" s="2341" t="n">
        <v>2.5870559917769</v>
      </c>
      <c r="L17" s="16"/>
    </row>
    <row r="18" customFormat="false" ht="12" hidden="false" customHeight="true" outlineLevel="0" collapsed="false">
      <c r="A18" s="2364" t="s">
        <v>481</v>
      </c>
      <c r="B18" s="603" t="s">
        <v>94</v>
      </c>
      <c r="C18" s="603" t="s">
        <v>94</v>
      </c>
      <c r="D18" s="603" t="s">
        <v>94</v>
      </c>
      <c r="E18" s="603" t="s">
        <v>94</v>
      </c>
      <c r="F18" s="603" t="s">
        <v>94</v>
      </c>
      <c r="G18" s="603" t="s">
        <v>94</v>
      </c>
      <c r="H18" s="603" t="s">
        <v>94</v>
      </c>
      <c r="I18" s="603" t="s">
        <v>94</v>
      </c>
      <c r="J18" s="603" t="s">
        <v>94</v>
      </c>
      <c r="K18" s="603" t="s">
        <v>94</v>
      </c>
      <c r="L18" s="16"/>
    </row>
    <row r="19" customFormat="false" ht="12" hidden="false" customHeight="true" outlineLevel="0" collapsed="false">
      <c r="A19" s="2364" t="s">
        <v>491</v>
      </c>
      <c r="B19" s="481" t="n">
        <v>3.72891999187843</v>
      </c>
      <c r="C19" s="481" t="n">
        <v>2.59227299209163</v>
      </c>
      <c r="D19" s="481" t="n">
        <v>2.31637299224318</v>
      </c>
      <c r="E19" s="481" t="n">
        <v>1.78663349534714</v>
      </c>
      <c r="F19" s="481" t="n">
        <v>3.18638849201512</v>
      </c>
      <c r="G19" s="481" t="n">
        <v>3.65596099131063</v>
      </c>
      <c r="H19" s="481" t="n">
        <v>4.26777449072945</v>
      </c>
      <c r="I19" s="481" t="n">
        <v>4.03948549073886</v>
      </c>
      <c r="J19" s="481" t="n">
        <v>3.43543049175115</v>
      </c>
      <c r="K19" s="481" t="n">
        <v>2.5870559917769</v>
      </c>
      <c r="L19" s="16"/>
    </row>
    <row r="20" customFormat="false" ht="12" hidden="false" customHeight="true" outlineLevel="0" collapsed="false">
      <c r="A20" s="2364" t="s">
        <v>502</v>
      </c>
      <c r="B20" s="603" t="s">
        <v>94</v>
      </c>
      <c r="C20" s="603" t="s">
        <v>94</v>
      </c>
      <c r="D20" s="603" t="s">
        <v>94</v>
      </c>
      <c r="E20" s="603" t="s">
        <v>94</v>
      </c>
      <c r="F20" s="603" t="s">
        <v>94</v>
      </c>
      <c r="G20" s="603" t="s">
        <v>94</v>
      </c>
      <c r="H20" s="603" t="s">
        <v>94</v>
      </c>
      <c r="I20" s="603" t="s">
        <v>94</v>
      </c>
      <c r="J20" s="603" t="s">
        <v>94</v>
      </c>
      <c r="K20" s="603" t="s">
        <v>94</v>
      </c>
      <c r="L20" s="16"/>
    </row>
    <row r="21" customFormat="false" ht="12" hidden="false" customHeight="true" outlineLevel="0" collapsed="false">
      <c r="A21" s="2364" t="s">
        <v>511</v>
      </c>
      <c r="B21" s="669"/>
      <c r="C21" s="669"/>
      <c r="D21" s="669"/>
      <c r="E21" s="669"/>
      <c r="F21" s="669"/>
      <c r="G21" s="669"/>
      <c r="H21" s="669"/>
      <c r="I21" s="669"/>
      <c r="J21" s="669"/>
      <c r="K21" s="669"/>
      <c r="L21" s="16"/>
    </row>
    <row r="22" customFormat="false" ht="13.5" hidden="false" customHeight="true" outlineLevel="0" collapsed="false">
      <c r="A22" s="2364" t="s">
        <v>1985</v>
      </c>
      <c r="B22" s="669"/>
      <c r="C22" s="669"/>
      <c r="D22" s="669"/>
      <c r="E22" s="669"/>
      <c r="F22" s="669"/>
      <c r="G22" s="669"/>
      <c r="H22" s="669"/>
      <c r="I22" s="669"/>
      <c r="J22" s="669"/>
      <c r="K22" s="669"/>
      <c r="L22" s="16"/>
    </row>
    <row r="23" customFormat="false" ht="13.5" hidden="false" customHeight="true" outlineLevel="0" collapsed="false">
      <c r="A23" s="2364" t="s">
        <v>1986</v>
      </c>
      <c r="B23" s="669"/>
      <c r="C23" s="669"/>
      <c r="D23" s="669"/>
      <c r="E23" s="669"/>
      <c r="F23" s="669"/>
      <c r="G23" s="669"/>
      <c r="H23" s="669"/>
      <c r="I23" s="669"/>
      <c r="J23" s="669"/>
      <c r="K23" s="669"/>
      <c r="L23" s="16"/>
    </row>
    <row r="24" customFormat="false" ht="12.75" hidden="false" customHeight="true" outlineLevel="0" collapsed="false">
      <c r="A24" s="2364" t="s">
        <v>1575</v>
      </c>
      <c r="B24" s="2342" t="s">
        <v>94</v>
      </c>
      <c r="C24" s="2342" t="s">
        <v>94</v>
      </c>
      <c r="D24" s="2342" t="s">
        <v>94</v>
      </c>
      <c r="E24" s="2342" t="s">
        <v>94</v>
      </c>
      <c r="F24" s="2342" t="s">
        <v>94</v>
      </c>
      <c r="G24" s="2342" t="s">
        <v>94</v>
      </c>
      <c r="H24" s="2342" t="s">
        <v>94</v>
      </c>
      <c r="I24" s="2342" t="s">
        <v>94</v>
      </c>
      <c r="J24" s="2342" t="s">
        <v>94</v>
      </c>
      <c r="K24" s="2342" t="s">
        <v>94</v>
      </c>
      <c r="L24" s="16"/>
    </row>
    <row r="25" customFormat="false" ht="12.75" hidden="false" customHeight="true" outlineLevel="0" collapsed="false">
      <c r="A25" s="2366" t="s">
        <v>1987</v>
      </c>
      <c r="B25" s="2339" t="n">
        <v>0.055</v>
      </c>
      <c r="C25" s="2339" t="n">
        <v>0.055</v>
      </c>
      <c r="D25" s="2339" t="n">
        <v>0.055</v>
      </c>
      <c r="E25" s="2339" t="n">
        <v>0.055</v>
      </c>
      <c r="F25" s="2339" t="n">
        <v>0.054226</v>
      </c>
      <c r="G25" s="2339" t="n">
        <v>0.099983</v>
      </c>
      <c r="H25" s="2339" t="n">
        <v>0.107161</v>
      </c>
      <c r="I25" s="2339" t="n">
        <v>0.086822</v>
      </c>
      <c r="J25" s="2339" t="n">
        <v>0.068329</v>
      </c>
      <c r="K25" s="2339" t="n">
        <v>0.070605</v>
      </c>
      <c r="L25" s="16"/>
    </row>
    <row r="26" customFormat="false" ht="12" hidden="false" customHeight="true" outlineLevel="0" collapsed="false">
      <c r="A26" s="2366" t="s">
        <v>1584</v>
      </c>
      <c r="B26" s="2341" t="n">
        <v>15.0861573564895</v>
      </c>
      <c r="C26" s="2341" t="n">
        <v>12.4829528647238</v>
      </c>
      <c r="D26" s="2341" t="n">
        <v>10.2430704890724</v>
      </c>
      <c r="E26" s="2341" t="n">
        <v>8.76227769764953</v>
      </c>
      <c r="F26" s="2341" t="n">
        <v>8.50245512426</v>
      </c>
      <c r="G26" s="2341" t="n">
        <v>8.72684884301777</v>
      </c>
      <c r="H26" s="2341" t="n">
        <v>8.50471127753802</v>
      </c>
      <c r="I26" s="2341" t="n">
        <v>8.39871812142857</v>
      </c>
      <c r="J26" s="2341" t="n">
        <v>7.68323846142857</v>
      </c>
      <c r="K26" s="2341" t="n">
        <v>7.07899357142857</v>
      </c>
      <c r="L26" s="16"/>
    </row>
    <row r="27" customFormat="false" ht="12" hidden="false" customHeight="true" outlineLevel="0" collapsed="false">
      <c r="A27" s="2364" t="s">
        <v>1585</v>
      </c>
      <c r="B27" s="669"/>
      <c r="C27" s="669"/>
      <c r="D27" s="669"/>
      <c r="E27" s="669"/>
      <c r="F27" s="669"/>
      <c r="G27" s="669"/>
      <c r="H27" s="669"/>
      <c r="I27" s="669"/>
      <c r="J27" s="669"/>
      <c r="K27" s="669"/>
      <c r="L27" s="16"/>
    </row>
    <row r="28" customFormat="false" ht="12" hidden="false" customHeight="true" outlineLevel="0" collapsed="false">
      <c r="A28" s="2364" t="s">
        <v>811</v>
      </c>
      <c r="B28" s="481" t="n">
        <v>3.53082988577524</v>
      </c>
      <c r="C28" s="481" t="n">
        <v>3.20356195811667</v>
      </c>
      <c r="D28" s="481" t="n">
        <v>2.76310674871524</v>
      </c>
      <c r="E28" s="481" t="n">
        <v>2.39626853425667</v>
      </c>
      <c r="F28" s="481" t="n">
        <v>2.24406400211714</v>
      </c>
      <c r="G28" s="481" t="n">
        <v>2.35873021221598</v>
      </c>
      <c r="H28" s="481" t="n">
        <v>2.18181895525587</v>
      </c>
      <c r="I28" s="481" t="n">
        <v>1.9984573</v>
      </c>
      <c r="J28" s="481" t="n">
        <v>1.7645545</v>
      </c>
      <c r="K28" s="481" t="n">
        <v>1.6816875</v>
      </c>
      <c r="L28" s="16"/>
    </row>
    <row r="29" customFormat="false" ht="12" hidden="false" customHeight="true" outlineLevel="0" collapsed="false">
      <c r="A29" s="2364" t="s">
        <v>821</v>
      </c>
      <c r="B29" s="669"/>
      <c r="C29" s="669"/>
      <c r="D29" s="669"/>
      <c r="E29" s="669"/>
      <c r="F29" s="669"/>
      <c r="G29" s="669"/>
      <c r="H29" s="669"/>
      <c r="I29" s="669"/>
      <c r="J29" s="669"/>
      <c r="K29" s="669"/>
      <c r="L29" s="16"/>
    </row>
    <row r="30" customFormat="false" ht="12" hidden="false" customHeight="true" outlineLevel="0" collapsed="false">
      <c r="A30" s="2364" t="s">
        <v>1696</v>
      </c>
      <c r="B30" s="481" t="n">
        <v>11.5553274707143</v>
      </c>
      <c r="C30" s="481" t="n">
        <v>9.27939090660715</v>
      </c>
      <c r="D30" s="481" t="n">
        <v>7.47996374035715</v>
      </c>
      <c r="E30" s="481" t="n">
        <v>6.36600916339286</v>
      </c>
      <c r="F30" s="481" t="n">
        <v>6.25839112214286</v>
      </c>
      <c r="G30" s="481" t="n">
        <v>6.36811863080179</v>
      </c>
      <c r="H30" s="481" t="n">
        <v>6.32289232228215</v>
      </c>
      <c r="I30" s="481" t="n">
        <v>6.40026082142857</v>
      </c>
      <c r="J30" s="481" t="n">
        <v>5.91868396142857</v>
      </c>
      <c r="K30" s="481" t="n">
        <v>5.39730607142857</v>
      </c>
      <c r="L30" s="16"/>
    </row>
    <row r="31" customFormat="false" ht="12" hidden="false" customHeight="true" outlineLevel="0" collapsed="false">
      <c r="A31" s="2364" t="s">
        <v>831</v>
      </c>
      <c r="B31" s="603" t="s">
        <v>124</v>
      </c>
      <c r="C31" s="603" t="s">
        <v>124</v>
      </c>
      <c r="D31" s="603" t="s">
        <v>124</v>
      </c>
      <c r="E31" s="603" t="s">
        <v>124</v>
      </c>
      <c r="F31" s="603" t="s">
        <v>124</v>
      </c>
      <c r="G31" s="603" t="s">
        <v>124</v>
      </c>
      <c r="H31" s="603" t="s">
        <v>124</v>
      </c>
      <c r="I31" s="603" t="s">
        <v>124</v>
      </c>
      <c r="J31" s="603" t="s">
        <v>124</v>
      </c>
      <c r="K31" s="603" t="s">
        <v>124</v>
      </c>
      <c r="L31" s="16"/>
    </row>
    <row r="32" customFormat="false" ht="12" hidden="false" customHeight="true" outlineLevel="0" collapsed="false">
      <c r="A32" s="2364" t="s">
        <v>1587</v>
      </c>
      <c r="B32" s="603" t="s">
        <v>109</v>
      </c>
      <c r="C32" s="603" t="s">
        <v>109</v>
      </c>
      <c r="D32" s="603" t="s">
        <v>109</v>
      </c>
      <c r="E32" s="603" t="s">
        <v>109</v>
      </c>
      <c r="F32" s="603" t="s">
        <v>109</v>
      </c>
      <c r="G32" s="603" t="s">
        <v>109</v>
      </c>
      <c r="H32" s="603" t="s">
        <v>109</v>
      </c>
      <c r="I32" s="603" t="s">
        <v>109</v>
      </c>
      <c r="J32" s="603" t="s">
        <v>109</v>
      </c>
      <c r="K32" s="603" t="s">
        <v>109</v>
      </c>
      <c r="L32" s="16"/>
    </row>
    <row r="33" customFormat="false" ht="12.75" hidden="false" customHeight="true" outlineLevel="0" collapsed="false">
      <c r="A33" s="2364" t="s">
        <v>1575</v>
      </c>
      <c r="B33" s="2342" t="s">
        <v>124</v>
      </c>
      <c r="C33" s="2342" t="s">
        <v>124</v>
      </c>
      <c r="D33" s="2342" t="s">
        <v>124</v>
      </c>
      <c r="E33" s="2342" t="s">
        <v>124</v>
      </c>
      <c r="F33" s="2342" t="s">
        <v>124</v>
      </c>
      <c r="G33" s="2342" t="s">
        <v>124</v>
      </c>
      <c r="H33" s="2342" t="s">
        <v>124</v>
      </c>
      <c r="I33" s="2342" t="s">
        <v>124</v>
      </c>
      <c r="J33" s="2342" t="s">
        <v>124</v>
      </c>
      <c r="K33" s="2342" t="s">
        <v>124</v>
      </c>
      <c r="L33" s="16"/>
    </row>
    <row r="34" customFormat="false" ht="12" hidden="false" customHeight="true" outlineLevel="0" collapsed="false">
      <c r="A34" s="2366" t="s">
        <v>1588</v>
      </c>
      <c r="B34" s="2341" t="n">
        <v>0.011</v>
      </c>
      <c r="C34" s="2341" t="n">
        <v>0.0074</v>
      </c>
      <c r="D34" s="2341" t="n">
        <v>0.0064</v>
      </c>
      <c r="E34" s="2341" t="n">
        <v>0.0064</v>
      </c>
      <c r="F34" s="2341" t="n">
        <v>0.0063</v>
      </c>
      <c r="G34" s="2341" t="n">
        <v>0.0073</v>
      </c>
      <c r="H34" s="2341" t="n">
        <v>0.0073</v>
      </c>
      <c r="I34" s="2341" t="n">
        <v>0.0073</v>
      </c>
      <c r="J34" s="2341" t="n">
        <v>0.0073</v>
      </c>
      <c r="K34" s="2341" t="n">
        <v>0.01</v>
      </c>
      <c r="L34" s="16"/>
    </row>
    <row r="35" customFormat="false" ht="12.75" hidden="false" customHeight="true" outlineLevel="0" collapsed="false">
      <c r="A35" s="1710" t="s">
        <v>1094</v>
      </c>
      <c r="B35" s="481" t="n">
        <v>0.011</v>
      </c>
      <c r="C35" s="481" t="n">
        <v>0.0074</v>
      </c>
      <c r="D35" s="481" t="n">
        <v>0.0064</v>
      </c>
      <c r="E35" s="481" t="n">
        <v>0.0064</v>
      </c>
      <c r="F35" s="481" t="n">
        <v>0.0063</v>
      </c>
      <c r="G35" s="481" t="n">
        <v>0.0073</v>
      </c>
      <c r="H35" s="481" t="n">
        <v>0.0073</v>
      </c>
      <c r="I35" s="481" t="n">
        <v>0.0073</v>
      </c>
      <c r="J35" s="481" t="n">
        <v>0.0073</v>
      </c>
      <c r="K35" s="481" t="n">
        <v>0.01</v>
      </c>
      <c r="L35" s="16"/>
    </row>
    <row r="36" customFormat="false" ht="12.75" hidden="false" customHeight="true" outlineLevel="0" collapsed="false">
      <c r="A36" s="1710" t="s">
        <v>1098</v>
      </c>
      <c r="B36" s="603" t="s">
        <v>1093</v>
      </c>
      <c r="C36" s="603" t="s">
        <v>1093</v>
      </c>
      <c r="D36" s="603" t="s">
        <v>1093</v>
      </c>
      <c r="E36" s="603" t="s">
        <v>1093</v>
      </c>
      <c r="F36" s="603" t="s">
        <v>1093</v>
      </c>
      <c r="G36" s="603" t="s">
        <v>1093</v>
      </c>
      <c r="H36" s="603" t="s">
        <v>1093</v>
      </c>
      <c r="I36" s="603" t="s">
        <v>1093</v>
      </c>
      <c r="J36" s="603" t="s">
        <v>1093</v>
      </c>
      <c r="K36" s="603" t="s">
        <v>1093</v>
      </c>
      <c r="L36" s="16"/>
    </row>
    <row r="37" customFormat="false" ht="12.75" hidden="false" customHeight="true" outlineLevel="0" collapsed="false">
      <c r="A37" s="1710" t="s">
        <v>1102</v>
      </c>
      <c r="B37" s="603" t="s">
        <v>124</v>
      </c>
      <c r="C37" s="603" t="s">
        <v>124</v>
      </c>
      <c r="D37" s="603" t="s">
        <v>124</v>
      </c>
      <c r="E37" s="603" t="s">
        <v>124</v>
      </c>
      <c r="F37" s="603" t="s">
        <v>124</v>
      </c>
      <c r="G37" s="603" t="s">
        <v>124</v>
      </c>
      <c r="H37" s="603" t="s">
        <v>124</v>
      </c>
      <c r="I37" s="603" t="s">
        <v>124</v>
      </c>
      <c r="J37" s="603" t="s">
        <v>124</v>
      </c>
      <c r="K37" s="603" t="s">
        <v>124</v>
      </c>
      <c r="L37" s="16"/>
    </row>
    <row r="38" customFormat="false" ht="12" hidden="false" customHeight="true" outlineLevel="0" collapsed="false">
      <c r="A38" s="1710" t="s">
        <v>1105</v>
      </c>
      <c r="B38" s="603" t="s">
        <v>124</v>
      </c>
      <c r="C38" s="603" t="s">
        <v>124</v>
      </c>
      <c r="D38" s="603" t="s">
        <v>124</v>
      </c>
      <c r="E38" s="603" t="s">
        <v>124</v>
      </c>
      <c r="F38" s="603" t="s">
        <v>124</v>
      </c>
      <c r="G38" s="603" t="s">
        <v>124</v>
      </c>
      <c r="H38" s="603" t="s">
        <v>124</v>
      </c>
      <c r="I38" s="603" t="s">
        <v>124</v>
      </c>
      <c r="J38" s="603" t="s">
        <v>124</v>
      </c>
      <c r="K38" s="603" t="s">
        <v>124</v>
      </c>
      <c r="L38" s="16"/>
    </row>
    <row r="39" customFormat="false" ht="12" hidden="false" customHeight="true" outlineLevel="0" collapsed="false">
      <c r="A39" s="1710" t="s">
        <v>1590</v>
      </c>
      <c r="B39" s="603" t="s">
        <v>124</v>
      </c>
      <c r="C39" s="603" t="s">
        <v>124</v>
      </c>
      <c r="D39" s="603" t="s">
        <v>124</v>
      </c>
      <c r="E39" s="603" t="s">
        <v>124</v>
      </c>
      <c r="F39" s="603" t="s">
        <v>124</v>
      </c>
      <c r="G39" s="603" t="s">
        <v>124</v>
      </c>
      <c r="H39" s="603" t="s">
        <v>124</v>
      </c>
      <c r="I39" s="603" t="s">
        <v>124</v>
      </c>
      <c r="J39" s="603" t="s">
        <v>124</v>
      </c>
      <c r="K39" s="603" t="s">
        <v>124</v>
      </c>
      <c r="L39" s="16"/>
    </row>
    <row r="40" customFormat="false" ht="13.5" hidden="false" customHeight="true" outlineLevel="0" collapsed="false">
      <c r="A40" s="1710" t="s">
        <v>1111</v>
      </c>
      <c r="B40" s="603" t="s">
        <v>124</v>
      </c>
      <c r="C40" s="603" t="s">
        <v>124</v>
      </c>
      <c r="D40" s="603" t="s">
        <v>124</v>
      </c>
      <c r="E40" s="603" t="s">
        <v>124</v>
      </c>
      <c r="F40" s="603" t="s">
        <v>124</v>
      </c>
      <c r="G40" s="603" t="s">
        <v>124</v>
      </c>
      <c r="H40" s="603" t="s">
        <v>124</v>
      </c>
      <c r="I40" s="603" t="s">
        <v>124</v>
      </c>
      <c r="J40" s="603" t="s">
        <v>124</v>
      </c>
      <c r="K40" s="603" t="s">
        <v>124</v>
      </c>
      <c r="L40" s="16"/>
    </row>
    <row r="41" customFormat="false" ht="12.75" hidden="false" customHeight="true" outlineLevel="0" collapsed="false">
      <c r="A41" s="2346" t="s">
        <v>1591</v>
      </c>
      <c r="B41" s="2342" t="s">
        <v>124</v>
      </c>
      <c r="C41" s="2342" t="s">
        <v>124</v>
      </c>
      <c r="D41" s="2342" t="s">
        <v>124</v>
      </c>
      <c r="E41" s="2342" t="s">
        <v>124</v>
      </c>
      <c r="F41" s="2342" t="s">
        <v>124</v>
      </c>
      <c r="G41" s="2342" t="s">
        <v>124</v>
      </c>
      <c r="H41" s="2342" t="s">
        <v>124</v>
      </c>
      <c r="I41" s="2342" t="s">
        <v>124</v>
      </c>
      <c r="J41" s="2342" t="s">
        <v>124</v>
      </c>
      <c r="K41" s="2342" t="s">
        <v>124</v>
      </c>
      <c r="L41" s="16"/>
    </row>
    <row r="42" customFormat="false" ht="12" hidden="false" customHeight="true" outlineLevel="0" collapsed="false">
      <c r="A42" s="2366" t="s">
        <v>1592</v>
      </c>
      <c r="B42" s="2341" t="n">
        <v>0.34128786763</v>
      </c>
      <c r="C42" s="2341" t="n">
        <v>0.329040357325</v>
      </c>
      <c r="D42" s="2341" t="n">
        <v>0.3024919703</v>
      </c>
      <c r="E42" s="2341" t="n">
        <v>0.288839683055</v>
      </c>
      <c r="F42" s="2341" t="n">
        <v>0.286501840065</v>
      </c>
      <c r="G42" s="2341" t="n">
        <v>0.29703640924</v>
      </c>
      <c r="H42" s="2341" t="n">
        <v>0.298397012415</v>
      </c>
      <c r="I42" s="2341" t="n">
        <v>0.2955267169075</v>
      </c>
      <c r="J42" s="2341" t="n">
        <v>0.294126317865</v>
      </c>
      <c r="K42" s="2341" t="n">
        <v>0.279225132530121</v>
      </c>
      <c r="L42" s="16"/>
    </row>
    <row r="43" customFormat="false" ht="12" hidden="false" customHeight="true" outlineLevel="0" collapsed="false">
      <c r="A43" s="2364" t="s">
        <v>1403</v>
      </c>
      <c r="B43" s="669"/>
      <c r="C43" s="669"/>
      <c r="D43" s="669"/>
      <c r="E43" s="669"/>
      <c r="F43" s="669"/>
      <c r="G43" s="669"/>
      <c r="H43" s="669"/>
      <c r="I43" s="669"/>
      <c r="J43" s="669"/>
      <c r="K43" s="669"/>
      <c r="L43" s="16"/>
    </row>
    <row r="44" customFormat="false" ht="12" hidden="false" customHeight="true" outlineLevel="0" collapsed="false">
      <c r="A44" s="2364" t="s">
        <v>1594</v>
      </c>
      <c r="B44" s="481" t="n">
        <v>0.31608786763</v>
      </c>
      <c r="C44" s="481" t="n">
        <v>0.303840357325</v>
      </c>
      <c r="D44" s="481" t="n">
        <v>0.2772919703</v>
      </c>
      <c r="E44" s="481" t="n">
        <v>0.263239683055</v>
      </c>
      <c r="F44" s="481" t="n">
        <v>0.261601840065</v>
      </c>
      <c r="G44" s="481" t="n">
        <v>0.26723640924</v>
      </c>
      <c r="H44" s="481" t="n">
        <v>0.269697012415</v>
      </c>
      <c r="I44" s="481" t="n">
        <v>0.2658347169075</v>
      </c>
      <c r="J44" s="481" t="n">
        <v>0.261008317865</v>
      </c>
      <c r="K44" s="481" t="n">
        <v>0.248145132530121</v>
      </c>
      <c r="L44" s="16"/>
    </row>
    <row r="45" customFormat="false" ht="12" hidden="false" customHeight="true" outlineLevel="0" collapsed="false">
      <c r="A45" s="2364" t="s">
        <v>1595</v>
      </c>
      <c r="B45" s="481" t="n">
        <v>0.0192</v>
      </c>
      <c r="C45" s="481" t="n">
        <v>0.0192</v>
      </c>
      <c r="D45" s="481" t="n">
        <v>0.0192</v>
      </c>
      <c r="E45" s="481" t="n">
        <v>0.0192</v>
      </c>
      <c r="F45" s="481" t="n">
        <v>0.0192</v>
      </c>
      <c r="G45" s="481" t="n">
        <v>0.0192</v>
      </c>
      <c r="H45" s="481" t="n">
        <v>0.0192</v>
      </c>
      <c r="I45" s="481" t="n">
        <v>0.018092</v>
      </c>
      <c r="J45" s="481" t="n">
        <v>0.021718</v>
      </c>
      <c r="K45" s="481" t="n">
        <v>0.01928</v>
      </c>
      <c r="L45" s="16"/>
    </row>
    <row r="46" customFormat="false" ht="12.75" hidden="false" customHeight="true" outlineLevel="0" collapsed="false">
      <c r="A46" s="2364" t="s">
        <v>766</v>
      </c>
      <c r="B46" s="2339" t="n">
        <v>0.006</v>
      </c>
      <c r="C46" s="2339" t="n">
        <v>0.006</v>
      </c>
      <c r="D46" s="2339" t="n">
        <v>0.006</v>
      </c>
      <c r="E46" s="2339" t="n">
        <v>0.0064</v>
      </c>
      <c r="F46" s="2339" t="n">
        <v>0.0057</v>
      </c>
      <c r="G46" s="2339" t="n">
        <v>0.0106</v>
      </c>
      <c r="H46" s="2339" t="n">
        <v>0.0095</v>
      </c>
      <c r="I46" s="2339" t="n">
        <v>0.0116</v>
      </c>
      <c r="J46" s="2339" t="n">
        <v>0.0114</v>
      </c>
      <c r="K46" s="2339" t="n">
        <v>0.0118</v>
      </c>
      <c r="L46" s="16"/>
    </row>
    <row r="47" customFormat="false" ht="12.75" hidden="false" customHeight="true" outlineLevel="0" collapsed="false">
      <c r="A47" s="2369" t="s">
        <v>1990</v>
      </c>
      <c r="B47" s="2341" t="s">
        <v>94</v>
      </c>
      <c r="C47" s="2341" t="s">
        <v>94</v>
      </c>
      <c r="D47" s="2341" t="s">
        <v>94</v>
      </c>
      <c r="E47" s="2341" t="s">
        <v>94</v>
      </c>
      <c r="F47" s="2341" t="s">
        <v>94</v>
      </c>
      <c r="G47" s="2341" t="s">
        <v>94</v>
      </c>
      <c r="H47" s="2341" t="s">
        <v>94</v>
      </c>
      <c r="I47" s="2341" t="s">
        <v>94</v>
      </c>
      <c r="J47" s="2341" t="s">
        <v>94</v>
      </c>
      <c r="K47" s="2341" t="s">
        <v>94</v>
      </c>
      <c r="L47" s="16"/>
    </row>
    <row r="48" customFormat="false" ht="13.5" hidden="false" customHeight="true" outlineLevel="0" collapsed="false">
      <c r="A48" s="344"/>
      <c r="B48" s="2342"/>
      <c r="C48" s="2342"/>
      <c r="D48" s="2342"/>
      <c r="E48" s="2342"/>
      <c r="F48" s="2342"/>
      <c r="G48" s="2342"/>
      <c r="H48" s="2342"/>
      <c r="I48" s="2342"/>
      <c r="J48" s="2342"/>
      <c r="K48" s="2342"/>
      <c r="L48" s="16"/>
    </row>
    <row r="49" customFormat="false" ht="14.25" hidden="false" customHeight="true" outlineLevel="0" collapsed="false">
      <c r="A49" s="2348" t="s">
        <v>2007</v>
      </c>
      <c r="B49" s="2350" t="n">
        <v>20.146172607672</v>
      </c>
      <c r="C49" s="2350" t="n">
        <v>16.2726567059257</v>
      </c>
      <c r="D49" s="2350" t="n">
        <v>13.6384935285655</v>
      </c>
      <c r="E49" s="2350" t="n">
        <v>11.5596479843135</v>
      </c>
      <c r="F49" s="2350" t="n">
        <v>12.6807954412972</v>
      </c>
      <c r="G49" s="2350" t="n">
        <v>13.4470321315821</v>
      </c>
      <c r="H49" s="2350" t="n">
        <v>13.8624631302891</v>
      </c>
      <c r="I49" s="2350" t="n">
        <v>13.5158648598053</v>
      </c>
      <c r="J49" s="2350" t="n">
        <v>12.2142044481544</v>
      </c>
      <c r="K49" s="2350" t="n">
        <v>10.7584289977016</v>
      </c>
      <c r="L49" s="16"/>
    </row>
    <row r="50" customFormat="false" ht="14.25" hidden="false" customHeight="true" outlineLevel="0" collapsed="false">
      <c r="A50" s="2348" t="s">
        <v>2008</v>
      </c>
      <c r="B50" s="2350" t="n">
        <v>20.135172607672</v>
      </c>
      <c r="C50" s="2350" t="n">
        <v>16.2652567059257</v>
      </c>
      <c r="D50" s="2350" t="n">
        <v>13.6320935285655</v>
      </c>
      <c r="E50" s="2350" t="n">
        <v>11.5532479843135</v>
      </c>
      <c r="F50" s="2350" t="n">
        <v>12.6744954412972</v>
      </c>
      <c r="G50" s="2350" t="n">
        <v>13.4397321315821</v>
      </c>
      <c r="H50" s="2350" t="n">
        <v>13.8551631302891</v>
      </c>
      <c r="I50" s="2350" t="n">
        <v>13.5085648598053</v>
      </c>
      <c r="J50" s="2350" t="n">
        <v>12.2069044481544</v>
      </c>
      <c r="K50" s="2350" t="n">
        <v>10.7484289977016</v>
      </c>
      <c r="L50" s="16"/>
    </row>
    <row r="51" customFormat="false" ht="12.75" hidden="false" customHeight="true" outlineLevel="0" collapsed="false">
      <c r="A51" s="344"/>
      <c r="B51" s="2342"/>
      <c r="C51" s="2342"/>
      <c r="D51" s="2342"/>
      <c r="E51" s="2342"/>
      <c r="F51" s="2342"/>
      <c r="G51" s="2342"/>
      <c r="H51" s="2342"/>
      <c r="I51" s="2342"/>
      <c r="J51" s="2342"/>
      <c r="K51" s="2342"/>
      <c r="L51" s="16"/>
    </row>
    <row r="52" customFormat="false" ht="12" hidden="false" customHeight="true" outlineLevel="0" collapsed="false">
      <c r="A52" s="2366" t="s">
        <v>1806</v>
      </c>
      <c r="B52" s="669"/>
      <c r="C52" s="669"/>
      <c r="D52" s="669"/>
      <c r="E52" s="669"/>
      <c r="F52" s="669"/>
      <c r="G52" s="669"/>
      <c r="H52" s="669"/>
      <c r="I52" s="669"/>
      <c r="J52" s="669"/>
      <c r="K52" s="669"/>
      <c r="L52" s="16"/>
    </row>
    <row r="53" customFormat="false" ht="12" hidden="false" customHeight="true" outlineLevel="0" collapsed="false">
      <c r="A53" s="2370" t="s">
        <v>135</v>
      </c>
      <c r="B53" s="2341" t="n">
        <v>0.0041333</v>
      </c>
      <c r="C53" s="2341" t="n">
        <v>0.0037374</v>
      </c>
      <c r="D53" s="2341" t="n">
        <v>0.0034912</v>
      </c>
      <c r="E53" s="2341" t="n">
        <v>0.003154035</v>
      </c>
      <c r="F53" s="2341" t="n">
        <v>0.01982186</v>
      </c>
      <c r="G53" s="2341" t="n">
        <v>0.02623711</v>
      </c>
      <c r="H53" s="2341" t="n">
        <v>0.02283916</v>
      </c>
      <c r="I53" s="2341" t="n">
        <v>0.01411345</v>
      </c>
      <c r="J53" s="2341" t="n">
        <v>0.01898726</v>
      </c>
      <c r="K53" s="2341" t="n">
        <v>0.00514697</v>
      </c>
      <c r="L53" s="16"/>
    </row>
    <row r="54" customFormat="false" ht="12" hidden="false" customHeight="true" outlineLevel="0" collapsed="false">
      <c r="A54" s="2365" t="s">
        <v>136</v>
      </c>
      <c r="B54" s="481" t="n">
        <v>0.0020833</v>
      </c>
      <c r="C54" s="481" t="n">
        <v>0.0019374</v>
      </c>
      <c r="D54" s="481" t="n">
        <v>0.0017912</v>
      </c>
      <c r="E54" s="481" t="n">
        <v>0.001754035</v>
      </c>
      <c r="F54" s="481" t="n">
        <v>0.00147786</v>
      </c>
      <c r="G54" s="481" t="n">
        <v>0.00148671</v>
      </c>
      <c r="H54" s="481" t="n">
        <v>0.00175486</v>
      </c>
      <c r="I54" s="481" t="n">
        <v>0.00155465</v>
      </c>
      <c r="J54" s="481" t="n">
        <v>0.00143346</v>
      </c>
      <c r="K54" s="481" t="n">
        <v>0.00144657</v>
      </c>
      <c r="L54" s="16"/>
    </row>
    <row r="55" customFormat="false" ht="12" hidden="false" customHeight="true" outlineLevel="0" collapsed="false">
      <c r="A55" s="2365" t="s">
        <v>137</v>
      </c>
      <c r="B55" s="481" t="n">
        <v>0.00205</v>
      </c>
      <c r="C55" s="481" t="n">
        <v>0.0018</v>
      </c>
      <c r="D55" s="481" t="n">
        <v>0.0017</v>
      </c>
      <c r="E55" s="481" t="n">
        <v>0.0014</v>
      </c>
      <c r="F55" s="481" t="n">
        <v>0.018344</v>
      </c>
      <c r="G55" s="481" t="n">
        <v>0.0247504</v>
      </c>
      <c r="H55" s="481" t="n">
        <v>0.0210843</v>
      </c>
      <c r="I55" s="481" t="n">
        <v>0.0125588</v>
      </c>
      <c r="J55" s="481" t="n">
        <v>0.0175538</v>
      </c>
      <c r="K55" s="481" t="n">
        <v>0.0037004</v>
      </c>
      <c r="L55" s="16"/>
    </row>
    <row r="56" customFormat="false" ht="12" hidden="false" customHeight="true" outlineLevel="0" collapsed="false">
      <c r="A56" s="2370" t="s">
        <v>138</v>
      </c>
      <c r="B56" s="2378" t="s">
        <v>124</v>
      </c>
      <c r="C56" s="2378" t="s">
        <v>124</v>
      </c>
      <c r="D56" s="2378" t="s">
        <v>124</v>
      </c>
      <c r="E56" s="2378" t="s">
        <v>124</v>
      </c>
      <c r="F56" s="2378" t="s">
        <v>124</v>
      </c>
      <c r="G56" s="2378" t="s">
        <v>124</v>
      </c>
      <c r="H56" s="2378" t="s">
        <v>124</v>
      </c>
      <c r="I56" s="2378" t="s">
        <v>124</v>
      </c>
      <c r="J56" s="2378" t="s">
        <v>124</v>
      </c>
      <c r="K56" s="2378" t="s">
        <v>124</v>
      </c>
      <c r="L56" s="16"/>
    </row>
    <row r="57" customFormat="false" ht="14.25" hidden="false" customHeight="true" outlineLevel="0" collapsed="false">
      <c r="A57" s="2371" t="s">
        <v>139</v>
      </c>
      <c r="B57" s="669"/>
      <c r="C57" s="669"/>
      <c r="D57" s="669"/>
      <c r="E57" s="669"/>
      <c r="F57" s="669"/>
      <c r="G57" s="669"/>
      <c r="H57" s="669"/>
      <c r="I57" s="669"/>
      <c r="J57" s="669"/>
      <c r="K57" s="669"/>
      <c r="L57" s="16"/>
    </row>
    <row r="58" customFormat="false" ht="12" hidden="false" customHeight="true" outlineLevel="0" collapsed="false">
      <c r="A58" s="717"/>
      <c r="B58" s="726"/>
      <c r="C58" s="726"/>
    </row>
    <row r="59" customFormat="false" ht="12" hidden="false" customHeight="true" outlineLevel="0" collapsed="false">
      <c r="A59" s="113" t="s">
        <v>199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70</v>
      </c>
      <c r="G1" s="116" t="s">
        <v>76</v>
      </c>
    </row>
    <row r="2" customFormat="false" ht="15.75" hidden="false" customHeight="true" outlineLevel="0" collapsed="false">
      <c r="A2" s="651" t="s">
        <v>2006</v>
      </c>
      <c r="G2" s="116" t="s">
        <v>78</v>
      </c>
    </row>
    <row r="3" customFormat="false" ht="15.75" hidden="false" customHeight="true" outlineLevel="0" collapsed="false">
      <c r="A3" s="651" t="s">
        <v>1994</v>
      </c>
      <c r="G3" s="116" t="s">
        <v>79</v>
      </c>
    </row>
    <row r="4" customFormat="false" ht="12.75" hidden="false" customHeight="true" outlineLevel="0" collapsed="false"/>
    <row r="5" customFormat="false" ht="60" hidden="false" customHeight="true" outlineLevel="0" collapsed="false">
      <c r="A5" s="2377" t="s">
        <v>80</v>
      </c>
      <c r="B5" s="2331" t="s">
        <v>1995</v>
      </c>
      <c r="C5" s="2331" t="s">
        <v>1996</v>
      </c>
      <c r="D5" s="2331" t="s">
        <v>1997</v>
      </c>
      <c r="E5" s="2331" t="s">
        <v>1998</v>
      </c>
      <c r="F5" s="2331" t="s">
        <v>1999</v>
      </c>
      <c r="G5" s="2354" t="s">
        <v>2000</v>
      </c>
      <c r="H5" s="16"/>
    </row>
    <row r="6" customFormat="false" ht="12.75" hidden="false" customHeight="true" outlineLevel="0" collapsed="false">
      <c r="A6" s="2377"/>
      <c r="B6" s="2332" t="s">
        <v>88</v>
      </c>
      <c r="C6" s="2332" t="s">
        <v>88</v>
      </c>
      <c r="D6" s="2332" t="s">
        <v>88</v>
      </c>
      <c r="E6" s="2332" t="s">
        <v>88</v>
      </c>
      <c r="F6" s="2332" t="s">
        <v>88</v>
      </c>
      <c r="G6" s="2355" t="s">
        <v>1436</v>
      </c>
      <c r="H6" s="16"/>
    </row>
    <row r="7" customFormat="false" ht="12" hidden="false" customHeight="true" outlineLevel="0" collapsed="false">
      <c r="A7" s="2366" t="s">
        <v>1983</v>
      </c>
      <c r="B7" s="2341" t="n">
        <v>0.532604341902717</v>
      </c>
      <c r="C7" s="2341" t="n">
        <v>0.579540177385393</v>
      </c>
      <c r="D7" s="2341" t="n">
        <v>0.546886638096106</v>
      </c>
      <c r="E7" s="2341" t="n">
        <v>0.547516411124731</v>
      </c>
      <c r="F7" s="2341" t="n">
        <v>0.576953605210189</v>
      </c>
      <c r="G7" s="2358" t="n">
        <v>-37.5461150874022</v>
      </c>
      <c r="H7" s="16"/>
    </row>
    <row r="8" customFormat="false" ht="12" hidden="false" customHeight="true" outlineLevel="0" collapsed="false">
      <c r="A8" s="2364" t="s">
        <v>1637</v>
      </c>
      <c r="B8" s="2336" t="n">
        <v>0.532596346142717</v>
      </c>
      <c r="C8" s="2336" t="n">
        <v>0.579531126185393</v>
      </c>
      <c r="D8" s="2336" t="n">
        <v>0.546878462816106</v>
      </c>
      <c r="E8" s="2336" t="n">
        <v>0.547505620244731</v>
      </c>
      <c r="F8" s="2336" t="n">
        <v>0.576945990890189</v>
      </c>
      <c r="G8" s="2357" t="n">
        <v>-37.5455553809859</v>
      </c>
      <c r="H8" s="16"/>
    </row>
    <row r="9" customFormat="false" ht="12" hidden="false" customHeight="true" outlineLevel="0" collapsed="false">
      <c r="A9" s="2365" t="s">
        <v>1564</v>
      </c>
      <c r="B9" s="481" t="n">
        <v>0.109215911961815</v>
      </c>
      <c r="C9" s="481" t="n">
        <v>0.117185990709918</v>
      </c>
      <c r="D9" s="481" t="n">
        <v>0.116079978260872</v>
      </c>
      <c r="E9" s="481" t="n">
        <v>0.122348953105205</v>
      </c>
      <c r="F9" s="481" t="n">
        <v>0.116363761902085</v>
      </c>
      <c r="G9" s="481" t="n">
        <v>-42.9475302669577</v>
      </c>
      <c r="H9" s="16"/>
    </row>
    <row r="10" customFormat="false" ht="12.75" hidden="false" customHeight="true" outlineLevel="0" collapsed="false">
      <c r="A10" s="2365" t="s">
        <v>2002</v>
      </c>
      <c r="B10" s="481" t="n">
        <v>0.0831229776868727</v>
      </c>
      <c r="C10" s="481" t="n">
        <v>0.0816281376989198</v>
      </c>
      <c r="D10" s="481" t="n">
        <v>0.073027572153201</v>
      </c>
      <c r="E10" s="481" t="n">
        <v>0.0787256535135549</v>
      </c>
      <c r="F10" s="481" t="n">
        <v>0.0755623581720448</v>
      </c>
      <c r="G10" s="481" t="n">
        <v>-60.1318642418926</v>
      </c>
      <c r="H10" s="16"/>
    </row>
    <row r="11" customFormat="false" ht="12" hidden="false" customHeight="true" outlineLevel="0" collapsed="false">
      <c r="A11" s="2365" t="s">
        <v>1566</v>
      </c>
      <c r="B11" s="481" t="n">
        <v>0.248926139377544</v>
      </c>
      <c r="C11" s="481" t="n">
        <v>0.284254300383271</v>
      </c>
      <c r="D11" s="481" t="n">
        <v>0.272891044798412</v>
      </c>
      <c r="E11" s="481" t="n">
        <v>0.257083549219128</v>
      </c>
      <c r="F11" s="481" t="n">
        <v>0.280708787167097</v>
      </c>
      <c r="G11" s="481" t="n">
        <v>-28.8428441943638</v>
      </c>
      <c r="H11" s="16"/>
    </row>
    <row r="12" customFormat="false" ht="12" hidden="false" customHeight="true" outlineLevel="0" collapsed="false">
      <c r="A12" s="2365" t="s">
        <v>1567</v>
      </c>
      <c r="B12" s="481" t="n">
        <v>0.0873327226778414</v>
      </c>
      <c r="C12" s="481" t="n">
        <v>0.092449886306502</v>
      </c>
      <c r="D12" s="481" t="n">
        <v>0.0814153092862755</v>
      </c>
      <c r="E12" s="481" t="n">
        <v>0.0860270672056288</v>
      </c>
      <c r="F12" s="481" t="n">
        <v>0.100156087492202</v>
      </c>
      <c r="G12" s="481" t="n">
        <v>-22.6999734042899</v>
      </c>
      <c r="H12" s="16"/>
    </row>
    <row r="13" customFormat="false" ht="12" hidden="false" customHeight="true" outlineLevel="0" collapsed="false">
      <c r="A13" s="2365" t="s">
        <v>1568</v>
      </c>
      <c r="B13" s="481" t="n">
        <v>0.0039985944386446</v>
      </c>
      <c r="C13" s="481" t="n">
        <v>0.00401281108678302</v>
      </c>
      <c r="D13" s="481" t="n">
        <v>0.00346455831734533</v>
      </c>
      <c r="E13" s="481" t="n">
        <v>0.00332039720121334</v>
      </c>
      <c r="F13" s="481" t="n">
        <v>0.00415499615676033</v>
      </c>
      <c r="G13" s="481" t="n">
        <v>-33.3893155003534</v>
      </c>
      <c r="H13" s="16"/>
    </row>
    <row r="14" customFormat="false" ht="12" hidden="false" customHeight="true" outlineLevel="0" collapsed="false">
      <c r="A14" s="2364" t="s">
        <v>121</v>
      </c>
      <c r="B14" s="2336" t="n">
        <v>7.99576E-006</v>
      </c>
      <c r="C14" s="2336" t="n">
        <v>9.0512E-006</v>
      </c>
      <c r="D14" s="2336" t="n">
        <v>8.17528E-006</v>
      </c>
      <c r="E14" s="2336" t="n">
        <v>1.079088E-005</v>
      </c>
      <c r="F14" s="2336" t="n">
        <v>7.61432E-006</v>
      </c>
      <c r="G14" s="2357" t="n">
        <v>-62.8040079364372</v>
      </c>
      <c r="H14" s="16"/>
    </row>
    <row r="15" customFormat="false" ht="12" hidden="false" customHeight="true" outlineLevel="0" collapsed="false">
      <c r="A15" s="2365" t="s">
        <v>122</v>
      </c>
      <c r="B15" s="603" t="s">
        <v>109</v>
      </c>
      <c r="C15" s="603" t="s">
        <v>109</v>
      </c>
      <c r="D15" s="603" t="s">
        <v>109</v>
      </c>
      <c r="E15" s="603" t="s">
        <v>109</v>
      </c>
      <c r="F15" s="603" t="s">
        <v>109</v>
      </c>
      <c r="G15" s="481" t="n">
        <v>0</v>
      </c>
      <c r="H15" s="16"/>
    </row>
    <row r="16" customFormat="false" ht="12.75" hidden="false" customHeight="true" outlineLevel="0" collapsed="false">
      <c r="A16" s="2365" t="s">
        <v>1569</v>
      </c>
      <c r="B16" s="2339" t="n">
        <v>7.99576E-006</v>
      </c>
      <c r="C16" s="2339" t="n">
        <v>9.0512E-006</v>
      </c>
      <c r="D16" s="2339" t="n">
        <v>8.17528E-006</v>
      </c>
      <c r="E16" s="2339" t="n">
        <v>1.079088E-005</v>
      </c>
      <c r="F16" s="2339" t="n">
        <v>7.61432E-006</v>
      </c>
      <c r="G16" s="2339" t="n">
        <v>-62.8040079364372</v>
      </c>
      <c r="H16" s="16"/>
    </row>
    <row r="17" customFormat="false" ht="12" hidden="false" customHeight="true" outlineLevel="0" collapsed="false">
      <c r="A17" s="2366" t="s">
        <v>1984</v>
      </c>
      <c r="B17" s="2341" t="n">
        <v>3.35605999089586</v>
      </c>
      <c r="C17" s="2341" t="n">
        <v>3.79390218568167</v>
      </c>
      <c r="D17" s="2341" t="n">
        <v>3.39518799093573</v>
      </c>
      <c r="E17" s="2341" t="n">
        <v>3.75259019199531</v>
      </c>
      <c r="F17" s="2341" t="n">
        <v>4.28983555579268</v>
      </c>
      <c r="G17" s="2358" t="n">
        <v>15.042306220995</v>
      </c>
      <c r="H17" s="16"/>
    </row>
    <row r="18" customFormat="false" ht="12" hidden="false" customHeight="true" outlineLevel="0" collapsed="false">
      <c r="A18" s="2364" t="s">
        <v>481</v>
      </c>
      <c r="B18" s="603" t="s">
        <v>94</v>
      </c>
      <c r="C18" s="603" t="s">
        <v>94</v>
      </c>
      <c r="D18" s="603" t="s">
        <v>94</v>
      </c>
      <c r="E18" s="603" t="s">
        <v>94</v>
      </c>
      <c r="F18" s="603" t="s">
        <v>94</v>
      </c>
      <c r="G18" s="481" t="n">
        <v>0</v>
      </c>
      <c r="H18" s="16"/>
    </row>
    <row r="19" customFormat="false" ht="12" hidden="false" customHeight="true" outlineLevel="0" collapsed="false">
      <c r="A19" s="2364" t="s">
        <v>491</v>
      </c>
      <c r="B19" s="481" t="n">
        <v>3.35605999089586</v>
      </c>
      <c r="C19" s="481" t="n">
        <v>3.79390218568167</v>
      </c>
      <c r="D19" s="481" t="n">
        <v>3.39518799093573</v>
      </c>
      <c r="E19" s="481" t="n">
        <v>3.75259019199531</v>
      </c>
      <c r="F19" s="481" t="n">
        <v>4.28983555579268</v>
      </c>
      <c r="G19" s="481" t="n">
        <v>15.042306220995</v>
      </c>
      <c r="H19" s="16"/>
    </row>
    <row r="20" customFormat="false" ht="12" hidden="false" customHeight="true" outlineLevel="0" collapsed="false">
      <c r="A20" s="2364" t="s">
        <v>502</v>
      </c>
      <c r="B20" s="603" t="s">
        <v>94</v>
      </c>
      <c r="C20" s="603" t="s">
        <v>94</v>
      </c>
      <c r="D20" s="603" t="s">
        <v>94</v>
      </c>
      <c r="E20" s="603" t="s">
        <v>94</v>
      </c>
      <c r="F20" s="603" t="s">
        <v>94</v>
      </c>
      <c r="G20" s="481" t="n">
        <v>0</v>
      </c>
      <c r="H20" s="16"/>
    </row>
    <row r="21" customFormat="false" ht="12" hidden="false" customHeight="true" outlineLevel="0" collapsed="false">
      <c r="A21" s="2364" t="s">
        <v>511</v>
      </c>
      <c r="B21" s="669"/>
      <c r="C21" s="669"/>
      <c r="D21" s="669"/>
      <c r="E21" s="669"/>
      <c r="F21" s="669"/>
      <c r="G21" s="669"/>
      <c r="H21" s="16"/>
    </row>
    <row r="22" customFormat="false" ht="13.5" hidden="false" customHeight="true" outlineLevel="0" collapsed="false">
      <c r="A22" s="2364" t="s">
        <v>1985</v>
      </c>
      <c r="B22" s="669"/>
      <c r="C22" s="669"/>
      <c r="D22" s="669"/>
      <c r="E22" s="669"/>
      <c r="F22" s="669"/>
      <c r="G22" s="669"/>
      <c r="H22" s="16"/>
    </row>
    <row r="23" customFormat="false" ht="13.5" hidden="false" customHeight="true" outlineLevel="0" collapsed="false">
      <c r="A23" s="2364" t="s">
        <v>1986</v>
      </c>
      <c r="B23" s="669"/>
      <c r="C23" s="669"/>
      <c r="D23" s="669"/>
      <c r="E23" s="669"/>
      <c r="F23" s="669"/>
      <c r="G23" s="669"/>
      <c r="H23" s="16"/>
    </row>
    <row r="24" customFormat="false" ht="12.75" hidden="false" customHeight="true" outlineLevel="0" collapsed="false">
      <c r="A24" s="2364" t="s">
        <v>1575</v>
      </c>
      <c r="B24" s="2342" t="s">
        <v>94</v>
      </c>
      <c r="C24" s="2342" t="s">
        <v>94</v>
      </c>
      <c r="D24" s="2342" t="s">
        <v>94</v>
      </c>
      <c r="E24" s="2342" t="s">
        <v>94</v>
      </c>
      <c r="F24" s="2342" t="s">
        <v>94</v>
      </c>
      <c r="G24" s="2339" t="n">
        <v>0</v>
      </c>
      <c r="H24" s="16"/>
    </row>
    <row r="25" customFormat="false" ht="12.75" hidden="false" customHeight="true" outlineLevel="0" collapsed="false">
      <c r="A25" s="2366" t="s">
        <v>1987</v>
      </c>
      <c r="B25" s="2339" t="n">
        <v>0.064956</v>
      </c>
      <c r="C25" s="2339" t="n">
        <v>0.096668</v>
      </c>
      <c r="D25" s="2339" t="n">
        <v>0.18471</v>
      </c>
      <c r="E25" s="2339" t="n">
        <v>0.191128</v>
      </c>
      <c r="F25" s="2339" t="n">
        <v>0.258983</v>
      </c>
      <c r="G25" s="2339" t="n">
        <v>370.878181818182</v>
      </c>
      <c r="H25" s="16"/>
    </row>
    <row r="26" customFormat="false" ht="12" hidden="false" customHeight="true" outlineLevel="0" collapsed="false">
      <c r="A26" s="2366" t="s">
        <v>1584</v>
      </c>
      <c r="B26" s="2341" t="n">
        <v>7.20577672625714</v>
      </c>
      <c r="C26" s="2341" t="n">
        <v>7.25019988285714</v>
      </c>
      <c r="D26" s="2341" t="n">
        <v>7.41061200428571</v>
      </c>
      <c r="E26" s="2341" t="n">
        <v>7.14986412714286</v>
      </c>
      <c r="F26" s="2341" t="n">
        <v>6.88212348304178</v>
      </c>
      <c r="G26" s="2358" t="n">
        <v>-54.3812031094761</v>
      </c>
      <c r="H26" s="16"/>
    </row>
    <row r="27" customFormat="false" ht="12" hidden="false" customHeight="true" outlineLevel="0" collapsed="false">
      <c r="A27" s="2364" t="s">
        <v>1585</v>
      </c>
      <c r="B27" s="669"/>
      <c r="C27" s="669"/>
      <c r="D27" s="669"/>
      <c r="E27" s="669"/>
      <c r="F27" s="669"/>
      <c r="G27" s="669"/>
      <c r="H27" s="16"/>
    </row>
    <row r="28" customFormat="false" ht="12" hidden="false" customHeight="true" outlineLevel="0" collapsed="false">
      <c r="A28" s="2364" t="s">
        <v>811</v>
      </c>
      <c r="B28" s="481" t="n">
        <v>1.64465848625714</v>
      </c>
      <c r="C28" s="481" t="n">
        <v>1.5942442</v>
      </c>
      <c r="D28" s="481" t="n">
        <v>1.5754458</v>
      </c>
      <c r="E28" s="481" t="n">
        <v>1.5287284</v>
      </c>
      <c r="F28" s="481" t="n">
        <v>1.42608780392571</v>
      </c>
      <c r="G28" s="481" t="n">
        <v>-59.6104074662154</v>
      </c>
      <c r="H28" s="16"/>
    </row>
    <row r="29" customFormat="false" ht="12" hidden="false" customHeight="true" outlineLevel="0" collapsed="false">
      <c r="A29" s="2364" t="s">
        <v>821</v>
      </c>
      <c r="B29" s="669"/>
      <c r="C29" s="669"/>
      <c r="D29" s="669"/>
      <c r="E29" s="669"/>
      <c r="F29" s="669"/>
      <c r="G29" s="669"/>
      <c r="H29" s="16"/>
    </row>
    <row r="30" customFormat="false" ht="12" hidden="false" customHeight="true" outlineLevel="0" collapsed="false">
      <c r="A30" s="2364" t="s">
        <v>1696</v>
      </c>
      <c r="B30" s="481" t="n">
        <v>5.56111824</v>
      </c>
      <c r="C30" s="481" t="n">
        <v>5.65595568285714</v>
      </c>
      <c r="D30" s="481" t="n">
        <v>5.83516620428571</v>
      </c>
      <c r="E30" s="481" t="n">
        <v>5.62113572714286</v>
      </c>
      <c r="F30" s="481" t="n">
        <v>5.45603567911607</v>
      </c>
      <c r="G30" s="481" t="n">
        <v>-52.7833746560295</v>
      </c>
      <c r="H30" s="16"/>
    </row>
    <row r="31" customFormat="false" ht="12" hidden="false" customHeight="true" outlineLevel="0" collapsed="false">
      <c r="A31" s="2364" t="s">
        <v>831</v>
      </c>
      <c r="B31" s="603" t="s">
        <v>124</v>
      </c>
      <c r="C31" s="603" t="s">
        <v>124</v>
      </c>
      <c r="D31" s="603" t="s">
        <v>124</v>
      </c>
      <c r="E31" s="603" t="s">
        <v>124</v>
      </c>
      <c r="F31" s="603" t="s">
        <v>124</v>
      </c>
      <c r="G31" s="481" t="n">
        <v>0</v>
      </c>
      <c r="H31" s="16"/>
    </row>
    <row r="32" customFormat="false" ht="12" hidden="false" customHeight="true" outlineLevel="0" collapsed="false">
      <c r="A32" s="2364" t="s">
        <v>1587</v>
      </c>
      <c r="B32" s="603" t="s">
        <v>109</v>
      </c>
      <c r="C32" s="603" t="s">
        <v>109</v>
      </c>
      <c r="D32" s="603" t="s">
        <v>109</v>
      </c>
      <c r="E32" s="603" t="s">
        <v>109</v>
      </c>
      <c r="F32" s="603" t="s">
        <v>109</v>
      </c>
      <c r="G32" s="481" t="n">
        <v>0</v>
      </c>
      <c r="H32" s="16"/>
    </row>
    <row r="33" customFormat="false" ht="12.75" hidden="false" customHeight="true" outlineLevel="0" collapsed="false">
      <c r="A33" s="2364" t="s">
        <v>1575</v>
      </c>
      <c r="B33" s="2342" t="s">
        <v>124</v>
      </c>
      <c r="C33" s="2342" t="s">
        <v>124</v>
      </c>
      <c r="D33" s="2342" t="s">
        <v>124</v>
      </c>
      <c r="E33" s="2342" t="s">
        <v>124</v>
      </c>
      <c r="F33" s="2342" t="s">
        <v>124</v>
      </c>
      <c r="G33" s="2339" t="n">
        <v>0</v>
      </c>
      <c r="H33" s="16"/>
    </row>
    <row r="34" customFormat="false" ht="12" hidden="false" customHeight="true" outlineLevel="0" collapsed="false">
      <c r="A34" s="2366" t="s">
        <v>1588</v>
      </c>
      <c r="B34" s="2341" t="n">
        <v>0.01</v>
      </c>
      <c r="C34" s="2341" t="n">
        <v>0.01</v>
      </c>
      <c r="D34" s="2341" t="n">
        <v>0.01</v>
      </c>
      <c r="E34" s="2341" t="n">
        <v>0.01</v>
      </c>
      <c r="F34" s="2341" t="n">
        <v>0.0112</v>
      </c>
      <c r="G34" s="2358" t="n">
        <v>1.81818181818182</v>
      </c>
      <c r="H34" s="16"/>
    </row>
    <row r="35" customFormat="false" ht="12.75" hidden="false" customHeight="true" outlineLevel="0" collapsed="false">
      <c r="A35" s="1710" t="s">
        <v>1094</v>
      </c>
      <c r="B35" s="481" t="n">
        <v>0.01</v>
      </c>
      <c r="C35" s="481" t="n">
        <v>0.01</v>
      </c>
      <c r="D35" s="481" t="n">
        <v>0.01</v>
      </c>
      <c r="E35" s="481" t="n">
        <v>0.01</v>
      </c>
      <c r="F35" s="481" t="n">
        <v>0.0112</v>
      </c>
      <c r="G35" s="481" t="n">
        <v>1.81818181818182</v>
      </c>
      <c r="H35" s="16"/>
    </row>
    <row r="36" customFormat="false" ht="12.75" hidden="false" customHeight="true" outlineLevel="0" collapsed="false">
      <c r="A36" s="1710" t="s">
        <v>1098</v>
      </c>
      <c r="B36" s="603" t="s">
        <v>1093</v>
      </c>
      <c r="C36" s="603" t="s">
        <v>1093</v>
      </c>
      <c r="D36" s="603" t="s">
        <v>1093</v>
      </c>
      <c r="E36" s="603" t="s">
        <v>1093</v>
      </c>
      <c r="F36" s="603" t="s">
        <v>1093</v>
      </c>
      <c r="G36" s="481" t="n">
        <v>0</v>
      </c>
      <c r="H36" s="16"/>
    </row>
    <row r="37" customFormat="false" ht="12.75" hidden="false" customHeight="true" outlineLevel="0" collapsed="false">
      <c r="A37" s="1710" t="s">
        <v>1102</v>
      </c>
      <c r="B37" s="603" t="s">
        <v>124</v>
      </c>
      <c r="C37" s="603" t="s">
        <v>124</v>
      </c>
      <c r="D37" s="603" t="s">
        <v>124</v>
      </c>
      <c r="E37" s="603" t="s">
        <v>124</v>
      </c>
      <c r="F37" s="603" t="s">
        <v>124</v>
      </c>
      <c r="G37" s="481" t="n">
        <v>0</v>
      </c>
      <c r="H37" s="16"/>
    </row>
    <row r="38" customFormat="false" ht="12" hidden="false" customHeight="true" outlineLevel="0" collapsed="false">
      <c r="A38" s="1710" t="s">
        <v>1105</v>
      </c>
      <c r="B38" s="603" t="s">
        <v>124</v>
      </c>
      <c r="C38" s="603" t="s">
        <v>124</v>
      </c>
      <c r="D38" s="603" t="s">
        <v>124</v>
      </c>
      <c r="E38" s="603" t="s">
        <v>124</v>
      </c>
      <c r="F38" s="603" t="s">
        <v>124</v>
      </c>
      <c r="G38" s="481" t="n">
        <v>0</v>
      </c>
      <c r="H38" s="16"/>
    </row>
    <row r="39" customFormat="false" ht="12" hidden="false" customHeight="true" outlineLevel="0" collapsed="false">
      <c r="A39" s="1710" t="s">
        <v>1590</v>
      </c>
      <c r="B39" s="603" t="s">
        <v>124</v>
      </c>
      <c r="C39" s="603" t="s">
        <v>124</v>
      </c>
      <c r="D39" s="603" t="s">
        <v>124</v>
      </c>
      <c r="E39" s="603" t="s">
        <v>124</v>
      </c>
      <c r="F39" s="603" t="s">
        <v>124</v>
      </c>
      <c r="G39" s="481" t="n">
        <v>0</v>
      </c>
      <c r="H39" s="16"/>
    </row>
    <row r="40" customFormat="false" ht="13.5" hidden="false" customHeight="true" outlineLevel="0" collapsed="false">
      <c r="A40" s="1710" t="s">
        <v>1111</v>
      </c>
      <c r="B40" s="603" t="s">
        <v>124</v>
      </c>
      <c r="C40" s="603" t="s">
        <v>124</v>
      </c>
      <c r="D40" s="603" t="s">
        <v>124</v>
      </c>
      <c r="E40" s="603" t="s">
        <v>124</v>
      </c>
      <c r="F40" s="603" t="s">
        <v>124</v>
      </c>
      <c r="G40" s="481" t="n">
        <v>0</v>
      </c>
      <c r="H40" s="16"/>
    </row>
    <row r="41" customFormat="false" ht="12.75" hidden="false" customHeight="true" outlineLevel="0" collapsed="false">
      <c r="A41" s="2346" t="s">
        <v>1591</v>
      </c>
      <c r="B41" s="2342" t="s">
        <v>124</v>
      </c>
      <c r="C41" s="2342" t="s">
        <v>124</v>
      </c>
      <c r="D41" s="2342" t="s">
        <v>124</v>
      </c>
      <c r="E41" s="2342" t="s">
        <v>124</v>
      </c>
      <c r="F41" s="2342" t="s">
        <v>124</v>
      </c>
      <c r="G41" s="2339" t="n">
        <v>0</v>
      </c>
      <c r="H41" s="16"/>
    </row>
    <row r="42" customFormat="false" ht="12" hidden="false" customHeight="true" outlineLevel="0" collapsed="false">
      <c r="A42" s="2366" t="s">
        <v>1592</v>
      </c>
      <c r="B42" s="2341" t="n">
        <v>0.255519734939759</v>
      </c>
      <c r="C42" s="2341" t="n">
        <v>0.250708946987952</v>
      </c>
      <c r="D42" s="2341" t="n">
        <v>0.632658960240964</v>
      </c>
      <c r="E42" s="2341" t="n">
        <v>0.593220672895783</v>
      </c>
      <c r="F42" s="2341" t="n">
        <v>0.364782051861446</v>
      </c>
      <c r="G42" s="2358" t="n">
        <v>6.88397873460785</v>
      </c>
      <c r="H42" s="16"/>
    </row>
    <row r="43" customFormat="false" ht="12" hidden="false" customHeight="true" outlineLevel="0" collapsed="false">
      <c r="A43" s="2364" t="s">
        <v>1403</v>
      </c>
      <c r="B43" s="669"/>
      <c r="C43" s="669"/>
      <c r="D43" s="669"/>
      <c r="E43" s="669"/>
      <c r="F43" s="669"/>
      <c r="G43" s="669"/>
      <c r="H43" s="16"/>
    </row>
    <row r="44" customFormat="false" ht="12" hidden="false" customHeight="true" outlineLevel="0" collapsed="false">
      <c r="A44" s="2364" t="s">
        <v>1594</v>
      </c>
      <c r="B44" s="481" t="n">
        <v>0.225353734939759</v>
      </c>
      <c r="C44" s="481" t="n">
        <v>0.219398946987952</v>
      </c>
      <c r="D44" s="481" t="n">
        <v>0.257758960240964</v>
      </c>
      <c r="E44" s="481" t="n">
        <v>0.207564272895783</v>
      </c>
      <c r="F44" s="481" t="n">
        <v>0.209048051861446</v>
      </c>
      <c r="G44" s="481" t="n">
        <v>-33.8639431405987</v>
      </c>
      <c r="H44" s="16"/>
    </row>
    <row r="45" customFormat="false" ht="12" hidden="false" customHeight="true" outlineLevel="0" collapsed="false">
      <c r="A45" s="2364" t="s">
        <v>1595</v>
      </c>
      <c r="B45" s="481" t="n">
        <v>0.019266</v>
      </c>
      <c r="C45" s="481" t="n">
        <v>0.01821</v>
      </c>
      <c r="D45" s="481" t="n">
        <v>0.023</v>
      </c>
      <c r="E45" s="481" t="n">
        <v>0.0264564</v>
      </c>
      <c r="F45" s="481" t="n">
        <v>0.019934</v>
      </c>
      <c r="G45" s="481" t="n">
        <v>3.82291666666666</v>
      </c>
      <c r="H45" s="16"/>
    </row>
    <row r="46" customFormat="false" ht="12.75" hidden="false" customHeight="true" outlineLevel="0" collapsed="false">
      <c r="A46" s="2364" t="s">
        <v>766</v>
      </c>
      <c r="B46" s="2339" t="n">
        <v>0.0109</v>
      </c>
      <c r="C46" s="2339" t="n">
        <v>0.0131</v>
      </c>
      <c r="D46" s="2339" t="n">
        <v>0.3519</v>
      </c>
      <c r="E46" s="2339" t="n">
        <v>0.3592</v>
      </c>
      <c r="F46" s="2339" t="n">
        <v>0.1358</v>
      </c>
      <c r="G46" s="2339" t="n">
        <v>2163.33333333333</v>
      </c>
      <c r="H46" s="16"/>
    </row>
    <row r="47" customFormat="false" ht="12.75" hidden="false" customHeight="true" outlineLevel="0" collapsed="false">
      <c r="A47" s="2369" t="s">
        <v>1990</v>
      </c>
      <c r="B47" s="2341" t="s">
        <v>94</v>
      </c>
      <c r="C47" s="2341" t="s">
        <v>94</v>
      </c>
      <c r="D47" s="2341" t="s">
        <v>94</v>
      </c>
      <c r="E47" s="2341" t="s">
        <v>94</v>
      </c>
      <c r="F47" s="2341" t="s">
        <v>94</v>
      </c>
      <c r="G47" s="2358" t="n">
        <v>0</v>
      </c>
      <c r="H47" s="16"/>
    </row>
    <row r="48" customFormat="false" ht="13.5" hidden="false" customHeight="true" outlineLevel="0" collapsed="false">
      <c r="A48" s="344"/>
      <c r="B48" s="2342"/>
      <c r="C48" s="2342"/>
      <c r="D48" s="2342"/>
      <c r="E48" s="2342"/>
      <c r="F48" s="2342"/>
      <c r="G48" s="2342"/>
      <c r="H48" s="16"/>
    </row>
    <row r="49" customFormat="false" ht="14.25" hidden="false" customHeight="true" outlineLevel="0" collapsed="false">
      <c r="A49" s="2348" t="s">
        <v>2007</v>
      </c>
      <c r="B49" s="2350" t="n">
        <v>11.4249167939955</v>
      </c>
      <c r="C49" s="2350" t="n">
        <v>11.9810191929122</v>
      </c>
      <c r="D49" s="2350" t="n">
        <v>12.1800555935585</v>
      </c>
      <c r="E49" s="2350" t="n">
        <v>12.2443194031587</v>
      </c>
      <c r="F49" s="2350" t="n">
        <v>12.3838776959061</v>
      </c>
      <c r="G49" s="2360" t="n">
        <v>-38.5298739513921</v>
      </c>
      <c r="H49" s="16"/>
    </row>
    <row r="50" customFormat="false" ht="14.25" hidden="false" customHeight="true" outlineLevel="0" collapsed="false">
      <c r="A50" s="2348" t="s">
        <v>2008</v>
      </c>
      <c r="B50" s="2350" t="n">
        <v>11.4149167939955</v>
      </c>
      <c r="C50" s="2350" t="n">
        <v>11.9710191929122</v>
      </c>
      <c r="D50" s="2350" t="n">
        <v>12.1700555935585</v>
      </c>
      <c r="E50" s="2350" t="n">
        <v>12.2343194031587</v>
      </c>
      <c r="F50" s="2350" t="n">
        <v>12.3726776959061</v>
      </c>
      <c r="G50" s="2360" t="n">
        <v>-38.5519164052669</v>
      </c>
      <c r="H50" s="16"/>
    </row>
    <row r="51" customFormat="false" ht="12.75" hidden="false" customHeight="true" outlineLevel="0" collapsed="false">
      <c r="A51" s="344"/>
      <c r="B51" s="2342"/>
      <c r="C51" s="2342"/>
      <c r="D51" s="2342"/>
      <c r="E51" s="2342"/>
      <c r="F51" s="2342"/>
      <c r="G51" s="2342"/>
      <c r="H51" s="16"/>
    </row>
    <row r="52" customFormat="false" ht="12" hidden="false" customHeight="true" outlineLevel="0" collapsed="false">
      <c r="A52" s="2366" t="s">
        <v>1806</v>
      </c>
      <c r="B52" s="669"/>
      <c r="C52" s="669"/>
      <c r="D52" s="669"/>
      <c r="E52" s="669"/>
      <c r="F52" s="669"/>
      <c r="G52" s="669"/>
      <c r="H52" s="16"/>
    </row>
    <row r="53" customFormat="false" ht="12" hidden="false" customHeight="true" outlineLevel="0" collapsed="false">
      <c r="A53" s="2370" t="s">
        <v>135</v>
      </c>
      <c r="B53" s="2341" t="n">
        <v>0.00146997</v>
      </c>
      <c r="C53" s="2341" t="n">
        <v>0.01284348</v>
      </c>
      <c r="D53" s="2341" t="n">
        <v>0.01380249</v>
      </c>
      <c r="E53" s="2341" t="n">
        <v>0.01126248</v>
      </c>
      <c r="F53" s="2341" t="n">
        <v>0.0062101</v>
      </c>
      <c r="G53" s="2358" t="n">
        <v>50.245566496504</v>
      </c>
      <c r="H53" s="16"/>
    </row>
    <row r="54" customFormat="false" ht="12" hidden="false" customHeight="true" outlineLevel="0" collapsed="false">
      <c r="A54" s="2365" t="s">
        <v>136</v>
      </c>
      <c r="B54" s="481" t="n">
        <v>0.00146997</v>
      </c>
      <c r="C54" s="481" t="n">
        <v>0.00138206</v>
      </c>
      <c r="D54" s="481" t="n">
        <v>0.00143523</v>
      </c>
      <c r="E54" s="481" t="n">
        <v>0.00189716</v>
      </c>
      <c r="F54" s="481" t="n">
        <v>0.00256457</v>
      </c>
      <c r="G54" s="481" t="n">
        <v>23.1013296212739</v>
      </c>
      <c r="H54" s="16"/>
    </row>
    <row r="55" customFormat="false" ht="12" hidden="false" customHeight="true" outlineLevel="0" collapsed="false">
      <c r="A55" s="2365" t="s">
        <v>137</v>
      </c>
      <c r="B55" s="603" t="s">
        <v>109</v>
      </c>
      <c r="C55" s="481" t="n">
        <v>0.01146142</v>
      </c>
      <c r="D55" s="481" t="n">
        <v>0.01236726</v>
      </c>
      <c r="E55" s="481" t="n">
        <v>0.00936532</v>
      </c>
      <c r="F55" s="481" t="n">
        <v>0.00364553</v>
      </c>
      <c r="G55" s="481" t="n">
        <v>77.8307317073171</v>
      </c>
      <c r="H55" s="16"/>
    </row>
    <row r="56" customFormat="false" ht="12" hidden="false" customHeight="true" outlineLevel="0" collapsed="false">
      <c r="A56" s="2370" t="s">
        <v>138</v>
      </c>
      <c r="B56" s="2378" t="s">
        <v>124</v>
      </c>
      <c r="C56" s="2378" t="s">
        <v>124</v>
      </c>
      <c r="D56" s="2378" t="s">
        <v>124</v>
      </c>
      <c r="E56" s="2378" t="s">
        <v>124</v>
      </c>
      <c r="F56" s="2378" t="s">
        <v>124</v>
      </c>
      <c r="G56" s="403" t="n">
        <v>0</v>
      </c>
      <c r="H56" s="16"/>
    </row>
    <row r="57" customFormat="false" ht="14.25" hidden="false" customHeight="true" outlineLevel="0" collapsed="false">
      <c r="A57" s="2371" t="s">
        <v>139</v>
      </c>
      <c r="B57" s="669"/>
      <c r="C57" s="669"/>
      <c r="D57" s="669"/>
      <c r="E57" s="669"/>
      <c r="F57" s="669"/>
      <c r="G57" s="669"/>
      <c r="H57" s="16"/>
    </row>
    <row r="58" customFormat="false" ht="12" hidden="false" customHeight="true" outlineLevel="0" collapsed="false">
      <c r="A58" s="717"/>
      <c r="B58" s="726"/>
      <c r="C58" s="726"/>
    </row>
    <row r="59" customFormat="false" ht="12" hidden="false" customHeight="true" outlineLevel="0" collapsed="false">
      <c r="A59" s="113" t="s">
        <v>199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70</v>
      </c>
      <c r="K1" s="116" t="s">
        <v>76</v>
      </c>
    </row>
    <row r="2" customFormat="false" ht="17.25" hidden="false" customHeight="true" outlineLevel="0" collapsed="false">
      <c r="A2" s="651" t="s">
        <v>2009</v>
      </c>
      <c r="K2" s="116" t="s">
        <v>78</v>
      </c>
    </row>
    <row r="3" customFormat="false" ht="15.75" hidden="false" customHeight="true" outlineLevel="0" collapsed="false">
      <c r="A3" s="651" t="s">
        <v>1972</v>
      </c>
      <c r="K3" s="116" t="s">
        <v>79</v>
      </c>
    </row>
    <row r="4" customFormat="false" ht="13.5" hidden="false" customHeight="true" outlineLevel="0" collapsed="false">
      <c r="C4" s="1034"/>
    </row>
    <row r="5" customFormat="false" ht="12.75" hidden="false" customHeight="true" outlineLevel="0" collapsed="false">
      <c r="A5" s="2379" t="s">
        <v>80</v>
      </c>
      <c r="B5" s="2380" t="s">
        <v>1973</v>
      </c>
      <c r="C5" s="2380" t="s">
        <v>1974</v>
      </c>
      <c r="D5" s="2380" t="s">
        <v>1975</v>
      </c>
      <c r="E5" s="2380" t="s">
        <v>1976</v>
      </c>
      <c r="F5" s="2380" t="s">
        <v>1977</v>
      </c>
      <c r="G5" s="2380" t="s">
        <v>1978</v>
      </c>
      <c r="H5" s="2380" t="s">
        <v>1979</v>
      </c>
      <c r="I5" s="2380" t="s">
        <v>1980</v>
      </c>
      <c r="J5" s="2380" t="s">
        <v>1981</v>
      </c>
      <c r="K5" s="2380" t="s">
        <v>1982</v>
      </c>
      <c r="L5" s="16"/>
    </row>
    <row r="6" customFormat="false" ht="27" hidden="false" customHeight="true" outlineLevel="0" collapsed="false">
      <c r="A6" s="2379"/>
      <c r="B6" s="2381" t="s">
        <v>88</v>
      </c>
      <c r="C6" s="2381" t="s">
        <v>88</v>
      </c>
      <c r="D6" s="2381" t="s">
        <v>88</v>
      </c>
      <c r="E6" s="2381" t="s">
        <v>88</v>
      </c>
      <c r="F6" s="2381" t="s">
        <v>88</v>
      </c>
      <c r="G6" s="2381" t="s">
        <v>88</v>
      </c>
      <c r="H6" s="2381" t="s">
        <v>88</v>
      </c>
      <c r="I6" s="2381" t="s">
        <v>88</v>
      </c>
      <c r="J6" s="2381" t="s">
        <v>88</v>
      </c>
      <c r="K6" s="2381" t="s">
        <v>88</v>
      </c>
      <c r="L6" s="16"/>
    </row>
    <row r="7" customFormat="false" ht="16.5" hidden="false" customHeight="true" outlineLevel="0" collapsed="false">
      <c r="A7" s="2382" t="s">
        <v>2010</v>
      </c>
      <c r="B7" s="2383" t="s">
        <v>109</v>
      </c>
      <c r="C7" s="2383" t="s">
        <v>109</v>
      </c>
      <c r="D7" s="2383" t="s">
        <v>109</v>
      </c>
      <c r="E7" s="2383" t="s">
        <v>109</v>
      </c>
      <c r="F7" s="2383" t="n">
        <v>2.9091</v>
      </c>
      <c r="G7" s="2383" t="n">
        <v>22.1532086</v>
      </c>
      <c r="H7" s="2383" t="n">
        <v>37.5807921</v>
      </c>
      <c r="I7" s="2383" t="n">
        <v>61.1334562</v>
      </c>
      <c r="J7" s="2383" t="n">
        <v>40.956066</v>
      </c>
      <c r="K7" s="2383" t="n">
        <v>65.1243652</v>
      </c>
      <c r="L7" s="16"/>
    </row>
    <row r="8" customFormat="false" ht="12.75" hidden="false" customHeight="true" outlineLevel="0" collapsed="false">
      <c r="A8" s="2384" t="s">
        <v>596</v>
      </c>
      <c r="B8" s="2385" t="s">
        <v>109</v>
      </c>
      <c r="C8" s="2385" t="s">
        <v>109</v>
      </c>
      <c r="D8" s="2385" t="s">
        <v>109</v>
      </c>
      <c r="E8" s="2385" t="s">
        <v>109</v>
      </c>
      <c r="F8" s="2385" t="s">
        <v>109</v>
      </c>
      <c r="G8" s="2385" t="n">
        <v>1.19E-006</v>
      </c>
      <c r="H8" s="2385" t="n">
        <v>6.205E-005</v>
      </c>
      <c r="I8" s="2385" t="n">
        <v>6.494E-005</v>
      </c>
      <c r="J8" s="2385" t="n">
        <v>4.87E-005</v>
      </c>
      <c r="K8" s="2385" t="n">
        <v>5.282E-005</v>
      </c>
      <c r="L8" s="16"/>
    </row>
    <row r="9" customFormat="false" ht="12.75" hidden="false" customHeight="true" outlineLevel="0" collapsed="false">
      <c r="A9" s="2384" t="s">
        <v>597</v>
      </c>
      <c r="B9" s="2385" t="s">
        <v>109</v>
      </c>
      <c r="C9" s="2385" t="s">
        <v>109</v>
      </c>
      <c r="D9" s="2385" t="s">
        <v>109</v>
      </c>
      <c r="E9" s="2385" t="s">
        <v>109</v>
      </c>
      <c r="F9" s="2385" t="s">
        <v>109</v>
      </c>
      <c r="G9" s="2385" t="s">
        <v>109</v>
      </c>
      <c r="H9" s="2385" t="n">
        <v>1.615E-005</v>
      </c>
      <c r="I9" s="2385" t="n">
        <v>9.809E-005</v>
      </c>
      <c r="J9" s="2385" t="n">
        <v>6.37E-005</v>
      </c>
      <c r="K9" s="2385" t="n">
        <v>0.0001011</v>
      </c>
      <c r="L9" s="16"/>
    </row>
    <row r="10" customFormat="false" ht="12.75" hidden="false" customHeight="true" outlineLevel="0" collapsed="false">
      <c r="A10" s="2384" t="s">
        <v>598</v>
      </c>
      <c r="B10" s="2385" t="s">
        <v>109</v>
      </c>
      <c r="C10" s="2385" t="s">
        <v>109</v>
      </c>
      <c r="D10" s="2385" t="s">
        <v>109</v>
      </c>
      <c r="E10" s="2385" t="s">
        <v>109</v>
      </c>
      <c r="F10" s="2385" t="s">
        <v>109</v>
      </c>
      <c r="G10" s="2385" t="s">
        <v>109</v>
      </c>
      <c r="H10" s="2385" t="s">
        <v>109</v>
      </c>
      <c r="I10" s="2385" t="s">
        <v>109</v>
      </c>
      <c r="J10" s="2385" t="s">
        <v>109</v>
      </c>
      <c r="K10" s="2385" t="s">
        <v>109</v>
      </c>
      <c r="L10" s="16"/>
    </row>
    <row r="11" customFormat="false" ht="12.75" hidden="false" customHeight="true" outlineLevel="0" collapsed="false">
      <c r="A11" s="2384" t="s">
        <v>599</v>
      </c>
      <c r="B11" s="2385" t="s">
        <v>109</v>
      </c>
      <c r="C11" s="2385" t="s">
        <v>109</v>
      </c>
      <c r="D11" s="2385" t="s">
        <v>109</v>
      </c>
      <c r="E11" s="2385" t="s">
        <v>109</v>
      </c>
      <c r="F11" s="2385" t="s">
        <v>109</v>
      </c>
      <c r="G11" s="2385" t="s">
        <v>109</v>
      </c>
      <c r="H11" s="2385" t="s">
        <v>109</v>
      </c>
      <c r="I11" s="2385" t="s">
        <v>109</v>
      </c>
      <c r="J11" s="2385" t="s">
        <v>109</v>
      </c>
      <c r="K11" s="2385" t="s">
        <v>109</v>
      </c>
      <c r="L11" s="16"/>
    </row>
    <row r="12" customFormat="false" ht="12.75" hidden="false" customHeight="true" outlineLevel="0" collapsed="false">
      <c r="A12" s="2384" t="s">
        <v>600</v>
      </c>
      <c r="B12" s="2385" t="s">
        <v>109</v>
      </c>
      <c r="C12" s="2385" t="s">
        <v>109</v>
      </c>
      <c r="D12" s="2385" t="s">
        <v>109</v>
      </c>
      <c r="E12" s="2385" t="s">
        <v>109</v>
      </c>
      <c r="F12" s="2385" t="s">
        <v>109</v>
      </c>
      <c r="G12" s="2385" t="n">
        <v>7.65E-006</v>
      </c>
      <c r="H12" s="2385" t="n">
        <v>7.225E-005</v>
      </c>
      <c r="I12" s="2385" t="n">
        <v>0.00018513</v>
      </c>
      <c r="J12" s="2385" t="n">
        <v>0.0004069</v>
      </c>
      <c r="K12" s="2385" t="n">
        <v>0.0007278</v>
      </c>
      <c r="L12" s="16"/>
    </row>
    <row r="13" customFormat="false" ht="12.75" hidden="false" customHeight="true" outlineLevel="0" collapsed="false">
      <c r="A13" s="2384" t="s">
        <v>601</v>
      </c>
      <c r="B13" s="2385" t="s">
        <v>109</v>
      </c>
      <c r="C13" s="2385" t="s">
        <v>109</v>
      </c>
      <c r="D13" s="2385" t="s">
        <v>109</v>
      </c>
      <c r="E13" s="2385" t="s">
        <v>109</v>
      </c>
      <c r="F13" s="2385" t="s">
        <v>109</v>
      </c>
      <c r="G13" s="2385" t="s">
        <v>109</v>
      </c>
      <c r="H13" s="2385" t="s">
        <v>109</v>
      </c>
      <c r="I13" s="2385" t="s">
        <v>109</v>
      </c>
      <c r="J13" s="2385" t="s">
        <v>109</v>
      </c>
      <c r="K13" s="2385" t="s">
        <v>109</v>
      </c>
      <c r="L13" s="16"/>
    </row>
    <row r="14" customFormat="false" ht="12.75" hidden="false" customHeight="true" outlineLevel="0" collapsed="false">
      <c r="A14" s="2384" t="s">
        <v>602</v>
      </c>
      <c r="B14" s="2385" t="s">
        <v>109</v>
      </c>
      <c r="C14" s="2385" t="s">
        <v>109</v>
      </c>
      <c r="D14" s="2385" t="s">
        <v>109</v>
      </c>
      <c r="E14" s="2385" t="s">
        <v>109</v>
      </c>
      <c r="F14" s="2385" t="n">
        <v>7E-006</v>
      </c>
      <c r="G14" s="2385" t="n">
        <v>0.009167012</v>
      </c>
      <c r="H14" s="2385" t="n">
        <v>0.022766332</v>
      </c>
      <c r="I14" s="2385" t="n">
        <v>0.038599707</v>
      </c>
      <c r="J14" s="2385" t="n">
        <v>0.02776071</v>
      </c>
      <c r="K14" s="2385" t="n">
        <v>0.043876994</v>
      </c>
      <c r="L14" s="16"/>
    </row>
    <row r="15" customFormat="false" ht="12.75" hidden="false" customHeight="true" outlineLevel="0" collapsed="false">
      <c r="A15" s="2384" t="s">
        <v>603</v>
      </c>
      <c r="B15" s="2385" t="s">
        <v>109</v>
      </c>
      <c r="C15" s="2385" t="s">
        <v>109</v>
      </c>
      <c r="D15" s="2385" t="s">
        <v>109</v>
      </c>
      <c r="E15" s="2385" t="s">
        <v>109</v>
      </c>
      <c r="F15" s="2385" t="s">
        <v>109</v>
      </c>
      <c r="G15" s="2385" t="s">
        <v>109</v>
      </c>
      <c r="H15" s="2385" t="n">
        <v>1.7E-006</v>
      </c>
      <c r="I15" s="2385" t="n">
        <v>0.00013039</v>
      </c>
      <c r="J15" s="2385" t="n">
        <v>0.0002877</v>
      </c>
      <c r="K15" s="2385" t="n">
        <v>0.0006001</v>
      </c>
      <c r="L15" s="16"/>
    </row>
    <row r="16" customFormat="false" ht="12.75" hidden="false" customHeight="true" outlineLevel="0" collapsed="false">
      <c r="A16" s="2384" t="s">
        <v>604</v>
      </c>
      <c r="B16" s="2385" t="s">
        <v>109</v>
      </c>
      <c r="C16" s="2385" t="s">
        <v>109</v>
      </c>
      <c r="D16" s="2385" t="s">
        <v>109</v>
      </c>
      <c r="E16" s="2385" t="s">
        <v>109</v>
      </c>
      <c r="F16" s="2385" t="s">
        <v>109</v>
      </c>
      <c r="G16" s="2385" t="s">
        <v>109</v>
      </c>
      <c r="H16" s="2385" t="s">
        <v>109</v>
      </c>
      <c r="I16" s="2385" t="s">
        <v>109</v>
      </c>
      <c r="J16" s="2385" t="s">
        <v>109</v>
      </c>
      <c r="K16" s="2385" t="s">
        <v>109</v>
      </c>
      <c r="L16" s="16"/>
    </row>
    <row r="17" customFormat="false" ht="12.75" hidden="false" customHeight="true" outlineLevel="0" collapsed="false">
      <c r="A17" s="2384" t="s">
        <v>605</v>
      </c>
      <c r="B17" s="2385" t="s">
        <v>109</v>
      </c>
      <c r="C17" s="2385" t="s">
        <v>109</v>
      </c>
      <c r="D17" s="2385" t="s">
        <v>109</v>
      </c>
      <c r="E17" s="2385" t="s">
        <v>109</v>
      </c>
      <c r="F17" s="2385" t="s">
        <v>109</v>
      </c>
      <c r="G17" s="2385" t="s">
        <v>109</v>
      </c>
      <c r="H17" s="2385" t="n">
        <v>0.00010455</v>
      </c>
      <c r="I17" s="2385" t="n">
        <v>0.00029699</v>
      </c>
      <c r="J17" s="2385" t="n">
        <v>0.0004447</v>
      </c>
      <c r="K17" s="2385" t="n">
        <v>0.0007767</v>
      </c>
      <c r="L17" s="16"/>
    </row>
    <row r="18" customFormat="false" ht="12.75" hidden="false" customHeight="true" outlineLevel="0" collapsed="false">
      <c r="A18" s="2384" t="s">
        <v>606</v>
      </c>
      <c r="B18" s="2385" t="s">
        <v>109</v>
      </c>
      <c r="C18" s="2385" t="s">
        <v>109</v>
      </c>
      <c r="D18" s="2385" t="s">
        <v>109</v>
      </c>
      <c r="E18" s="2385" t="s">
        <v>109</v>
      </c>
      <c r="F18" s="2385" t="n">
        <v>0.001</v>
      </c>
      <c r="G18" s="2385" t="n">
        <v>0.0035175</v>
      </c>
      <c r="H18" s="2385" t="n">
        <v>0.0022925</v>
      </c>
      <c r="I18" s="2385" t="n">
        <v>0.002919</v>
      </c>
      <c r="J18" s="2385" t="n">
        <v>0.0004781</v>
      </c>
      <c r="K18" s="2385" t="n">
        <v>0.0008025</v>
      </c>
      <c r="L18" s="16"/>
    </row>
    <row r="19" customFormat="false" ht="12.75" hidden="false" customHeight="true" outlineLevel="0" collapsed="false">
      <c r="A19" s="2386" t="s">
        <v>607</v>
      </c>
      <c r="B19" s="2378" t="s">
        <v>109</v>
      </c>
      <c r="C19" s="2378" t="s">
        <v>109</v>
      </c>
      <c r="D19" s="2378" t="s">
        <v>109</v>
      </c>
      <c r="E19" s="2378" t="s">
        <v>109</v>
      </c>
      <c r="F19" s="2378" t="s">
        <v>109</v>
      </c>
      <c r="G19" s="2378" t="s">
        <v>109</v>
      </c>
      <c r="H19" s="2378" t="s">
        <v>109</v>
      </c>
      <c r="I19" s="2378" t="s">
        <v>109</v>
      </c>
      <c r="J19" s="2378" t="s">
        <v>109</v>
      </c>
      <c r="K19" s="2378" t="s">
        <v>109</v>
      </c>
      <c r="L19" s="16"/>
    </row>
    <row r="20" customFormat="false" ht="12.75" hidden="false" customHeight="true" outlineLevel="0" collapsed="false">
      <c r="A20" s="2387" t="s">
        <v>608</v>
      </c>
      <c r="B20" s="2388" t="s">
        <v>109</v>
      </c>
      <c r="C20" s="2388" t="s">
        <v>109</v>
      </c>
      <c r="D20" s="2388" t="s">
        <v>109</v>
      </c>
      <c r="E20" s="2388" t="s">
        <v>109</v>
      </c>
      <c r="F20" s="2388" t="s">
        <v>109</v>
      </c>
      <c r="G20" s="2388" t="s">
        <v>109</v>
      </c>
      <c r="H20" s="2388" t="s">
        <v>109</v>
      </c>
      <c r="I20" s="2388" t="s">
        <v>109</v>
      </c>
      <c r="J20" s="2388" t="s">
        <v>109</v>
      </c>
      <c r="K20" s="2388" t="s">
        <v>109</v>
      </c>
      <c r="L20" s="16"/>
    </row>
    <row r="21" customFormat="false" ht="14.25" hidden="false" customHeight="true" outlineLevel="0" collapsed="false">
      <c r="A21" s="2389" t="s">
        <v>2011</v>
      </c>
      <c r="B21" s="2378" t="s">
        <v>109</v>
      </c>
      <c r="C21" s="2378" t="s">
        <v>109</v>
      </c>
      <c r="D21" s="2378" t="s">
        <v>109</v>
      </c>
      <c r="E21" s="2378" t="s">
        <v>109</v>
      </c>
      <c r="F21" s="2378" t="s">
        <v>109</v>
      </c>
      <c r="G21" s="2378" t="s">
        <v>109</v>
      </c>
      <c r="H21" s="2378" t="s">
        <v>109</v>
      </c>
      <c r="I21" s="2378" t="s">
        <v>109</v>
      </c>
      <c r="J21" s="2378" t="s">
        <v>109</v>
      </c>
      <c r="K21" s="2378" t="s">
        <v>109</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12</v>
      </c>
      <c r="B23" s="2393" t="n">
        <v>271.37262</v>
      </c>
      <c r="C23" s="2393" t="n">
        <v>266.94369</v>
      </c>
      <c r="D23" s="2393" t="n">
        <v>248.42271</v>
      </c>
      <c r="E23" s="2393" t="n">
        <v>155.41518</v>
      </c>
      <c r="F23" s="2393" t="n">
        <v>132.06264</v>
      </c>
      <c r="G23" s="2393" t="n">
        <v>114.32494</v>
      </c>
      <c r="H23" s="2393" t="n">
        <v>34.51172</v>
      </c>
      <c r="I23" s="2393" t="n">
        <v>34.616627</v>
      </c>
      <c r="J23" s="2393" t="n">
        <v>25.40424</v>
      </c>
      <c r="K23" s="2393" t="n">
        <v>13.601692</v>
      </c>
      <c r="L23" s="16"/>
    </row>
    <row r="24" customFormat="false" ht="13.5" hidden="false" customHeight="true" outlineLevel="0" collapsed="false">
      <c r="A24" s="2384" t="s">
        <v>2013</v>
      </c>
      <c r="B24" s="2385" t="n">
        <v>0.0365982</v>
      </c>
      <c r="C24" s="2385" t="n">
        <v>0.0360009</v>
      </c>
      <c r="D24" s="2385" t="n">
        <v>0.0335031</v>
      </c>
      <c r="E24" s="2385" t="n">
        <v>0.0209598</v>
      </c>
      <c r="F24" s="2385" t="n">
        <v>0.0178104</v>
      </c>
      <c r="G24" s="2385" t="n">
        <v>0.0154198</v>
      </c>
      <c r="H24" s="2385" t="n">
        <v>0.0046788</v>
      </c>
      <c r="I24" s="2385" t="n">
        <v>0.00470179</v>
      </c>
      <c r="J24" s="2385" t="n">
        <v>0.00344976</v>
      </c>
      <c r="K24" s="2385" t="n">
        <v>0.001876184</v>
      </c>
      <c r="L24" s="16"/>
    </row>
    <row r="25" customFormat="false" ht="13.5" hidden="false" customHeight="true" outlineLevel="0" collapsed="false">
      <c r="A25" s="2386" t="s">
        <v>2014</v>
      </c>
      <c r="B25" s="2378" t="n">
        <v>0.0036396</v>
      </c>
      <c r="C25" s="2378" t="n">
        <v>0.0035802</v>
      </c>
      <c r="D25" s="2378" t="n">
        <v>0.0033318</v>
      </c>
      <c r="E25" s="2378" t="n">
        <v>0.0020844</v>
      </c>
      <c r="F25" s="2378" t="n">
        <v>0.0017712</v>
      </c>
      <c r="G25" s="2378" t="n">
        <v>0.0015322</v>
      </c>
      <c r="H25" s="2378" t="n">
        <v>0.0004456</v>
      </c>
      <c r="I25" s="2378" t="n">
        <v>0.00044076</v>
      </c>
      <c r="J25" s="2378" t="n">
        <v>0.000324</v>
      </c>
      <c r="K25" s="2378" t="n">
        <v>0.00015288</v>
      </c>
      <c r="L25" s="16"/>
    </row>
    <row r="26" customFormat="false" ht="13.5" hidden="false" customHeight="true" outlineLevel="0" collapsed="false">
      <c r="A26" s="2386" t="s">
        <v>2015</v>
      </c>
      <c r="B26" s="2378" t="s">
        <v>109</v>
      </c>
      <c r="C26" s="2378" t="s">
        <v>109</v>
      </c>
      <c r="D26" s="2378" t="s">
        <v>109</v>
      </c>
      <c r="E26" s="2378" t="s">
        <v>109</v>
      </c>
      <c r="F26" s="2378" t="s">
        <v>109</v>
      </c>
      <c r="G26" s="2378" t="s">
        <v>109</v>
      </c>
      <c r="H26" s="2378" t="s">
        <v>109</v>
      </c>
      <c r="I26" s="2378" t="s">
        <v>109</v>
      </c>
      <c r="J26" s="2378" t="s">
        <v>109</v>
      </c>
      <c r="K26" s="2378" t="s">
        <v>109</v>
      </c>
      <c r="L26" s="16"/>
    </row>
    <row r="27" customFormat="false" ht="13.5" hidden="false" customHeight="true" outlineLevel="0" collapsed="false">
      <c r="A27" s="2386" t="s">
        <v>2016</v>
      </c>
      <c r="B27" s="2378" t="s">
        <v>109</v>
      </c>
      <c r="C27" s="2378" t="s">
        <v>109</v>
      </c>
      <c r="D27" s="2378" t="s">
        <v>109</v>
      </c>
      <c r="E27" s="2378" t="s">
        <v>109</v>
      </c>
      <c r="F27" s="2378" t="s">
        <v>109</v>
      </c>
      <c r="G27" s="2378" t="s">
        <v>109</v>
      </c>
      <c r="H27" s="2378" t="s">
        <v>109</v>
      </c>
      <c r="I27" s="2378" t="s">
        <v>109</v>
      </c>
      <c r="J27" s="2378" t="s">
        <v>109</v>
      </c>
      <c r="K27" s="2378" t="s">
        <v>109</v>
      </c>
      <c r="L27" s="16"/>
    </row>
    <row r="28" customFormat="false" ht="13.5" hidden="false" customHeight="true" outlineLevel="0" collapsed="false">
      <c r="A28" s="2386" t="s">
        <v>2017</v>
      </c>
      <c r="B28" s="2378" t="s">
        <v>109</v>
      </c>
      <c r="C28" s="2378" t="s">
        <v>109</v>
      </c>
      <c r="D28" s="2378" t="s">
        <v>109</v>
      </c>
      <c r="E28" s="2378" t="s">
        <v>109</v>
      </c>
      <c r="F28" s="2378" t="s">
        <v>109</v>
      </c>
      <c r="G28" s="2378" t="s">
        <v>109</v>
      </c>
      <c r="H28" s="2378" t="s">
        <v>109</v>
      </c>
      <c r="I28" s="2378" t="s">
        <v>109</v>
      </c>
      <c r="J28" s="2378" t="s">
        <v>109</v>
      </c>
      <c r="K28" s="2378" t="s">
        <v>109</v>
      </c>
      <c r="L28" s="16"/>
    </row>
    <row r="29" customFormat="false" ht="13.5" hidden="false" customHeight="true" outlineLevel="0" collapsed="false">
      <c r="A29" s="2386" t="s">
        <v>2018</v>
      </c>
      <c r="B29" s="2378" t="s">
        <v>109</v>
      </c>
      <c r="C29" s="2378" t="s">
        <v>109</v>
      </c>
      <c r="D29" s="2378" t="s">
        <v>109</v>
      </c>
      <c r="E29" s="2378" t="s">
        <v>109</v>
      </c>
      <c r="F29" s="2378" t="s">
        <v>109</v>
      </c>
      <c r="G29" s="2378" t="s">
        <v>109</v>
      </c>
      <c r="H29" s="2378" t="s">
        <v>109</v>
      </c>
      <c r="I29" s="2378" t="s">
        <v>109</v>
      </c>
      <c r="J29" s="2378" t="s">
        <v>109</v>
      </c>
      <c r="K29" s="2378" t="s">
        <v>109</v>
      </c>
      <c r="L29" s="16"/>
    </row>
    <row r="30" customFormat="false" ht="13.5" hidden="false" customHeight="true" outlineLevel="0" collapsed="false">
      <c r="A30" s="2387" t="s">
        <v>2019</v>
      </c>
      <c r="B30" s="2388" t="s">
        <v>109</v>
      </c>
      <c r="C30" s="2388" t="s">
        <v>109</v>
      </c>
      <c r="D30" s="2388" t="s">
        <v>109</v>
      </c>
      <c r="E30" s="2388" t="s">
        <v>109</v>
      </c>
      <c r="F30" s="2388" t="s">
        <v>109</v>
      </c>
      <c r="G30" s="2388" t="s">
        <v>109</v>
      </c>
      <c r="H30" s="2388" t="s">
        <v>109</v>
      </c>
      <c r="I30" s="2388" t="s">
        <v>109</v>
      </c>
      <c r="J30" s="2388" t="s">
        <v>109</v>
      </c>
      <c r="K30" s="2388" t="s">
        <v>109</v>
      </c>
      <c r="L30" s="16"/>
    </row>
    <row r="31" customFormat="false" ht="14.25" hidden="false" customHeight="true" outlineLevel="0" collapsed="false">
      <c r="A31" s="2389" t="s">
        <v>2020</v>
      </c>
      <c r="B31" s="2378" t="s">
        <v>109</v>
      </c>
      <c r="C31" s="2378" t="s">
        <v>109</v>
      </c>
      <c r="D31" s="2378" t="s">
        <v>109</v>
      </c>
      <c r="E31" s="2378" t="s">
        <v>109</v>
      </c>
      <c r="F31" s="2378" t="s">
        <v>109</v>
      </c>
      <c r="G31" s="2378" t="s">
        <v>109</v>
      </c>
      <c r="H31" s="2378" t="s">
        <v>109</v>
      </c>
      <c r="I31" s="2378" t="s">
        <v>109</v>
      </c>
      <c r="J31" s="2378" t="s">
        <v>109</v>
      </c>
      <c r="K31" s="2378" t="s">
        <v>109</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021</v>
      </c>
      <c r="B33" s="2393" t="n">
        <v>0.030592</v>
      </c>
      <c r="C33" s="2393" t="n">
        <v>0.03294137</v>
      </c>
      <c r="D33" s="2393" t="n">
        <v>0.03819937</v>
      </c>
      <c r="E33" s="2393" t="n">
        <v>0.06496737</v>
      </c>
      <c r="F33" s="2393" t="n">
        <v>9.26790137</v>
      </c>
      <c r="G33" s="2393" t="n">
        <v>9.90842137</v>
      </c>
      <c r="H33" s="2393" t="n">
        <v>10.75926137</v>
      </c>
      <c r="I33" s="2393" t="n">
        <v>11.34003137</v>
      </c>
      <c r="J33" s="2393" t="n">
        <v>12.24235197</v>
      </c>
      <c r="K33" s="2393" t="n">
        <v>12.68736997</v>
      </c>
      <c r="L33" s="16"/>
    </row>
    <row r="34" customFormat="false" ht="14.25" hidden="false" customHeight="true" outlineLevel="0" collapsed="false">
      <c r="A34" s="2394" t="s">
        <v>2022</v>
      </c>
      <c r="B34" s="2395" t="n">
        <v>1.28E-006</v>
      </c>
      <c r="C34" s="2395" t="n">
        <v>1.3783E-006</v>
      </c>
      <c r="D34" s="2395" t="n">
        <v>1.5983E-006</v>
      </c>
      <c r="E34" s="2395" t="n">
        <v>2.7183E-006</v>
      </c>
      <c r="F34" s="2395" t="n">
        <v>0.0003877783</v>
      </c>
      <c r="G34" s="2395" t="n">
        <v>0.0004145783</v>
      </c>
      <c r="H34" s="2395" t="n">
        <v>0.0004501783</v>
      </c>
      <c r="I34" s="2395" t="n">
        <v>0.0004744783</v>
      </c>
      <c r="J34" s="2395" t="n">
        <v>0.0005122323</v>
      </c>
      <c r="K34" s="2395" t="n">
        <v>0.0005308523</v>
      </c>
      <c r="L34" s="16"/>
    </row>
    <row r="35" customFormat="false" ht="15" hidden="false" customHeight="true" outlineLevel="0" collapsed="false"/>
    <row r="36" customFormat="false" ht="15" hidden="false" customHeight="true" outlineLevel="0" collapsed="false">
      <c r="A36" s="113"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70</v>
      </c>
      <c r="G1" s="116" t="s">
        <v>76</v>
      </c>
    </row>
    <row r="2" customFormat="false" ht="17.25" hidden="false" customHeight="true" outlineLevel="0" collapsed="false">
      <c r="A2" s="651" t="s">
        <v>2009</v>
      </c>
      <c r="G2" s="116" t="s">
        <v>78</v>
      </c>
    </row>
    <row r="3" customFormat="false" ht="15.75" hidden="false" customHeight="true" outlineLevel="0" collapsed="false">
      <c r="A3" s="651" t="s">
        <v>1994</v>
      </c>
      <c r="G3" s="116" t="s">
        <v>79</v>
      </c>
    </row>
    <row r="4" customFormat="false" ht="13.5" hidden="false" customHeight="true" outlineLevel="0" collapsed="false">
      <c r="C4" s="1034"/>
    </row>
    <row r="5" customFormat="false" ht="36" hidden="false" customHeight="true" outlineLevel="0" collapsed="false">
      <c r="A5" s="2379" t="s">
        <v>80</v>
      </c>
      <c r="B5" s="2380" t="s">
        <v>1995</v>
      </c>
      <c r="C5" s="2380" t="s">
        <v>1996</v>
      </c>
      <c r="D5" s="2380" t="s">
        <v>1997</v>
      </c>
      <c r="E5" s="2380" t="s">
        <v>1998</v>
      </c>
      <c r="F5" s="2380" t="s">
        <v>1999</v>
      </c>
      <c r="G5" s="2396" t="s">
        <v>2000</v>
      </c>
      <c r="H5" s="16"/>
    </row>
    <row r="6" customFormat="false" ht="27" hidden="false" customHeight="true" outlineLevel="0" collapsed="false">
      <c r="A6" s="2379"/>
      <c r="B6" s="2381" t="s">
        <v>88</v>
      </c>
      <c r="C6" s="2381" t="s">
        <v>88</v>
      </c>
      <c r="D6" s="2381" t="s">
        <v>88</v>
      </c>
      <c r="E6" s="2381" t="s">
        <v>88</v>
      </c>
      <c r="F6" s="2381" t="s">
        <v>88</v>
      </c>
      <c r="G6" s="2397" t="s">
        <v>1436</v>
      </c>
      <c r="H6" s="16"/>
    </row>
    <row r="7" customFormat="false" ht="16.5" hidden="false" customHeight="true" outlineLevel="0" collapsed="false">
      <c r="A7" s="2382" t="s">
        <v>2010</v>
      </c>
      <c r="B7" s="2383" t="n">
        <v>75.5861868</v>
      </c>
      <c r="C7" s="2383" t="n">
        <v>82.4297964</v>
      </c>
      <c r="D7" s="2383" t="n">
        <v>102.3503312</v>
      </c>
      <c r="E7" s="2383" t="n">
        <v>131.9550448</v>
      </c>
      <c r="F7" s="2383" t="n">
        <v>152.87753625</v>
      </c>
      <c r="G7" s="2398" t="n">
        <v>100</v>
      </c>
      <c r="H7" s="16"/>
    </row>
    <row r="8" customFormat="false" ht="12.75" hidden="false" customHeight="true" outlineLevel="0" collapsed="false">
      <c r="A8" s="2384" t="s">
        <v>596</v>
      </c>
      <c r="B8" s="2385" t="n">
        <v>5.792E-005</v>
      </c>
      <c r="C8" s="2385" t="n">
        <v>6.002E-005</v>
      </c>
      <c r="D8" s="2385" t="n">
        <v>4.2014E-005</v>
      </c>
      <c r="E8" s="2385" t="n">
        <v>7.9E-005</v>
      </c>
      <c r="F8" s="2385" t="n">
        <v>7.766E-005</v>
      </c>
      <c r="G8" s="2399" t="n">
        <v>100</v>
      </c>
      <c r="H8" s="16"/>
    </row>
    <row r="9" customFormat="false" ht="12.75" hidden="false" customHeight="true" outlineLevel="0" collapsed="false">
      <c r="A9" s="2384" t="s">
        <v>597</v>
      </c>
      <c r="B9" s="2385" t="n">
        <v>0.0003035</v>
      </c>
      <c r="C9" s="2385" t="n">
        <v>0.0005625</v>
      </c>
      <c r="D9" s="2385" t="n">
        <v>0.0011478</v>
      </c>
      <c r="E9" s="2385" t="n">
        <v>0.0018468</v>
      </c>
      <c r="F9" s="2385" t="n">
        <v>0.002389897</v>
      </c>
      <c r="G9" s="2399" t="n">
        <v>100</v>
      </c>
      <c r="H9" s="16"/>
    </row>
    <row r="10" customFormat="false" ht="12.75" hidden="false" customHeight="true" outlineLevel="0" collapsed="false">
      <c r="A10" s="2384" t="s">
        <v>598</v>
      </c>
      <c r="B10" s="2385" t="s">
        <v>109</v>
      </c>
      <c r="C10" s="2385" t="s">
        <v>109</v>
      </c>
      <c r="D10" s="2385" t="s">
        <v>109</v>
      </c>
      <c r="E10" s="2385" t="s">
        <v>109</v>
      </c>
      <c r="F10" s="2385" t="s">
        <v>109</v>
      </c>
      <c r="G10" s="2399" t="n">
        <v>0</v>
      </c>
      <c r="H10" s="16"/>
    </row>
    <row r="11" customFormat="false" ht="12.75" hidden="false" customHeight="true" outlineLevel="0" collapsed="false">
      <c r="A11" s="2384" t="s">
        <v>599</v>
      </c>
      <c r="B11" s="2385" t="s">
        <v>109</v>
      </c>
      <c r="C11" s="2385" t="s">
        <v>109</v>
      </c>
      <c r="D11" s="2385" t="s">
        <v>109</v>
      </c>
      <c r="E11" s="2385" t="s">
        <v>109</v>
      </c>
      <c r="F11" s="2385" t="s">
        <v>109</v>
      </c>
      <c r="G11" s="2399" t="n">
        <v>0</v>
      </c>
      <c r="H11" s="16"/>
    </row>
    <row r="12" customFormat="false" ht="12.75" hidden="false" customHeight="true" outlineLevel="0" collapsed="false">
      <c r="A12" s="2384" t="s">
        <v>600</v>
      </c>
      <c r="B12" s="2385" t="n">
        <v>0.001848</v>
      </c>
      <c r="C12" s="2385" t="n">
        <v>0.003271</v>
      </c>
      <c r="D12" s="2385" t="n">
        <v>0.0055792</v>
      </c>
      <c r="E12" s="2385" t="n">
        <v>0.0079054</v>
      </c>
      <c r="F12" s="2385" t="n">
        <v>0.009848775</v>
      </c>
      <c r="G12" s="2399" t="n">
        <v>100</v>
      </c>
      <c r="H12" s="16"/>
    </row>
    <row r="13" customFormat="false" ht="12.75" hidden="false" customHeight="true" outlineLevel="0" collapsed="false">
      <c r="A13" s="2384" t="s">
        <v>601</v>
      </c>
      <c r="B13" s="2385" t="s">
        <v>109</v>
      </c>
      <c r="C13" s="2385" t="s">
        <v>109</v>
      </c>
      <c r="D13" s="2385" t="s">
        <v>109</v>
      </c>
      <c r="E13" s="2385" t="s">
        <v>109</v>
      </c>
      <c r="F13" s="2385" t="s">
        <v>109</v>
      </c>
      <c r="G13" s="2399" t="n">
        <v>0</v>
      </c>
      <c r="H13" s="16"/>
    </row>
    <row r="14" customFormat="false" ht="12.75" hidden="false" customHeight="true" outlineLevel="0" collapsed="false">
      <c r="A14" s="2384" t="s">
        <v>602</v>
      </c>
      <c r="B14" s="2385" t="n">
        <v>0.045942806</v>
      </c>
      <c r="C14" s="2385" t="n">
        <v>0.042752028</v>
      </c>
      <c r="D14" s="2385" t="n">
        <v>0.047192028</v>
      </c>
      <c r="E14" s="2385" t="n">
        <v>0.060070906</v>
      </c>
      <c r="F14" s="2385" t="n">
        <v>0.066491306</v>
      </c>
      <c r="G14" s="2399" t="n">
        <v>100</v>
      </c>
      <c r="H14" s="16"/>
    </row>
    <row r="15" customFormat="false" ht="12.75" hidden="false" customHeight="true" outlineLevel="0" collapsed="false">
      <c r="A15" s="2384" t="s">
        <v>603</v>
      </c>
      <c r="B15" s="2385" t="n">
        <v>0.000829</v>
      </c>
      <c r="C15" s="2385" t="n">
        <v>0.00101515</v>
      </c>
      <c r="D15" s="2385" t="n">
        <v>0.00120515</v>
      </c>
      <c r="E15" s="2385" t="n">
        <v>0.00136205</v>
      </c>
      <c r="F15" s="2385" t="n">
        <v>0.00121805</v>
      </c>
      <c r="G15" s="2399" t="n">
        <v>100</v>
      </c>
      <c r="H15" s="16"/>
    </row>
    <row r="16" customFormat="false" ht="12.75" hidden="false" customHeight="true" outlineLevel="0" collapsed="false">
      <c r="A16" s="2384" t="s">
        <v>604</v>
      </c>
      <c r="B16" s="2385" t="s">
        <v>109</v>
      </c>
      <c r="C16" s="2385" t="s">
        <v>109</v>
      </c>
      <c r="D16" s="2385" t="s">
        <v>109</v>
      </c>
      <c r="E16" s="2385" t="s">
        <v>109</v>
      </c>
      <c r="F16" s="2385" t="s">
        <v>109</v>
      </c>
      <c r="G16" s="2399" t="n">
        <v>0</v>
      </c>
      <c r="H16" s="16"/>
    </row>
    <row r="17" customFormat="false" ht="12.75" hidden="false" customHeight="true" outlineLevel="0" collapsed="false">
      <c r="A17" s="2384" t="s">
        <v>605</v>
      </c>
      <c r="B17" s="2385" t="n">
        <v>0.0018513</v>
      </c>
      <c r="C17" s="2385" t="n">
        <v>0.0033691</v>
      </c>
      <c r="D17" s="2385" t="n">
        <v>0.0053461</v>
      </c>
      <c r="E17" s="2385" t="n">
        <v>0.0071983</v>
      </c>
      <c r="F17" s="2385" t="n">
        <v>0.0086983</v>
      </c>
      <c r="G17" s="2399" t="n">
        <v>100</v>
      </c>
      <c r="H17" s="16"/>
    </row>
    <row r="18" customFormat="false" ht="12.75" hidden="false" customHeight="true" outlineLevel="0" collapsed="false">
      <c r="A18" s="2384" t="s">
        <v>606</v>
      </c>
      <c r="B18" s="2385" t="n">
        <v>0.0008</v>
      </c>
      <c r="C18" s="2385" t="n">
        <v>0.0008</v>
      </c>
      <c r="D18" s="2385" t="n">
        <v>0.00044</v>
      </c>
      <c r="E18" s="2385" t="n">
        <v>0.000232</v>
      </c>
      <c r="F18" s="2385" t="n">
        <v>9.016E-006</v>
      </c>
      <c r="G18" s="2399" t="n">
        <v>100</v>
      </c>
      <c r="H18" s="16"/>
    </row>
    <row r="19" customFormat="false" ht="12.75" hidden="false" customHeight="true" outlineLevel="0" collapsed="false">
      <c r="A19" s="2386" t="s">
        <v>607</v>
      </c>
      <c r="B19" s="2378" t="n">
        <v>5.4E-005</v>
      </c>
      <c r="C19" s="2378" t="n">
        <v>0.000216</v>
      </c>
      <c r="D19" s="2378" t="n">
        <v>0.000378</v>
      </c>
      <c r="E19" s="2378" t="n">
        <v>0.00022</v>
      </c>
      <c r="F19" s="2378" t="n">
        <v>0.0005</v>
      </c>
      <c r="G19" s="403" t="n">
        <v>100</v>
      </c>
      <c r="H19" s="16"/>
    </row>
    <row r="20" customFormat="false" ht="12.75" hidden="false" customHeight="true" outlineLevel="0" collapsed="false">
      <c r="A20" s="2387" t="s">
        <v>608</v>
      </c>
      <c r="B20" s="2388" t="s">
        <v>109</v>
      </c>
      <c r="C20" s="2388" t="s">
        <v>109</v>
      </c>
      <c r="D20" s="2388" t="s">
        <v>109</v>
      </c>
      <c r="E20" s="2388" t="s">
        <v>109</v>
      </c>
      <c r="F20" s="2388" t="s">
        <v>109</v>
      </c>
      <c r="G20" s="405" t="n">
        <v>0</v>
      </c>
      <c r="H20" s="16"/>
    </row>
    <row r="21" customFormat="false" ht="14.25" hidden="false" customHeight="true" outlineLevel="0" collapsed="false">
      <c r="A21" s="2389" t="s">
        <v>2011</v>
      </c>
      <c r="B21" s="2378" t="s">
        <v>109</v>
      </c>
      <c r="C21" s="2378" t="s">
        <v>109</v>
      </c>
      <c r="D21" s="2378" t="s">
        <v>109</v>
      </c>
      <c r="E21" s="2378" t="s">
        <v>109</v>
      </c>
      <c r="F21" s="2378" t="s">
        <v>109</v>
      </c>
      <c r="G21" s="403" t="n">
        <v>0</v>
      </c>
      <c r="H21" s="16"/>
    </row>
    <row r="22" customFormat="false" ht="13.5" hidden="false" customHeight="true" outlineLevel="0" collapsed="false">
      <c r="A22" s="2390"/>
      <c r="B22" s="2391"/>
      <c r="C22" s="2391"/>
      <c r="D22" s="2391"/>
      <c r="E22" s="2391"/>
      <c r="F22" s="2391"/>
      <c r="G22" s="2400"/>
      <c r="H22" s="16"/>
    </row>
    <row r="23" customFormat="false" ht="15.75" hidden="false" customHeight="true" outlineLevel="0" collapsed="false">
      <c r="A23" s="2392" t="s">
        <v>2012</v>
      </c>
      <c r="B23" s="2393" t="n">
        <v>11.64657444</v>
      </c>
      <c r="C23" s="2393" t="n">
        <v>15.59334444</v>
      </c>
      <c r="D23" s="2393" t="n">
        <v>13.74737444</v>
      </c>
      <c r="E23" s="2393" t="n">
        <v>21.65071373268</v>
      </c>
      <c r="F23" s="2393" t="n">
        <v>19.909947768</v>
      </c>
      <c r="G23" s="2401" t="n">
        <v>-92.6632437097007</v>
      </c>
      <c r="H23" s="16"/>
    </row>
    <row r="24" customFormat="false" ht="13.5" hidden="false" customHeight="true" outlineLevel="0" collapsed="false">
      <c r="A24" s="2384" t="s">
        <v>2013</v>
      </c>
      <c r="B24" s="2385" t="n">
        <v>0.001574182</v>
      </c>
      <c r="C24" s="2385" t="n">
        <v>0.002180882</v>
      </c>
      <c r="D24" s="2385" t="n">
        <v>0.001897382</v>
      </c>
      <c r="E24" s="2385" t="n">
        <v>0.002932764654</v>
      </c>
      <c r="F24" s="2385" t="n">
        <v>0.0026944404</v>
      </c>
      <c r="G24" s="2399" t="n">
        <v>-92.6377789071594</v>
      </c>
      <c r="H24" s="16"/>
    </row>
    <row r="25" customFormat="false" ht="13.5" hidden="false" customHeight="true" outlineLevel="0" collapsed="false">
      <c r="A25" s="2386" t="s">
        <v>2014</v>
      </c>
      <c r="B25" s="2378" t="n">
        <v>0.0001537382</v>
      </c>
      <c r="C25" s="2378" t="n">
        <v>0.0001540882</v>
      </c>
      <c r="D25" s="2378" t="n">
        <v>0.0001537382</v>
      </c>
      <c r="E25" s="2378" t="n">
        <v>0.0002812764654</v>
      </c>
      <c r="F25" s="2378" t="n">
        <v>0.00026044404</v>
      </c>
      <c r="G25" s="403" t="n">
        <v>-92.8441575997362</v>
      </c>
      <c r="H25" s="16"/>
    </row>
    <row r="26" customFormat="false" ht="13.5" hidden="false" customHeight="true" outlineLevel="0" collapsed="false">
      <c r="A26" s="2386" t="s">
        <v>2015</v>
      </c>
      <c r="B26" s="2378" t="s">
        <v>109</v>
      </c>
      <c r="C26" s="2378" t="s">
        <v>109</v>
      </c>
      <c r="D26" s="2378" t="s">
        <v>109</v>
      </c>
      <c r="E26" s="2378" t="s">
        <v>109</v>
      </c>
      <c r="F26" s="2378" t="s">
        <v>109</v>
      </c>
      <c r="G26" s="403" t="n">
        <v>0</v>
      </c>
      <c r="H26" s="16"/>
    </row>
    <row r="27" customFormat="false" ht="13.5" hidden="false" customHeight="true" outlineLevel="0" collapsed="false">
      <c r="A27" s="2386" t="s">
        <v>2016</v>
      </c>
      <c r="B27" s="2378" t="s">
        <v>109</v>
      </c>
      <c r="C27" s="2378" t="s">
        <v>109</v>
      </c>
      <c r="D27" s="2378" t="s">
        <v>109</v>
      </c>
      <c r="E27" s="2378" t="s">
        <v>109</v>
      </c>
      <c r="F27" s="2378" t="s">
        <v>109</v>
      </c>
      <c r="G27" s="403" t="n">
        <v>0</v>
      </c>
      <c r="H27" s="16"/>
    </row>
    <row r="28" customFormat="false" ht="13.5" hidden="false" customHeight="true" outlineLevel="0" collapsed="false">
      <c r="A28" s="2386" t="s">
        <v>2017</v>
      </c>
      <c r="B28" s="2378" t="s">
        <v>109</v>
      </c>
      <c r="C28" s="2378" t="s">
        <v>109</v>
      </c>
      <c r="D28" s="2378" t="s">
        <v>109</v>
      </c>
      <c r="E28" s="2378" t="s">
        <v>109</v>
      </c>
      <c r="F28" s="2378" t="s">
        <v>109</v>
      </c>
      <c r="G28" s="403" t="n">
        <v>0</v>
      </c>
      <c r="H28" s="16"/>
    </row>
    <row r="29" customFormat="false" ht="13.5" hidden="false" customHeight="true" outlineLevel="0" collapsed="false">
      <c r="A29" s="2386" t="s">
        <v>2018</v>
      </c>
      <c r="B29" s="2378" t="s">
        <v>109</v>
      </c>
      <c r="C29" s="2378" t="s">
        <v>109</v>
      </c>
      <c r="D29" s="2378" t="s">
        <v>109</v>
      </c>
      <c r="E29" s="2378" t="s">
        <v>109</v>
      </c>
      <c r="F29" s="2378" t="s">
        <v>109</v>
      </c>
      <c r="G29" s="403" t="n">
        <v>0</v>
      </c>
      <c r="H29" s="16"/>
    </row>
    <row r="30" customFormat="false" ht="13.5" hidden="false" customHeight="true" outlineLevel="0" collapsed="false">
      <c r="A30" s="2387" t="s">
        <v>2019</v>
      </c>
      <c r="B30" s="2388" t="s">
        <v>109</v>
      </c>
      <c r="C30" s="2388" t="s">
        <v>109</v>
      </c>
      <c r="D30" s="2388" t="s">
        <v>109</v>
      </c>
      <c r="E30" s="2388" t="s">
        <v>109</v>
      </c>
      <c r="F30" s="2388" t="s">
        <v>109</v>
      </c>
      <c r="G30" s="405" t="n">
        <v>0</v>
      </c>
      <c r="H30" s="16"/>
    </row>
    <row r="31" customFormat="false" ht="14.25" hidden="false" customHeight="true" outlineLevel="0" collapsed="false">
      <c r="A31" s="2389" t="s">
        <v>2020</v>
      </c>
      <c r="B31" s="2378" t="s">
        <v>109</v>
      </c>
      <c r="C31" s="2378" t="s">
        <v>109</v>
      </c>
      <c r="D31" s="2378" t="s">
        <v>109</v>
      </c>
      <c r="E31" s="2378" t="s">
        <v>109</v>
      </c>
      <c r="F31" s="2378" t="s">
        <v>109</v>
      </c>
      <c r="G31" s="403" t="n">
        <v>0</v>
      </c>
      <c r="H31" s="16"/>
    </row>
    <row r="32" customFormat="false" ht="13.5" hidden="false" customHeight="true" outlineLevel="0" collapsed="false">
      <c r="A32" s="2390"/>
      <c r="B32" s="2391"/>
      <c r="C32" s="2391"/>
      <c r="D32" s="2391"/>
      <c r="E32" s="2391"/>
      <c r="F32" s="2391"/>
      <c r="G32" s="2400"/>
      <c r="H32" s="16"/>
    </row>
    <row r="33" customFormat="false" ht="15.75" hidden="false" customHeight="true" outlineLevel="0" collapsed="false">
      <c r="A33" s="2392" t="s">
        <v>2021</v>
      </c>
      <c r="B33" s="2393" t="n">
        <v>13.25449307</v>
      </c>
      <c r="C33" s="2393" t="n">
        <v>13.84195507</v>
      </c>
      <c r="D33" s="2393" t="n">
        <v>14.77881117</v>
      </c>
      <c r="E33" s="2393" t="n">
        <v>15.38897817</v>
      </c>
      <c r="F33" s="2393" t="n">
        <v>15.88777117</v>
      </c>
      <c r="G33" s="2401" t="n">
        <v>51834.3984375</v>
      </c>
      <c r="H33" s="16"/>
    </row>
    <row r="34" customFormat="false" ht="14.25" hidden="false" customHeight="true" outlineLevel="0" collapsed="false">
      <c r="A34" s="2394" t="s">
        <v>2022</v>
      </c>
      <c r="B34" s="2395" t="n">
        <v>0.0005545813</v>
      </c>
      <c r="C34" s="2395" t="n">
        <v>0.0005791613</v>
      </c>
      <c r="D34" s="2395" t="n">
        <v>0.0006183603</v>
      </c>
      <c r="E34" s="2395" t="n">
        <v>0.0006438903</v>
      </c>
      <c r="F34" s="2395" t="n">
        <v>0.0006647603</v>
      </c>
      <c r="G34" s="2402" t="n">
        <v>51834.3984375</v>
      </c>
      <c r="H34" s="16"/>
    </row>
    <row r="35" customFormat="false" ht="15" hidden="false" customHeight="true" outlineLevel="0" collapsed="false"/>
    <row r="36" customFormat="false" ht="15" hidden="false" customHeight="true" outlineLevel="0" collapsed="false">
      <c r="A36" s="113"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2023</v>
      </c>
      <c r="B1" s="379"/>
      <c r="C1" s="116" t="s">
        <v>76</v>
      </c>
    </row>
    <row r="2" customFormat="false" ht="14.25" hidden="false" customHeight="true" outlineLevel="0" collapsed="false">
      <c r="A2" s="651" t="s">
        <v>2024</v>
      </c>
      <c r="B2" s="379"/>
      <c r="C2" s="116" t="s">
        <v>78</v>
      </c>
    </row>
    <row r="3" customFormat="false" ht="14.25" hidden="false" customHeight="true" outlineLevel="0" collapsed="false">
      <c r="A3" s="651" t="s">
        <v>1972</v>
      </c>
      <c r="B3" s="379"/>
      <c r="C3" s="116" t="s">
        <v>79</v>
      </c>
    </row>
    <row r="4" customFormat="false" ht="12.75" hidden="false" customHeight="true" outlineLevel="0" collapsed="false">
      <c r="A4" s="770"/>
      <c r="B4" s="379"/>
      <c r="C4" s="379"/>
    </row>
    <row r="5" customFormat="false" ht="12.75" hidden="false" customHeight="true" outlineLevel="0" collapsed="false">
      <c r="A5" s="2403" t="s">
        <v>2025</v>
      </c>
      <c r="B5" s="2331" t="s">
        <v>1973</v>
      </c>
      <c r="C5" s="2331" t="s">
        <v>1974</v>
      </c>
      <c r="D5" s="2331" t="s">
        <v>1975</v>
      </c>
      <c r="E5" s="2331" t="s">
        <v>1976</v>
      </c>
      <c r="F5" s="2331" t="s">
        <v>1977</v>
      </c>
      <c r="G5" s="2331" t="s">
        <v>1978</v>
      </c>
      <c r="H5" s="2331" t="s">
        <v>1979</v>
      </c>
      <c r="I5" s="2331" t="s">
        <v>1980</v>
      </c>
      <c r="J5" s="2331" t="s">
        <v>1981</v>
      </c>
      <c r="K5" s="2331" t="s">
        <v>1982</v>
      </c>
      <c r="L5" s="16"/>
    </row>
    <row r="6" customFormat="false" ht="18" hidden="false" customHeight="true" outlineLevel="0" collapsed="false">
      <c r="A6" s="2403"/>
      <c r="B6" s="2332" t="s">
        <v>2026</v>
      </c>
      <c r="C6" s="2332" t="s">
        <v>2026</v>
      </c>
      <c r="D6" s="2332" t="s">
        <v>2026</v>
      </c>
      <c r="E6" s="2332" t="s">
        <v>2026</v>
      </c>
      <c r="F6" s="2332" t="s">
        <v>2026</v>
      </c>
      <c r="G6" s="2332" t="s">
        <v>2026</v>
      </c>
      <c r="H6" s="2332" t="s">
        <v>2026</v>
      </c>
      <c r="I6" s="2332" t="s">
        <v>2026</v>
      </c>
      <c r="J6" s="2332" t="s">
        <v>2026</v>
      </c>
      <c r="K6" s="2332" t="s">
        <v>2026</v>
      </c>
      <c r="L6" s="16"/>
    </row>
    <row r="7" customFormat="false" ht="14.25" hidden="false" customHeight="true" outlineLevel="0" collapsed="false">
      <c r="A7" s="2404" t="s">
        <v>2027</v>
      </c>
      <c r="B7" s="2405" t="n">
        <v>60164.7432846707</v>
      </c>
      <c r="C7" s="2405" t="n">
        <v>52738.681112889</v>
      </c>
      <c r="D7" s="2405" t="n">
        <v>48504.5259868067</v>
      </c>
      <c r="E7" s="2405" t="n">
        <v>44053.9200173664</v>
      </c>
      <c r="F7" s="2405" t="n">
        <v>42890.1263568265</v>
      </c>
      <c r="G7" s="2405" t="n">
        <v>42011.1703146971</v>
      </c>
      <c r="H7" s="2405" t="n">
        <v>40755.373181664</v>
      </c>
      <c r="I7" s="2405" t="n">
        <v>40686.537222584</v>
      </c>
      <c r="J7" s="2405" t="n">
        <v>40752.7627859747</v>
      </c>
      <c r="K7" s="2405" t="n">
        <v>40614.1334355942</v>
      </c>
      <c r="L7" s="16"/>
    </row>
    <row r="8" customFormat="false" ht="13.5" hidden="false" customHeight="true" outlineLevel="0" collapsed="false">
      <c r="A8" s="2404" t="s">
        <v>2028</v>
      </c>
      <c r="B8" s="2405" t="n">
        <v>62571.3290456707</v>
      </c>
      <c r="C8" s="2405" t="n">
        <v>56246.2272985557</v>
      </c>
      <c r="D8" s="2405" t="n">
        <v>52655.6736204734</v>
      </c>
      <c r="E8" s="2405" t="n">
        <v>48338.075128033</v>
      </c>
      <c r="F8" s="2405" t="n">
        <v>46206.6315401598</v>
      </c>
      <c r="G8" s="2405" t="n">
        <v>44707.1650750304</v>
      </c>
      <c r="H8" s="2405" t="n">
        <v>43176.998381164</v>
      </c>
      <c r="I8" s="2405" t="n">
        <v>42088.301925584</v>
      </c>
      <c r="J8" s="2405" t="n">
        <v>42692.237705308</v>
      </c>
      <c r="K8" s="2405" t="n">
        <v>42250.0680032608</v>
      </c>
      <c r="L8" s="16"/>
    </row>
    <row r="9" customFormat="false" ht="13.5" hidden="false" customHeight="true" outlineLevel="0" collapsed="false">
      <c r="A9" s="2404" t="s">
        <v>2029</v>
      </c>
      <c r="B9" s="2405" t="n">
        <v>4825.5558909617</v>
      </c>
      <c r="C9" s="2405" t="n">
        <v>4676.71630162444</v>
      </c>
      <c r="D9" s="2405" t="n">
        <v>4412.81834486542</v>
      </c>
      <c r="E9" s="2405" t="n">
        <v>4112.03825072371</v>
      </c>
      <c r="F9" s="2405" t="n">
        <v>4098.4756349658</v>
      </c>
      <c r="G9" s="2405" t="n">
        <v>4283.6022076421</v>
      </c>
      <c r="H9" s="2405" t="n">
        <v>4243.50140906855</v>
      </c>
      <c r="I9" s="2405" t="n">
        <v>4275.26874503689</v>
      </c>
      <c r="J9" s="2405" t="n">
        <v>4536.65658551957</v>
      </c>
      <c r="K9" s="2405" t="n">
        <v>4736.61519853515</v>
      </c>
      <c r="L9" s="16"/>
    </row>
    <row r="10" customFormat="false" ht="13.5" hidden="false" customHeight="true" outlineLevel="0" collapsed="false">
      <c r="A10" s="2406" t="s">
        <v>2030</v>
      </c>
      <c r="B10" s="2405" t="n">
        <v>4810.8768909617</v>
      </c>
      <c r="C10" s="2405" t="n">
        <v>4667.49730162444</v>
      </c>
      <c r="D10" s="2405" t="n">
        <v>4403.15834486542</v>
      </c>
      <c r="E10" s="2405" t="n">
        <v>4101.95825072371</v>
      </c>
      <c r="F10" s="2405" t="n">
        <v>4089.8656349658</v>
      </c>
      <c r="G10" s="2405" t="n">
        <v>4273.9632076421</v>
      </c>
      <c r="H10" s="2405" t="n">
        <v>4232.79140906855</v>
      </c>
      <c r="I10" s="2405" t="n">
        <v>4263.92874503689</v>
      </c>
      <c r="J10" s="2405" t="n">
        <v>4525.46358551957</v>
      </c>
      <c r="K10" s="2405" t="n">
        <v>4723.80519853515</v>
      </c>
      <c r="L10" s="16"/>
    </row>
    <row r="11" customFormat="false" ht="13.5" hidden="false" customHeight="true" outlineLevel="0" collapsed="false">
      <c r="A11" s="2406" t="s">
        <v>2031</v>
      </c>
      <c r="B11" s="2405" t="n">
        <v>6245.31350837832</v>
      </c>
      <c r="C11" s="2405" t="n">
        <v>5044.52357883695</v>
      </c>
      <c r="D11" s="2405" t="n">
        <v>4227.93299385531</v>
      </c>
      <c r="E11" s="2405" t="n">
        <v>3583.49087513719</v>
      </c>
      <c r="F11" s="2405" t="n">
        <v>3931.04658680212</v>
      </c>
      <c r="G11" s="2405" t="n">
        <v>4168.57996079044</v>
      </c>
      <c r="H11" s="2405" t="n">
        <v>4297.36357038962</v>
      </c>
      <c r="I11" s="2405" t="n">
        <v>4189.91810653965</v>
      </c>
      <c r="J11" s="2405" t="n">
        <v>3786.40337892787</v>
      </c>
      <c r="K11" s="2405" t="n">
        <v>3335.11298928749</v>
      </c>
      <c r="L11" s="16"/>
    </row>
    <row r="12" customFormat="false" ht="13.5" hidden="false" customHeight="true" outlineLevel="0" collapsed="false">
      <c r="A12" s="2406" t="s">
        <v>2032</v>
      </c>
      <c r="B12" s="2405" t="n">
        <v>6241.90350837833</v>
      </c>
      <c r="C12" s="2405" t="n">
        <v>5042.22957883695</v>
      </c>
      <c r="D12" s="2405" t="n">
        <v>4225.94899385531</v>
      </c>
      <c r="E12" s="2405" t="n">
        <v>3581.50687513719</v>
      </c>
      <c r="F12" s="2405" t="n">
        <v>3929.09358680212</v>
      </c>
      <c r="G12" s="2405" t="n">
        <v>4166.31696079044</v>
      </c>
      <c r="H12" s="2405" t="n">
        <v>4295.10057038962</v>
      </c>
      <c r="I12" s="2405" t="n">
        <v>4187.65510653965</v>
      </c>
      <c r="J12" s="2405" t="n">
        <v>3784.14037892787</v>
      </c>
      <c r="K12" s="2405" t="n">
        <v>3332.01298928749</v>
      </c>
      <c r="L12" s="16"/>
    </row>
    <row r="13" customFormat="false" ht="12.75" hidden="false" customHeight="true" outlineLevel="0" collapsed="false">
      <c r="A13" s="2406" t="s">
        <v>695</v>
      </c>
      <c r="B13" s="2405" t="s">
        <v>109</v>
      </c>
      <c r="C13" s="2405" t="s">
        <v>109</v>
      </c>
      <c r="D13" s="2405" t="s">
        <v>109</v>
      </c>
      <c r="E13" s="2405" t="s">
        <v>109</v>
      </c>
      <c r="F13" s="2405" t="n">
        <v>2.9091</v>
      </c>
      <c r="G13" s="2405" t="n">
        <v>22.1532086</v>
      </c>
      <c r="H13" s="2405" t="n">
        <v>37.5807921</v>
      </c>
      <c r="I13" s="2405" t="n">
        <v>61.1334562</v>
      </c>
      <c r="J13" s="2405" t="n">
        <v>40.956066</v>
      </c>
      <c r="K13" s="2405" t="n">
        <v>65.1243652</v>
      </c>
      <c r="L13" s="16"/>
    </row>
    <row r="14" customFormat="false" ht="12.75" hidden="false" customHeight="true" outlineLevel="0" collapsed="false">
      <c r="A14" s="2406" t="s">
        <v>698</v>
      </c>
      <c r="B14" s="2405" t="n">
        <v>271.37262</v>
      </c>
      <c r="C14" s="2405" t="n">
        <v>266.94369</v>
      </c>
      <c r="D14" s="2405" t="n">
        <v>248.42271</v>
      </c>
      <c r="E14" s="2405" t="n">
        <v>155.41518</v>
      </c>
      <c r="F14" s="2405" t="n">
        <v>132.06264</v>
      </c>
      <c r="G14" s="2405" t="n">
        <v>114.32494</v>
      </c>
      <c r="H14" s="2405" t="n">
        <v>34.51172</v>
      </c>
      <c r="I14" s="2405" t="n">
        <v>34.616627</v>
      </c>
      <c r="J14" s="2405" t="n">
        <v>25.40424</v>
      </c>
      <c r="K14" s="2405" t="n">
        <v>13.601692</v>
      </c>
      <c r="L14" s="16"/>
    </row>
    <row r="15" customFormat="false" ht="14.25" hidden="false" customHeight="true" outlineLevel="0" collapsed="false">
      <c r="A15" s="2406" t="s">
        <v>2033</v>
      </c>
      <c r="B15" s="2405" t="n">
        <v>0.030592</v>
      </c>
      <c r="C15" s="2405" t="n">
        <v>0.03294137</v>
      </c>
      <c r="D15" s="2405" t="n">
        <v>0.03819937</v>
      </c>
      <c r="E15" s="2405" t="n">
        <v>0.06496737</v>
      </c>
      <c r="F15" s="2405" t="n">
        <v>9.26790137</v>
      </c>
      <c r="G15" s="2405" t="n">
        <v>9.90842137</v>
      </c>
      <c r="H15" s="2405" t="n">
        <v>10.75926137</v>
      </c>
      <c r="I15" s="2405" t="n">
        <v>11.34003137</v>
      </c>
      <c r="J15" s="2405" t="n">
        <v>12.24235197</v>
      </c>
      <c r="K15" s="2405" t="n">
        <v>12.68736997</v>
      </c>
      <c r="L15" s="16"/>
    </row>
    <row r="16" customFormat="false" ht="12.75" hidden="false" customHeight="true" outlineLevel="0" collapsed="false">
      <c r="A16" s="2407" t="s">
        <v>2034</v>
      </c>
      <c r="B16" s="2408" t="n">
        <v>71507.0158960107</v>
      </c>
      <c r="C16" s="2408" t="n">
        <v>62726.8976247204</v>
      </c>
      <c r="D16" s="2408" t="n">
        <v>57393.7382348974</v>
      </c>
      <c r="E16" s="2408" t="n">
        <v>51904.9292905973</v>
      </c>
      <c r="F16" s="2408" t="n">
        <v>51063.8882199644</v>
      </c>
      <c r="G16" s="2408" t="n">
        <v>50609.7390530996</v>
      </c>
      <c r="H16" s="2408" t="n">
        <v>49379.0899345922</v>
      </c>
      <c r="I16" s="2408" t="n">
        <v>49258.8141887306</v>
      </c>
      <c r="J16" s="2408" t="n">
        <v>49154.4254083921</v>
      </c>
      <c r="K16" s="2408" t="n">
        <v>48777.2750505868</v>
      </c>
      <c r="L16" s="16"/>
    </row>
    <row r="17" customFormat="false" ht="13.5" hidden="false" customHeight="true" outlineLevel="0" collapsed="false">
      <c r="A17" s="2409" t="s">
        <v>2035</v>
      </c>
      <c r="B17" s="2410" t="n">
        <v>73895.5126570107</v>
      </c>
      <c r="C17" s="2410" t="n">
        <v>66222.9308103871</v>
      </c>
      <c r="D17" s="2410" t="n">
        <v>61533.2418685641</v>
      </c>
      <c r="E17" s="2410" t="n">
        <v>56177.0204012639</v>
      </c>
      <c r="F17" s="2410" t="n">
        <v>54369.8304032977</v>
      </c>
      <c r="G17" s="2410" t="n">
        <v>53293.8318134329</v>
      </c>
      <c r="H17" s="2410" t="n">
        <v>51787.7421340922</v>
      </c>
      <c r="I17" s="2410" t="n">
        <v>50646.9758917306</v>
      </c>
      <c r="J17" s="2410" t="n">
        <v>51080.4443277255</v>
      </c>
      <c r="K17" s="2410" t="n">
        <v>50397.2996182535</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03" t="s">
        <v>80</v>
      </c>
      <c r="B20" s="2331" t="s">
        <v>1973</v>
      </c>
      <c r="C20" s="2331" t="s">
        <v>1974</v>
      </c>
      <c r="D20" s="2331" t="s">
        <v>1975</v>
      </c>
      <c r="E20" s="2331" t="s">
        <v>1976</v>
      </c>
      <c r="F20" s="2331" t="s">
        <v>1977</v>
      </c>
      <c r="G20" s="2331" t="s">
        <v>1978</v>
      </c>
      <c r="H20" s="2331" t="s">
        <v>1979</v>
      </c>
      <c r="I20" s="2331" t="s">
        <v>1980</v>
      </c>
      <c r="J20" s="2331" t="s">
        <v>1981</v>
      </c>
      <c r="K20" s="2331" t="s">
        <v>1982</v>
      </c>
      <c r="L20" s="16"/>
    </row>
    <row r="21" customFormat="false" ht="18" hidden="false" customHeight="true" outlineLevel="0" collapsed="false">
      <c r="A21" s="2403"/>
      <c r="B21" s="2332" t="s">
        <v>2026</v>
      </c>
      <c r="C21" s="2332" t="s">
        <v>2026</v>
      </c>
      <c r="D21" s="2332" t="s">
        <v>2026</v>
      </c>
      <c r="E21" s="2332" t="s">
        <v>2026</v>
      </c>
      <c r="F21" s="2332" t="s">
        <v>2026</v>
      </c>
      <c r="G21" s="2332" t="s">
        <v>2026</v>
      </c>
      <c r="H21" s="2332" t="s">
        <v>2026</v>
      </c>
      <c r="I21" s="2332" t="s">
        <v>2026</v>
      </c>
      <c r="J21" s="2332" t="s">
        <v>2026</v>
      </c>
      <c r="K21" s="2332" t="s">
        <v>2026</v>
      </c>
      <c r="L21" s="16"/>
    </row>
    <row r="22" customFormat="false" ht="13.5" hidden="false" customHeight="true" outlineLevel="0" collapsed="false">
      <c r="A22" s="2406" t="s">
        <v>2036</v>
      </c>
      <c r="B22" s="2405" t="n">
        <v>55305.289202379</v>
      </c>
      <c r="C22" s="2405" t="n">
        <v>50362.3299777373</v>
      </c>
      <c r="D22" s="2405" t="n">
        <v>46952.0018228379</v>
      </c>
      <c r="E22" s="2405" t="n">
        <v>42594.2967862034</v>
      </c>
      <c r="F22" s="2405" t="n">
        <v>39919.9200950464</v>
      </c>
      <c r="G22" s="2405" t="n">
        <v>38418.8483779626</v>
      </c>
      <c r="H22" s="2405" t="n">
        <v>37239.0683421487</v>
      </c>
      <c r="I22" s="2405" t="n">
        <v>35864.5106052815</v>
      </c>
      <c r="J22" s="2405" t="n">
        <v>35805.9774303829</v>
      </c>
      <c r="K22" s="2405" t="n">
        <v>34892.2274220997</v>
      </c>
      <c r="L22" s="16"/>
    </row>
    <row r="23" customFormat="false" ht="12.75" hidden="false" customHeight="true" outlineLevel="0" collapsed="false">
      <c r="A23" s="2406" t="s">
        <v>1570</v>
      </c>
      <c r="B23" s="2405" t="n">
        <v>10479.7554764547</v>
      </c>
      <c r="C23" s="2405" t="n">
        <v>8731.45589481462</v>
      </c>
      <c r="D23" s="2405" t="n">
        <v>8390.02328202072</v>
      </c>
      <c r="E23" s="2405" t="n">
        <v>8084.63589944211</v>
      </c>
      <c r="F23" s="2405" t="n">
        <v>9070.18062781056</v>
      </c>
      <c r="G23" s="2405" t="n">
        <v>9253.65107835246</v>
      </c>
      <c r="H23" s="2405" t="n">
        <v>9035.94471386205</v>
      </c>
      <c r="I23" s="2405" t="n">
        <v>9273.57578127485</v>
      </c>
      <c r="J23" s="2405" t="n">
        <v>9745.63107305157</v>
      </c>
      <c r="K23" s="2405" t="n">
        <v>9950.10621158659</v>
      </c>
      <c r="L23" s="16"/>
    </row>
    <row r="24" customFormat="false" ht="12.75" hidden="false" customHeight="true" outlineLevel="0" collapsed="false">
      <c r="A24" s="2406" t="s">
        <v>1583</v>
      </c>
      <c r="B24" s="2405" t="n">
        <v>17.1655947</v>
      </c>
      <c r="C24" s="2405" t="n">
        <v>17.147341</v>
      </c>
      <c r="D24" s="2405" t="n">
        <v>17.1330753</v>
      </c>
      <c r="E24" s="2405" t="n">
        <v>17.1262456</v>
      </c>
      <c r="F24" s="2405" t="n">
        <v>16.8892435</v>
      </c>
      <c r="G24" s="2405" t="n">
        <v>31.0754763</v>
      </c>
      <c r="H24" s="2405" t="n">
        <v>33.2936697</v>
      </c>
      <c r="I24" s="2405" t="n">
        <v>26.978537</v>
      </c>
      <c r="J24" s="2405" t="n">
        <v>21.2476193</v>
      </c>
      <c r="K24" s="2405" t="n">
        <v>21.9493948</v>
      </c>
      <c r="L24" s="16"/>
    </row>
    <row r="25" customFormat="false" ht="12.75" hidden="false" customHeight="true" outlineLevel="0" collapsed="false">
      <c r="A25" s="2406" t="s">
        <v>2003</v>
      </c>
      <c r="B25" s="2405" t="n">
        <v>7035.52714451175</v>
      </c>
      <c r="C25" s="2405" t="n">
        <v>6037.25008606438</v>
      </c>
      <c r="D25" s="2405" t="n">
        <v>5091.20717761244</v>
      </c>
      <c r="E25" s="2405" t="n">
        <v>4390.24216827136</v>
      </c>
      <c r="F25" s="2405" t="n">
        <v>4217.0068665206</v>
      </c>
      <c r="G25" s="2405" t="n">
        <v>4388.57359395351</v>
      </c>
      <c r="H25" s="2405" t="n">
        <v>4217.16533453279</v>
      </c>
      <c r="I25" s="2405" t="n">
        <v>4024.36939843286</v>
      </c>
      <c r="J25" s="2405" t="n">
        <v>3707.41110895286</v>
      </c>
      <c r="K25" s="2405" t="n">
        <v>3468.10796118286</v>
      </c>
      <c r="L25" s="16"/>
    </row>
    <row r="26" customFormat="false" ht="13.5" hidden="false" customHeight="true" outlineLevel="0" collapsed="false">
      <c r="A26" s="2406" t="s">
        <v>2037</v>
      </c>
      <c r="B26" s="2405" t="n">
        <v>-2388.496761</v>
      </c>
      <c r="C26" s="2405" t="n">
        <v>-3496.03318566667</v>
      </c>
      <c r="D26" s="2405" t="n">
        <v>-4139.50363366667</v>
      </c>
      <c r="E26" s="2405" t="n">
        <v>-4272.09111066667</v>
      </c>
      <c r="F26" s="2405" t="n">
        <v>-3305.94218333334</v>
      </c>
      <c r="G26" s="2405" t="n">
        <v>-2684.09276033334</v>
      </c>
      <c r="H26" s="2405" t="n">
        <v>-2408.6521995</v>
      </c>
      <c r="I26" s="2405" t="n">
        <v>-1388.161703</v>
      </c>
      <c r="J26" s="2405" t="n">
        <v>-1926.01891933333</v>
      </c>
      <c r="K26" s="2405" t="n">
        <v>-1620.02456766667</v>
      </c>
      <c r="L26" s="16"/>
    </row>
    <row r="27" customFormat="false" ht="12.75" hidden="false" customHeight="true" outlineLevel="0" collapsed="false">
      <c r="A27" s="2406" t="s">
        <v>2038</v>
      </c>
      <c r="B27" s="2405" t="n">
        <v>1057.7752389653</v>
      </c>
      <c r="C27" s="2405" t="n">
        <v>1074.74751077075</v>
      </c>
      <c r="D27" s="2405" t="n">
        <v>1082.876510793</v>
      </c>
      <c r="E27" s="2405" t="n">
        <v>1090.71930174705</v>
      </c>
      <c r="F27" s="2405" t="n">
        <v>1145.83357042015</v>
      </c>
      <c r="G27" s="2405" t="n">
        <v>1201.6832868644</v>
      </c>
      <c r="H27" s="2405" t="n">
        <v>1262.27007384865</v>
      </c>
      <c r="I27" s="2405" t="n">
        <v>1457.54156974133</v>
      </c>
      <c r="J27" s="2405" t="n">
        <v>1800.17709603815</v>
      </c>
      <c r="K27" s="2405" t="n">
        <v>2064.90862858434</v>
      </c>
      <c r="L27" s="16"/>
    </row>
    <row r="28" customFormat="false" ht="12.75" hidden="false" customHeight="true" outlineLevel="0" collapsed="false">
      <c r="A28" s="2411" t="s">
        <v>1620</v>
      </c>
      <c r="B28" s="2412" t="s">
        <v>94</v>
      </c>
      <c r="C28" s="2412" t="s">
        <v>94</v>
      </c>
      <c r="D28" s="2412" t="s">
        <v>94</v>
      </c>
      <c r="E28" s="2412" t="s">
        <v>94</v>
      </c>
      <c r="F28" s="2412" t="s">
        <v>94</v>
      </c>
      <c r="G28" s="2412" t="s">
        <v>94</v>
      </c>
      <c r="H28" s="2412" t="s">
        <v>94</v>
      </c>
      <c r="I28" s="2412" t="s">
        <v>94</v>
      </c>
      <c r="J28" s="2412" t="s">
        <v>94</v>
      </c>
      <c r="K28" s="2412" t="s">
        <v>94</v>
      </c>
      <c r="L28" s="16"/>
    </row>
    <row r="29" customFormat="false" ht="15" hidden="false" customHeight="true" outlineLevel="0" collapsed="false">
      <c r="A29" s="2413" t="s">
        <v>2039</v>
      </c>
      <c r="B29" s="2410" t="n">
        <v>71507.0158960107</v>
      </c>
      <c r="C29" s="2410" t="n">
        <v>62726.8976247204</v>
      </c>
      <c r="D29" s="2410" t="n">
        <v>57393.7382348974</v>
      </c>
      <c r="E29" s="2410" t="n">
        <v>51904.9292905973</v>
      </c>
      <c r="F29" s="2410" t="n">
        <v>51063.8882199644</v>
      </c>
      <c r="G29" s="2410" t="n">
        <v>50609.7390530996</v>
      </c>
      <c r="H29" s="2410" t="n">
        <v>49379.0899345922</v>
      </c>
      <c r="I29" s="2410" t="n">
        <v>49258.8141887306</v>
      </c>
      <c r="J29" s="2410" t="n">
        <v>49154.4254083921</v>
      </c>
      <c r="K29" s="2410" t="n">
        <v>48777.2750505868</v>
      </c>
      <c r="L29" s="16"/>
    </row>
    <row r="30" customFormat="false" ht="9" hidden="false" customHeight="true" outlineLevel="0" collapsed="false">
      <c r="A30" s="1352"/>
      <c r="B30" s="1352"/>
      <c r="C30" s="1352"/>
    </row>
    <row r="31" customFormat="false" ht="42.75" hidden="false" customHeight="true" outlineLevel="0" collapsed="false">
      <c r="A31" s="949" t="s">
        <v>2040</v>
      </c>
      <c r="B31" s="949"/>
      <c r="C31" s="949"/>
    </row>
    <row r="32" customFormat="false" ht="29.25" hidden="false" customHeight="true" outlineLevel="0" collapsed="false">
      <c r="A32" s="2414" t="s">
        <v>2041</v>
      </c>
      <c r="B32" s="2414"/>
      <c r="C32" s="2414"/>
    </row>
    <row r="33" customFormat="false" ht="43.5" hidden="false" customHeight="true" outlineLevel="0" collapsed="false">
      <c r="A33" s="2415" t="s">
        <v>2042</v>
      </c>
      <c r="B33" s="2415"/>
      <c r="C33" s="2415"/>
    </row>
    <row r="34" customFormat="false" ht="66" hidden="false" customHeight="true" outlineLevel="0" collapsed="false">
      <c r="A34" s="2414" t="s">
        <v>2043</v>
      </c>
      <c r="B34" s="2414"/>
      <c r="C34" s="2414"/>
    </row>
    <row r="35" customFormat="false" ht="13.5" hidden="false" customHeight="true" outlineLevel="0" collapsed="false">
      <c r="A35" s="2416" t="s">
        <v>2044</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2023</v>
      </c>
      <c r="B1" s="379"/>
      <c r="C1" s="116" t="s">
        <v>76</v>
      </c>
    </row>
    <row r="2" customFormat="false" ht="14.25" hidden="false" customHeight="true" outlineLevel="0" collapsed="false">
      <c r="A2" s="651" t="s">
        <v>2024</v>
      </c>
      <c r="B2" s="379"/>
      <c r="C2" s="116" t="s">
        <v>78</v>
      </c>
    </row>
    <row r="3" customFormat="false" ht="14.25" hidden="false" customHeight="true" outlineLevel="0" collapsed="false">
      <c r="A3" s="651" t="s">
        <v>1994</v>
      </c>
      <c r="B3" s="379"/>
      <c r="C3" s="116" t="s">
        <v>79</v>
      </c>
    </row>
    <row r="4" customFormat="false" ht="12.75" hidden="false" customHeight="true" outlineLevel="0" collapsed="false">
      <c r="A4" s="770"/>
      <c r="B4" s="379"/>
      <c r="C4" s="379"/>
    </row>
    <row r="5" customFormat="false" ht="24" hidden="false" customHeight="true" outlineLevel="0" collapsed="false">
      <c r="A5" s="2403" t="s">
        <v>2025</v>
      </c>
      <c r="B5" s="2331" t="s">
        <v>1995</v>
      </c>
      <c r="C5" s="2331" t="s">
        <v>1996</v>
      </c>
      <c r="D5" s="2331" t="s">
        <v>1997</v>
      </c>
      <c r="E5" s="2331" t="s">
        <v>1998</v>
      </c>
      <c r="F5" s="2331" t="s">
        <v>1999</v>
      </c>
      <c r="G5" s="2354" t="s">
        <v>2000</v>
      </c>
      <c r="H5" s="16"/>
    </row>
    <row r="6" customFormat="false" ht="18" hidden="false" customHeight="true" outlineLevel="0" collapsed="false">
      <c r="A6" s="2403"/>
      <c r="B6" s="2332" t="s">
        <v>2026</v>
      </c>
      <c r="C6" s="2332" t="s">
        <v>2026</v>
      </c>
      <c r="D6" s="2332" t="s">
        <v>2026</v>
      </c>
      <c r="E6" s="2332" t="s">
        <v>2026</v>
      </c>
      <c r="F6" s="2332" t="s">
        <v>2026</v>
      </c>
      <c r="G6" s="2355" t="s">
        <v>299</v>
      </c>
      <c r="H6" s="16"/>
    </row>
    <row r="7" customFormat="false" ht="14.25" hidden="false" customHeight="true" outlineLevel="0" collapsed="false">
      <c r="A7" s="2404" t="s">
        <v>2027</v>
      </c>
      <c r="B7" s="2405" t="n">
        <v>38694.523511135</v>
      </c>
      <c r="C7" s="2405" t="n">
        <v>37050.6463211578</v>
      </c>
      <c r="D7" s="2405" t="n">
        <v>35500.1795557326</v>
      </c>
      <c r="E7" s="2405" t="n">
        <v>37249.9506825142</v>
      </c>
      <c r="F7" s="2405" t="n">
        <v>37713.0527342878</v>
      </c>
      <c r="G7" s="2417" t="n">
        <v>-37.3170221040457</v>
      </c>
      <c r="H7" s="16"/>
    </row>
    <row r="8" customFormat="false" ht="13.5" hidden="false" customHeight="true" outlineLevel="0" collapsed="false">
      <c r="A8" s="2404" t="s">
        <v>2028</v>
      </c>
      <c r="B8" s="2405" t="n">
        <v>41097.8921824683</v>
      </c>
      <c r="C8" s="2405" t="n">
        <v>42275.7958081578</v>
      </c>
      <c r="D8" s="2405" t="n">
        <v>40743.1154940659</v>
      </c>
      <c r="E8" s="2405" t="n">
        <v>42083.1084491809</v>
      </c>
      <c r="F8" s="2405" t="n">
        <v>41866.4144009544</v>
      </c>
      <c r="G8" s="2417" t="n">
        <v>-33.0900988687707</v>
      </c>
      <c r="H8" s="16"/>
    </row>
    <row r="9" customFormat="false" ht="13.5" hidden="false" customHeight="true" outlineLevel="0" collapsed="false">
      <c r="A9" s="2404" t="s">
        <v>2029</v>
      </c>
      <c r="B9" s="2405" t="n">
        <v>4462.95921464635</v>
      </c>
      <c r="C9" s="2405" t="n">
        <v>4507.43345197543</v>
      </c>
      <c r="D9" s="2405" t="n">
        <v>5217.86348045152</v>
      </c>
      <c r="E9" s="2405" t="n">
        <v>4977.04034461099</v>
      </c>
      <c r="F9" s="2405" t="n">
        <v>4885.69654796625</v>
      </c>
      <c r="G9" s="2417" t="n">
        <v>1.24629490080492</v>
      </c>
      <c r="H9" s="16"/>
    </row>
    <row r="10" customFormat="false" ht="13.5" hidden="false" customHeight="true" outlineLevel="0" collapsed="false">
      <c r="A10" s="2406" t="s">
        <v>2030</v>
      </c>
      <c r="B10" s="2405" t="n">
        <v>4448.88921464635</v>
      </c>
      <c r="C10" s="2405" t="n">
        <v>4493.15345197543</v>
      </c>
      <c r="D10" s="2405" t="n">
        <v>5203.94048045152</v>
      </c>
      <c r="E10" s="2405" t="n">
        <v>4961.71034461099</v>
      </c>
      <c r="F10" s="2405" t="n">
        <v>4868.43454796625</v>
      </c>
      <c r="G10" s="2417" t="n">
        <v>1.19640677383955</v>
      </c>
      <c r="H10" s="16"/>
    </row>
    <row r="11" customFormat="false" ht="13.5" hidden="false" customHeight="true" outlineLevel="0" collapsed="false">
      <c r="A11" s="2406" t="s">
        <v>2031</v>
      </c>
      <c r="B11" s="2405" t="n">
        <v>3541.7242061386</v>
      </c>
      <c r="C11" s="2405" t="n">
        <v>3714.11594980277</v>
      </c>
      <c r="D11" s="2405" t="n">
        <v>3775.81723400314</v>
      </c>
      <c r="E11" s="2405" t="n">
        <v>3795.73901497919</v>
      </c>
      <c r="F11" s="2405" t="n">
        <v>3839.00208573089</v>
      </c>
      <c r="G11" s="2417" t="n">
        <v>-38.5298739513921</v>
      </c>
      <c r="H11" s="16"/>
    </row>
    <row r="12" customFormat="false" ht="13.5" hidden="false" customHeight="true" outlineLevel="0" collapsed="false">
      <c r="A12" s="2406" t="s">
        <v>2032</v>
      </c>
      <c r="B12" s="2405" t="n">
        <v>3538.6242061386</v>
      </c>
      <c r="C12" s="2405" t="n">
        <v>3711.01594980277</v>
      </c>
      <c r="D12" s="2405" t="n">
        <v>3772.71723400314</v>
      </c>
      <c r="E12" s="2405" t="n">
        <v>3792.63901497919</v>
      </c>
      <c r="F12" s="2405" t="n">
        <v>3835.53008573089</v>
      </c>
      <c r="G12" s="2417" t="n">
        <v>-38.5519164052669</v>
      </c>
      <c r="H12" s="16"/>
    </row>
    <row r="13" customFormat="false" ht="12.75" hidden="false" customHeight="true" outlineLevel="0" collapsed="false">
      <c r="A13" s="2406" t="s">
        <v>695</v>
      </c>
      <c r="B13" s="2405" t="n">
        <v>75.5861868</v>
      </c>
      <c r="C13" s="2405" t="n">
        <v>82.4297964</v>
      </c>
      <c r="D13" s="2405" t="n">
        <v>102.3503312</v>
      </c>
      <c r="E13" s="2405" t="n">
        <v>131.9550448</v>
      </c>
      <c r="F13" s="2405" t="n">
        <v>152.87753625</v>
      </c>
      <c r="G13" s="2417" t="n">
        <v>100</v>
      </c>
      <c r="H13" s="16"/>
    </row>
    <row r="14" customFormat="false" ht="12.75" hidden="false" customHeight="true" outlineLevel="0" collapsed="false">
      <c r="A14" s="2406" t="s">
        <v>698</v>
      </c>
      <c r="B14" s="2405" t="n">
        <v>11.64657444</v>
      </c>
      <c r="C14" s="2405" t="n">
        <v>15.59334444</v>
      </c>
      <c r="D14" s="2405" t="n">
        <v>13.74737444</v>
      </c>
      <c r="E14" s="2405" t="n">
        <v>21.65071373268</v>
      </c>
      <c r="F14" s="2405" t="n">
        <v>19.909947768</v>
      </c>
      <c r="G14" s="2417" t="n">
        <v>-92.6632437097007</v>
      </c>
      <c r="H14" s="16"/>
    </row>
    <row r="15" customFormat="false" ht="14.25" hidden="false" customHeight="true" outlineLevel="0" collapsed="false">
      <c r="A15" s="2406" t="s">
        <v>2033</v>
      </c>
      <c r="B15" s="2405" t="n">
        <v>13.25449307</v>
      </c>
      <c r="C15" s="2405" t="n">
        <v>13.84195507</v>
      </c>
      <c r="D15" s="2405" t="n">
        <v>14.77881117</v>
      </c>
      <c r="E15" s="2405" t="n">
        <v>15.38897817</v>
      </c>
      <c r="F15" s="2405" t="n">
        <v>15.88777117</v>
      </c>
      <c r="G15" s="2417" t="n">
        <v>51834.3984375</v>
      </c>
      <c r="H15" s="16"/>
    </row>
    <row r="16" customFormat="false" ht="12.75" hidden="false" customHeight="true" outlineLevel="0" collapsed="false">
      <c r="A16" s="2407" t="s">
        <v>2034</v>
      </c>
      <c r="B16" s="2408" t="n">
        <v>46799.6941862299</v>
      </c>
      <c r="C16" s="2408" t="n">
        <v>45384.060818846</v>
      </c>
      <c r="D16" s="2408" t="n">
        <v>44624.7367869972</v>
      </c>
      <c r="E16" s="2408" t="n">
        <v>46191.724778807</v>
      </c>
      <c r="F16" s="2408" t="n">
        <v>46626.4266231729</v>
      </c>
      <c r="G16" s="2418" t="n">
        <v>-34.7946127538317</v>
      </c>
      <c r="H16" s="16"/>
    </row>
    <row r="17" customFormat="false" ht="13.5" hidden="false" customHeight="true" outlineLevel="0" collapsed="false">
      <c r="A17" s="2409" t="s">
        <v>2035</v>
      </c>
      <c r="B17" s="2410" t="n">
        <v>49185.8928575633</v>
      </c>
      <c r="C17" s="2410" t="n">
        <v>50591.830305846</v>
      </c>
      <c r="D17" s="2410" t="n">
        <v>49850.6497253306</v>
      </c>
      <c r="E17" s="2410" t="n">
        <v>51006.4525454737</v>
      </c>
      <c r="F17" s="2410" t="n">
        <v>50759.0542898396</v>
      </c>
      <c r="G17" s="2419" t="n">
        <v>-31.3096932889011</v>
      </c>
      <c r="H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03" t="s">
        <v>80</v>
      </c>
      <c r="B20" s="2331" t="s">
        <v>1995</v>
      </c>
      <c r="C20" s="2331" t="s">
        <v>1996</v>
      </c>
      <c r="D20" s="2331" t="s">
        <v>1997</v>
      </c>
      <c r="E20" s="2331" t="s">
        <v>1998</v>
      </c>
      <c r="F20" s="2331" t="s">
        <v>1999</v>
      </c>
      <c r="G20" s="2354" t="s">
        <v>2000</v>
      </c>
      <c r="H20" s="16"/>
    </row>
    <row r="21" customFormat="false" ht="18" hidden="false" customHeight="true" outlineLevel="0" collapsed="false">
      <c r="A21" s="2403"/>
      <c r="B21" s="2332" t="s">
        <v>2026</v>
      </c>
      <c r="C21" s="2332" t="s">
        <v>2026</v>
      </c>
      <c r="D21" s="2332" t="s">
        <v>2026</v>
      </c>
      <c r="E21" s="2332" t="s">
        <v>2026</v>
      </c>
      <c r="F21" s="2332" t="s">
        <v>2026</v>
      </c>
      <c r="G21" s="2355" t="s">
        <v>299</v>
      </c>
      <c r="H21" s="16"/>
    </row>
    <row r="22" customFormat="false" ht="13.5" hidden="false" customHeight="true" outlineLevel="0" collapsed="false">
      <c r="A22" s="2406" t="s">
        <v>2036</v>
      </c>
      <c r="B22" s="2405" t="n">
        <v>34080.5677339139</v>
      </c>
      <c r="C22" s="2405" t="n">
        <v>35192.6815389369</v>
      </c>
      <c r="D22" s="2405" t="n">
        <v>33080.8762215077</v>
      </c>
      <c r="E22" s="2405" t="n">
        <v>34516.1210539784</v>
      </c>
      <c r="F22" s="2405" t="n">
        <v>33445.6813093674</v>
      </c>
      <c r="G22" s="2417" t="n">
        <v>-39.5253477710254</v>
      </c>
      <c r="H22" s="16"/>
    </row>
    <row r="23" customFormat="false" ht="12.75" hidden="false" customHeight="true" outlineLevel="0" collapsed="false">
      <c r="A23" s="2406" t="s">
        <v>1570</v>
      </c>
      <c r="B23" s="2405" t="n">
        <v>9848.21183862836</v>
      </c>
      <c r="C23" s="2405" t="n">
        <v>10053.9281450371</v>
      </c>
      <c r="D23" s="2405" t="n">
        <v>10451.5909176576</v>
      </c>
      <c r="E23" s="2405" t="n">
        <v>10465.7520213513</v>
      </c>
      <c r="F23" s="2405" t="n">
        <v>11479.378580366</v>
      </c>
      <c r="G23" s="2417" t="n">
        <v>9.53861095478079</v>
      </c>
      <c r="H23" s="16"/>
    </row>
    <row r="24" customFormat="false" ht="12.75" hidden="false" customHeight="true" outlineLevel="0" collapsed="false">
      <c r="A24" s="2406" t="s">
        <v>1583</v>
      </c>
      <c r="B24" s="2405" t="n">
        <v>20.1950549</v>
      </c>
      <c r="C24" s="2405" t="n">
        <v>30.0298537</v>
      </c>
      <c r="D24" s="2405" t="n">
        <v>57.3278152</v>
      </c>
      <c r="E24" s="2405" t="n">
        <v>59.3203359</v>
      </c>
      <c r="F24" s="2405" t="n">
        <v>80.3565059</v>
      </c>
      <c r="G24" s="2417" t="n">
        <v>368.125382804244</v>
      </c>
      <c r="H24" s="16"/>
    </row>
    <row r="25" customFormat="false" ht="12.75" hidden="false" customHeight="true" outlineLevel="0" collapsed="false">
      <c r="A25" s="2406" t="s">
        <v>2003</v>
      </c>
      <c r="B25" s="2405" t="n">
        <v>3487.13103728971</v>
      </c>
      <c r="C25" s="2405" t="n">
        <v>3530.17860710571</v>
      </c>
      <c r="D25" s="2405" t="n">
        <v>3547.30745579057</v>
      </c>
      <c r="E25" s="2405" t="n">
        <v>3411.51755064629</v>
      </c>
      <c r="F25" s="2405" t="n">
        <v>3239.92969562912</v>
      </c>
      <c r="G25" s="2417" t="n">
        <v>-53.9490129299478</v>
      </c>
      <c r="H25" s="16"/>
    </row>
    <row r="26" customFormat="false" ht="13.5" hidden="false" customHeight="true" outlineLevel="0" collapsed="false">
      <c r="A26" s="2406" t="s">
        <v>2037</v>
      </c>
      <c r="B26" s="2405" t="n">
        <v>-2386.19867133334</v>
      </c>
      <c r="C26" s="2405" t="n">
        <v>-5207.76948700001</v>
      </c>
      <c r="D26" s="2405" t="n">
        <v>-5225.91293833334</v>
      </c>
      <c r="E26" s="2405" t="n">
        <v>-4814.72776666667</v>
      </c>
      <c r="F26" s="2405" t="n">
        <v>-4132.62766666667</v>
      </c>
      <c r="G26" s="2417" t="n">
        <v>73.0221172641007</v>
      </c>
      <c r="H26" s="16"/>
    </row>
    <row r="27" customFormat="false" ht="12.75" hidden="false" customHeight="true" outlineLevel="0" collapsed="false">
      <c r="A27" s="2406" t="s">
        <v>2038</v>
      </c>
      <c r="B27" s="2405" t="n">
        <v>1749.78719283133</v>
      </c>
      <c r="C27" s="2405" t="n">
        <v>1785.01216106627</v>
      </c>
      <c r="D27" s="2405" t="n">
        <v>2713.5473151747</v>
      </c>
      <c r="E27" s="2405" t="n">
        <v>2553.74158359769</v>
      </c>
      <c r="F27" s="2405" t="n">
        <v>2513.70819857705</v>
      </c>
      <c r="G27" s="2417" t="n">
        <v>137.641051329195</v>
      </c>
      <c r="H27" s="16"/>
    </row>
    <row r="28" customFormat="false" ht="12.75" hidden="false" customHeight="true" outlineLevel="0" collapsed="false">
      <c r="A28" s="2411" t="s">
        <v>1620</v>
      </c>
      <c r="B28" s="2412" t="s">
        <v>94</v>
      </c>
      <c r="C28" s="2412" t="s">
        <v>94</v>
      </c>
      <c r="D28" s="2412" t="s">
        <v>94</v>
      </c>
      <c r="E28" s="2412" t="s">
        <v>94</v>
      </c>
      <c r="F28" s="2412" t="s">
        <v>94</v>
      </c>
      <c r="G28" s="2420" t="n">
        <v>0</v>
      </c>
      <c r="H28" s="16"/>
    </row>
    <row r="29" customFormat="false" ht="15" hidden="false" customHeight="true" outlineLevel="0" collapsed="false">
      <c r="A29" s="2413" t="s">
        <v>2039</v>
      </c>
      <c r="B29" s="2410" t="n">
        <v>46799.6941862299</v>
      </c>
      <c r="C29" s="2410" t="n">
        <v>45384.060818846</v>
      </c>
      <c r="D29" s="2410" t="n">
        <v>44624.7367869972</v>
      </c>
      <c r="E29" s="2410" t="n">
        <v>46191.724778807</v>
      </c>
      <c r="F29" s="2410" t="n">
        <v>46626.4266231729</v>
      </c>
      <c r="G29" s="2419" t="n">
        <v>-34.7946127538317</v>
      </c>
      <c r="H29" s="16"/>
    </row>
    <row r="30" customFormat="false" ht="9" hidden="false" customHeight="true" outlineLevel="0" collapsed="false">
      <c r="A30" s="1352"/>
      <c r="B30" s="1352"/>
      <c r="C30" s="1352"/>
    </row>
    <row r="31" customFormat="false" ht="42.75" hidden="false" customHeight="true" outlineLevel="0" collapsed="false">
      <c r="A31" s="949" t="s">
        <v>2040</v>
      </c>
      <c r="B31" s="949"/>
      <c r="C31" s="949"/>
    </row>
    <row r="32" customFormat="false" ht="29.25" hidden="false" customHeight="true" outlineLevel="0" collapsed="false">
      <c r="A32" s="2414" t="s">
        <v>2041</v>
      </c>
      <c r="B32" s="2414"/>
      <c r="C32" s="2414"/>
    </row>
    <row r="33" customFormat="false" ht="43.5" hidden="false" customHeight="true" outlineLevel="0" collapsed="false">
      <c r="A33" s="2415" t="s">
        <v>2042</v>
      </c>
      <c r="B33" s="2415"/>
      <c r="C33" s="2415"/>
    </row>
    <row r="34" customFormat="false" ht="66" hidden="false" customHeight="true" outlineLevel="0" collapsed="false">
      <c r="A34" s="2414" t="s">
        <v>2043</v>
      </c>
      <c r="B34" s="2414"/>
      <c r="C34" s="2414"/>
    </row>
    <row r="35" customFormat="false" ht="13.5" hidden="false" customHeight="true" outlineLevel="0" collapsed="false">
      <c r="A35" s="2416" t="s">
        <v>2044</v>
      </c>
      <c r="B35" s="1352"/>
      <c r="C35" s="1352"/>
    </row>
    <row r="36" customFormat="false" ht="9.75" hidden="false" customHeight="true" outlineLevel="0" collapsed="false">
      <c r="A36" s="1352"/>
      <c r="B36" s="1352"/>
      <c r="C36" s="1352"/>
    </row>
    <row r="37" customFormat="false" ht="14.25" hidden="false" customHeight="true" outlineLevel="0" collapsed="false">
      <c r="A37" s="2421" t="s">
        <v>437</v>
      </c>
      <c r="B37" s="2422"/>
      <c r="C37" s="2423"/>
    </row>
    <row r="38" customFormat="false" ht="15.75" hidden="false" customHeight="true" outlineLevel="0" collapsed="false">
      <c r="A38" s="2424" t="s">
        <v>2045</v>
      </c>
      <c r="B38" s="2424"/>
      <c r="C38" s="2424"/>
    </row>
    <row r="39" customFormat="false" ht="20.25" hidden="false" customHeight="true" outlineLevel="0" collapsed="false">
      <c r="A39" s="2424"/>
      <c r="B39" s="2424"/>
      <c r="C39" s="2424"/>
    </row>
    <row r="40" customFormat="false" ht="13.5" hidden="false" customHeight="true" outlineLevel="0" collapsed="false">
      <c r="A40" s="2425" t="s">
        <v>2046</v>
      </c>
      <c r="B40" s="2425"/>
      <c r="C40" s="2425"/>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047</v>
      </c>
      <c r="C4" s="2427" t="s">
        <v>79</v>
      </c>
    </row>
    <row r="5" customFormat="false" ht="12" hidden="false" customHeight="true" outlineLevel="0" collapsed="false">
      <c r="C5" s="2427"/>
    </row>
    <row r="6" customFormat="false" ht="12" hidden="false" customHeight="true" outlineLevel="0" collapsed="false">
      <c r="B6" s="2426" t="s">
        <v>2048</v>
      </c>
      <c r="C6" s="2427" t="s">
        <v>76</v>
      </c>
    </row>
    <row r="7" customFormat="false" ht="12" hidden="false" customHeight="true" outlineLevel="0" collapsed="false">
      <c r="C7" s="2427"/>
    </row>
    <row r="8" customFormat="false" ht="12" hidden="false" customHeight="true" outlineLevel="0" collapsed="false">
      <c r="B8" s="2426" t="s">
        <v>2049</v>
      </c>
      <c r="C8" s="2427" t="s">
        <v>2050</v>
      </c>
    </row>
    <row r="9" customFormat="false" ht="12" hidden="false" customHeight="true" outlineLevel="0" collapsed="false">
      <c r="C9" s="2427"/>
    </row>
    <row r="10" customFormat="false" ht="12" hidden="false" customHeight="true" outlineLevel="0" collapsed="false">
      <c r="B10" s="2426" t="s">
        <v>2051</v>
      </c>
      <c r="C10" s="2427" t="s">
        <v>2052</v>
      </c>
    </row>
    <row r="11" customFormat="false" ht="12" hidden="false" customHeight="true" outlineLevel="0" collapsed="false">
      <c r="C11" s="2427"/>
    </row>
    <row r="12" customFormat="false" ht="12" hidden="false" customHeight="true" outlineLevel="0" collapsed="false">
      <c r="B12" s="2426" t="s">
        <v>2053</v>
      </c>
      <c r="C12" s="2427" t="s">
        <v>2054</v>
      </c>
    </row>
    <row r="13" customFormat="false" ht="12" hidden="false" customHeight="true" outlineLevel="0" collapsed="false">
      <c r="C13" s="2427"/>
    </row>
    <row r="14" customFormat="false" ht="12" hidden="false" customHeight="true" outlineLevel="0" collapsed="false">
      <c r="B14" s="2426" t="s">
        <v>2055</v>
      </c>
      <c r="C14" s="2427" t="n">
        <v>421905693623</v>
      </c>
    </row>
    <row r="15" customFormat="false" ht="12" hidden="false" customHeight="true" outlineLevel="0" collapsed="false">
      <c r="C15" s="2427"/>
    </row>
    <row r="16" customFormat="false" ht="12" hidden="false" customHeight="true" outlineLevel="0" collapsed="false">
      <c r="B16" s="2426" t="s">
        <v>2056</v>
      </c>
      <c r="C16" s="2427"/>
    </row>
    <row r="17" customFormat="false" ht="12" hidden="false" customHeight="true" outlineLevel="0" collapsed="false">
      <c r="C17" s="2427"/>
    </row>
    <row r="18" customFormat="false" ht="12" hidden="false" customHeight="true" outlineLevel="0" collapsed="false">
      <c r="B18" s="2426" t="s">
        <v>2057</v>
      </c>
      <c r="C18" s="2427" t="s">
        <v>2058</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059</v>
      </c>
      <c r="C24" s="2427" t="s">
        <v>78</v>
      </c>
    </row>
    <row r="25" customFormat="false" ht="12" hidden="false" customHeight="true" outlineLevel="0" collapsed="false">
      <c r="C25" s="2427"/>
    </row>
    <row r="26" customFormat="false" ht="12" hidden="false" customHeight="true" outlineLevel="0" collapsed="false">
      <c r="B26" s="2426" t="s">
        <v>2060</v>
      </c>
      <c r="C26" s="2427"/>
    </row>
    <row r="28" customFormat="false" ht="12" hidden="false" customHeight="true" outlineLevel="0" collapsed="false">
      <c r="B28" s="2428" t="s">
        <v>2061</v>
      </c>
      <c r="C28" s="2426" t="n">
        <v>1</v>
      </c>
    </row>
    <row r="30" customFormat="false" ht="12" hidden="false" customHeight="true" outlineLevel="0" collapsed="false">
      <c r="B30" s="2429" t="s">
        <v>2062</v>
      </c>
      <c r="C30" s="2426" t="s">
        <v>2063</v>
      </c>
    </row>
    <row r="33" customFormat="false" ht="12" hidden="false" customHeight="true" outlineLevel="0" collapsed="false">
      <c r="B33" s="2429" t="s">
        <v>2064</v>
      </c>
    </row>
    <row r="35" customFormat="false" ht="12" hidden="false" customHeight="true" outlineLevel="0" collapsed="false">
      <c r="B35" s="2429" t="s">
        <v>2065</v>
      </c>
      <c r="C35" s="2426" t="s">
        <v>2066</v>
      </c>
    </row>
    <row r="37" customFormat="false" ht="12" hidden="false" customHeight="true" outlineLevel="0" collapsed="false">
      <c r="B37" s="2429" t="s">
        <v>2067</v>
      </c>
      <c r="C37" s="2426" t="s">
        <v>2066</v>
      </c>
    </row>
    <row r="39" customFormat="false" ht="12" hidden="false" customHeight="true" outlineLevel="0" collapsed="false">
      <c r="B39" s="2429" t="s">
        <v>2068</v>
      </c>
      <c r="C39" s="2426" t="s">
        <v>2066</v>
      </c>
    </row>
    <row r="41" customFormat="false" ht="12" hidden="false" customHeight="true" outlineLevel="0" collapsed="false">
      <c r="B41" s="2429" t="s">
        <v>2069</v>
      </c>
      <c r="C41" s="2426" t="s">
        <v>2066</v>
      </c>
    </row>
    <row r="43" customFormat="false" ht="12" hidden="false" customHeight="true" outlineLevel="0" collapsed="false">
      <c r="B43" s="2429" t="s">
        <v>2070</v>
      </c>
      <c r="C43" s="2426" t="s">
        <v>2066</v>
      </c>
    </row>
    <row r="45" customFormat="false" ht="12" hidden="false" customHeight="true" outlineLevel="0" collapsed="false">
      <c r="B45" s="2429" t="s">
        <v>2071</v>
      </c>
      <c r="C45" s="2426" t="s">
        <v>2066</v>
      </c>
    </row>
    <row r="47" customFormat="false" ht="12" hidden="false" customHeight="true" outlineLevel="0" collapsed="false">
      <c r="B47" s="2429" t="s">
        <v>2072</v>
      </c>
      <c r="C47" s="2426" t="s">
        <v>2073</v>
      </c>
    </row>
    <row r="48" customFormat="false" ht="12" hidden="false" customHeight="true" outlineLevel="0" collapsed="false">
      <c r="B48" s="2429"/>
    </row>
    <row r="49" customFormat="false" ht="12" hidden="false" customHeight="true" outlineLevel="0" collapsed="false">
      <c r="B49" s="2429" t="s">
        <v>2074</v>
      </c>
      <c r="C49" s="2426" t="s">
        <v>206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8"/>
      <c r="C1" s="188"/>
      <c r="D1" s="188"/>
      <c r="E1" s="188"/>
      <c r="F1" s="188"/>
      <c r="G1" s="188"/>
      <c r="H1" s="188"/>
      <c r="I1" s="188"/>
      <c r="J1" s="188"/>
      <c r="K1" s="188"/>
      <c r="L1" s="188"/>
      <c r="M1" s="188"/>
      <c r="N1" s="188"/>
      <c r="O1" s="188"/>
      <c r="P1" s="188"/>
      <c r="Q1" s="188"/>
      <c r="R1" s="189"/>
      <c r="S1" s="116" t="s">
        <v>76</v>
      </c>
    </row>
    <row r="2" customFormat="false" ht="17.25" hidden="false" customHeight="true" outlineLevel="0" collapsed="false">
      <c r="A2" s="4" t="s">
        <v>209</v>
      </c>
      <c r="B2" s="188"/>
      <c r="C2" s="188"/>
      <c r="D2" s="188"/>
      <c r="E2" s="188"/>
      <c r="F2" s="188"/>
      <c r="G2" s="188"/>
      <c r="H2" s="188"/>
      <c r="I2" s="188"/>
      <c r="J2" s="188"/>
      <c r="K2" s="188"/>
      <c r="L2" s="188"/>
      <c r="M2" s="188"/>
      <c r="N2" s="188"/>
      <c r="O2" s="188"/>
      <c r="P2" s="188"/>
      <c r="Q2" s="188"/>
      <c r="R2" s="189"/>
      <c r="S2" s="116" t="s">
        <v>78</v>
      </c>
    </row>
    <row r="3" customFormat="false" ht="15.75" hidden="false" customHeight="true" outlineLevel="0" collapsed="false">
      <c r="A3" s="4" t="s">
        <v>210</v>
      </c>
      <c r="B3" s="188"/>
      <c r="C3" s="188"/>
      <c r="D3" s="188"/>
      <c r="E3" s="188"/>
      <c r="F3" s="188"/>
      <c r="G3" s="188"/>
      <c r="H3" s="188"/>
      <c r="I3" s="188"/>
      <c r="J3" s="188"/>
      <c r="K3" s="188"/>
      <c r="L3" s="188"/>
      <c r="M3" s="188"/>
      <c r="N3" s="188"/>
      <c r="O3" s="188"/>
      <c r="P3" s="188"/>
      <c r="Q3" s="188"/>
      <c r="R3" s="116"/>
      <c r="S3" s="116" t="s">
        <v>79</v>
      </c>
    </row>
    <row r="4" customFormat="false" ht="13.5" hidden="false" customHeight="true" outlineLevel="0" collapsed="false"/>
    <row r="5" customFormat="false" ht="13.5" hidden="false" customHeight="true" outlineLevel="0" collapsed="false">
      <c r="A5" s="190" t="s">
        <v>211</v>
      </c>
      <c r="B5" s="191"/>
      <c r="C5" s="191"/>
      <c r="D5" s="192" t="s">
        <v>212</v>
      </c>
      <c r="E5" s="192" t="s">
        <v>213</v>
      </c>
      <c r="F5" s="192" t="s">
        <v>214</v>
      </c>
      <c r="G5" s="192" t="s">
        <v>215</v>
      </c>
      <c r="H5" s="192" t="s">
        <v>216</v>
      </c>
      <c r="I5" s="192" t="s">
        <v>217</v>
      </c>
      <c r="J5" s="192" t="s">
        <v>218</v>
      </c>
      <c r="K5" s="192" t="s">
        <v>219</v>
      </c>
      <c r="L5" s="193" t="s">
        <v>220</v>
      </c>
      <c r="M5" s="192" t="s">
        <v>218</v>
      </c>
      <c r="N5" s="194" t="s">
        <v>221</v>
      </c>
      <c r="O5" s="192" t="s">
        <v>222</v>
      </c>
      <c r="P5" s="192" t="s">
        <v>222</v>
      </c>
      <c r="Q5" s="192" t="s">
        <v>223</v>
      </c>
      <c r="R5" s="192" t="s">
        <v>224</v>
      </c>
      <c r="S5" s="195" t="s">
        <v>225</v>
      </c>
    </row>
    <row r="6" customFormat="false" ht="14.25" hidden="false" customHeight="true" outlineLevel="0" collapsed="false">
      <c r="A6" s="196"/>
      <c r="B6" s="197"/>
      <c r="C6" s="197"/>
      <c r="D6" s="198"/>
      <c r="E6" s="199"/>
      <c r="F6" s="199"/>
      <c r="G6" s="199"/>
      <c r="H6" s="199" t="s">
        <v>226</v>
      </c>
      <c r="I6" s="199"/>
      <c r="J6" s="199" t="s">
        <v>227</v>
      </c>
      <c r="K6" s="199" t="s">
        <v>228</v>
      </c>
      <c r="L6" s="193"/>
      <c r="M6" s="199" t="s">
        <v>227</v>
      </c>
      <c r="N6" s="200" t="s">
        <v>229</v>
      </c>
      <c r="O6" s="199" t="s">
        <v>230</v>
      </c>
      <c r="P6" s="199" t="s">
        <v>231</v>
      </c>
      <c r="Q6" s="199" t="s">
        <v>232</v>
      </c>
      <c r="R6" s="199" t="s">
        <v>233</v>
      </c>
      <c r="S6" s="201" t="s">
        <v>232</v>
      </c>
    </row>
    <row r="7" customFormat="false" ht="14.25" hidden="false" customHeight="true" outlineLevel="0" collapsed="false">
      <c r="A7" s="202"/>
      <c r="B7" s="203"/>
      <c r="C7" s="203"/>
      <c r="D7" s="204"/>
      <c r="E7" s="205"/>
      <c r="F7" s="205"/>
      <c r="G7" s="205"/>
      <c r="H7" s="205"/>
      <c r="I7" s="205"/>
      <c r="J7" s="205"/>
      <c r="K7" s="206" t="s">
        <v>234</v>
      </c>
      <c r="L7" s="193"/>
      <c r="M7" s="206" t="s">
        <v>154</v>
      </c>
      <c r="N7" s="206" t="s">
        <v>235</v>
      </c>
      <c r="O7" s="206" t="s">
        <v>236</v>
      </c>
      <c r="P7" s="206" t="s">
        <v>236</v>
      </c>
      <c r="Q7" s="206" t="s">
        <v>236</v>
      </c>
      <c r="R7" s="206" t="s">
        <v>237</v>
      </c>
      <c r="S7" s="207" t="s">
        <v>238</v>
      </c>
    </row>
    <row r="8" customFormat="false" ht="12.75" hidden="false" customHeight="true" outlineLevel="0" collapsed="false">
      <c r="A8" s="208" t="s">
        <v>239</v>
      </c>
      <c r="B8" s="209" t="s">
        <v>240</v>
      </c>
      <c r="C8" s="210" t="s">
        <v>241</v>
      </c>
      <c r="D8" s="211" t="s">
        <v>242</v>
      </c>
      <c r="E8" s="212" t="n">
        <v>38</v>
      </c>
      <c r="F8" s="212" t="n">
        <v>5858</v>
      </c>
      <c r="G8" s="212" t="n">
        <v>108</v>
      </c>
      <c r="H8" s="213"/>
      <c r="I8" s="212" t="n">
        <v>75</v>
      </c>
      <c r="J8" s="214" t="n">
        <v>5713</v>
      </c>
      <c r="K8" s="212" t="n">
        <v>41.9919520319787</v>
      </c>
      <c r="L8" s="158" t="s">
        <v>159</v>
      </c>
      <c r="M8" s="214" t="n">
        <v>239900.021958694</v>
      </c>
      <c r="N8" s="212" t="n">
        <v>20.47</v>
      </c>
      <c r="O8" s="214" t="n">
        <v>4910.75344949447</v>
      </c>
      <c r="P8" s="212" t="s">
        <v>124</v>
      </c>
      <c r="Q8" s="214" t="n">
        <v>4910.75344949447</v>
      </c>
      <c r="R8" s="212" t="n">
        <v>0.99</v>
      </c>
      <c r="S8" s="215" t="n">
        <v>17826.0350216649</v>
      </c>
    </row>
    <row r="9" customFormat="false" ht="12.75" hidden="false" customHeight="true" outlineLevel="0" collapsed="false">
      <c r="A9" s="216" t="s">
        <v>243</v>
      </c>
      <c r="B9" s="217" t="s">
        <v>244</v>
      </c>
      <c r="C9" s="210" t="s">
        <v>245</v>
      </c>
      <c r="D9" s="211" t="s">
        <v>242</v>
      </c>
      <c r="E9" s="212" t="s">
        <v>124</v>
      </c>
      <c r="F9" s="212" t="s">
        <v>124</v>
      </c>
      <c r="G9" s="212" t="s">
        <v>124</v>
      </c>
      <c r="H9" s="213"/>
      <c r="I9" s="212" t="s">
        <v>124</v>
      </c>
      <c r="J9" s="214" t="s">
        <v>124</v>
      </c>
      <c r="K9" s="212" t="n">
        <v>27.5</v>
      </c>
      <c r="L9" s="158" t="s">
        <v>159</v>
      </c>
      <c r="M9" s="214" t="s">
        <v>124</v>
      </c>
      <c r="N9" s="212" t="n">
        <v>22</v>
      </c>
      <c r="O9" s="214" t="s">
        <v>124</v>
      </c>
      <c r="P9" s="212" t="s">
        <v>124</v>
      </c>
      <c r="Q9" s="214" t="s">
        <v>124</v>
      </c>
      <c r="R9" s="212" t="n">
        <v>0.99</v>
      </c>
      <c r="S9" s="215" t="s">
        <v>124</v>
      </c>
    </row>
    <row r="10" customFormat="false" ht="12.75" hidden="false" customHeight="true" outlineLevel="0" collapsed="false">
      <c r="A10" s="216"/>
      <c r="B10" s="218"/>
      <c r="C10" s="210" t="s">
        <v>246</v>
      </c>
      <c r="D10" s="211" t="s">
        <v>242</v>
      </c>
      <c r="E10" s="212" t="n">
        <v>4</v>
      </c>
      <c r="F10" s="212" t="s">
        <v>124</v>
      </c>
      <c r="G10" s="212" t="s">
        <v>124</v>
      </c>
      <c r="H10" s="213"/>
      <c r="I10" s="212" t="s">
        <v>124</v>
      </c>
      <c r="J10" s="214" t="n">
        <v>4</v>
      </c>
      <c r="K10" s="212" t="n">
        <v>41.2</v>
      </c>
      <c r="L10" s="158" t="s">
        <v>159</v>
      </c>
      <c r="M10" s="214" t="n">
        <v>164.8</v>
      </c>
      <c r="N10" s="212" t="n">
        <v>17.2</v>
      </c>
      <c r="O10" s="214" t="n">
        <v>2.83456</v>
      </c>
      <c r="P10" s="212" t="s">
        <v>124</v>
      </c>
      <c r="Q10" s="214" t="n">
        <v>2.83456</v>
      </c>
      <c r="R10" s="212" t="n">
        <v>0.99</v>
      </c>
      <c r="S10" s="215" t="n">
        <v>10.2894528</v>
      </c>
    </row>
    <row r="11" customFormat="false" ht="12.75" hidden="false" customHeight="true" outlineLevel="0" collapsed="false">
      <c r="A11" s="216"/>
      <c r="B11" s="219" t="s">
        <v>247</v>
      </c>
      <c r="C11" s="210" t="s">
        <v>181</v>
      </c>
      <c r="D11" s="211" t="s">
        <v>242</v>
      </c>
      <c r="E11" s="213"/>
      <c r="F11" s="212" t="n">
        <v>253</v>
      </c>
      <c r="G11" s="212" t="n">
        <v>1275</v>
      </c>
      <c r="H11" s="212" t="s">
        <v>124</v>
      </c>
      <c r="I11" s="212" t="n">
        <v>-26</v>
      </c>
      <c r="J11" s="214" t="n">
        <v>-996</v>
      </c>
      <c r="K11" s="212" t="n">
        <v>43.9889083769634</v>
      </c>
      <c r="L11" s="158" t="s">
        <v>159</v>
      </c>
      <c r="M11" s="214" t="n">
        <v>-43812.9527434556</v>
      </c>
      <c r="N11" s="212" t="n">
        <v>19.73</v>
      </c>
      <c r="O11" s="214" t="n">
        <v>-864.429557628378</v>
      </c>
      <c r="P11" s="212" t="s">
        <v>124</v>
      </c>
      <c r="Q11" s="214" t="n">
        <v>-864.429557628378</v>
      </c>
      <c r="R11" s="212" t="n">
        <v>0.99</v>
      </c>
      <c r="S11" s="215" t="n">
        <v>-3137.87929419101</v>
      </c>
    </row>
    <row r="12" customFormat="false" ht="12.75" hidden="false" customHeight="true" outlineLevel="0" collapsed="false">
      <c r="A12" s="70"/>
      <c r="B12" s="217" t="s">
        <v>244</v>
      </c>
      <c r="C12" s="210" t="s">
        <v>180</v>
      </c>
      <c r="D12" s="211" t="s">
        <v>242</v>
      </c>
      <c r="E12" s="220"/>
      <c r="F12" s="212" t="n">
        <v>3</v>
      </c>
      <c r="G12" s="212" t="n">
        <v>19</v>
      </c>
      <c r="H12" s="212" t="s">
        <v>124</v>
      </c>
      <c r="I12" s="212" t="n">
        <v>1</v>
      </c>
      <c r="J12" s="214" t="n">
        <v>-17</v>
      </c>
      <c r="K12" s="212" t="n">
        <v>43.306</v>
      </c>
      <c r="L12" s="158" t="s">
        <v>159</v>
      </c>
      <c r="M12" s="214" t="n">
        <v>-736.202</v>
      </c>
      <c r="N12" s="212" t="n">
        <v>20.09</v>
      </c>
      <c r="O12" s="214" t="n">
        <v>-14.79029818</v>
      </c>
      <c r="P12" s="212" t="s">
        <v>124</v>
      </c>
      <c r="Q12" s="214" t="n">
        <v>-14.79029818</v>
      </c>
      <c r="R12" s="212" t="n">
        <v>0.99</v>
      </c>
      <c r="S12" s="215" t="n">
        <v>-53.6887823934</v>
      </c>
    </row>
    <row r="13" customFormat="false" ht="12.75" hidden="false" customHeight="true" outlineLevel="0" collapsed="false">
      <c r="A13" s="70"/>
      <c r="B13" s="217"/>
      <c r="C13" s="210" t="s">
        <v>248</v>
      </c>
      <c r="D13" s="211" t="s">
        <v>242</v>
      </c>
      <c r="E13" s="213"/>
      <c r="F13" s="212" t="n">
        <v>90</v>
      </c>
      <c r="G13" s="212" t="n">
        <v>1</v>
      </c>
      <c r="H13" s="212" t="s">
        <v>124</v>
      </c>
      <c r="I13" s="212" t="s">
        <v>124</v>
      </c>
      <c r="J13" s="214" t="n">
        <v>89</v>
      </c>
      <c r="K13" s="212" t="n">
        <v>43.3</v>
      </c>
      <c r="L13" s="158" t="s">
        <v>159</v>
      </c>
      <c r="M13" s="214" t="n">
        <v>3853.7</v>
      </c>
      <c r="N13" s="212" t="n">
        <v>20.09</v>
      </c>
      <c r="O13" s="214" t="n">
        <v>77.420833</v>
      </c>
      <c r="P13" s="212" t="s">
        <v>124</v>
      </c>
      <c r="Q13" s="214" t="n">
        <v>77.420833</v>
      </c>
      <c r="R13" s="212" t="n">
        <v>0.99</v>
      </c>
      <c r="S13" s="215" t="n">
        <v>281.03762379</v>
      </c>
    </row>
    <row r="14" customFormat="false" ht="12.75" hidden="false" customHeight="true" outlineLevel="0" collapsed="false">
      <c r="A14" s="70"/>
      <c r="B14" s="221"/>
      <c r="C14" s="210" t="s">
        <v>249</v>
      </c>
      <c r="D14" s="211" t="s">
        <v>242</v>
      </c>
      <c r="E14" s="213"/>
      <c r="F14" s="212" t="s">
        <v>124</v>
      </c>
      <c r="G14" s="212" t="s">
        <v>124</v>
      </c>
      <c r="H14" s="213"/>
      <c r="I14" s="212" t="s">
        <v>124</v>
      </c>
      <c r="J14" s="214" t="s">
        <v>124</v>
      </c>
      <c r="K14" s="212" t="s">
        <v>124</v>
      </c>
      <c r="L14" s="158" t="s">
        <v>159</v>
      </c>
      <c r="M14" s="214" t="s">
        <v>124</v>
      </c>
      <c r="N14" s="212" t="s">
        <v>124</v>
      </c>
      <c r="O14" s="214" t="s">
        <v>124</v>
      </c>
      <c r="P14" s="212" t="s">
        <v>124</v>
      </c>
      <c r="Q14" s="214" t="s">
        <v>124</v>
      </c>
      <c r="R14" s="212" t="s">
        <v>124</v>
      </c>
      <c r="S14" s="215" t="s">
        <v>124</v>
      </c>
    </row>
    <row r="15" customFormat="false" ht="12.75" hidden="false" customHeight="true" outlineLevel="0" collapsed="false">
      <c r="A15" s="70"/>
      <c r="B15" s="221"/>
      <c r="C15" s="210" t="s">
        <v>250</v>
      </c>
      <c r="D15" s="211" t="s">
        <v>242</v>
      </c>
      <c r="E15" s="213"/>
      <c r="F15" s="212" t="n">
        <v>423</v>
      </c>
      <c r="G15" s="212" t="n">
        <v>2008</v>
      </c>
      <c r="H15" s="212" t="s">
        <v>124</v>
      </c>
      <c r="I15" s="212" t="n">
        <v>-1</v>
      </c>
      <c r="J15" s="214" t="n">
        <v>-1584</v>
      </c>
      <c r="K15" s="212" t="n">
        <v>42.004441</v>
      </c>
      <c r="L15" s="158" t="s">
        <v>159</v>
      </c>
      <c r="M15" s="214" t="n">
        <v>-66535.034544</v>
      </c>
      <c r="N15" s="212" t="n">
        <v>20.28</v>
      </c>
      <c r="O15" s="214" t="n">
        <v>-1349.33050055232</v>
      </c>
      <c r="P15" s="222" t="n">
        <v>9.9905126660922</v>
      </c>
      <c r="Q15" s="214" t="n">
        <v>-1359.32101321841</v>
      </c>
      <c r="R15" s="212" t="n">
        <v>0.99</v>
      </c>
      <c r="S15" s="215" t="n">
        <v>-4934.33527798284</v>
      </c>
    </row>
    <row r="16" customFormat="false" ht="12.75" hidden="false" customHeight="true" outlineLevel="0" collapsed="false">
      <c r="A16" s="70"/>
      <c r="B16" s="221"/>
      <c r="C16" s="210" t="s">
        <v>251</v>
      </c>
      <c r="D16" s="211" t="s">
        <v>242</v>
      </c>
      <c r="E16" s="213"/>
      <c r="F16" s="212" t="n">
        <v>41</v>
      </c>
      <c r="G16" s="212" t="n">
        <v>157</v>
      </c>
      <c r="H16" s="212" t="s">
        <v>124</v>
      </c>
      <c r="I16" s="212" t="n">
        <v>-4</v>
      </c>
      <c r="J16" s="214" t="n">
        <v>-112</v>
      </c>
      <c r="K16" s="212" t="n">
        <v>40.903636</v>
      </c>
      <c r="L16" s="158" t="s">
        <v>159</v>
      </c>
      <c r="M16" s="214" t="n">
        <v>-4581.207232</v>
      </c>
      <c r="N16" s="212" t="n">
        <v>20.93</v>
      </c>
      <c r="O16" s="214" t="n">
        <v>-95.88466736576</v>
      </c>
      <c r="P16" s="212" t="s">
        <v>124</v>
      </c>
      <c r="Q16" s="214" t="n">
        <v>-95.88466736576</v>
      </c>
      <c r="R16" s="212" t="n">
        <v>0.99</v>
      </c>
      <c r="S16" s="215" t="n">
        <v>-348.061342537709</v>
      </c>
    </row>
    <row r="17" customFormat="false" ht="12.75" hidden="false" customHeight="true" outlineLevel="0" collapsed="false">
      <c r="A17" s="70"/>
      <c r="B17" s="221"/>
      <c r="C17" s="210" t="s">
        <v>252</v>
      </c>
      <c r="D17" s="211" t="s">
        <v>242</v>
      </c>
      <c r="E17" s="213"/>
      <c r="F17" s="212" t="n">
        <v>57</v>
      </c>
      <c r="G17" s="212" t="s">
        <v>124</v>
      </c>
      <c r="H17" s="213"/>
      <c r="I17" s="212" t="n">
        <v>-4</v>
      </c>
      <c r="J17" s="214" t="n">
        <v>61</v>
      </c>
      <c r="K17" s="212" t="n">
        <v>45.974885</v>
      </c>
      <c r="L17" s="158" t="s">
        <v>159</v>
      </c>
      <c r="M17" s="214" t="n">
        <v>2804.467985</v>
      </c>
      <c r="N17" s="212" t="n">
        <v>17.56</v>
      </c>
      <c r="O17" s="214" t="n">
        <v>49.2464578166</v>
      </c>
      <c r="P17" s="214" t="n">
        <v>100.1075535944</v>
      </c>
      <c r="Q17" s="214" t="n">
        <v>-50.8610957778</v>
      </c>
      <c r="R17" s="212" t="n">
        <v>0.99</v>
      </c>
      <c r="S17" s="215" t="n">
        <v>-184.625777673414</v>
      </c>
    </row>
    <row r="18" customFormat="false" ht="12.75" hidden="false" customHeight="true" outlineLevel="0" collapsed="false">
      <c r="A18" s="70"/>
      <c r="B18" s="221"/>
      <c r="C18" s="210" t="s">
        <v>253</v>
      </c>
      <c r="D18" s="211" t="s">
        <v>242</v>
      </c>
      <c r="E18" s="213"/>
      <c r="F18" s="212" t="s">
        <v>124</v>
      </c>
      <c r="G18" s="212" t="s">
        <v>124</v>
      </c>
      <c r="H18" s="213"/>
      <c r="I18" s="212" t="s">
        <v>124</v>
      </c>
      <c r="J18" s="214" t="s">
        <v>124</v>
      </c>
      <c r="K18" s="212" t="n">
        <v>47</v>
      </c>
      <c r="L18" s="158" t="s">
        <v>159</v>
      </c>
      <c r="M18" s="214" t="s">
        <v>124</v>
      </c>
      <c r="N18" s="212" t="n">
        <v>16.8</v>
      </c>
      <c r="O18" s="214" t="s">
        <v>124</v>
      </c>
      <c r="P18" s="214" t="n">
        <v>9.4752</v>
      </c>
      <c r="Q18" s="214" t="n">
        <v>-9.4752</v>
      </c>
      <c r="R18" s="212" t="n">
        <v>0.99</v>
      </c>
      <c r="S18" s="215" t="n">
        <v>-34.394976</v>
      </c>
    </row>
    <row r="19" customFormat="false" ht="12.75" hidden="false" customHeight="true" outlineLevel="0" collapsed="false">
      <c r="A19" s="223"/>
      <c r="B19" s="221"/>
      <c r="C19" s="210" t="s">
        <v>254</v>
      </c>
      <c r="D19" s="211" t="s">
        <v>242</v>
      </c>
      <c r="E19" s="213"/>
      <c r="F19" s="212" t="n">
        <v>92</v>
      </c>
      <c r="G19" s="212" t="n">
        <v>4</v>
      </c>
      <c r="H19" s="213"/>
      <c r="I19" s="212" t="n">
        <v>-11</v>
      </c>
      <c r="J19" s="214" t="n">
        <v>99</v>
      </c>
      <c r="K19" s="212" t="n">
        <v>44</v>
      </c>
      <c r="L19" s="158" t="s">
        <v>159</v>
      </c>
      <c r="M19" s="214" t="n">
        <v>4356</v>
      </c>
      <c r="N19" s="212" t="n">
        <v>20</v>
      </c>
      <c r="O19" s="214" t="n">
        <v>87.12</v>
      </c>
      <c r="P19" s="214" t="n">
        <v>403.392</v>
      </c>
      <c r="Q19" s="214" t="n">
        <v>-316.272</v>
      </c>
      <c r="R19" s="212" t="n">
        <v>0.99</v>
      </c>
      <c r="S19" s="215" t="n">
        <v>-1148.06736</v>
      </c>
    </row>
    <row r="20" customFormat="false" ht="12.75" hidden="false" customHeight="true" outlineLevel="0" collapsed="false">
      <c r="A20" s="223"/>
      <c r="B20" s="221"/>
      <c r="C20" s="210" t="s">
        <v>255</v>
      </c>
      <c r="D20" s="211" t="s">
        <v>242</v>
      </c>
      <c r="E20" s="213"/>
      <c r="F20" s="212" t="n">
        <v>46</v>
      </c>
      <c r="G20" s="212" t="n">
        <v>31</v>
      </c>
      <c r="H20" s="213"/>
      <c r="I20" s="212" t="s">
        <v>124</v>
      </c>
      <c r="J20" s="214" t="n">
        <v>15</v>
      </c>
      <c r="K20" s="212" t="n">
        <v>40.064366</v>
      </c>
      <c r="L20" s="158" t="s">
        <v>159</v>
      </c>
      <c r="M20" s="214" t="n">
        <v>600.96549</v>
      </c>
      <c r="N20" s="212" t="n">
        <v>21.83</v>
      </c>
      <c r="O20" s="214" t="n">
        <v>13.1190766467</v>
      </c>
      <c r="P20" s="214" t="s">
        <v>124</v>
      </c>
      <c r="Q20" s="214" t="n">
        <v>13.1190766467</v>
      </c>
      <c r="R20" s="212" t="n">
        <v>0.99</v>
      </c>
      <c r="S20" s="215" t="n">
        <v>47.622248227521</v>
      </c>
    </row>
    <row r="21" customFormat="false" ht="12.75" hidden="false" customHeight="true" outlineLevel="0" collapsed="false">
      <c r="A21" s="70"/>
      <c r="B21" s="221"/>
      <c r="C21" s="210" t="s">
        <v>256</v>
      </c>
      <c r="D21" s="211" t="s">
        <v>242</v>
      </c>
      <c r="E21" s="213"/>
      <c r="F21" s="212" t="n">
        <v>52</v>
      </c>
      <c r="G21" s="212" t="n">
        <v>17</v>
      </c>
      <c r="H21" s="212" t="s">
        <v>124</v>
      </c>
      <c r="I21" s="212" t="n">
        <v>-2</v>
      </c>
      <c r="J21" s="214" t="n">
        <v>37</v>
      </c>
      <c r="K21" s="212" t="n">
        <v>42.005357</v>
      </c>
      <c r="L21" s="158" t="s">
        <v>159</v>
      </c>
      <c r="M21" s="214" t="n">
        <v>1554.198209</v>
      </c>
      <c r="N21" s="212" t="n">
        <v>20</v>
      </c>
      <c r="O21" s="214" t="n">
        <v>31.08396418</v>
      </c>
      <c r="P21" s="214" t="s">
        <v>124</v>
      </c>
      <c r="Q21" s="214" t="n">
        <v>31.08396418</v>
      </c>
      <c r="R21" s="212" t="n">
        <v>0.99</v>
      </c>
      <c r="S21" s="215" t="n">
        <v>112.8347899734</v>
      </c>
    </row>
    <row r="22" customFormat="false" ht="12.75" hidden="false" customHeight="true" outlineLevel="0" collapsed="false">
      <c r="A22" s="70"/>
      <c r="B22" s="221"/>
      <c r="C22" s="210" t="s">
        <v>257</v>
      </c>
      <c r="D22" s="211" t="s">
        <v>242</v>
      </c>
      <c r="E22" s="213"/>
      <c r="F22" s="212" t="n">
        <v>125</v>
      </c>
      <c r="G22" s="212" t="n">
        <v>1</v>
      </c>
      <c r="H22" s="213"/>
      <c r="I22" s="212" t="n">
        <v>9</v>
      </c>
      <c r="J22" s="214" t="n">
        <v>115</v>
      </c>
      <c r="K22" s="212" t="n">
        <v>32.780093</v>
      </c>
      <c r="L22" s="158" t="s">
        <v>159</v>
      </c>
      <c r="M22" s="214" t="n">
        <v>3769.710695</v>
      </c>
      <c r="N22" s="212" t="n">
        <v>27.5</v>
      </c>
      <c r="O22" s="214" t="n">
        <v>103.6670441125</v>
      </c>
      <c r="P22" s="212" t="s">
        <v>124</v>
      </c>
      <c r="Q22" s="214" t="n">
        <v>103.6670441125</v>
      </c>
      <c r="R22" s="212" t="n">
        <v>0.99</v>
      </c>
      <c r="S22" s="215" t="n">
        <v>376.311370128375</v>
      </c>
    </row>
    <row r="23" customFormat="false" ht="12.75" hidden="false" customHeight="true" outlineLevel="0" collapsed="false">
      <c r="A23" s="70"/>
      <c r="B23" s="221"/>
      <c r="C23" s="210" t="s">
        <v>258</v>
      </c>
      <c r="D23" s="211" t="s">
        <v>242</v>
      </c>
      <c r="E23" s="213"/>
      <c r="F23" s="212" t="n">
        <v>71</v>
      </c>
      <c r="G23" s="212" t="n">
        <v>102</v>
      </c>
      <c r="H23" s="213"/>
      <c r="I23" s="212" t="n">
        <v>-2</v>
      </c>
      <c r="J23" s="214" t="n">
        <v>-29</v>
      </c>
      <c r="K23" s="212" t="n">
        <v>43.86</v>
      </c>
      <c r="L23" s="158" t="s">
        <v>159</v>
      </c>
      <c r="M23" s="214" t="n">
        <v>-1271.94</v>
      </c>
      <c r="N23" s="212" t="n">
        <v>18.2</v>
      </c>
      <c r="O23" s="214" t="n">
        <v>-23.149308</v>
      </c>
      <c r="P23" s="212" t="n">
        <v>249.305809536</v>
      </c>
      <c r="Q23" s="214" t="n">
        <v>-272.455117536</v>
      </c>
      <c r="R23" s="212" t="n">
        <v>0.99</v>
      </c>
      <c r="S23" s="215" t="n">
        <v>-989.01207665568</v>
      </c>
    </row>
    <row r="24" customFormat="false" ht="12.75" hidden="false" customHeight="true" outlineLevel="0" collapsed="false">
      <c r="A24" s="224"/>
      <c r="B24" s="225"/>
      <c r="C24" s="210" t="s">
        <v>259</v>
      </c>
      <c r="D24" s="211" t="s">
        <v>242</v>
      </c>
      <c r="E24" s="213"/>
      <c r="F24" s="212" t="n">
        <v>8</v>
      </c>
      <c r="G24" s="212" t="n">
        <v>184</v>
      </c>
      <c r="H24" s="213"/>
      <c r="I24" s="212" t="n">
        <v>2</v>
      </c>
      <c r="J24" s="214" t="n">
        <v>-178</v>
      </c>
      <c r="K24" s="212" t="n">
        <v>34.8</v>
      </c>
      <c r="L24" s="158" t="s">
        <v>159</v>
      </c>
      <c r="M24" s="214" t="n">
        <v>-6194.4</v>
      </c>
      <c r="N24" s="212" t="n">
        <v>19.82035</v>
      </c>
      <c r="O24" s="214" t="n">
        <v>-122.77517604</v>
      </c>
      <c r="P24" s="212" t="s">
        <v>124</v>
      </c>
      <c r="Q24" s="214" t="n">
        <v>-122.77517604</v>
      </c>
      <c r="R24" s="212" t="n">
        <v>0.99</v>
      </c>
      <c r="S24" s="215" t="n">
        <v>-445.6738890252</v>
      </c>
    </row>
    <row r="25" customFormat="false" ht="12" hidden="false" customHeight="true" outlineLevel="0" collapsed="false">
      <c r="A25" s="226" t="s">
        <v>260</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1</v>
      </c>
      <c r="B26" s="235"/>
      <c r="C26" s="235"/>
      <c r="D26" s="236"/>
      <c r="E26" s="237"/>
      <c r="F26" s="237"/>
      <c r="G26" s="237"/>
      <c r="H26" s="237"/>
      <c r="I26" s="237"/>
      <c r="J26" s="51"/>
      <c r="K26" s="213"/>
      <c r="L26" s="213"/>
      <c r="M26" s="82" t="n">
        <v>133872.127818239</v>
      </c>
      <c r="N26" s="213"/>
      <c r="O26" s="82" t="n">
        <v>2804.88587748381</v>
      </c>
      <c r="P26" s="222" t="n">
        <v>772.271075796492</v>
      </c>
      <c r="Q26" s="82" t="n">
        <v>2032.61480168732</v>
      </c>
      <c r="R26" s="238"/>
      <c r="S26" s="215" t="n">
        <v>7378.39173012499</v>
      </c>
    </row>
    <row r="27" customFormat="false" ht="12.75" hidden="false" customHeight="true" outlineLevel="0" collapsed="false">
      <c r="A27" s="239" t="s">
        <v>262</v>
      </c>
      <c r="B27" s="219" t="s">
        <v>240</v>
      </c>
      <c r="C27" s="210" t="s">
        <v>263</v>
      </c>
      <c r="D27" s="211" t="s">
        <v>242</v>
      </c>
      <c r="E27" s="212" t="s">
        <v>124</v>
      </c>
      <c r="F27" s="212" t="s">
        <v>124</v>
      </c>
      <c r="G27" s="212" t="s">
        <v>124</v>
      </c>
      <c r="H27" s="213"/>
      <c r="I27" s="212" t="s">
        <v>124</v>
      </c>
      <c r="J27" s="214" t="s">
        <v>124</v>
      </c>
      <c r="K27" s="212" t="s">
        <v>124</v>
      </c>
      <c r="L27" s="158" t="s">
        <v>159</v>
      </c>
      <c r="M27" s="214" t="s">
        <v>124</v>
      </c>
      <c r="N27" s="212" t="n">
        <v>26.43</v>
      </c>
      <c r="O27" s="214" t="s">
        <v>124</v>
      </c>
      <c r="P27" s="212" t="s">
        <v>124</v>
      </c>
      <c r="Q27" s="214" t="s">
        <v>124</v>
      </c>
      <c r="R27" s="212" t="n">
        <v>0.98</v>
      </c>
      <c r="S27" s="215" t="s">
        <v>124</v>
      </c>
    </row>
    <row r="28" customFormat="false" ht="12.75" hidden="false" customHeight="true" outlineLevel="0" collapsed="false">
      <c r="A28" s="70" t="s">
        <v>243</v>
      </c>
      <c r="B28" s="221" t="s">
        <v>244</v>
      </c>
      <c r="C28" s="210" t="s">
        <v>264</v>
      </c>
      <c r="D28" s="211" t="s">
        <v>242</v>
      </c>
      <c r="E28" s="212" t="s">
        <v>124</v>
      </c>
      <c r="F28" s="212" t="n">
        <v>2847</v>
      </c>
      <c r="G28" s="212" t="s">
        <v>124</v>
      </c>
      <c r="H28" s="213"/>
      <c r="I28" s="212" t="n">
        <v>-5</v>
      </c>
      <c r="J28" s="214" t="n">
        <v>2852</v>
      </c>
      <c r="K28" s="212" t="n">
        <v>29.182</v>
      </c>
      <c r="L28" s="158" t="s">
        <v>159</v>
      </c>
      <c r="M28" s="214" t="n">
        <v>83227.064</v>
      </c>
      <c r="N28" s="212" t="n">
        <v>25.7210228116565</v>
      </c>
      <c r="O28" s="214" t="n">
        <v>2140.6852116912</v>
      </c>
      <c r="P28" s="222" t="s">
        <v>124</v>
      </c>
      <c r="Q28" s="214" t="n">
        <v>2140.6852116912</v>
      </c>
      <c r="R28" s="212" t="n">
        <v>0.98</v>
      </c>
      <c r="S28" s="215" t="n">
        <v>7692.1955273437</v>
      </c>
    </row>
    <row r="29" customFormat="false" ht="12.75" hidden="false" customHeight="true" outlineLevel="0" collapsed="false">
      <c r="A29" s="70"/>
      <c r="B29" s="221"/>
      <c r="C29" s="210" t="s">
        <v>265</v>
      </c>
      <c r="D29" s="211" t="s">
        <v>242</v>
      </c>
      <c r="E29" s="212" t="s">
        <v>124</v>
      </c>
      <c r="F29" s="212" t="n">
        <v>2336</v>
      </c>
      <c r="G29" s="212" t="s">
        <v>124</v>
      </c>
      <c r="H29" s="212" t="s">
        <v>124</v>
      </c>
      <c r="I29" s="212" t="n">
        <v>37</v>
      </c>
      <c r="J29" s="214" t="n">
        <v>2299</v>
      </c>
      <c r="K29" s="212" t="n">
        <v>25.345</v>
      </c>
      <c r="L29" s="158" t="s">
        <v>159</v>
      </c>
      <c r="M29" s="214" t="n">
        <v>58268.155</v>
      </c>
      <c r="N29" s="212" t="n">
        <v>26.308088337645</v>
      </c>
      <c r="O29" s="214" t="n">
        <v>1532.92376901159</v>
      </c>
      <c r="P29" s="212" t="s">
        <v>124</v>
      </c>
      <c r="Q29" s="214" t="n">
        <v>1532.92376901159</v>
      </c>
      <c r="R29" s="212" t="n">
        <v>0.98</v>
      </c>
      <c r="S29" s="215" t="n">
        <v>5508.30607664832</v>
      </c>
    </row>
    <row r="30" customFormat="false" ht="12.75" hidden="false" customHeight="true" outlineLevel="0" collapsed="false">
      <c r="A30" s="70"/>
      <c r="B30" s="221"/>
      <c r="C30" s="210" t="s">
        <v>266</v>
      </c>
      <c r="D30" s="211" t="s">
        <v>242</v>
      </c>
      <c r="E30" s="212" t="s">
        <v>124</v>
      </c>
      <c r="F30" s="212" t="s">
        <v>124</v>
      </c>
      <c r="G30" s="212" t="s">
        <v>124</v>
      </c>
      <c r="H30" s="212" t="s">
        <v>124</v>
      </c>
      <c r="I30" s="212" t="s">
        <v>124</v>
      </c>
      <c r="J30" s="214" t="s">
        <v>124</v>
      </c>
      <c r="K30" s="212" t="n">
        <v>17.5</v>
      </c>
      <c r="L30" s="158" t="s">
        <v>159</v>
      </c>
      <c r="M30" s="214" t="s">
        <v>124</v>
      </c>
      <c r="N30" s="212" t="n">
        <v>26.2</v>
      </c>
      <c r="O30" s="214" t="s">
        <v>124</v>
      </c>
      <c r="P30" s="212" t="s">
        <v>124</v>
      </c>
      <c r="Q30" s="214" t="s">
        <v>124</v>
      </c>
      <c r="R30" s="212" t="n">
        <v>0.98</v>
      </c>
      <c r="S30" s="215" t="s">
        <v>124</v>
      </c>
    </row>
    <row r="31" customFormat="false" ht="12.75" hidden="false" customHeight="true" outlineLevel="0" collapsed="false">
      <c r="A31" s="70"/>
      <c r="B31" s="221"/>
      <c r="C31" s="210" t="s">
        <v>267</v>
      </c>
      <c r="D31" s="211" t="s">
        <v>242</v>
      </c>
      <c r="E31" s="212" t="n">
        <v>2952</v>
      </c>
      <c r="F31" s="212" t="n">
        <v>663</v>
      </c>
      <c r="G31" s="212" t="s">
        <v>124</v>
      </c>
      <c r="H31" s="213"/>
      <c r="I31" s="212" t="n">
        <v>26</v>
      </c>
      <c r="J31" s="214" t="n">
        <v>3589</v>
      </c>
      <c r="K31" s="212" t="n">
        <v>11.8329427385892</v>
      </c>
      <c r="L31" s="158" t="s">
        <v>159</v>
      </c>
      <c r="M31" s="214" t="n">
        <v>42468.4314887966</v>
      </c>
      <c r="N31" s="212" t="n">
        <v>28.5624346306069</v>
      </c>
      <c r="O31" s="214" t="n">
        <v>1213.00179826316</v>
      </c>
      <c r="P31" s="212" t="s">
        <v>124</v>
      </c>
      <c r="Q31" s="214" t="n">
        <v>1213.00179826316</v>
      </c>
      <c r="R31" s="212" t="n">
        <v>0.98</v>
      </c>
      <c r="S31" s="215" t="n">
        <v>4358.7197950923</v>
      </c>
    </row>
    <row r="32" customFormat="false" ht="12.75" hidden="false" customHeight="true" outlineLevel="0" collapsed="false">
      <c r="A32" s="70"/>
      <c r="B32" s="221"/>
      <c r="C32" s="210" t="s">
        <v>268</v>
      </c>
      <c r="D32" s="211" t="s">
        <v>242</v>
      </c>
      <c r="E32" s="212" t="s">
        <v>124</v>
      </c>
      <c r="F32" s="212" t="s">
        <v>124</v>
      </c>
      <c r="G32" s="212" t="s">
        <v>124</v>
      </c>
      <c r="H32" s="213"/>
      <c r="I32" s="212" t="s">
        <v>124</v>
      </c>
      <c r="J32" s="214" t="s">
        <v>124</v>
      </c>
      <c r="K32" s="212" t="n">
        <v>9.6</v>
      </c>
      <c r="L32" s="158" t="s">
        <v>159</v>
      </c>
      <c r="M32" s="214" t="s">
        <v>124</v>
      </c>
      <c r="N32" s="212" t="n">
        <v>29.1</v>
      </c>
      <c r="O32" s="214" t="s">
        <v>124</v>
      </c>
      <c r="P32" s="212" t="s">
        <v>124</v>
      </c>
      <c r="Q32" s="214" t="s">
        <v>124</v>
      </c>
      <c r="R32" s="212" t="n">
        <v>0.98</v>
      </c>
      <c r="S32" s="215" t="s">
        <v>124</v>
      </c>
    </row>
    <row r="33" customFormat="false" ht="12.75" hidden="false" customHeight="true" outlineLevel="0" collapsed="false">
      <c r="A33" s="70"/>
      <c r="B33" s="225"/>
      <c r="C33" s="210" t="s">
        <v>269</v>
      </c>
      <c r="D33" s="211" t="s">
        <v>242</v>
      </c>
      <c r="E33" s="212" t="s">
        <v>124</v>
      </c>
      <c r="F33" s="212" t="s">
        <v>124</v>
      </c>
      <c r="G33" s="212" t="s">
        <v>124</v>
      </c>
      <c r="H33" s="213"/>
      <c r="I33" s="212" t="s">
        <v>124</v>
      </c>
      <c r="J33" s="214" t="s">
        <v>124</v>
      </c>
      <c r="K33" s="212" t="n">
        <v>9.88</v>
      </c>
      <c r="L33" s="158" t="s">
        <v>159</v>
      </c>
      <c r="M33" s="214" t="s">
        <v>124</v>
      </c>
      <c r="N33" s="212" t="n">
        <v>28.9</v>
      </c>
      <c r="O33" s="214" t="s">
        <v>124</v>
      </c>
      <c r="P33" s="212" t="s">
        <v>124</v>
      </c>
      <c r="Q33" s="214" t="s">
        <v>124</v>
      </c>
      <c r="R33" s="212" t="n">
        <v>0.98</v>
      </c>
      <c r="S33" s="215" t="s">
        <v>124</v>
      </c>
    </row>
    <row r="34" customFormat="false" ht="12.75" hidden="false" customHeight="true" outlineLevel="0" collapsed="false">
      <c r="A34" s="70"/>
      <c r="B34" s="219" t="s">
        <v>270</v>
      </c>
      <c r="C34" s="235" t="s">
        <v>271</v>
      </c>
      <c r="D34" s="211" t="s">
        <v>242</v>
      </c>
      <c r="E34" s="213"/>
      <c r="F34" s="212" t="n">
        <v>10</v>
      </c>
      <c r="G34" s="212" t="s">
        <v>124</v>
      </c>
      <c r="H34" s="213"/>
      <c r="I34" s="212" t="s">
        <v>124</v>
      </c>
      <c r="J34" s="214" t="n">
        <v>10</v>
      </c>
      <c r="K34" s="212" t="n">
        <v>23</v>
      </c>
      <c r="L34" s="158" t="s">
        <v>159</v>
      </c>
      <c r="M34" s="214" t="n">
        <v>230</v>
      </c>
      <c r="N34" s="212" t="n">
        <v>25.16</v>
      </c>
      <c r="O34" s="214" t="n">
        <v>5.7868</v>
      </c>
      <c r="P34" s="212" t="s">
        <v>124</v>
      </c>
      <c r="Q34" s="214" t="n">
        <v>5.7868</v>
      </c>
      <c r="R34" s="212" t="n">
        <v>0.98</v>
      </c>
      <c r="S34" s="215" t="n">
        <v>20.7939013333333</v>
      </c>
    </row>
    <row r="35" customFormat="false" ht="12.75" hidden="false" customHeight="true" outlineLevel="0" collapsed="false">
      <c r="A35" s="224"/>
      <c r="B35" s="225" t="s">
        <v>244</v>
      </c>
      <c r="C35" s="210" t="s">
        <v>272</v>
      </c>
      <c r="D35" s="211" t="s">
        <v>242</v>
      </c>
      <c r="E35" s="213"/>
      <c r="F35" s="212" t="n">
        <v>287</v>
      </c>
      <c r="G35" s="212" t="n">
        <v>54</v>
      </c>
      <c r="H35" s="213"/>
      <c r="I35" s="212" t="n">
        <v>41</v>
      </c>
      <c r="J35" s="214" t="n">
        <v>192</v>
      </c>
      <c r="K35" s="212" t="n">
        <v>27.5522228739003</v>
      </c>
      <c r="L35" s="158" t="s">
        <v>159</v>
      </c>
      <c r="M35" s="214" t="n">
        <v>5290.02679178886</v>
      </c>
      <c r="N35" s="212" t="n">
        <v>29.12</v>
      </c>
      <c r="O35" s="214" t="n">
        <v>154.045580176892</v>
      </c>
      <c r="P35" s="212" t="s">
        <v>124</v>
      </c>
      <c r="Q35" s="214" t="n">
        <v>154.045580176892</v>
      </c>
      <c r="R35" s="212" t="n">
        <v>0.98</v>
      </c>
      <c r="S35" s="215" t="n">
        <v>553.537118102297</v>
      </c>
    </row>
    <row r="36" customFormat="false" ht="12" hidden="false" customHeight="true" outlineLevel="0" collapsed="false">
      <c r="A36" s="226" t="s">
        <v>273</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74</v>
      </c>
      <c r="B37" s="235"/>
      <c r="C37" s="235"/>
      <c r="D37" s="236"/>
      <c r="E37" s="237"/>
      <c r="F37" s="237"/>
      <c r="G37" s="237"/>
      <c r="H37" s="237"/>
      <c r="I37" s="237"/>
      <c r="J37" s="237"/>
      <c r="K37" s="213"/>
      <c r="L37" s="213"/>
      <c r="M37" s="214" t="n">
        <v>189483.677280586</v>
      </c>
      <c r="N37" s="213"/>
      <c r="O37" s="214" t="n">
        <v>5046.44315914284</v>
      </c>
      <c r="P37" s="214" t="s">
        <v>109</v>
      </c>
      <c r="Q37" s="214" t="n">
        <v>5046.44315914284</v>
      </c>
      <c r="R37" s="213"/>
      <c r="S37" s="133" t="n">
        <v>18133.5524185199</v>
      </c>
    </row>
    <row r="38" customFormat="false" ht="12.75" hidden="false" customHeight="true" outlineLevel="0" collapsed="false">
      <c r="A38" s="234" t="s">
        <v>275</v>
      </c>
      <c r="B38" s="240"/>
      <c r="C38" s="241" t="s">
        <v>276</v>
      </c>
      <c r="D38" s="211" t="s">
        <v>277</v>
      </c>
      <c r="E38" s="212" t="n">
        <v>165</v>
      </c>
      <c r="F38" s="212" t="n">
        <v>6949</v>
      </c>
      <c r="G38" s="212" t="n">
        <v>1</v>
      </c>
      <c r="H38" s="213"/>
      <c r="I38" s="212" t="n">
        <v>393</v>
      </c>
      <c r="J38" s="214" t="n">
        <v>6720</v>
      </c>
      <c r="K38" s="212" t="n">
        <v>34.2570535714286</v>
      </c>
      <c r="L38" s="158" t="s">
        <v>159</v>
      </c>
      <c r="M38" s="214" t="n">
        <v>230207.4</v>
      </c>
      <c r="N38" s="212" t="n">
        <v>15.0464</v>
      </c>
      <c r="O38" s="214" t="n">
        <v>3463.79262336</v>
      </c>
      <c r="P38" s="214" t="s">
        <v>124</v>
      </c>
      <c r="Q38" s="214" t="n">
        <v>3463.79262336</v>
      </c>
      <c r="R38" s="212" t="n">
        <v>0.995</v>
      </c>
      <c r="S38" s="215" t="n">
        <v>12637.0700875584</v>
      </c>
    </row>
    <row r="39" customFormat="false" ht="12" hidden="false" customHeight="true" outlineLevel="0" collapsed="false">
      <c r="A39" s="242" t="s">
        <v>278</v>
      </c>
      <c r="B39" s="242"/>
      <c r="C39" s="242"/>
      <c r="D39" s="243"/>
      <c r="E39" s="244"/>
      <c r="F39" s="244"/>
      <c r="G39" s="244"/>
      <c r="H39" s="245"/>
      <c r="I39" s="244"/>
      <c r="J39" s="149"/>
      <c r="K39" s="244"/>
      <c r="L39" s="246"/>
      <c r="M39" s="82" t="s">
        <v>94</v>
      </c>
      <c r="N39" s="244"/>
      <c r="O39" s="82" t="s">
        <v>94</v>
      </c>
      <c r="P39" s="82" t="s">
        <v>94</v>
      </c>
      <c r="Q39" s="82" t="s">
        <v>94</v>
      </c>
      <c r="R39" s="244"/>
      <c r="S39" s="215" t="s">
        <v>94</v>
      </c>
    </row>
    <row r="40" customFormat="false" ht="12" hidden="false" customHeight="true" outlineLevel="0" collapsed="false">
      <c r="A40" s="242" t="s">
        <v>279</v>
      </c>
      <c r="B40" s="242"/>
      <c r="C40" s="242"/>
      <c r="D40" s="243"/>
      <c r="E40" s="244"/>
      <c r="F40" s="244"/>
      <c r="G40" s="244"/>
      <c r="H40" s="245"/>
      <c r="I40" s="244"/>
      <c r="J40" s="149"/>
      <c r="K40" s="244"/>
      <c r="L40" s="247"/>
      <c r="M40" s="82" t="n">
        <v>230207.4</v>
      </c>
      <c r="N40" s="244"/>
      <c r="O40" s="82" t="n">
        <v>3463.79262336</v>
      </c>
      <c r="P40" s="82" t="s">
        <v>109</v>
      </c>
      <c r="Q40" s="82" t="n">
        <v>3463.79262336</v>
      </c>
      <c r="R40" s="244"/>
      <c r="S40" s="215" t="n">
        <v>12637.0700875584</v>
      </c>
    </row>
    <row r="41" customFormat="false" ht="13.5" hidden="false" customHeight="true" outlineLevel="0" collapsed="false">
      <c r="A41" s="248" t="s">
        <v>280</v>
      </c>
      <c r="B41" s="249"/>
      <c r="C41" s="249"/>
      <c r="D41" s="250"/>
      <c r="E41" s="250"/>
      <c r="F41" s="250"/>
      <c r="G41" s="250"/>
      <c r="H41" s="250"/>
      <c r="I41" s="250"/>
      <c r="J41" s="250"/>
      <c r="K41" s="251"/>
      <c r="L41" s="251"/>
      <c r="M41" s="111" t="n">
        <v>553563.205098824</v>
      </c>
      <c r="N41" s="252"/>
      <c r="O41" s="111" t="n">
        <v>11315.1216599867</v>
      </c>
      <c r="P41" s="111" t="n">
        <v>772.271075796492</v>
      </c>
      <c r="Q41" s="111" t="n">
        <v>10542.8505841902</v>
      </c>
      <c r="R41" s="252"/>
      <c r="S41" s="253" t="n">
        <v>38149.0142362033</v>
      </c>
    </row>
    <row r="42" customFormat="false" ht="12" hidden="false" customHeight="true" outlineLevel="0" collapsed="false">
      <c r="A42" s="226" t="s">
        <v>281</v>
      </c>
      <c r="B42" s="210"/>
      <c r="C42" s="210"/>
      <c r="D42" s="213"/>
      <c r="E42" s="213"/>
      <c r="F42" s="213"/>
      <c r="G42" s="213"/>
      <c r="H42" s="213"/>
      <c r="I42" s="213"/>
      <c r="J42" s="213"/>
      <c r="K42" s="213"/>
      <c r="L42" s="213"/>
      <c r="M42" s="214" t="n">
        <v>6010.7528361186</v>
      </c>
      <c r="N42" s="213"/>
      <c r="O42" s="214" t="n">
        <v>164.956428627066</v>
      </c>
      <c r="P42" s="214" t="s">
        <v>124</v>
      </c>
      <c r="Q42" s="214" t="n">
        <v>164.956428627066</v>
      </c>
      <c r="R42" s="213"/>
      <c r="S42" s="215" t="n">
        <v>593.051213125162</v>
      </c>
    </row>
    <row r="43" customFormat="false" ht="12.75" hidden="false" customHeight="true" outlineLevel="0" collapsed="false">
      <c r="A43" s="254"/>
      <c r="B43" s="255"/>
      <c r="C43" s="241" t="s">
        <v>282</v>
      </c>
      <c r="D43" s="211" t="s">
        <v>242</v>
      </c>
      <c r="E43" s="212" t="n">
        <v>525.754352186121</v>
      </c>
      <c r="F43" s="212" t="n">
        <v>2.04444444444444</v>
      </c>
      <c r="G43" s="212" t="n">
        <v>20.9777777777778</v>
      </c>
      <c r="H43" s="213"/>
      <c r="I43" s="212" t="s">
        <v>124</v>
      </c>
      <c r="J43" s="214" t="n">
        <v>506.821018852788</v>
      </c>
      <c r="K43" s="212" t="n">
        <v>11.3965707594513</v>
      </c>
      <c r="L43" s="158" t="s">
        <v>159</v>
      </c>
      <c r="M43" s="214" t="n">
        <v>5776.021603733</v>
      </c>
      <c r="N43" s="212" t="n">
        <v>27.59</v>
      </c>
      <c r="O43" s="214" t="n">
        <v>159.360436046993</v>
      </c>
      <c r="P43" s="212" t="s">
        <v>124</v>
      </c>
      <c r="Q43" s="214" t="n">
        <v>159.360436046993</v>
      </c>
      <c r="R43" s="212" t="n">
        <v>0.98</v>
      </c>
      <c r="S43" s="215" t="n">
        <v>572.635166862196</v>
      </c>
    </row>
    <row r="44" customFormat="false" ht="12.75" hidden="false" customHeight="true" outlineLevel="0" collapsed="false">
      <c r="A44" s="256"/>
      <c r="B44" s="257"/>
      <c r="C44" s="258" t="s">
        <v>283</v>
      </c>
      <c r="D44" s="211" t="s">
        <v>242</v>
      </c>
      <c r="E44" s="212" t="s">
        <v>124</v>
      </c>
      <c r="F44" s="212" t="s">
        <v>124</v>
      </c>
      <c r="G44" s="212" t="s">
        <v>124</v>
      </c>
      <c r="H44" s="213"/>
      <c r="I44" s="212" t="s">
        <v>124</v>
      </c>
      <c r="J44" s="214" t="s">
        <v>124</v>
      </c>
      <c r="K44" s="212" t="s">
        <v>124</v>
      </c>
      <c r="L44" s="158" t="s">
        <v>159</v>
      </c>
      <c r="M44" s="214" t="s">
        <v>124</v>
      </c>
      <c r="N44" s="212" t="s">
        <v>124</v>
      </c>
      <c r="O44" s="214" t="s">
        <v>124</v>
      </c>
      <c r="P44" s="212" t="s">
        <v>124</v>
      </c>
      <c r="Q44" s="214" t="s">
        <v>124</v>
      </c>
      <c r="R44" s="212" t="s">
        <v>124</v>
      </c>
      <c r="S44" s="215" t="s">
        <v>124</v>
      </c>
    </row>
    <row r="45" customFormat="false" ht="12.75" hidden="false" customHeight="true" outlineLevel="0" collapsed="false">
      <c r="A45" s="259"/>
      <c r="B45" s="260"/>
      <c r="C45" s="261" t="s">
        <v>284</v>
      </c>
      <c r="D45" s="262" t="s">
        <v>277</v>
      </c>
      <c r="E45" s="263" t="n">
        <v>10.9729009329187</v>
      </c>
      <c r="F45" s="263" t="s">
        <v>124</v>
      </c>
      <c r="G45" s="263" t="s">
        <v>124</v>
      </c>
      <c r="H45" s="264"/>
      <c r="I45" s="263" t="s">
        <v>124</v>
      </c>
      <c r="J45" s="111" t="n">
        <v>10.9729009329187</v>
      </c>
      <c r="K45" s="263" t="n">
        <v>21.391903</v>
      </c>
      <c r="L45" s="265" t="s">
        <v>159</v>
      </c>
      <c r="M45" s="111" t="n">
        <v>234.731232385606</v>
      </c>
      <c r="N45" s="266" t="n">
        <v>23.84</v>
      </c>
      <c r="O45" s="111" t="n">
        <v>5.59599258007286</v>
      </c>
      <c r="P45" s="266" t="s">
        <v>124</v>
      </c>
      <c r="Q45" s="111" t="n">
        <v>5.59599258007286</v>
      </c>
      <c r="R45" s="266" t="n">
        <v>0.995</v>
      </c>
      <c r="S45" s="253" t="n">
        <v>20.4160462629658</v>
      </c>
    </row>
    <row r="46" customFormat="false" ht="12" hidden="false" customHeight="true" outlineLevel="0" collapsed="false"/>
    <row r="47" customFormat="false" ht="13.5" hidden="false" customHeight="true" outlineLevel="0" collapsed="false">
      <c r="A47" s="267" t="s">
        <v>285</v>
      </c>
    </row>
    <row r="48" customFormat="false" ht="13.5" hidden="false" customHeight="true" outlineLevel="0" collapsed="false">
      <c r="A48" s="267" t="s">
        <v>286</v>
      </c>
    </row>
    <row r="49" customFormat="false" ht="13.5" hidden="false" customHeight="true" outlineLevel="0" collapsed="false">
      <c r="A49" s="267" t="s">
        <v>287</v>
      </c>
    </row>
    <row r="50" customFormat="false" ht="13.5" hidden="false" customHeight="true" outlineLevel="0" collapsed="false"/>
    <row r="51" customFormat="false" ht="12" hidden="false" customHeight="true" outlineLevel="0" collapsed="false">
      <c r="A51" s="268"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8</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2" t="s">
        <v>289</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6</v>
      </c>
    </row>
    <row r="2" customFormat="false" ht="15.75" hidden="false" customHeight="true" outlineLevel="0" collapsed="false">
      <c r="A2" s="4" t="s">
        <v>210</v>
      </c>
      <c r="H2" s="116" t="s">
        <v>78</v>
      </c>
    </row>
    <row r="3" customFormat="false" ht="12" hidden="false" customHeight="true" outlineLevel="0" collapsed="false">
      <c r="G3" s="116"/>
      <c r="H3" s="116" t="s">
        <v>79</v>
      </c>
    </row>
    <row r="4" customFormat="false" ht="12.75" hidden="false" customHeight="true" outlineLevel="0" collapsed="false">
      <c r="A4" s="34"/>
      <c r="B4" s="34"/>
      <c r="C4" s="269"/>
      <c r="D4" s="269"/>
      <c r="E4" s="269"/>
      <c r="F4" s="143"/>
      <c r="G4" s="143"/>
      <c r="H4" s="143"/>
    </row>
    <row r="5" customFormat="false" ht="25.5" hidden="false" customHeight="true" outlineLevel="0" collapsed="false">
      <c r="A5" s="154" t="s">
        <v>211</v>
      </c>
      <c r="B5" s="270" t="s">
        <v>291</v>
      </c>
      <c r="C5" s="270"/>
      <c r="D5" s="270"/>
      <c r="E5" s="271" t="s">
        <v>292</v>
      </c>
      <c r="F5" s="271"/>
      <c r="G5" s="272" t="s">
        <v>293</v>
      </c>
      <c r="H5" s="272"/>
    </row>
    <row r="6" customFormat="false" ht="12.75" hidden="false" customHeight="true" outlineLevel="0" collapsed="false">
      <c r="A6" s="273"/>
      <c r="B6" s="274"/>
      <c r="C6" s="275" t="s">
        <v>294</v>
      </c>
      <c r="D6" s="276"/>
      <c r="E6" s="276"/>
      <c r="F6" s="276"/>
      <c r="G6" s="276"/>
      <c r="H6" s="277"/>
    </row>
    <row r="7" customFormat="false" ht="29.25" hidden="false" customHeight="true" outlineLevel="0" collapsed="false">
      <c r="A7" s="273"/>
      <c r="B7" s="278" t="s">
        <v>295</v>
      </c>
      <c r="C7" s="275"/>
      <c r="D7" s="279" t="s">
        <v>296</v>
      </c>
      <c r="E7" s="280" t="s">
        <v>297</v>
      </c>
      <c r="F7" s="279" t="s">
        <v>296</v>
      </c>
      <c r="G7" s="280" t="s">
        <v>297</v>
      </c>
      <c r="H7" s="281" t="s">
        <v>296</v>
      </c>
    </row>
    <row r="8" customFormat="false" ht="15" hidden="false" customHeight="true" outlineLevel="0" collapsed="false">
      <c r="A8" s="273"/>
      <c r="B8" s="282" t="s">
        <v>298</v>
      </c>
      <c r="C8" s="282" t="s">
        <v>298</v>
      </c>
      <c r="D8" s="282" t="s">
        <v>88</v>
      </c>
      <c r="E8" s="282" t="s">
        <v>298</v>
      </c>
      <c r="F8" s="282" t="s">
        <v>88</v>
      </c>
      <c r="G8" s="283" t="s">
        <v>299</v>
      </c>
      <c r="H8" s="284" t="s">
        <v>299</v>
      </c>
    </row>
    <row r="9" customFormat="false" ht="12.75" hidden="false" customHeight="true" outlineLevel="0" collapsed="false">
      <c r="A9" s="285" t="s">
        <v>300</v>
      </c>
      <c r="B9" s="87" t="n">
        <v>133.872127818239</v>
      </c>
      <c r="C9" s="286" t="n">
        <v>84.6173409322387</v>
      </c>
      <c r="D9" s="87" t="n">
        <v>7378.39173012499</v>
      </c>
      <c r="E9" s="87" t="n">
        <v>114.525494219434</v>
      </c>
      <c r="F9" s="87" t="n">
        <v>8248.75542171412</v>
      </c>
      <c r="G9" s="87" t="n">
        <v>-26.1148432417066</v>
      </c>
      <c r="H9" s="87" t="n">
        <v>-10.5514546994324</v>
      </c>
    </row>
    <row r="10" customFormat="false" ht="13.5" hidden="false" customHeight="true" outlineLevel="0" collapsed="false">
      <c r="A10" s="287" t="s">
        <v>301</v>
      </c>
      <c r="B10" s="87" t="n">
        <v>189.483677280586</v>
      </c>
      <c r="C10" s="286" t="n">
        <v>189.483677280586</v>
      </c>
      <c r="D10" s="87" t="n">
        <v>18133.5524185199</v>
      </c>
      <c r="E10" s="87" t="n">
        <v>94.3096774407251</v>
      </c>
      <c r="F10" s="87" t="n">
        <v>9566.2750613885</v>
      </c>
      <c r="G10" s="87" t="n">
        <v>100.916472649033</v>
      </c>
      <c r="H10" s="87" t="n">
        <v>89.557087812693</v>
      </c>
    </row>
    <row r="11" customFormat="false" ht="12" hidden="false" customHeight="true" outlineLevel="0" collapsed="false">
      <c r="A11" s="104" t="s">
        <v>162</v>
      </c>
      <c r="B11" s="87" t="n">
        <v>230.2074</v>
      </c>
      <c r="C11" s="286" t="n">
        <v>230.2074</v>
      </c>
      <c r="D11" s="87" t="n">
        <v>12637.0700875584</v>
      </c>
      <c r="E11" s="87" t="n">
        <v>224.677223244149</v>
      </c>
      <c r="F11" s="87" t="n">
        <v>13998.4612054008</v>
      </c>
      <c r="G11" s="87" t="n">
        <v>2.46138735204207</v>
      </c>
      <c r="H11" s="87" t="n">
        <v>-9.72529121498833</v>
      </c>
    </row>
    <row r="12" customFormat="false" ht="13.5" hidden="false" customHeight="true" outlineLevel="0" collapsed="false">
      <c r="A12" s="287" t="s">
        <v>302</v>
      </c>
      <c r="B12" s="288" t="s">
        <v>94</v>
      </c>
      <c r="C12" s="288" t="s">
        <v>124</v>
      </c>
      <c r="D12" s="289" t="s">
        <v>94</v>
      </c>
      <c r="E12" s="87" t="n">
        <v>0.387061452513967</v>
      </c>
      <c r="F12" s="87" t="n">
        <v>94.94</v>
      </c>
      <c r="G12" s="87" t="n">
        <v>-100</v>
      </c>
      <c r="H12" s="87" t="n">
        <v>-100</v>
      </c>
    </row>
    <row r="13" customFormat="false" ht="14.25" hidden="false" customHeight="true" outlineLevel="0" collapsed="false">
      <c r="A13" s="290" t="s">
        <v>303</v>
      </c>
      <c r="B13" s="291" t="n">
        <v>553.563205098825</v>
      </c>
      <c r="C13" s="291" t="n">
        <v>504.308418212825</v>
      </c>
      <c r="D13" s="291" t="n">
        <v>38149.0142362033</v>
      </c>
      <c r="E13" s="291" t="n">
        <v>433.899456356822</v>
      </c>
      <c r="F13" s="291" t="n">
        <v>31908.4316885034</v>
      </c>
      <c r="G13" s="291" t="n">
        <v>16.2270223722293</v>
      </c>
      <c r="H13" s="291" t="n">
        <v>19.557785254448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2" t="s">
        <v>304</v>
      </c>
    </row>
    <row r="16" customFormat="false" ht="12.75" hidden="false" customHeight="true" outlineLevel="0" collapsed="false">
      <c r="A16" s="293" t="s">
        <v>305</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6</v>
      </c>
      <c r="B18" s="295"/>
      <c r="C18" s="295"/>
      <c r="D18" s="295"/>
      <c r="E18" s="295"/>
      <c r="F18" s="295"/>
      <c r="G18" s="295"/>
      <c r="H18" s="295"/>
    </row>
    <row r="19" customFormat="false" ht="29.25" hidden="false" customHeight="true" outlineLevel="0" collapsed="false">
      <c r="A19" s="296" t="s">
        <v>307</v>
      </c>
      <c r="B19" s="296"/>
      <c r="C19" s="296"/>
      <c r="D19" s="296"/>
      <c r="E19" s="296"/>
      <c r="F19" s="296"/>
      <c r="G19" s="296"/>
      <c r="H19" s="296"/>
    </row>
    <row r="20" customFormat="false" ht="13.5" hidden="false" customHeight="true" outlineLevel="0" collapsed="false">
      <c r="A20" s="297" t="s">
        <v>308</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9</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10</v>
      </c>
      <c r="B27" s="302"/>
      <c r="C27" s="302"/>
      <c r="D27" s="302"/>
      <c r="E27" s="302"/>
      <c r="F27" s="302"/>
      <c r="G27" s="302"/>
      <c r="H27" s="302"/>
    </row>
    <row r="28" customFormat="false" ht="27.75" hidden="false" customHeight="true" outlineLevel="0" collapsed="false">
      <c r="A28" s="303" t="s">
        <v>311</v>
      </c>
      <c r="B28" s="303"/>
      <c r="C28" s="303"/>
      <c r="D28" s="303"/>
      <c r="E28" s="303"/>
      <c r="F28" s="303"/>
      <c r="G28" s="303"/>
      <c r="H28" s="303"/>
    </row>
    <row r="29" customFormat="false" ht="12" hidden="false" customHeight="true" outlineLevel="0" collapsed="false">
      <c r="A29" s="304"/>
      <c r="B29" s="304"/>
      <c r="C29" s="304"/>
      <c r="D29" s="304"/>
      <c r="E29" s="304"/>
      <c r="F29" s="304"/>
      <c r="G29" s="304"/>
      <c r="H29" s="30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08:43:18Z</dcterms:created>
  <dc:creator>Szemesova</dc:creator>
  <dc:description/>
  <dc:language>en-US</dc:language>
  <cp:lastModifiedBy>Szemesova</cp:lastModifiedBy>
  <dcterms:modified xsi:type="dcterms:W3CDTF">2010-01-14T08:49:03Z</dcterms:modified>
  <cp:revision>0</cp:revision>
  <dc:subject/>
  <dc:title/>
</cp:coreProperties>
</file>