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40.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2.xml.rels" ContentType="application/vnd.openxmlformats-package.relationships+xml"/>
  <Override PartName="/xl/worksheets/_rels/sheet41.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14.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4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9</definedName>
    <definedName function="false" hidden="false" localSheetId="6" name="_xlnm.Print_Area" vbProcedure="false">'Table1.A(a)s4'!$A$1:$K$57</definedName>
    <definedName function="false" hidden="false" localSheetId="7" name="_xlnm.Print_Area" vbProcedure="false">'Table1.A(b)'!$A$1:$T$54</definedName>
    <definedName function="false" hidden="false" localSheetId="8" name="_xlnm.Print_Area" vbProcedure="false">'Table1.A(c)'!$A$1:$I$30</definedName>
    <definedName function="false" hidden="false" localSheetId="9" name="_xlnm.Print_Area" vbProcedure="false">'Table1.A(d)'!$A$1:$M$30</definedName>
    <definedName function="false" hidden="false" localSheetId="10" name="_xlnm.Print_Area" vbProcedure="false">'Table1.B.1'!$A$1:$H$34</definedName>
    <definedName function="false" hidden="false" localSheetId="11" name="_xlnm.Print_Area" vbProcedure="false">'Table1.B.2'!$A$1:$L$52</definedName>
    <definedName function="false" hidden="false" localSheetId="12" name="_xlnm.Print_Area" vbProcedure="false">'Table1.C'!$A$1:$M$28</definedName>
    <definedName function="false" hidden="false" localSheetId="65" name="_xlnm.Print_Area" vbProcedure="false">Table10s1!$A$1:$G$60</definedName>
    <definedName function="false" hidden="false" localSheetId="66" name="_xlnm.Print_Area" vbProcedure="false">Table10s2!$A$1:$G$60</definedName>
    <definedName function="false" hidden="false" localSheetId="67" name="_xlnm.Print_Area" vbProcedure="false">Table10s3!$A$1:$G$60</definedName>
    <definedName function="false" hidden="false" localSheetId="68" name="_xlnm.Print_Area" vbProcedure="false">Table10s4!$A$1:$G$37</definedName>
    <definedName function="false" hidden="false" localSheetId="69" name="_xlnm.Print_Area" vbProcedure="false">Table10s5!$A$1:$G$41</definedName>
    <definedName function="false" hidden="false" localSheetId="1" name="_xlnm.Print_Area" vbProcedure="false">Table1s1!$A$1:$I$28</definedName>
    <definedName function="false" hidden="false" localSheetId="2" name="_xlnm.Print_Area" vbProcedure="false">Table1s2!$A$1:$I$42</definedName>
    <definedName function="false" hidden="false" localSheetId="15" name="_xlnm.Print_Area" vbProcedure="false">'Table2(I).A-Gs1'!$A$1:$M$41</definedName>
    <definedName function="false" hidden="false" localSheetId="16" name="_xlnm.Print_Area" vbProcedure="false">'Table2(I).A-Gs2'!$A$1:$M$46</definedName>
    <definedName function="false" hidden="false" localSheetId="13" name="_xlnm.Print_Area" vbProcedure="false">'Table2(I)s1'!$A$1:$O$41</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13</definedName>
    <definedName function="false" hidden="false" localSheetId="21" name="_xlnm.Print_Area" vbProcedure="false">'Table2(II).Fs1'!$A$1:$K$30</definedName>
    <definedName function="false" hidden="false" localSheetId="22" name="_xlnm.Print_Area" vbProcedure="false">'Table2(II).Fs2'!$A$1:$K$29</definedName>
    <definedName function="false" hidden="false" localSheetId="17" name="_xlnm.Print_Area" vbProcedure="false">'Table2(II)s1'!$A$1:$AC$34</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2</definedName>
    <definedName function="false" hidden="false" localSheetId="25" name="_xlnm.Print_Area" vbProcedure="false">Table4s1!$A$1:$G$46</definedName>
    <definedName function="false" hidden="false" localSheetId="26" name="_xlnm.Print_Area" vbProcedure="false">Table4s2!$A$1:$G$42</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8</definedName>
    <definedName function="false" hidden="false" localSheetId="49" name="_xlnm.Print_Area" vbProcedure="false">'Table6.A,C'!$A$1:$M$56</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3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37</definedName>
    <definedName function="false" hidden="false" localSheetId="63" name="_xlnm.Print_Area" vbProcedure="false">'Table9(a)'!$A$1:$F$146</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1</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6</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6</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45</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3</definedName>
    <definedName function="false" hidden="false" name="Sheet21Range1" vbProcedure="false">'Table2(II).Fs1'!$A$5:$J$20</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41</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1</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7</definedName>
    <definedName function="false" hidden="false" name="Sheet35Range2" vbProcedure="false">'Table4.F'!$A$30:$M$31</definedName>
    <definedName function="false" hidden="false" name="Sheet35Range3" vbProcedure="false">'Table4.F'!$M$1:$M$3</definedName>
    <definedName function="false" hidden="false" name="Sheet35Range4" vbProcedure="false">'Table4.F'!$A$30:$M$31</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7</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3:$H$42</definedName>
    <definedName function="false" hidden="false" name="Sheet44Range2" vbProcedure="false">'Table6.A,C'!$A$49:$H$55</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0</definedName>
    <definedName function="false" hidden="false" name="Sheet56Range2" vbProcedure="false">'Table8(b)'!$A$35:$H$36</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2:$H$33</definedName>
    <definedName function="false" hidden="false" name="Sheet56Range6" vbProcedure="false">'Table8(b)'!$A$35:$H$36</definedName>
    <definedName function="false" hidden="false" name="Sheet57Range1" vbProcedure="false">'Table9(a)'!$A$5:$E$55</definedName>
    <definedName function="false" hidden="false" name="Sheet57Range2" vbProcedure="false">'Table9(a)'!$A$56:$E$14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9</definedName>
    <definedName function="false" hidden="false" name="Sheet64Range2" vbProcedure="false">Table7!$A$36:$H$37</definedName>
    <definedName function="false" hidden="false" name="Sheet64Range3" vbProcedure="false">Table7!$H$1:$H$3</definedName>
    <definedName function="false" hidden="false" name="Sheet64Range4" vbProcedure="false">Table7!$A$36:$H$37</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1" authorId="0">
      <text>
        <r>
          <rPr>
            <b val="true"/>
            <sz val="10"/>
            <color rgb="FF000000"/>
            <rFont val="Tahoma"/>
            <family val="0"/>
            <charset val="238"/>
          </rPr>
          <t xml:space="preserve">Allocation per IPCC Guidelines: 1.B.2.B.5.1 Fugitive Emissions from Oil, Natural Gas and Other Sources - Other Leakage - at industrial plants and power station.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24</xdr:col>
                <xdr:colOff>26</xdr:colOff>
                <xdr:row>22</xdr:row>
                <xdr:rowOff>10</xdr:rowOff>
              </xdr:to>
            </anchor>
          </commentPr>
        </mc:Choice>
        <mc:Fallback/>
      </mc:AlternateContent>
    </comment>
    <comment ref="I22" authorId="0">
      <text>
        <r>
          <rPr>
            <b val="true"/>
            <sz val="10"/>
            <color rgb="FF000000"/>
            <rFont val="Tahoma"/>
            <family val="0"/>
            <charset val="238"/>
          </rPr>
          <t xml:space="preserve">Allocation per IPCC Guidelines: Table 1.B.2.B.5.2 Fugitive Emissions from Oil, Natural Gas and Other Sources in residental and commercial sector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3</xdr:col>
                <xdr:colOff>0</xdr:colOff>
                <xdr:row>23</xdr:row>
                <xdr:rowOff>10</xdr:rowOff>
              </xdr:to>
            </anchor>
          </commentPr>
        </mc:Choice>
        <mc:Fallback/>
      </mc:AlternateContent>
    </comment>
    <comment ref="J21" authorId="0">
      <text>
        <r>
          <rPr>
            <b val="true"/>
            <sz val="10"/>
            <color rgb="FF000000"/>
            <rFont val="Tahoma"/>
            <family val="0"/>
            <charset val="238"/>
          </rPr>
          <t xml:space="preserve">Allocation per IPCC Guidelines: 1.B.2.B.5.1 Fugitive Emissions from Oil, Natural Gas and Other Sources - Other Leakage - at industrial plants and power station.
Allocation used by Parties: 1.B.2.B.4 Transmission and distribution od NG
Comment: Emissions of methane from plants and power station are included in Transmission and Distribution Category. The balance was made in correlation to the lenght of distribution and transmission pipeline system.</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32</xdr:col>
                <xdr:colOff>23</xdr:colOff>
                <xdr:row>22</xdr:row>
                <xdr:rowOff>14</xdr:rowOff>
              </xdr:to>
            </anchor>
          </commentPr>
        </mc:Choice>
        <mc:Fallback/>
      </mc:AlternateContent>
    </comment>
    <comment ref="J22" authorId="0">
      <text>
        <r>
          <rPr>
            <b val="true"/>
            <sz val="10"/>
            <color rgb="FF000000"/>
            <rFont val="Tahoma"/>
            <family val="0"/>
            <charset val="238"/>
          </rPr>
          <t xml:space="preserve">Allocation per IPCC Guidelines: Table 1.B.2.B.5.2 Fugitive Emissions from Oil, Natural Gas and Other Sources in residental and commercial sectors.
Allocation used by Parties: 1.B.2.B.4 and 5 Transmission and Distribution of NG
Comment: Emissions of methane from plants and power station and residental and commercial sectors are included in Transmission and Distribution Category. The balance was made in correlation to the lenght of distribution and transmission pipeline system.</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36</xdr:col>
                <xdr:colOff>21</xdr:colOff>
                <xdr:row>23</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2" authorId="0">
      <text>
        <r>
          <rPr>
            <b val="true"/>
            <sz val="10"/>
            <color rgb="FF000000"/>
            <rFont val="Tahoma"/>
            <family val="0"/>
            <charset val="238"/>
          </rPr>
          <t xml:space="preserve">Allocation per IPCC Guidelines: The emissions of CO, NOx and SO2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11</xdr:col>
                <xdr:colOff>15</xdr:colOff>
                <xdr:row>30</xdr:row>
                <xdr:rowOff>6</xdr:rowOff>
              </xdr:from>
              <xdr:to>
                <xdr:col>35</xdr:col>
                <xdr:colOff>48</xdr:colOff>
                <xdr:row>34</xdr:row>
                <xdr:rowOff>1</xdr:rowOff>
              </xdr:to>
            </anchor>
          </commentPr>
        </mc:Choice>
        <mc:Fallback/>
      </mc:AlternateContent>
    </comment>
    <comment ref="L32" authorId="0">
      <text>
        <r>
          <rPr>
            <b val="true"/>
            <sz val="10"/>
            <color rgb="FF000000"/>
            <rFont val="Tahoma"/>
            <family val="0"/>
            <charset val="238"/>
          </rPr>
          <t xml:space="preserve">Allocation per IPCC Guidelines: The emissions of CO, NOx and SO2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6</xdr:col>
                <xdr:colOff>53</xdr:colOff>
                <xdr:row>34</xdr:row>
                <xdr:rowOff>1</xdr:rowOff>
              </xdr:to>
            </anchor>
          </commentPr>
        </mc:Choice>
        <mc:Fallback/>
      </mc:AlternateContent>
    </comment>
    <comment ref="N32" authorId="0">
      <text>
        <r>
          <rPr>
            <b val="true"/>
            <sz val="10"/>
            <color rgb="FF000000"/>
            <rFont val="Tahoma"/>
            <family val="0"/>
            <charset val="238"/>
          </rPr>
          <t xml:space="preserve">Allocation per IPCC Guidelines: The emissions of CO, NOx and SO2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39</xdr:col>
                <xdr:colOff>0</xdr:colOff>
                <xdr:row>34</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10"/>
            <color rgb="FF000000"/>
            <rFont val="Tahoma"/>
            <family val="0"/>
            <charset val="238"/>
          </rPr>
          <t xml:space="preserve">Allocation per IPCC Guidelines: The emissions of CO2 and CH4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6</xdr:col>
                <xdr:colOff>50</xdr:colOff>
                <xdr:row>14</xdr:row>
                <xdr:rowOff>15</xdr:rowOff>
              </xdr:to>
            </anchor>
          </commentPr>
        </mc:Choice>
        <mc:Fallback/>
      </mc:AlternateContent>
    </comment>
    <comment ref="G14" authorId="0">
      <text>
        <r>
          <rPr>
            <b val="true"/>
            <sz val="10"/>
            <color rgb="FF000000"/>
            <rFont val="Tahoma"/>
            <family val="0"/>
            <charset val="238"/>
          </rPr>
          <t xml:space="preserve">Allocation per IPCC Guidelines: The emissions of CO2 and CH4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26</xdr:col>
                <xdr:colOff>50</xdr:colOff>
                <xdr:row>15</xdr:row>
                <xdr:rowOff>16</xdr:rowOff>
              </xdr:to>
            </anchor>
          </commentPr>
        </mc:Choice>
        <mc:Fallback/>
      </mc:AlternateContent>
    </comment>
    <comment ref="I13" authorId="0">
      <text>
        <r>
          <rPr>
            <b val="true"/>
            <sz val="10"/>
            <color rgb="FF000000"/>
            <rFont val="Tahoma"/>
            <family val="0"/>
            <charset val="238"/>
          </rPr>
          <t xml:space="preserve">Allocation per IPCC Guidelines: The emissions of CO2 and CH4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9</xdr:col>
                <xdr:colOff>31</xdr:colOff>
                <xdr:row>14</xdr:row>
                <xdr:rowOff>14</xdr:rowOff>
              </xdr:to>
            </anchor>
          </commentPr>
        </mc:Choice>
        <mc:Fallback/>
      </mc:AlternateContent>
    </comment>
    <comment ref="I14" authorId="0">
      <text>
        <r>
          <rPr>
            <b val="true"/>
            <sz val="10"/>
            <color rgb="FF000000"/>
            <rFont val="Tahoma"/>
            <family val="0"/>
            <charset val="238"/>
          </rPr>
          <t xml:space="preserve">Allocation per IPCC Guidelines: The emissions of CO2 and CH4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9</xdr:col>
                <xdr:colOff>31</xdr:colOff>
                <xdr:row>15</xdr:row>
                <xdr:rowOff>15</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10"/>
            <color rgb="FF000000"/>
            <rFont val="Tahoma"/>
            <family val="0"/>
            <charset val="238"/>
          </rPr>
          <t xml:space="preserve">Allocation per IPCC Guidelines: 5.A.2.2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4</xdr:col>
                <xdr:colOff>80</xdr:colOff>
                <xdr:row>15</xdr:row>
                <xdr:rowOff>15</xdr:rowOff>
              </xdr:to>
            </anchor>
          </commentPr>
        </mc:Choice>
        <mc:Fallback/>
      </mc:AlternateContent>
    </comment>
    <comment ref="K15" authorId="0">
      <text>
        <r>
          <rPr>
            <b val="true"/>
            <sz val="10"/>
            <color rgb="FF000000"/>
            <rFont val="Tahoma"/>
            <family val="0"/>
            <charset val="238"/>
          </rPr>
          <t xml:space="preserve">Allocation per IPCC Guidelines: 5.A.2.3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4</xdr:col>
                <xdr:colOff>80</xdr:colOff>
                <xdr:row>16</xdr:row>
                <xdr:rowOff>15</xdr:rowOff>
              </xdr:to>
            </anchor>
          </commentPr>
        </mc:Choice>
        <mc:Fallback/>
      </mc:AlternateContent>
    </comment>
    <comment ref="K16" authorId="0">
      <text>
        <r>
          <rPr>
            <b val="true"/>
            <sz val="10"/>
            <color rgb="FF000000"/>
            <rFont val="Tahoma"/>
            <family val="0"/>
            <charset val="238"/>
          </rPr>
          <t xml:space="preserve">Allocation per IPCC Guidelines: 5.A.2.4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80</xdr:colOff>
                <xdr:row>17</xdr:row>
                <xdr:rowOff>14</xdr:rowOff>
              </xdr:to>
            </anchor>
          </commentPr>
        </mc:Choice>
        <mc:Fallback/>
      </mc:AlternateContent>
    </comment>
    <comment ref="K17" authorId="0">
      <text>
        <r>
          <rPr>
            <b val="true"/>
            <sz val="10"/>
            <color rgb="FF000000"/>
            <rFont val="Tahoma"/>
            <family val="0"/>
            <charset val="238"/>
          </rPr>
          <t xml:space="preserve">Allocation per IPCC Guidelines: 5.A.2.5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80</xdr:colOff>
                <xdr:row>18</xdr:row>
                <xdr:rowOff>15</xdr:rowOff>
              </xdr:to>
            </anchor>
          </commentPr>
        </mc:Choice>
        <mc:Fallback/>
      </mc:AlternateContent>
    </comment>
    <comment ref="L14" authorId="0">
      <text>
        <r>
          <rPr>
            <b val="true"/>
            <sz val="10"/>
            <color rgb="FF000000"/>
            <rFont val="Tahoma"/>
            <family val="0"/>
            <charset val="238"/>
          </rPr>
          <t xml:space="preserve">Allocation per IPCC Guidelines: 5.A.2.2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80</xdr:colOff>
                <xdr:row>15</xdr:row>
                <xdr:rowOff>15</xdr:rowOff>
              </xdr:to>
            </anchor>
          </commentPr>
        </mc:Choice>
        <mc:Fallback/>
      </mc:AlternateContent>
    </comment>
    <comment ref="L15" authorId="0">
      <text>
        <r>
          <rPr>
            <b val="true"/>
            <sz val="10"/>
            <color rgb="FF000000"/>
            <rFont val="Tahoma"/>
            <family val="0"/>
            <charset val="238"/>
          </rPr>
          <t xml:space="preserve">Allocation per IPCC Guidelines: 5.A.2.3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5</xdr:col>
                <xdr:colOff>80</xdr:colOff>
                <xdr:row>16</xdr:row>
                <xdr:rowOff>15</xdr:rowOff>
              </xdr:to>
            </anchor>
          </commentPr>
        </mc:Choice>
        <mc:Fallback/>
      </mc:AlternateContent>
    </comment>
    <comment ref="L16" authorId="0">
      <text>
        <r>
          <rPr>
            <b val="true"/>
            <sz val="10"/>
            <color rgb="FF000000"/>
            <rFont val="Tahoma"/>
            <family val="0"/>
            <charset val="238"/>
          </rPr>
          <t xml:space="preserve">Allocation per IPCC Guidelines: 5.A.2.4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80</xdr:colOff>
                <xdr:row>17</xdr:row>
                <xdr:rowOff>14</xdr:rowOff>
              </xdr:to>
            </anchor>
          </commentPr>
        </mc:Choice>
        <mc:Fallback/>
      </mc:AlternateContent>
    </comment>
    <comment ref="L17" authorId="0">
      <text>
        <r>
          <rPr>
            <b val="true"/>
            <sz val="10"/>
            <color rgb="FF000000"/>
            <rFont val="Tahoma"/>
            <family val="0"/>
            <charset val="238"/>
          </rPr>
          <t xml:space="preserve">Allocation per IPCC Guidelines: 5.A.2.5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5</xdr:col>
                <xdr:colOff>80</xdr:colOff>
                <xdr:row>18</xdr:row>
                <xdr:rowOff>15</xdr:rowOff>
              </xdr:to>
            </anchor>
          </commentPr>
        </mc:Choice>
        <mc:Fallback/>
      </mc:AlternateContent>
    </comment>
    <comment ref="N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6</xdr:col>
                <xdr:colOff>39</xdr:colOff>
                <xdr:row>13</xdr:row>
                <xdr:rowOff>12</xdr:rowOff>
              </xdr:to>
            </anchor>
          </commentPr>
        </mc:Choice>
        <mc:Fallback/>
      </mc:AlternateContent>
    </comment>
    <comment ref="N16" authorId="0">
      <text>
        <r>
          <rPr>
            <b val="true"/>
            <sz val="10"/>
            <color rgb="FF000000"/>
            <rFont val="Tahoma"/>
            <family val="0"/>
            <charset val="238"/>
          </rPr>
          <t xml:space="preserve">Allocation per IPCC Guidelines: 5.A.2.4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12</xdr:colOff>
                <xdr:row>17</xdr:row>
                <xdr:rowOff>14</xdr:rowOff>
              </xdr:to>
            </anchor>
          </commentPr>
        </mc:Choice>
        <mc:Fallback/>
      </mc:AlternateContent>
    </comment>
    <comment ref="N17" authorId="0">
      <text>
        <r>
          <rPr>
            <b val="true"/>
            <sz val="10"/>
            <color rgb="FF000000"/>
            <rFont val="Tahoma"/>
            <family val="0"/>
            <charset val="238"/>
          </rPr>
          <t xml:space="preserve">Allocation per IPCC Guidelines: 5.A.2.5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12</xdr:colOff>
                <xdr:row>18</xdr:row>
                <xdr:rowOff>15</xdr:rowOff>
              </xdr:to>
            </anchor>
          </commentPr>
        </mc:Choice>
        <mc:Fallback/>
      </mc:AlternateContent>
    </comment>
    <comment ref="O11" authorId="0">
      <text>
        <r>
          <rPr>
            <b val="true"/>
            <sz val="10"/>
            <color rgb="FF000000"/>
            <rFont val="Tahoma"/>
            <family val="0"/>
            <charset val="238"/>
          </rPr>
          <t xml:space="preserve">Not important source in Slovakia</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32</xdr:colOff>
                <xdr:row>10</xdr:row>
                <xdr:rowOff>12</xdr:rowOff>
              </xdr:to>
            </anchor>
          </commentPr>
        </mc:Choice>
        <mc:Fallback/>
      </mc:AlternateContent>
    </comment>
    <comment ref="P11" authorId="0">
      <text>
        <r>
          <rPr>
            <b val="true"/>
            <sz val="10"/>
            <color rgb="FF000000"/>
            <rFont val="Tahoma"/>
            <family val="0"/>
            <charset val="238"/>
          </rPr>
          <t xml:space="preserve">Not important source in Slovakia</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1</xdr:col>
                <xdr:colOff>0</xdr:colOff>
                <xdr:row>10</xdr:row>
                <xdr:rowOff>12</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39</xdr:colOff>
                <xdr:row>10</xdr:row>
                <xdr:rowOff>12</xdr:rowOff>
              </xdr:to>
            </anchor>
          </commentPr>
        </mc:Choice>
        <mc:Fallback/>
      </mc:AlternateContent>
    </comment>
    <comment ref="L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39</xdr:colOff>
                <xdr:row>10</xdr:row>
                <xdr:rowOff>12</xdr:rowOff>
              </xdr:to>
            </anchor>
          </commentPr>
        </mc:Choice>
        <mc:Fallback/>
      </mc:AlternateContent>
    </comment>
    <comment ref="O11" authorId="0">
      <text>
        <r>
          <rPr>
            <b val="true"/>
            <sz val="10"/>
            <color rgb="FF000000"/>
            <rFont val="Tahoma"/>
            <family val="0"/>
            <charset val="238"/>
          </rPr>
          <t xml:space="preserve">Not important source in Slovakia</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32</xdr:colOff>
                <xdr:row>10</xdr:row>
                <xdr:rowOff>12</xdr:rowOff>
              </xdr:to>
            </anchor>
          </commentPr>
        </mc:Choice>
        <mc:Fallback/>
      </mc:AlternateContent>
    </comment>
    <comment ref="P11" authorId="0">
      <text>
        <r>
          <rPr>
            <b val="true"/>
            <sz val="10"/>
            <color rgb="FF000000"/>
            <rFont val="Tahoma"/>
            <family val="0"/>
            <charset val="238"/>
          </rPr>
          <t xml:space="preserve">Not important source in Slovakia</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1</xdr:col>
                <xdr:colOff>0</xdr:colOff>
                <xdr:row>10</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1" authorId="0">
      <text>
        <r>
          <rPr>
            <b val="true"/>
            <sz val="10"/>
            <color rgb="FF000000"/>
            <rFont val="Tahoma"/>
            <family val="0"/>
            <charset val="238"/>
          </rPr>
          <t xml:space="preserve">Reference approach estimations are  based on Energy statistics provided  by National statistical office of Slovak republic and was used  to calculate National total  emissions from year 1991 up to 1999. Sectoral approach, based on National Emissions Inventory System (NEIS) of stationary fuel combustion sources, was used only  for verification of estimates reference approach and provided no detail information about source categories before year 2000.</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53</xdr:col>
                <xdr:colOff>47</xdr:colOff>
                <xdr:row>20</xdr:row>
                <xdr:rowOff>12</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3</xdr:col>
                <xdr:colOff>22</xdr:colOff>
                <xdr:row>10</xdr:row>
                <xdr:rowOff>11</xdr:rowOff>
              </xdr:to>
            </anchor>
          </commentPr>
        </mc:Choice>
        <mc:Fallback/>
      </mc:AlternateContent>
    </comment>
    <comment ref="K13"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22</xdr:colOff>
                <xdr:row>12</xdr:row>
                <xdr:rowOff>12</xdr:rowOff>
              </xdr:to>
            </anchor>
          </commentPr>
        </mc:Choice>
        <mc:Fallback/>
      </mc:AlternateContent>
    </comment>
    <comment ref="K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22</xdr:colOff>
                <xdr:row>13</xdr:row>
                <xdr:rowOff>12</xdr:rowOff>
              </xdr:to>
            </anchor>
          </commentPr>
        </mc:Choice>
        <mc:Fallback/>
      </mc:AlternateContent>
    </comment>
    <comment ref="K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22</xdr:colOff>
                <xdr:row>16</xdr:row>
                <xdr:rowOff>12</xdr:rowOff>
              </xdr:to>
            </anchor>
          </commentPr>
        </mc:Choice>
        <mc:Fallback/>
      </mc:AlternateContent>
    </comment>
    <comment ref="L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4</xdr:col>
                <xdr:colOff>22</xdr:colOff>
                <xdr:row>10</xdr:row>
                <xdr:rowOff>11</xdr:rowOff>
              </xdr:to>
            </anchor>
          </commentPr>
        </mc:Choice>
        <mc:Fallback/>
      </mc:AlternateContent>
    </comment>
    <comment ref="L13"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22</xdr:colOff>
                <xdr:row>12</xdr:row>
                <xdr:rowOff>12</xdr:rowOff>
              </xdr:to>
            </anchor>
          </commentPr>
        </mc:Choice>
        <mc:Fallback/>
      </mc:AlternateContent>
    </comment>
    <comment ref="L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22</xdr:colOff>
                <xdr:row>13</xdr:row>
                <xdr:rowOff>12</xdr:rowOff>
              </xdr:to>
            </anchor>
          </commentPr>
        </mc:Choice>
        <mc:Fallback/>
      </mc:AlternateContent>
    </comment>
    <comment ref="L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22</xdr:colOff>
                <xdr:row>16</xdr:row>
                <xdr:rowOff>12</xdr:rowOff>
              </xdr:to>
            </anchor>
          </commentPr>
        </mc:Choice>
        <mc:Fallback/>
      </mc:AlternateContent>
    </comment>
    <comment ref="N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6</xdr:col>
                <xdr:colOff>22</xdr:colOff>
                <xdr:row>10</xdr:row>
                <xdr:rowOff>11</xdr:rowOff>
              </xdr:to>
            </anchor>
          </commentPr>
        </mc:Choice>
        <mc:Fallback/>
      </mc:AlternateContent>
    </comment>
    <comment ref="N13"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22</xdr:colOff>
                <xdr:row>12</xdr:row>
                <xdr:rowOff>12</xdr:rowOff>
              </xdr:to>
            </anchor>
          </commentPr>
        </mc:Choice>
        <mc:Fallback/>
      </mc:AlternateContent>
    </comment>
    <comment ref="N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22</xdr:colOff>
                <xdr:row>13</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10"/>
            <color rgb="FF000000"/>
            <rFont val="Tahoma"/>
            <family val="0"/>
            <charset val="238"/>
          </rPr>
          <t xml:space="preserve">Allocation per IPCC Guidelines: 5.D.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8</xdr:colOff>
                <xdr:row>12</xdr:row>
                <xdr:rowOff>7</xdr:rowOff>
              </xdr:to>
            </anchor>
          </commentPr>
        </mc:Choice>
        <mc:Fallback/>
      </mc:AlternateContent>
    </comment>
    <comment ref="I13" authorId="0">
      <text>
        <r>
          <rPr>
            <b val="true"/>
            <sz val="10"/>
            <color rgb="FF000000"/>
            <rFont val="Tahoma"/>
            <family val="0"/>
            <charset val="238"/>
          </rPr>
          <t xml:space="preserve">Allocation per IPCC Guidelines: 5.D.2.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5</xdr:col>
                <xdr:colOff>4</xdr:colOff>
                <xdr:row>14</xdr:row>
                <xdr:rowOff>7</xdr:rowOff>
              </xdr:to>
            </anchor>
          </commentPr>
        </mc:Choice>
        <mc:Fallback/>
      </mc:AlternateContent>
    </comment>
    <comment ref="I14" authorId="0">
      <text>
        <r>
          <rPr>
            <b val="true"/>
            <sz val="10"/>
            <color rgb="FF000000"/>
            <rFont val="Tahoma"/>
            <family val="0"/>
            <charset val="238"/>
          </rPr>
          <t xml:space="preserve">Allocation per IPCC Guidelines: 5.D.2.2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5</xdr:col>
                <xdr:colOff>4</xdr:colOff>
                <xdr:row>15</xdr:row>
                <xdr:rowOff>7</xdr:rowOff>
              </xdr:to>
            </anchor>
          </commentPr>
        </mc:Choice>
        <mc:Fallback/>
      </mc:AlternateContent>
    </comment>
    <comment ref="I15" authorId="0">
      <text>
        <r>
          <rPr>
            <b val="true"/>
            <sz val="10"/>
            <color rgb="FF000000"/>
            <rFont val="Tahoma"/>
            <family val="0"/>
            <charset val="238"/>
          </rPr>
          <t xml:space="preserve">Allocation per IPCC Guidelines: 5.D.2.3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5</xdr:col>
                <xdr:colOff>4</xdr:colOff>
                <xdr:row>16</xdr:row>
                <xdr:rowOff>7</xdr:rowOff>
              </xdr:to>
            </anchor>
          </commentPr>
        </mc:Choice>
        <mc:Fallback/>
      </mc:AlternateContent>
    </comment>
    <comment ref="I16" authorId="0">
      <text>
        <r>
          <rPr>
            <b val="true"/>
            <sz val="10"/>
            <color rgb="FF000000"/>
            <rFont val="Tahoma"/>
            <family val="0"/>
            <charset val="238"/>
          </rPr>
          <t xml:space="preserve">Allocation per IPCC Guidelines: 5.D.2.4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5</xdr:col>
                <xdr:colOff>4</xdr:colOff>
                <xdr:row>17</xdr:row>
                <xdr:rowOff>6</xdr:rowOff>
              </xdr:to>
            </anchor>
          </commentPr>
        </mc:Choice>
        <mc:Fallback/>
      </mc:AlternateContent>
    </comment>
    <comment ref="I17" authorId="0">
      <text>
        <r>
          <rPr>
            <b val="true"/>
            <sz val="10"/>
            <color rgb="FF000000"/>
            <rFont val="Tahoma"/>
            <family val="0"/>
            <charset val="238"/>
          </rPr>
          <t xml:space="preserve">Allocation per IPCC Guidelines: 5.D.2.5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4</xdr:colOff>
                <xdr:row>18</xdr:row>
                <xdr:rowOff>11</xdr:rowOff>
              </xdr:to>
            </anchor>
          </commentPr>
        </mc:Choice>
        <mc:Fallback/>
      </mc:AlternateContent>
    </comment>
    <comment ref="J11" authorId="0">
      <text>
        <r>
          <rPr>
            <b val="true"/>
            <sz val="10"/>
            <color rgb="FF000000"/>
            <rFont val="Tahoma"/>
            <family val="0"/>
            <charset val="238"/>
          </rPr>
          <t xml:space="preserve">Allocation per IPCC Guidelines: 5.D.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94</xdr:colOff>
                <xdr:row>12</xdr:row>
                <xdr:rowOff>7</xdr:rowOff>
              </xdr:to>
            </anchor>
          </commentPr>
        </mc:Choice>
        <mc:Fallback/>
      </mc:AlternateContent>
    </comment>
    <comment ref="J13" authorId="0">
      <text>
        <r>
          <rPr>
            <b val="true"/>
            <sz val="10"/>
            <color rgb="FF000000"/>
            <rFont val="Tahoma"/>
            <family val="0"/>
            <charset val="238"/>
          </rPr>
          <t xml:space="preserve">Allocation per IPCC Guidelines: 5.D.2.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91</xdr:colOff>
                <xdr:row>14</xdr:row>
                <xdr:rowOff>7</xdr:rowOff>
              </xdr:to>
            </anchor>
          </commentPr>
        </mc:Choice>
        <mc:Fallback/>
      </mc:AlternateContent>
    </comment>
    <comment ref="J14" authorId="0">
      <text>
        <r>
          <rPr>
            <b val="true"/>
            <sz val="10"/>
            <color rgb="FF000000"/>
            <rFont val="Tahoma"/>
            <family val="0"/>
            <charset val="238"/>
          </rPr>
          <t xml:space="preserve">Allocation per IPCC Guidelines: 5.D.2.2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91</xdr:colOff>
                <xdr:row>15</xdr:row>
                <xdr:rowOff>7</xdr:rowOff>
              </xdr:to>
            </anchor>
          </commentPr>
        </mc:Choice>
        <mc:Fallback/>
      </mc:AlternateContent>
    </comment>
    <comment ref="J15" authorId="0">
      <text>
        <r>
          <rPr>
            <b val="true"/>
            <sz val="10"/>
            <color rgb="FF000000"/>
            <rFont val="Tahoma"/>
            <family val="0"/>
            <charset val="238"/>
          </rPr>
          <t xml:space="preserve">Allocation per IPCC Guidelines: 5.D.2.3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91</xdr:colOff>
                <xdr:row>16</xdr:row>
                <xdr:rowOff>7</xdr:rowOff>
              </xdr:to>
            </anchor>
          </commentPr>
        </mc:Choice>
        <mc:Fallback/>
      </mc:AlternateContent>
    </comment>
    <comment ref="J16" authorId="0">
      <text>
        <r>
          <rPr>
            <b val="true"/>
            <sz val="10"/>
            <color rgb="FF000000"/>
            <rFont val="Tahoma"/>
            <family val="0"/>
            <charset val="238"/>
          </rPr>
          <t xml:space="preserve">Allocation per IPCC Guidelines: 5.D.2.4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91</xdr:colOff>
                <xdr:row>17</xdr:row>
                <xdr:rowOff>6</xdr:rowOff>
              </xdr:to>
            </anchor>
          </commentPr>
        </mc:Choice>
        <mc:Fallback/>
      </mc:AlternateContent>
    </comment>
    <comment ref="J17" authorId="0">
      <text>
        <r>
          <rPr>
            <b val="true"/>
            <sz val="10"/>
            <color rgb="FF000000"/>
            <rFont val="Tahoma"/>
            <family val="0"/>
            <charset val="238"/>
          </rPr>
          <t xml:space="preserve">Allocation per IPCC Guidelines: 5.D.2.5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91</xdr:colOff>
                <xdr:row>18</xdr:row>
                <xdr:rowOff>11</xdr:rowOff>
              </xdr:to>
            </anchor>
          </commentPr>
        </mc:Choice>
        <mc:Fallback/>
      </mc:AlternateContent>
    </comment>
    <comment ref="L11" authorId="0">
      <text>
        <r>
          <rPr>
            <b val="true"/>
            <sz val="10"/>
            <color rgb="FF000000"/>
            <rFont val="Tahoma"/>
            <family val="0"/>
            <charset val="238"/>
          </rPr>
          <t xml:space="preserve">Allocation per IPCC Guidelines: 5.D.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65</xdr:colOff>
                <xdr:row>12</xdr:row>
                <xdr:rowOff>7</xdr:rowOff>
              </xdr:to>
            </anchor>
          </commentPr>
        </mc:Choice>
        <mc:Fallback/>
      </mc:AlternateContent>
    </comment>
    <comment ref="L13" authorId="0">
      <text>
        <r>
          <rPr>
            <b val="true"/>
            <sz val="10"/>
            <color rgb="FF000000"/>
            <rFont val="Tahoma"/>
            <family val="0"/>
            <charset val="238"/>
          </rPr>
          <t xml:space="preserve">Allocation per IPCC Guidelines: 5.D.2.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61</xdr:colOff>
                <xdr:row>14</xdr:row>
                <xdr:rowOff>7</xdr:rowOff>
              </xdr:to>
            </anchor>
          </commentPr>
        </mc:Choice>
        <mc:Fallback/>
      </mc:AlternateContent>
    </comment>
    <comment ref="L14" authorId="0">
      <text>
        <r>
          <rPr>
            <b val="true"/>
            <sz val="10"/>
            <color rgb="FF000000"/>
            <rFont val="Tahoma"/>
            <family val="0"/>
            <charset val="238"/>
          </rPr>
          <t xml:space="preserve">Allocation per IPCC Guidelines: 5.D.2.2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7</xdr:col>
                <xdr:colOff>61</xdr:colOff>
                <xdr:row>15</xdr:row>
                <xdr:rowOff>7</xdr:rowOff>
              </xdr:to>
            </anchor>
          </commentPr>
        </mc:Choice>
        <mc:Fallback/>
      </mc:AlternateContent>
    </comment>
    <comment ref="L15" authorId="0">
      <text>
        <r>
          <rPr>
            <b val="true"/>
            <sz val="10"/>
            <color rgb="FF000000"/>
            <rFont val="Tahoma"/>
            <family val="0"/>
            <charset val="238"/>
          </rPr>
          <t xml:space="preserve">Allocation per IPCC Guidelines: 5.D.2.3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7</xdr:col>
                <xdr:colOff>61</xdr:colOff>
                <xdr:row>16</xdr:row>
                <xdr:rowOff>7</xdr:rowOff>
              </xdr:to>
            </anchor>
          </commentPr>
        </mc:Choice>
        <mc:Fallback/>
      </mc:AlternateContent>
    </comment>
    <comment ref="L16" authorId="0">
      <text>
        <r>
          <rPr>
            <b val="true"/>
            <sz val="10"/>
            <color rgb="FF000000"/>
            <rFont val="Tahoma"/>
            <family val="0"/>
            <charset val="238"/>
          </rPr>
          <t xml:space="preserve">Allocation per IPCC Guidelines: 5.D.2.4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61</xdr:colOff>
                <xdr:row>17</xdr:row>
                <xdr:rowOff>6</xdr:rowOff>
              </xdr:to>
            </anchor>
          </commentPr>
        </mc:Choice>
        <mc:Fallback/>
      </mc:AlternateContent>
    </comment>
    <comment ref="L17" authorId="0">
      <text>
        <r>
          <rPr>
            <b val="true"/>
            <sz val="10"/>
            <color rgb="FF000000"/>
            <rFont val="Tahoma"/>
            <family val="0"/>
            <charset val="238"/>
          </rPr>
          <t xml:space="preserve">Allocation per IPCC Guidelines: 5.D.2.5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7</xdr:col>
                <xdr:colOff>61</xdr:colOff>
                <xdr:row>18</xdr:row>
                <xdr:rowOff>11</xdr:rowOff>
              </xdr:to>
            </anchor>
          </commentPr>
        </mc:Choice>
        <mc:Fallback/>
      </mc:AlternateContent>
    </comment>
    <comment ref="M11" authorId="0">
      <text>
        <r>
          <rPr>
            <b val="true"/>
            <sz val="10"/>
            <color rgb="FF000000"/>
            <rFont val="Tahoma"/>
            <family val="0"/>
            <charset val="238"/>
          </rPr>
          <t xml:space="preserve">Allocation per IPCC Guidelines: 5.D.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8</xdr:col>
                <xdr:colOff>50</xdr:colOff>
                <xdr:row>12</xdr:row>
                <xdr:rowOff>7</xdr:rowOff>
              </xdr:to>
            </anchor>
          </commentPr>
        </mc:Choice>
        <mc:Fallback/>
      </mc:AlternateContent>
    </comment>
    <comment ref="M13" authorId="0">
      <text>
        <r>
          <rPr>
            <b val="true"/>
            <sz val="10"/>
            <color rgb="FF000000"/>
            <rFont val="Tahoma"/>
            <family val="0"/>
            <charset val="238"/>
          </rPr>
          <t xml:space="preserve">Allocation per IPCC Guidelines: 5.D.2.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47</xdr:colOff>
                <xdr:row>14</xdr:row>
                <xdr:rowOff>7</xdr:rowOff>
              </xdr:to>
            </anchor>
          </commentPr>
        </mc:Choice>
        <mc:Fallback/>
      </mc:AlternateContent>
    </comment>
    <comment ref="M14" authorId="0">
      <text>
        <r>
          <rPr>
            <b val="true"/>
            <sz val="10"/>
            <color rgb="FF000000"/>
            <rFont val="Tahoma"/>
            <family val="0"/>
            <charset val="238"/>
          </rPr>
          <t xml:space="preserve">Allocation per IPCC Guidelines: 5.D.2.2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47</xdr:colOff>
                <xdr:row>15</xdr:row>
                <xdr:rowOff>7</xdr:rowOff>
              </xdr:to>
            </anchor>
          </commentPr>
        </mc:Choice>
        <mc:Fallback/>
      </mc:AlternateContent>
    </comment>
    <comment ref="M15" authorId="0">
      <text>
        <r>
          <rPr>
            <b val="true"/>
            <sz val="10"/>
            <color rgb="FF000000"/>
            <rFont val="Tahoma"/>
            <family val="0"/>
            <charset val="238"/>
          </rPr>
          <t xml:space="preserve">Allocation per IPCC Guidelines: 5.D.2.3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8</xdr:col>
                <xdr:colOff>47</xdr:colOff>
                <xdr:row>16</xdr:row>
                <xdr:rowOff>7</xdr:rowOff>
              </xdr:to>
            </anchor>
          </commentPr>
        </mc:Choice>
        <mc:Fallback/>
      </mc:AlternateContent>
    </comment>
    <comment ref="M16" authorId="0">
      <text>
        <r>
          <rPr>
            <b val="true"/>
            <sz val="10"/>
            <color rgb="FF000000"/>
            <rFont val="Tahoma"/>
            <family val="0"/>
            <charset val="238"/>
          </rPr>
          <t xml:space="preserve">Allocation per IPCC Guidelines: 5.D.2.4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47</xdr:colOff>
                <xdr:row>17</xdr:row>
                <xdr:rowOff>6</xdr:rowOff>
              </xdr:to>
            </anchor>
          </commentPr>
        </mc:Choice>
        <mc:Fallback/>
      </mc:AlternateContent>
    </comment>
    <comment ref="M17" authorId="0">
      <text>
        <r>
          <rPr>
            <b val="true"/>
            <sz val="10"/>
            <color rgb="FF000000"/>
            <rFont val="Tahoma"/>
            <family val="0"/>
            <charset val="238"/>
          </rPr>
          <t xml:space="preserve">Allocation per IPCC Guidelines: 5.D.2.5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47</xdr:colOff>
                <xdr:row>18</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10"/>
            <color rgb="FF000000"/>
            <rFont val="Tahoma"/>
            <family val="0"/>
            <charset val="238"/>
          </rPr>
          <t xml:space="preserve">Allocation per IPCC Guidelines: 5.E.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29</xdr:colOff>
                <xdr:row>12</xdr:row>
                <xdr:rowOff>13</xdr:rowOff>
              </xdr:to>
            </anchor>
          </commentPr>
        </mc:Choice>
        <mc:Fallback/>
      </mc:AlternateContent>
    </comment>
    <comment ref="I13" authorId="0">
      <text>
        <r>
          <rPr>
            <b val="true"/>
            <sz val="10"/>
            <color rgb="FF000000"/>
            <rFont val="Tahoma"/>
            <family val="0"/>
            <charset val="238"/>
          </rPr>
          <t xml:space="preserve">Allocation per IPCC Guidelines: 5.E.2.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5</xdr:col>
                <xdr:colOff>29</xdr:colOff>
                <xdr:row>14</xdr:row>
                <xdr:rowOff>14</xdr:rowOff>
              </xdr:to>
            </anchor>
          </commentPr>
        </mc:Choice>
        <mc:Fallback/>
      </mc:AlternateContent>
    </comment>
    <comment ref="I14" authorId="0">
      <text>
        <r>
          <rPr>
            <b val="true"/>
            <sz val="10"/>
            <color rgb="FF000000"/>
            <rFont val="Tahoma"/>
            <family val="0"/>
            <charset val="238"/>
          </rPr>
          <t xml:space="preserve">Allocation per IPCC Guidelines: 5.E.2.2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9</xdr:colOff>
                <xdr:row>15</xdr:row>
                <xdr:rowOff>14</xdr:rowOff>
              </xdr:to>
            </anchor>
          </commentPr>
        </mc:Choice>
        <mc:Fallback/>
      </mc:AlternateContent>
    </comment>
    <comment ref="I15" authorId="0">
      <text>
        <r>
          <rPr>
            <b val="true"/>
            <sz val="10"/>
            <color rgb="FF000000"/>
            <rFont val="Tahoma"/>
            <family val="0"/>
            <charset val="238"/>
          </rPr>
          <t xml:space="preserve">Allocation per IPCC Guidelines: 5.E.2.3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29</xdr:colOff>
                <xdr:row>16</xdr:row>
                <xdr:rowOff>14</xdr:rowOff>
              </xdr:to>
            </anchor>
          </commentPr>
        </mc:Choice>
        <mc:Fallback/>
      </mc:AlternateContent>
    </comment>
    <comment ref="I16" authorId="0">
      <text>
        <r>
          <rPr>
            <b val="true"/>
            <sz val="10"/>
            <color rgb="FF000000"/>
            <rFont val="Tahoma"/>
            <family val="0"/>
            <charset val="238"/>
          </rPr>
          <t xml:space="preserve">Allocation per IPCC Guidelines: 5.E.2.4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29</xdr:colOff>
                <xdr:row>18</xdr:row>
                <xdr:rowOff>2</xdr:rowOff>
              </xdr:to>
            </anchor>
          </commentPr>
        </mc:Choice>
        <mc:Fallback/>
      </mc:AlternateContent>
    </comment>
    <comment ref="I17" authorId="0">
      <text>
        <r>
          <rPr>
            <b val="true"/>
            <sz val="10"/>
            <color rgb="FF000000"/>
            <rFont val="Tahoma"/>
            <family val="0"/>
            <charset val="238"/>
          </rPr>
          <t xml:space="preserve">Allocation per IPCC Guidelines: 5.E.2.5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29</xdr:colOff>
                <xdr:row>19</xdr:row>
                <xdr:rowOff>1</xdr:rowOff>
              </xdr:to>
            </anchor>
          </commentPr>
        </mc:Choice>
        <mc:Fallback/>
      </mc:AlternateContent>
    </comment>
    <comment ref="J11" authorId="0">
      <text>
        <r>
          <rPr>
            <b val="true"/>
            <sz val="10"/>
            <color rgb="FF000000"/>
            <rFont val="Tahoma"/>
            <family val="0"/>
            <charset val="238"/>
          </rPr>
          <t xml:space="preserve">Allocation per IPCC Guidelines: 5.E.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6</xdr:col>
                <xdr:colOff>14</xdr:colOff>
                <xdr:row>12</xdr:row>
                <xdr:rowOff>13</xdr:rowOff>
              </xdr:to>
            </anchor>
          </commentPr>
        </mc:Choice>
        <mc:Fallback/>
      </mc:AlternateContent>
    </comment>
    <comment ref="J13" authorId="0">
      <text>
        <r>
          <rPr>
            <b val="true"/>
            <sz val="10"/>
            <color rgb="FF000000"/>
            <rFont val="Tahoma"/>
            <family val="0"/>
            <charset val="238"/>
          </rPr>
          <t xml:space="preserve">Allocation per IPCC Guidelines: 5.E.2.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6</xdr:col>
                <xdr:colOff>14</xdr:colOff>
                <xdr:row>14</xdr:row>
                <xdr:rowOff>14</xdr:rowOff>
              </xdr:to>
            </anchor>
          </commentPr>
        </mc:Choice>
        <mc:Fallback/>
      </mc:AlternateContent>
    </comment>
    <comment ref="J14" authorId="0">
      <text>
        <r>
          <rPr>
            <b val="true"/>
            <sz val="10"/>
            <color rgb="FF000000"/>
            <rFont val="Tahoma"/>
            <family val="0"/>
            <charset val="238"/>
          </rPr>
          <t xml:space="preserve">Allocation per IPCC Guidelines: 5.E.2.2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14</xdr:colOff>
                <xdr:row>15</xdr:row>
                <xdr:rowOff>14</xdr:rowOff>
              </xdr:to>
            </anchor>
          </commentPr>
        </mc:Choice>
        <mc:Fallback/>
      </mc:AlternateContent>
    </comment>
    <comment ref="J15" authorId="0">
      <text>
        <r>
          <rPr>
            <b val="true"/>
            <sz val="10"/>
            <color rgb="FF000000"/>
            <rFont val="Tahoma"/>
            <family val="0"/>
            <charset val="238"/>
          </rPr>
          <t xml:space="preserve">Allocation per IPCC Guidelines: 5.E.2.3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14</xdr:colOff>
                <xdr:row>16</xdr:row>
                <xdr:rowOff>14</xdr:rowOff>
              </xdr:to>
            </anchor>
          </commentPr>
        </mc:Choice>
        <mc:Fallback/>
      </mc:AlternateContent>
    </comment>
    <comment ref="J16" authorId="0">
      <text>
        <r>
          <rPr>
            <b val="true"/>
            <sz val="10"/>
            <color rgb="FF000000"/>
            <rFont val="Tahoma"/>
            <family val="0"/>
            <charset val="238"/>
          </rPr>
          <t xml:space="preserve">Allocation per IPCC Guidelines: 5.E.2.4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4</xdr:colOff>
                <xdr:row>18</xdr:row>
                <xdr:rowOff>2</xdr:rowOff>
              </xdr:to>
            </anchor>
          </commentPr>
        </mc:Choice>
        <mc:Fallback/>
      </mc:AlternateContent>
    </comment>
    <comment ref="J17" authorId="0">
      <text>
        <r>
          <rPr>
            <b val="true"/>
            <sz val="10"/>
            <color rgb="FF000000"/>
            <rFont val="Tahoma"/>
            <family val="0"/>
            <charset val="238"/>
          </rPr>
          <t xml:space="preserve">Allocation per IPCC Guidelines: 5.E.2.5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14</xdr:colOff>
                <xdr:row>19</xdr:row>
                <xdr:rowOff>1</xdr:rowOff>
              </xdr:to>
            </anchor>
          </commentPr>
        </mc:Choice>
        <mc:Fallback/>
      </mc:AlternateContent>
    </comment>
    <comment ref="L11" authorId="0">
      <text>
        <r>
          <rPr>
            <b val="true"/>
            <sz val="10"/>
            <color rgb="FF000000"/>
            <rFont val="Tahoma"/>
            <family val="0"/>
            <charset val="238"/>
          </rPr>
          <t xml:space="preserve">Allocation per IPCC Guidelines: 5.E.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86</xdr:colOff>
                <xdr:row>12</xdr:row>
                <xdr:rowOff>13</xdr:rowOff>
              </xdr:to>
            </anchor>
          </commentPr>
        </mc:Choice>
        <mc:Fallback/>
      </mc:AlternateContent>
    </comment>
    <comment ref="L13" authorId="0">
      <text>
        <r>
          <rPr>
            <b val="true"/>
            <sz val="10"/>
            <color rgb="FF000000"/>
            <rFont val="Tahoma"/>
            <family val="0"/>
            <charset val="238"/>
          </rPr>
          <t xml:space="preserve">Allocation per IPCC Guidelines: 5.E.2.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86</xdr:colOff>
                <xdr:row>14</xdr:row>
                <xdr:rowOff>14</xdr:rowOff>
              </xdr:to>
            </anchor>
          </commentPr>
        </mc:Choice>
        <mc:Fallback/>
      </mc:AlternateContent>
    </comment>
    <comment ref="L14" authorId="0">
      <text>
        <r>
          <rPr>
            <b val="true"/>
            <sz val="10"/>
            <color rgb="FF000000"/>
            <rFont val="Tahoma"/>
            <family val="0"/>
            <charset val="238"/>
          </rPr>
          <t xml:space="preserve">Allocation per IPCC Guidelines: 5.E.2.2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86</xdr:colOff>
                <xdr:row>15</xdr:row>
                <xdr:rowOff>14</xdr:rowOff>
              </xdr:to>
            </anchor>
          </commentPr>
        </mc:Choice>
        <mc:Fallback/>
      </mc:AlternateContent>
    </comment>
    <comment ref="L15" authorId="0">
      <text>
        <r>
          <rPr>
            <b val="true"/>
            <sz val="10"/>
            <color rgb="FF000000"/>
            <rFont val="Tahoma"/>
            <family val="0"/>
            <charset val="238"/>
          </rPr>
          <t xml:space="preserve">Allocation per IPCC Guidelines: 5.E.2.3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86</xdr:colOff>
                <xdr:row>16</xdr:row>
                <xdr:rowOff>14</xdr:rowOff>
              </xdr:to>
            </anchor>
          </commentPr>
        </mc:Choice>
        <mc:Fallback/>
      </mc:AlternateContent>
    </comment>
    <comment ref="L16" authorId="0">
      <text>
        <r>
          <rPr>
            <b val="true"/>
            <sz val="10"/>
            <color rgb="FF000000"/>
            <rFont val="Tahoma"/>
            <family val="0"/>
            <charset val="238"/>
          </rPr>
          <t xml:space="preserve">Allocation per IPCC Guidelines: 5.E.2.4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86</xdr:colOff>
                <xdr:row>18</xdr:row>
                <xdr:rowOff>2</xdr:rowOff>
              </xdr:to>
            </anchor>
          </commentPr>
        </mc:Choice>
        <mc:Fallback/>
      </mc:AlternateContent>
    </comment>
    <comment ref="L17" authorId="0">
      <text>
        <r>
          <rPr>
            <b val="true"/>
            <sz val="10"/>
            <color rgb="FF000000"/>
            <rFont val="Tahoma"/>
            <family val="0"/>
            <charset val="238"/>
          </rPr>
          <t xml:space="preserve">Allocation per IPCC Guidelines: 5.E.2.5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86</xdr:colOff>
                <xdr:row>19</xdr:row>
                <xdr:rowOff>1</xdr:rowOff>
              </xdr:to>
            </anchor>
          </commentPr>
        </mc:Choice>
        <mc:Fallback/>
      </mc:AlternateContent>
    </comment>
    <comment ref="M11" authorId="0">
      <text>
        <r>
          <rPr>
            <b val="true"/>
            <sz val="10"/>
            <color rgb="FF000000"/>
            <rFont val="Tahoma"/>
            <family val="0"/>
            <charset val="238"/>
          </rPr>
          <t xml:space="preserve">Allocation per IPCC Guidelines: 5.E.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71</xdr:colOff>
                <xdr:row>12</xdr:row>
                <xdr:rowOff>13</xdr:rowOff>
              </xdr:to>
            </anchor>
          </commentPr>
        </mc:Choice>
        <mc:Fallback/>
      </mc:AlternateContent>
    </comment>
    <comment ref="M13" authorId="0">
      <text>
        <r>
          <rPr>
            <b val="true"/>
            <sz val="10"/>
            <color rgb="FF000000"/>
            <rFont val="Tahoma"/>
            <family val="0"/>
            <charset val="238"/>
          </rPr>
          <t xml:space="preserve">Allocation per IPCC Guidelines: 5.E.2.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71</xdr:colOff>
                <xdr:row>14</xdr:row>
                <xdr:rowOff>14</xdr:rowOff>
              </xdr:to>
            </anchor>
          </commentPr>
        </mc:Choice>
        <mc:Fallback/>
      </mc:AlternateContent>
    </comment>
    <comment ref="M14" authorId="0">
      <text>
        <r>
          <rPr>
            <b val="true"/>
            <sz val="10"/>
            <color rgb="FF000000"/>
            <rFont val="Tahoma"/>
            <family val="0"/>
            <charset val="238"/>
          </rPr>
          <t xml:space="preserve">Allocation per IPCC Guidelines: 5.E.2.2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71</xdr:colOff>
                <xdr:row>15</xdr:row>
                <xdr:rowOff>14</xdr:rowOff>
              </xdr:to>
            </anchor>
          </commentPr>
        </mc:Choice>
        <mc:Fallback/>
      </mc:AlternateContent>
    </comment>
    <comment ref="M15" authorId="0">
      <text>
        <r>
          <rPr>
            <b val="true"/>
            <sz val="10"/>
            <color rgb="FF000000"/>
            <rFont val="Tahoma"/>
            <family val="0"/>
            <charset val="238"/>
          </rPr>
          <t xml:space="preserve">Allocation per IPCC Guidelines: 5.E.2.3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71</xdr:colOff>
                <xdr:row>16</xdr:row>
                <xdr:rowOff>14</xdr:rowOff>
              </xdr:to>
            </anchor>
          </commentPr>
        </mc:Choice>
        <mc:Fallback/>
      </mc:AlternateContent>
    </comment>
    <comment ref="M16" authorId="0">
      <text>
        <r>
          <rPr>
            <b val="true"/>
            <sz val="10"/>
            <color rgb="FF000000"/>
            <rFont val="Tahoma"/>
            <family val="0"/>
            <charset val="238"/>
          </rPr>
          <t xml:space="preserve">Allocation per IPCC Guidelines: 5.E.2.4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71</xdr:colOff>
                <xdr:row>18</xdr:row>
                <xdr:rowOff>2</xdr:rowOff>
              </xdr:to>
            </anchor>
          </commentPr>
        </mc:Choice>
        <mc:Fallback/>
      </mc:AlternateContent>
    </comment>
    <comment ref="M17" authorId="0">
      <text>
        <r>
          <rPr>
            <b val="true"/>
            <sz val="10"/>
            <color rgb="FF000000"/>
            <rFont val="Tahoma"/>
            <family val="0"/>
            <charset val="238"/>
          </rPr>
          <t xml:space="preserve">Allocation per IPCC Guidelines: 5.E.2.5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71</xdr:colOff>
                <xdr:row>19</xdr:row>
                <xdr:rowOff>1</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42</xdr:colOff>
                <xdr:row>12</xdr:row>
                <xdr:rowOff>11</xdr:rowOff>
              </xdr:to>
            </anchor>
          </commentPr>
        </mc:Choice>
        <mc:Fallback/>
      </mc:AlternateContent>
    </comment>
    <comment ref="I14"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42</xdr:colOff>
                <xdr:row>13</xdr:row>
                <xdr:rowOff>11</xdr:rowOff>
              </xdr:to>
            </anchor>
          </commentPr>
        </mc:Choice>
        <mc:Fallback/>
      </mc:AlternateContent>
    </comment>
    <comment ref="I15"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42</xdr:colOff>
                <xdr:row>14</xdr:row>
                <xdr:rowOff>11</xdr:rowOff>
              </xdr:to>
            </anchor>
          </commentPr>
        </mc:Choice>
        <mc:Fallback/>
      </mc:AlternateContent>
    </comment>
    <comment ref="I16"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23</xdr:colOff>
                <xdr:row>15</xdr:row>
                <xdr:rowOff>11</xdr:rowOff>
              </xdr:to>
            </anchor>
          </commentPr>
        </mc:Choice>
        <mc:Fallback/>
      </mc:AlternateContent>
    </comment>
    <comment ref="I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23</xdr:colOff>
                <xdr:row>16</xdr:row>
                <xdr:rowOff>11</xdr:rowOff>
              </xdr:to>
            </anchor>
          </commentPr>
        </mc:Choice>
        <mc:Fallback/>
      </mc:AlternateContent>
    </comment>
    <comment ref="J13"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42</xdr:colOff>
                <xdr:row>12</xdr:row>
                <xdr:rowOff>11</xdr:rowOff>
              </xdr:to>
            </anchor>
          </commentPr>
        </mc:Choice>
        <mc:Fallback/>
      </mc:AlternateContent>
    </comment>
    <comment ref="J14"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42</xdr:colOff>
                <xdr:row>13</xdr:row>
                <xdr:rowOff>11</xdr:rowOff>
              </xdr:to>
            </anchor>
          </commentPr>
        </mc:Choice>
        <mc:Fallback/>
      </mc:AlternateContent>
    </comment>
    <comment ref="J15"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2</xdr:col>
                <xdr:colOff>42</xdr:colOff>
                <xdr:row>14</xdr:row>
                <xdr:rowOff>11</xdr:rowOff>
              </xdr:to>
            </anchor>
          </commentPr>
        </mc:Choice>
        <mc:Fallback/>
      </mc:AlternateContent>
    </comment>
    <comment ref="J16"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23</xdr:colOff>
                <xdr:row>15</xdr:row>
                <xdr:rowOff>11</xdr:rowOff>
              </xdr:to>
            </anchor>
          </commentPr>
        </mc:Choice>
        <mc:Fallback/>
      </mc:AlternateContent>
    </comment>
    <comment ref="J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23</xdr:colOff>
                <xdr:row>16</xdr:row>
                <xdr:rowOff>11</xdr:rowOff>
              </xdr:to>
            </anchor>
          </commentPr>
        </mc:Choice>
        <mc:Fallback/>
      </mc:AlternateContent>
    </comment>
    <comment ref="L13"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33</xdr:colOff>
                <xdr:row>12</xdr:row>
                <xdr:rowOff>11</xdr:rowOff>
              </xdr:to>
            </anchor>
          </commentPr>
        </mc:Choice>
        <mc:Fallback/>
      </mc:AlternateContent>
    </comment>
    <comment ref="L14"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5</xdr:col>
                <xdr:colOff>33</xdr:colOff>
                <xdr:row>13</xdr:row>
                <xdr:rowOff>11</xdr:rowOff>
              </xdr:to>
            </anchor>
          </commentPr>
        </mc:Choice>
        <mc:Fallback/>
      </mc:AlternateContent>
    </comment>
    <comment ref="L15"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5</xdr:col>
                <xdr:colOff>33</xdr:colOff>
                <xdr:row>14</xdr:row>
                <xdr:rowOff>11</xdr:rowOff>
              </xdr:to>
            </anchor>
          </commentPr>
        </mc:Choice>
        <mc:Fallback/>
      </mc:AlternateContent>
    </comment>
    <comment ref="L16"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5</xdr:col>
                <xdr:colOff>14</xdr:colOff>
                <xdr:row>15</xdr:row>
                <xdr:rowOff>11</xdr:rowOff>
              </xdr:to>
            </anchor>
          </commentPr>
        </mc:Choice>
        <mc:Fallback/>
      </mc:AlternateContent>
    </comment>
    <comment ref="L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14</xdr:colOff>
                <xdr:row>16</xdr:row>
                <xdr:rowOff>11</xdr:rowOff>
              </xdr:to>
            </anchor>
          </commentPr>
        </mc:Choice>
        <mc:Fallback/>
      </mc:AlternateContent>
    </comment>
    <comment ref="M14"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17</xdr:colOff>
                <xdr:row>13</xdr:row>
                <xdr:rowOff>11</xdr:rowOff>
              </xdr:to>
            </anchor>
          </commentPr>
        </mc:Choice>
        <mc:Fallback/>
      </mc:AlternateContent>
    </comment>
    <comment ref="M15"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17</xdr:colOff>
                <xdr:row>14</xdr:row>
                <xdr:rowOff>11</xdr:rowOff>
              </xdr:to>
            </anchor>
          </commentPr>
        </mc:Choice>
        <mc:Fallback/>
      </mc:AlternateContent>
    </comment>
    <comment ref="M16"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100</xdr:colOff>
                <xdr:row>15</xdr:row>
                <xdr:rowOff>11</xdr:rowOff>
              </xdr:to>
            </anchor>
          </commentPr>
        </mc:Choice>
        <mc:Fallback/>
      </mc:AlternateContent>
    </comment>
    <comment ref="M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100</xdr:colOff>
                <xdr:row>1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0"/>
            <color rgb="FF000000"/>
            <rFont val="Tahoma"/>
            <family val="0"/>
            <charset val="238"/>
          </rPr>
          <t xml:space="preserve">Activity data for disposal industrial waste are available since 1997. New mwthodology requires data from 1950.</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3</xdr:col>
                <xdr:colOff>49</xdr:colOff>
                <xdr:row>11</xdr:row>
                <xdr:rowOff>1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1" authorId="0">
      <text>
        <r>
          <rPr>
            <b val="true"/>
            <sz val="10"/>
            <color rgb="FF000000"/>
            <rFont val="Tahoma"/>
            <family val="0"/>
            <charset val="238"/>
          </rPr>
          <t xml:space="preserve">Allocation per IPCC Guidelines: Emission of CO2 are included in Energy sector 1AA Fuel Combustion 1AA1A Public Electrisity and Heat Production - Other Fuel. Energe from Municipal waste incineration is used for heat and steem production for 100%.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29</xdr:col>
                <xdr:colOff>8</xdr:colOff>
                <xdr:row>43</xdr:row>
                <xdr:rowOff>8</xdr:rowOff>
              </xdr:to>
            </anchor>
          </commentPr>
        </mc:Choice>
        <mc:Fallback/>
      </mc:AlternateContent>
    </comment>
    <comment ref="G16" authorId="0">
      <text>
        <r>
          <rPr>
            <b val="true"/>
            <sz val="10"/>
            <color rgb="FF000000"/>
            <rFont val="Tahoma"/>
            <family val="0"/>
            <charset val="238"/>
          </rPr>
          <t xml:space="preserve">Activity data for disposal industrial waste are available since 1997. New mwthodology requires data from 1950.</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15</xdr:col>
                <xdr:colOff>17</xdr:colOff>
                <xdr:row>15</xdr:row>
                <xdr:rowOff>12</xdr:rowOff>
              </xdr:to>
            </anchor>
          </commentPr>
        </mc:Choice>
        <mc:Fallback/>
      </mc:AlternateContent>
    </comment>
    <comment ref="H41" authorId="0">
      <text>
        <r>
          <rPr>
            <b val="true"/>
            <sz val="10"/>
            <color rgb="FF000000"/>
            <rFont val="Tahoma"/>
            <family val="0"/>
            <charset val="238"/>
          </rPr>
          <t xml:space="preserve">Allocation per IPCC Guidelines: Emission of CO2 are included in Energy sector 1AA Fuel Combustion 1AA1A Public Electrisity and Heat Production - Other Fuel. Energe from Municipal waste incineration is used for heat and steem production for 100%.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3</xdr:col>
                <xdr:colOff>19</xdr:colOff>
                <xdr:row>43</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10"/>
            <color rgb="FF000000"/>
            <rFont val="Tahoma"/>
            <family val="0"/>
            <charset val="238"/>
          </rPr>
          <t xml:space="preserve">Allocation per IPCC Guidelines: Emissions of CH4 from slugde are included in SWDS category 6.A.1 Managed Waste Disposal on Land.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5</xdr:col>
                <xdr:colOff>38</xdr:colOff>
                <xdr:row>13</xdr:row>
                <xdr:rowOff>14</xdr:rowOff>
              </xdr:to>
            </anchor>
          </commentPr>
        </mc:Choice>
        <mc:Fallback/>
      </mc:AlternateContent>
    </comment>
    <comment ref="F15" authorId="0">
      <text>
        <r>
          <rPr>
            <b val="true"/>
            <sz val="10"/>
            <color rgb="FF000000"/>
            <rFont val="Tahoma"/>
            <family val="0"/>
            <charset val="238"/>
          </rPr>
          <t xml:space="preserve">Allocation per IPCC Guidelines: Emissions of CH4 from slugde are included in SWDS category 6.A.1 Managed Waste Disposal on Land.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5</xdr:col>
                <xdr:colOff>38</xdr:colOff>
                <xdr:row>16</xdr:row>
                <xdr:rowOff>15</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10"/>
            <color rgb="FF000000"/>
            <rFont val="Tahoma"/>
            <family val="0"/>
            <charset val="238"/>
          </rPr>
          <t xml:space="preserve">Share of population not using wastewater treatment plants.</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11</xdr:col>
                <xdr:colOff>30</xdr:colOff>
                <xdr:row>45</xdr:row>
                <xdr:rowOff>12</xdr:rowOff>
              </xdr:to>
            </anchor>
          </commentPr>
        </mc:Choice>
        <mc:Fallback/>
      </mc:AlternateContent>
    </comment>
  </commentList>
</comments>
</file>

<file path=xl/sharedStrings.xml><?xml version="1.0" encoding="utf-8"?>
<sst xmlns="http://schemas.openxmlformats.org/spreadsheetml/2006/main" count="10237" uniqueCount="206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0 v1.3</t>
  </si>
  <si>
    <t xml:space="preserve">SLOVAK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NA</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Military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IE,NA</t>
  </si>
  <si>
    <t xml:space="preserve">a.  Stationary</t>
  </si>
  <si>
    <t xml:space="preserve">b.  Mobil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1993:The emissions of CO2, CH4 and N2O (NOx, SO2 and CO)- sectoral approach (categories 1.A.1, 1.A.2, 1.A.4, 1.A.5) between 1991-1999 were not estimated. The methodology used for estimation these emissions after year 2000 is not compatible with the methodology before 2000. </t>
  </si>
  <si>
    <t xml:space="preserve">1.AA.1.A Public Electricity and Heat Production/1993:The emisssions fo NOx, CO and SO2 between years 1990-1999 are not divided into the detail categories, the values presentated in the category 1.AA.1.A included the values of emissions from categories 1.AA.1, 1.AA.2 , 1.AA.4.A, 1.AA.4.C and 1.AA.5. Only 1.AA.3 -Transport and 1.AA.4.B Residential are presentated separately.</t>
  </si>
  <si>
    <t xml:space="preserve">1.B.2.D Other non-specified/1993:Emission factor for the category 1.B.2.D Other Leakage/Storage was applied from IPCC GPG (Table 2.16) in the units Gg CH4/mil.m3 of NG: 4.2 E-03 for whole the time series 1990-2006.</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t>
  </si>
  <si>
    <t xml:space="preserve">1. A.1.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t xml:space="preserve">1.A.1.b</t>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Plastic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1 Mining Activities/1993:The average emission factor for 1.B.1.A.1.1 Mining Activities for the 1993 is 10.92 m3 of CH4/t of coal accordinig the IEA-CIAB Global Methane and Coal Industry.</t>
  </si>
  <si>
    <t xml:space="preserve">1.B.1.A.1.2 Post-Mining Activities/1993:The average emission factor for 1.B.1.A.1.2 Post-Mining Activities for the 1993 is 0.90 m3 of CH4/t of coal.</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production</t>
  </si>
  <si>
    <t xml:space="preserve">PJ</t>
  </si>
  <si>
    <t xml:space="preserve">iii.  Transport</t>
  </si>
  <si>
    <t xml:space="preserve">transport of crude oil (transfer)</t>
  </si>
  <si>
    <t xml:space="preserve">iv.  Refining / Storage</t>
  </si>
  <si>
    <t xml:space="preserve">refinin/storage</t>
  </si>
  <si>
    <t xml:space="preserve">v.   Distribution of Oil Products</t>
  </si>
  <si>
    <t xml:space="preserve">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transfer</t>
  </si>
  <si>
    <t xml:space="preserve">km</t>
  </si>
  <si>
    <t xml:space="preserve">iv.  Distribution</t>
  </si>
  <si>
    <t xml:space="preserve">v.   Other Leakage</t>
  </si>
  <si>
    <t xml:space="preserve">consumed</t>
  </si>
  <si>
    <t xml:space="preserve">at industrial plants and power stations</t>
  </si>
  <si>
    <t xml:space="preserve">plants and power stations</t>
  </si>
  <si>
    <t xml:space="preserve">in residential and commercial sectors</t>
  </si>
  <si>
    <t xml:space="preserve">residential and commercial</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torage of natural gas</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2 Production/1993:Emission factor for the category 1.B.2.A.2 Production of Oil was applied from IPCC methodology in the units Gg CH4/mil.m3 of oil: 1.50 E-3 for whole the time series 1990-2006.</t>
  </si>
  <si>
    <t xml:space="preserve">1.B.2.A.3 Transport/1993:Emission factor for the category 1.B.2.A.3 Transport of Oil was applied from IPCC methodology in the units Gg CH4/mil.m3 of oil: 5.40 E-6 for whole the time series 1990-2006.</t>
  </si>
  <si>
    <t xml:space="preserve">1.B.2.A.4 Refining / Storage/1993:Emission factor for the category 1.B.2.A.4 Refining/Storage of Oil was applied from IPCC methodology in the units Gg CH4/mil.m3 of oil: 5.40 E-6 for whole the time series 1990-2006.</t>
  </si>
  <si>
    <t xml:space="preserve">1.B.2.C.1.1 Oil/1993:Emission factor for the category 1.B.2.C.1.1 Venting of Oil was applied from IPCC GPG (Table 2.16) in the units Gg CH4/mil.m3 of oil: 2.7 E-04 for whole the time series 1990-2006.</t>
  </si>
  <si>
    <t xml:space="preserve">1.B.2.C.1.2 Gas/1993:Emission factor for the category 1.B.2.C.1.2 Venting of Gas was applied from IPCC GPG (Table 2.16) in the units Gg CH4/mil.m3 of oil: 1.2 E-03 for whole the time series 1990-2006.</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Magnezite Production</t>
  </si>
  <si>
    <t xml:space="preserve">B.  Chemical Industry </t>
  </si>
  <si>
    <t xml:space="preserve">I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The emissions of SO2 from 2.A.1 Cement Production are included in the Energy sector, category 1.AA.2 Manufacturing Industries and Construction.</t>
  </si>
  <si>
    <t xml:space="preserve">2.A.3 Limestone and Dolomite Use:Emission in category Limestone&amp;Dolomite use are originated from calcium carbide production, from ceramics production and from desulphurisation. Emissions from limestone&amp;dolomite use in iron&amp;steel production and glass production are included in appropriate category.</t>
  </si>
  <si>
    <t xml:space="preserve">2.A.5 Asphalt Roofing:Emissions of CO and NMVOC from alphalt roofing are included in energy sector, category 1A2f.</t>
  </si>
  <si>
    <t xml:space="preserve">2.A.6 Road Paving with Asphalt:Emissions of CO, SO2 and NOx from road paving with asphalt are included in ebergy sector, category 1A2f.</t>
  </si>
  <si>
    <t xml:space="preserve">2.A.7 2.A.7.2 Magnezite Production:Emissions of NOx, CO and SO2 from magnesite production are included in energy sector, category 1A2f.</t>
  </si>
  <si>
    <t xml:space="preserve">2.B.1 Ammonia Production:Emissions of NOx, CO and SO2 from ammonia production are included in energy sector, category 1A2c.</t>
  </si>
  <si>
    <t xml:space="preserve">2.C.2 Ferroalloys Production:The emissions of CO, NOx and SO2 from ferroalloys production are included in the energy sector, category 1.AA.2.A Iron and Steel - solid fuels.</t>
  </si>
  <si>
    <t xml:space="preserve">2.C.3 Aluminium Production:The emissions of SO2, CO and NOx from the aluminium production are included in the energy sector, category 1.AA.2.B Non-ferrous Metals - solid fuel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amp;Dolomite Use</t>
  </si>
  <si>
    <t xml:space="preserve">4.  Soda Ash</t>
  </si>
  <si>
    <t xml:space="preserve">Soda Ash Production</t>
  </si>
  <si>
    <t xml:space="preserve">Soda Ash Use</t>
  </si>
  <si>
    <t xml:space="preserve">Asphalt</t>
  </si>
  <si>
    <r>
      <rPr>
        <sz val="9"/>
        <color rgb="FF000000"/>
        <rFont val="Times New Roman"/>
        <family val="1"/>
      </rPr>
      <t xml:space="preserve">7.  Other </t>
    </r>
    <r>
      <rPr>
        <i val="true"/>
        <sz val="9"/>
        <color rgb="FF000000"/>
        <rFont val="Times New Roman"/>
        <family val="1"/>
      </rPr>
      <t xml:space="preserve">(please specify)</t>
    </r>
  </si>
  <si>
    <t xml:space="preserve">Carbonates used</t>
  </si>
  <si>
    <t xml:space="preserve">Magnezite Clinker</t>
  </si>
  <si>
    <r>
      <rPr>
        <sz val="9"/>
        <color rgb="FF000000"/>
        <rFont val="Times New Roman"/>
        <family val="1"/>
      </rPr>
      <t xml:space="preserve">1.  Ammonia Production</t>
    </r>
    <r>
      <rPr>
        <vertAlign val="superscript"/>
        <sz val="9"/>
        <color rgb="FF000000"/>
        <rFont val="Times New Roman"/>
        <family val="1"/>
      </rPr>
      <t xml:space="preserve">(5)</t>
    </r>
  </si>
  <si>
    <t xml:space="preserve">Produced ammonia</t>
  </si>
  <si>
    <t xml:space="preserve">HNO3 production</t>
  </si>
  <si>
    <t xml:space="preserve">Silicon Carbide</t>
  </si>
  <si>
    <t xml:space="preserve">Calcium Carbide</t>
  </si>
  <si>
    <t xml:space="preserve">CaC2 production</t>
  </si>
  <si>
    <r>
      <rPr>
        <sz val="9"/>
        <color rgb="FF000000"/>
        <rFont val="Times New Roman"/>
        <family val="1"/>
      </rPr>
      <t xml:space="preserve">5.  Other</t>
    </r>
    <r>
      <rPr>
        <i val="true"/>
        <sz val="9"/>
        <color rgb="FF000000"/>
        <rFont val="Times New Roman"/>
        <family val="1"/>
      </rPr>
      <t xml:space="preserve"> (please specify)</t>
    </r>
  </si>
  <si>
    <t xml:space="preserve">(Industrial Organic Chemistr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Limestone Us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Emissions of NOx, Co and SO2 from glass production are included in energy sector, category 1A2f.</t>
  </si>
  <si>
    <t xml:space="preserve">2.B.4.2 Calcium Carbide:Emissions from CaC2 reduction step and carbide at using of the products, substracted exported CaC2.</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Processing of vegetable fat and oil</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 and adhesives</t>
  </si>
  <si>
    <t xml:space="preserve">Degreasing and Dry Cleaning</t>
  </si>
  <si>
    <t xml:space="preserve">(number of habitan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Processing of vegetable fat and oil)</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t xml:space="preserve">NE</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84,19</t>
  </si>
  <si>
    <t xml:space="preserve">15,81</t>
  </si>
  <si>
    <t xml:space="preserve">Poultry </t>
  </si>
  <si>
    <t xml:space="preserve">40,92</t>
  </si>
  <si>
    <t xml:space="preserve">59,08</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specify)</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NA,NE</t>
  </si>
  <si>
    <t xml:space="preserve">1. Forest Land remaining Forest Land</t>
  </si>
  <si>
    <t xml:space="preserve">2. Land converted to Forest Land</t>
  </si>
  <si>
    <t xml:space="preserve">IE,NE,NO</t>
  </si>
  <si>
    <t xml:space="preserve">B. Cropland</t>
  </si>
  <si>
    <t xml:space="preserve">1. Cropland remaining Cropland</t>
  </si>
  <si>
    <t xml:space="preserve">2. Land converted to Cropland</t>
  </si>
  <si>
    <t xml:space="preserve">NE,NO</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Information are provided in the NIR, section 5. LULUCF</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Agricultural and Industrial Waste</t>
  </si>
  <si>
    <t xml:space="preserve">Municipal Waste (uncategorised)</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 of ISW</t>
  </si>
  <si>
    <t xml:space="preserve">Composting of MSW</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waste incineration</t>
  </si>
  <si>
    <t xml:space="preserve">Municipal waste burning</t>
  </si>
  <si>
    <t xml:space="preserve">Sewage Sludge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For N2O emissions estimation 3 methodologies were assessed (IPCC, ISI, CORINAIR).  Results obtained with  ISI methodology were selected as most appropriate for national circumstancies.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M,T1,T1a,T2,T3</t>
  </si>
  <si>
    <t xml:space="preserve">CS,D,PS</t>
  </si>
  <si>
    <t xml:space="preserve">M,T1,T2</t>
  </si>
  <si>
    <t xml:space="preserve">CS,D</t>
  </si>
  <si>
    <t xml:space="preserve">M,T1,T1a,T2</t>
  </si>
  <si>
    <t xml:space="preserve">D</t>
  </si>
  <si>
    <t xml:space="preserve">T1,T1a,T2</t>
  </si>
  <si>
    <t xml:space="preserve">CS</t>
  </si>
  <si>
    <t xml:space="preserve">T1</t>
  </si>
  <si>
    <t xml:space="preserve">T1,T1a</t>
  </si>
  <si>
    <t xml:space="preserve">T2,T3</t>
  </si>
  <si>
    <t xml:space="preserve">CS,PS</t>
  </si>
  <si>
    <t xml:space="preserve">T2</t>
  </si>
  <si>
    <t xml:space="preserve">T1,T2</t>
  </si>
  <si>
    <t xml:space="preserve">5.  Other </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PS</t>
  </si>
  <si>
    <t xml:space="preserve">A.  Forest Land</t>
  </si>
  <si>
    <t xml:space="preserve">B.  Cropland</t>
  </si>
  <si>
    <t xml:space="preserve">CS,T1</t>
  </si>
  <si>
    <t xml:space="preserve">C.  Grassland</t>
  </si>
  <si>
    <t xml:space="preserve">D.  Wetlands</t>
  </si>
  <si>
    <t xml:space="preserve">E.  Settlements</t>
  </si>
  <si>
    <t xml:space="preserve">F.  Other Land</t>
  </si>
  <si>
    <t xml:space="preserve">T1a</t>
  </si>
  <si>
    <t xml:space="preserve">OTH,T1,T1a</t>
  </si>
  <si>
    <t xml:space="preserve">CS,D,M</t>
  </si>
  <si>
    <t xml:space="preserve">OTH</t>
  </si>
  <si>
    <t xml:space="preserve">CS,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al soils</t>
  </si>
  <si>
    <t xml:space="preserve">N2O</t>
  </si>
  <si>
    <t xml:space="preserve">x</t>
  </si>
  <si>
    <t xml:space="preserve">Ammonia production</t>
  </si>
  <si>
    <t xml:space="preserve">CO2</t>
  </si>
  <si>
    <t xml:space="preserve">Cement production</t>
  </si>
  <si>
    <t xml:space="preserve">from Enteric Fermentation in Domestic Livestock</t>
  </si>
  <si>
    <t xml:space="preserve">CH4</t>
  </si>
  <si>
    <t xml:space="preserve">from Manure Management</t>
  </si>
  <si>
    <t xml:space="preserve">Fugitive emissions: coal mining&amp;handling</t>
  </si>
  <si>
    <t xml:space="preserve">Fugitive emissions: oil&amp;gas operations</t>
  </si>
  <si>
    <t xml:space="preserve">Iron and Steel industry</t>
  </si>
  <si>
    <t xml:space="preserve">Mobile combustion-Road vehicles</t>
  </si>
  <si>
    <t xml:space="preserve">N2O from Nitric Acid production</t>
  </si>
  <si>
    <t xml:space="preserve">Other (industrial processes)</t>
  </si>
  <si>
    <t xml:space="preserve">Magnesite production</t>
  </si>
  <si>
    <t xml:space="preserve">Other (metal production)</t>
  </si>
  <si>
    <t xml:space="preserve">Limestone use.</t>
  </si>
  <si>
    <t xml:space="preserve">Other Land</t>
  </si>
  <si>
    <t xml:space="preserve">Solid Waste Disposal</t>
  </si>
  <si>
    <t xml:space="preserve">Stationary combustion-coal</t>
  </si>
  <si>
    <t xml:space="preserve">Stationary combustion-gas</t>
  </si>
  <si>
    <t xml:space="preserve">Stationary combustion-oil</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2</t>
  </si>
  <si>
    <t xml:space="preserve">Manufacturing Industries and Construction</t>
  </si>
  <si>
    <t xml:space="preserve">1.B</t>
  </si>
  <si>
    <t xml:space="preserve">1.B.2</t>
  </si>
  <si>
    <t xml:space="preserve">2</t>
  </si>
  <si>
    <t xml:space="preserve">Industrial Processes</t>
  </si>
  <si>
    <t xml:space="preserve">2.A</t>
  </si>
  <si>
    <t xml:space="preserve">2.B</t>
  </si>
  <si>
    <t xml:space="preserve">2.C</t>
  </si>
  <si>
    <t xml:space="preserve">2.C.3</t>
  </si>
  <si>
    <t xml:space="preserve">3</t>
  </si>
  <si>
    <t xml:space="preserve">Solvent and Other Product Use</t>
  </si>
  <si>
    <t xml:space="preserve">5.A</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Input data not available.</t>
  </si>
  <si>
    <t xml:space="preserve">5.C.1 5.C.1 Grassland remaining Grassland</t>
  </si>
  <si>
    <t xml:space="preserve">5.C.2.1 Forest Land converted to Grassland</t>
  </si>
  <si>
    <t xml:space="preserve">5.C.2.2 Cropland converted to Grassland</t>
  </si>
  <si>
    <t xml:space="preserve">5.C.2.5 Other Land converted to Grassland</t>
  </si>
  <si>
    <t xml:space="preserve">5.F.2.1 Forest Land converted to Other Land</t>
  </si>
  <si>
    <t xml:space="preserve">Not detailed data available.</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2.2 Grassland converted to Forest Land</t>
  </si>
  <si>
    <t xml:space="preserve">5.A.1 5.A.1 Forest Land remaining Forest Land</t>
  </si>
  <si>
    <t xml:space="preserve">Not important source in Slovakia</t>
  </si>
  <si>
    <t xml:space="preserve">6 Waste</t>
  </si>
  <si>
    <t xml:space="preserve">6.A.3 Agricultural and Industrial Waste</t>
  </si>
  <si>
    <t xml:space="preserve">Activity data for disposal industrial waste are available since 1997. New mwthodology requires data from 1950.</t>
  </si>
  <si>
    <t xml:space="preserve">5.B.2.1 Forest Land converted to Cropland</t>
  </si>
  <si>
    <t xml:space="preserve">5.B.2.2 Grassland converted to Cropland</t>
  </si>
  <si>
    <t xml:space="preserve">5.B.2.3 Wetlands converted to Cropland</t>
  </si>
  <si>
    <t xml:space="preserve">5.B.2.5 Other Land converted to Croplan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t>
  </si>
  <si>
    <t xml:space="preserve">5.A.1</t>
  </si>
  <si>
    <t xml:space="preserve">5.A.2.3 Wetlands converted to Forest Land</t>
  </si>
  <si>
    <t xml:space="preserve">5.A.2.3</t>
  </si>
  <si>
    <t xml:space="preserve">5.A.2.4 Settlements converted to Forest Land</t>
  </si>
  <si>
    <t xml:space="preserve">5.A.2.4</t>
  </si>
  <si>
    <t xml:space="preserve">5.A.2.5 Other Land converted to Forest Land</t>
  </si>
  <si>
    <t xml:space="preserve">5.A.2.5</t>
  </si>
  <si>
    <t xml:space="preserve">5.D.1 Wetlands remaining Wetlands</t>
  </si>
  <si>
    <t xml:space="preserve">5.D.1</t>
  </si>
  <si>
    <t xml:space="preserve">5.F</t>
  </si>
  <si>
    <t xml:space="preserve">All Wetlands are included in category Other Lands.</t>
  </si>
  <si>
    <t xml:space="preserve">5.D.2.1 Forest Land converted to Wetlands</t>
  </si>
  <si>
    <t xml:space="preserve">5.D.2.1</t>
  </si>
  <si>
    <t xml:space="preserve">All Wetlands are included in category Other Lands</t>
  </si>
  <si>
    <t xml:space="preserve">5.D.2.2 Cropland converted to Wetlands</t>
  </si>
  <si>
    <t xml:space="preserve">5.D.2.2</t>
  </si>
  <si>
    <t xml:space="preserve">5.D.2.3 Grassland converted to Wetlands</t>
  </si>
  <si>
    <t xml:space="preserve">5.D.2.3</t>
  </si>
  <si>
    <t xml:space="preserve">5.D.2.4 Settlements converted to Wetlands</t>
  </si>
  <si>
    <t xml:space="preserve">5.D.2.4</t>
  </si>
  <si>
    <t xml:space="preserve">5.D.2.5 Other Land converted to Wetlands</t>
  </si>
  <si>
    <t xml:space="preserve">5.D.2.5</t>
  </si>
  <si>
    <t xml:space="preserve">5.E.1 Settlements remaining Settlements</t>
  </si>
  <si>
    <t xml:space="preserve">5.E.1</t>
  </si>
  <si>
    <t xml:space="preserve">All Settlements are included in category Other Lands.</t>
  </si>
  <si>
    <t xml:space="preserve">5.E.2.1 Forest Land converted to Settlements</t>
  </si>
  <si>
    <t xml:space="preserve">5.E.2.1</t>
  </si>
  <si>
    <t xml:space="preserve">5.E.2.2 Cropland converted to Settlements</t>
  </si>
  <si>
    <t xml:space="preserve">5.E.2.2</t>
  </si>
  <si>
    <t xml:space="preserve">5.E.2.3 Grassland converted to Settlements</t>
  </si>
  <si>
    <t xml:space="preserve">5.E.2.3</t>
  </si>
  <si>
    <t xml:space="preserve">5.E.2.4 Wetlands converted to Settlements</t>
  </si>
  <si>
    <t xml:space="preserve">5.E.2.4</t>
  </si>
  <si>
    <t xml:space="preserve">5.E.2.5 Other Land converted to Settlements</t>
  </si>
  <si>
    <t xml:space="preserve">5.E.2.5</t>
  </si>
  <si>
    <t xml:space="preserve">1.B.2.B.5.1 at industrial plants and power stations</t>
  </si>
  <si>
    <t xml:space="preserve">1.B.2.B.5.1 Fugitive Emissions from Oil, Natural Gas and Other Sources - Other Leakage - at industrial plants and power station.</t>
  </si>
  <si>
    <t xml:space="preserve">1.B.2.B.5.2 in residential and commercial sectors</t>
  </si>
  <si>
    <t xml:space="preserve">Table 1.B.2.B.5.2 Fugitive Emissions from Oil, Natural Gas and Other Sources in residental and commercial sectors.</t>
  </si>
  <si>
    <t xml:space="preserve">2.C.1.3 Sinter</t>
  </si>
  <si>
    <t xml:space="preserve">The emissions of CO2 and CH4 from the category 2.C.1.2 Pig Iron are included in the period 1990-2007 in the energy sector category 1.AA.2.A. Iron and Steel solid fuels.</t>
  </si>
  <si>
    <t xml:space="preserve">2.C.1.4 Coke</t>
  </si>
  <si>
    <t xml:space="preserve">6.A.1 Managed Waste Disposal on Land</t>
  </si>
  <si>
    <t xml:space="preserve">Emission of CO2 are included in Energy sector 1AA Fuel Combustion 1AA1A Public Electrisity and Heat Production - Other Fuel. Energe from Municipal waste incineration is used for heat and steem production for 100%.</t>
  </si>
  <si>
    <t xml:space="preserve">1.B.2.B.4 Transmission and distribution od NG</t>
  </si>
  <si>
    <t xml:space="preserve">Emissions of methane from plants and power station are included in Transmission and Distribution Category. The balance was made in correlation to the lenght of distribution and transmission pipeline system.</t>
  </si>
  <si>
    <t xml:space="preserve">1.B.2.B.4 and 5 Transmission and Distribution of NG</t>
  </si>
  <si>
    <t xml:space="preserve">Emissions of methane from plants and power station and residental and commercial sectors are included in Transmission and Distribution Category. The balance was made in correlation to the lenght of distribution and transmission pipeline system.</t>
  </si>
  <si>
    <t xml:space="preserve">6.B.1 Industrial Wastewater</t>
  </si>
  <si>
    <t xml:space="preserve">Emissions of CH4 from slugde are included in SWDS category 6.A.1 Managed Waste Disposal on Land.</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anka SZEMESOVA</t>
  </si>
  <si>
    <t xml:space="preserve">Organisation</t>
  </si>
  <si>
    <t xml:space="preserve">Slovak Hydrometeorological Institute</t>
  </si>
  <si>
    <t xml:space="preserve">Address</t>
  </si>
  <si>
    <t xml:space="preserve">Jeseniova 17, 833 15 Bratislava, Slovak Republic</t>
  </si>
  <si>
    <t xml:space="preserve">Phone</t>
  </si>
  <si>
    <t xml:space="preserve">Fax</t>
  </si>
  <si>
    <t xml:space="preserve">E-mail</t>
  </si>
  <si>
    <t xml:space="preserve">janka.szemesova@shmu.sk</t>
  </si>
  <si>
    <t xml:space="preserve">Submission</t>
  </si>
  <si>
    <t xml:space="preserve">Comments</t>
  </si>
  <si>
    <t xml:space="preserve">Version</t>
  </si>
  <si>
    <t xml:space="preserve">Generation Time</t>
  </si>
  <si>
    <t xml:space="preserve">14. 4. 2010 16:31:24</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10"/>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1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4" xfId="32" applyFont="true" applyBorder="true" applyAlignment="false" applyProtection="fals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4" fontId="5" fillId="3" borderId="1" xfId="115"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5" applyFont="true" applyBorder="true" applyAlignment="true" applyProtection="false">
      <alignment horizontal="left" vertical="center" textRotation="0" wrapText="false" indent="0" shrinkToFit="false"/>
      <protection locked="true" hidden="false"/>
    </xf>
    <xf numFmtId="164" fontId="6" fillId="0" borderId="0" xfId="115" applyFont="true" applyBorder="true" applyAlignment="true" applyProtection="false">
      <alignment horizontal="general" vertical="center" textRotation="0" wrapText="false" indent="0" shrinkToFit="false"/>
      <protection locked="true" hidden="false"/>
    </xf>
    <xf numFmtId="164" fontId="5" fillId="0" borderId="0" xfId="115"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5" applyFont="true" applyBorder="false" applyAlignment="true" applyProtection="false">
      <alignment horizontal="general" vertical="center" textRotation="0" wrapText="false" indent="0" shrinkToFit="false"/>
      <protection locked="true" hidden="false"/>
    </xf>
    <xf numFmtId="164" fontId="4" fillId="3" borderId="35" xfId="115" applyFont="true" applyBorder="true" applyAlignment="true" applyProtection="false">
      <alignment horizontal="left" vertical="center" textRotation="0" wrapText="true" indent="0" shrinkToFit="false"/>
      <protection locked="true" hidden="false"/>
    </xf>
    <xf numFmtId="164" fontId="5" fillId="3" borderId="19" xfId="115" applyFont="true" applyBorder="true" applyAlignment="true" applyProtection="false">
      <alignment horizontal="general" vertical="center" textRotation="0" wrapText="false" indent="0" shrinkToFit="false"/>
      <protection locked="true" hidden="false"/>
    </xf>
    <xf numFmtId="164" fontId="5" fillId="3" borderId="36" xfId="115" applyFont="true" applyBorder="true" applyAlignment="true" applyProtection="false">
      <alignment horizontal="general" vertical="center" textRotation="0" wrapText="false" indent="0" shrinkToFit="false"/>
      <protection locked="true" hidden="false"/>
    </xf>
    <xf numFmtId="164" fontId="5" fillId="3" borderId="37" xfId="115"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102" applyFont="false" applyBorder="true" applyAlignment="false" applyProtection="false">
      <alignment horizontal="general" vertical="bottom" textRotation="0" wrapText="false" indent="0" shrinkToFit="false"/>
      <protection locked="true" hidden="false"/>
    </xf>
    <xf numFmtId="164"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115" applyFont="true" applyBorder="true" applyAlignment="true" applyProtection="false">
      <alignment horizontal="center" vertical="center" textRotation="0" wrapText="false" indent="0" shrinkToFit="false"/>
      <protection locked="true" hidden="false"/>
    </xf>
    <xf numFmtId="164" fontId="4" fillId="4" borderId="11" xfId="115" applyFont="true" applyBorder="true" applyAlignment="true" applyProtection="false">
      <alignment horizontal="center" vertical="center" textRotation="0" wrapText="false" indent="0" shrinkToFit="false"/>
      <protection locked="true" hidden="false"/>
    </xf>
    <xf numFmtId="164" fontId="5" fillId="4" borderId="39" xfId="115" applyFont="true" applyBorder="true" applyAlignment="true" applyProtection="false">
      <alignment horizontal="general" vertical="center" textRotation="0" wrapText="false" indent="0" shrinkToFit="false"/>
      <protection locked="true" hidden="false"/>
    </xf>
    <xf numFmtId="164" fontId="4" fillId="4" borderId="1" xfId="115" applyFont="true" applyBorder="true" applyAlignment="true" applyProtection="false">
      <alignment horizontal="center" vertical="center" textRotation="0" wrapText="false" indent="0" shrinkToFit="false"/>
      <protection locked="true" hidden="false"/>
    </xf>
    <xf numFmtId="165" fontId="4" fillId="4" borderId="1" xfId="115" applyFont="true" applyBorder="true" applyAlignment="true" applyProtection="true">
      <alignment horizontal="center" vertical="center" textRotation="0" wrapText="false" indent="0" shrinkToFit="false"/>
      <protection locked="true" hidden="false"/>
    </xf>
    <xf numFmtId="165" fontId="5" fillId="4" borderId="40" xfId="115" applyFont="true" applyBorder="true" applyAlignment="true" applyProtection="false">
      <alignment horizontal="center" vertical="center" textRotation="0" wrapText="false" indent="0" shrinkToFit="false"/>
      <protection locked="true" hidden="false"/>
    </xf>
    <xf numFmtId="165" fontId="4" fillId="4" borderId="41" xfId="115" applyFont="true" applyBorder="true" applyAlignment="true" applyProtection="false">
      <alignment horizontal="center" vertical="center" textRotation="0" wrapText="false" indent="0" shrinkToFit="false"/>
      <protection locked="true" hidden="false"/>
    </xf>
    <xf numFmtId="165" fontId="4" fillId="4" borderId="14" xfId="115" applyFont="true" applyBorder="true" applyAlignment="true" applyProtection="true">
      <alignment horizontal="center" vertical="center" textRotation="0" wrapText="false" indent="0" shrinkToFit="false"/>
      <protection locked="true" hidden="false"/>
    </xf>
    <xf numFmtId="165" fontId="5" fillId="4" borderId="22" xfId="115" applyFont="true" applyBorder="true" applyAlignment="true" applyProtection="false">
      <alignment horizontal="general" vertical="center" textRotation="0" wrapText="false" indent="0" shrinkToFit="false"/>
      <protection locked="true" hidden="false"/>
    </xf>
    <xf numFmtId="165" fontId="4" fillId="4" borderId="42" xfId="115" applyFont="true" applyBorder="true" applyAlignment="true" applyProtection="false">
      <alignment horizontal="center" vertical="center" textRotation="0" wrapText="false" indent="0" shrinkToFit="false"/>
      <protection locked="true" hidden="false"/>
    </xf>
    <xf numFmtId="165" fontId="4" fillId="4" borderId="43" xfId="115" applyFont="true" applyBorder="true" applyAlignment="true" applyProtection="false">
      <alignment horizontal="center" vertical="center" textRotation="0" wrapText="false" indent="0" shrinkToFit="false"/>
      <protection locked="true" hidden="false"/>
    </xf>
    <xf numFmtId="165" fontId="5" fillId="4" borderId="43" xfId="115" applyFont="true" applyBorder="true" applyAlignment="true" applyProtection="false">
      <alignment horizontal="center" vertical="center" textRotation="0" wrapText="false" indent="0" shrinkToFit="false"/>
      <protection locked="true" hidden="false"/>
    </xf>
    <xf numFmtId="165" fontId="4" fillId="4" borderId="23" xfId="115" applyFont="true" applyBorder="true" applyAlignment="true" applyProtection="false">
      <alignment horizontal="center" vertical="center" textRotation="0" wrapText="false" indent="0" shrinkToFit="false"/>
      <protection locked="true" hidden="false"/>
    </xf>
    <xf numFmtId="165" fontId="4" fillId="4" borderId="13" xfId="115" applyFont="true" applyBorder="true" applyAlignment="true" applyProtection="false">
      <alignment horizontal="general" vertical="center" textRotation="0" wrapText="false" indent="0" shrinkToFit="false"/>
      <protection locked="true" hidden="false"/>
    </xf>
    <xf numFmtId="165" fontId="5" fillId="4" borderId="1"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false">
      <alignment horizontal="center" vertical="center" textRotation="0" wrapText="true" indent="0" shrinkToFit="false"/>
      <protection locked="true" hidden="false"/>
    </xf>
    <xf numFmtId="165" fontId="5" fillId="4" borderId="1" xfId="115" applyFont="true" applyBorder="true" applyAlignment="true" applyProtection="false">
      <alignment horizontal="general" vertical="center" textRotation="0" wrapText="fals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5"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5" applyFont="true" applyBorder="true" applyAlignment="true" applyProtection="true">
      <alignment horizontal="center" vertical="center" textRotation="0" wrapText="true" indent="0" shrinkToFit="false"/>
      <protection locked="true" hidden="false"/>
    </xf>
    <xf numFmtId="165" fontId="5" fillId="4" borderId="30" xfId="115" applyFont="true" applyBorder="true" applyAlignment="true" applyProtection="false">
      <alignment horizontal="right" vertical="center" textRotation="0" wrapText="false" indent="0" shrinkToFit="false"/>
      <protection locked="true" hidden="false"/>
    </xf>
    <xf numFmtId="165" fontId="5" fillId="4" borderId="30" xfId="115" applyFont="true" applyBorder="true" applyAlignment="true" applyProtection="false">
      <alignment horizontal="general"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5" applyFont="true" applyBorder="true" applyAlignment="true" applyProtection="false">
      <alignment horizontal="right" vertical="center" textRotation="0" wrapText="false" indent="0" shrinkToFit="false"/>
      <protection locked="true" hidden="false"/>
    </xf>
    <xf numFmtId="165" fontId="5" fillId="4" borderId="4" xfId="115" applyFont="true" applyBorder="true" applyAlignment="true" applyProtection="true">
      <alignment horizontal="center" vertical="center" textRotation="0" wrapText="true" indent="0" shrinkToFit="false"/>
      <protection locked="true" hidden="false"/>
    </xf>
    <xf numFmtId="165" fontId="5" fillId="4" borderId="4" xfId="115" applyFont="true" applyBorder="true" applyAlignment="true" applyProtection="false">
      <alignment horizontal="general"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20" fillId="4" borderId="1" xfId="115" applyFont="true" applyBorder="true" applyAlignment="true" applyProtection="false">
      <alignment horizontal="general" vertical="center" textRotation="0" wrapText="false" indent="0" shrinkToFit="false"/>
      <protection locked="true" hidden="false"/>
    </xf>
    <xf numFmtId="165" fontId="5" fillId="4" borderId="13" xfId="115"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5" applyFont="true" applyBorder="true" applyAlignment="true" applyProtection="true">
      <alignment horizontal="center" vertical="center" textRotation="0" wrapText="true" indent="0" shrinkToFit="false"/>
      <protection locked="true" hidden="false"/>
    </xf>
    <xf numFmtId="165" fontId="5" fillId="4" borderId="40" xfId="115" applyFont="true" applyBorder="true" applyAlignment="true" applyProtection="false">
      <alignment horizontal="general" vertical="center" textRotation="0" wrapText="false" indent="0" shrinkToFit="false"/>
      <protection locked="true" hidden="false"/>
    </xf>
    <xf numFmtId="165" fontId="20" fillId="4" borderId="40" xfId="115"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5" applyFont="true" applyBorder="true" applyAlignment="true" applyProtection="true">
      <alignment horizontal="center" vertical="center" textRotation="0" wrapText="true" indent="0" shrinkToFit="false"/>
      <protection locked="true" hidden="false"/>
    </xf>
    <xf numFmtId="165" fontId="5" fillId="4" borderId="5" xfId="115" applyFont="true" applyBorder="true" applyAlignment="true" applyProtection="false">
      <alignment horizontal="right" vertical="center" textRotation="0" wrapText="false" indent="0" shrinkToFit="false"/>
      <protection locked="true" hidden="false"/>
    </xf>
    <xf numFmtId="165" fontId="5" fillId="4" borderId="49"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true">
      <alignment horizontal="center" vertical="center" textRotation="0" wrapText="tru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4" borderId="53" xfId="115"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4" borderId="30" xfId="115" applyFont="true" applyBorder="true" applyAlignment="true" applyProtection="true">
      <alignment horizontal="center" vertical="center" textRotation="0" wrapText="tru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5" fillId="4" borderId="39" xfId="115" applyFont="true" applyBorder="true" applyAlignment="true" applyProtection="false">
      <alignment horizontal="general" vertical="center" textRotation="0" wrapText="false" indent="0" shrinkToFit="false"/>
      <protection locked="true" hidden="false"/>
    </xf>
    <xf numFmtId="165" fontId="5" fillId="4" borderId="33" xfId="115" applyFont="true" applyBorder="true" applyAlignment="true" applyProtection="fals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true" indent="0" shrinkToFit="false"/>
      <protection locked="true" hidden="false"/>
    </xf>
    <xf numFmtId="165" fontId="5" fillId="6" borderId="1" xfId="115" applyFont="true" applyBorder="true" applyAlignment="true" applyProtection="false">
      <alignment horizontal="general"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4" fillId="4" borderId="21" xfId="115" applyFont="true" applyBorder="true" applyAlignment="true" applyProtection="false">
      <alignment horizontal="left" vertical="center" textRotation="0" wrapText="false" indent="0" shrinkToFit="false"/>
      <protection locked="true" hidden="false"/>
    </xf>
    <xf numFmtId="165" fontId="5" fillId="4" borderId="39" xfId="115" applyFont="true" applyBorder="true" applyAlignment="true" applyProtection="false">
      <alignment horizontal="center" vertical="center" textRotation="0" wrapText="false" indent="0" shrinkToFit="false"/>
      <protection locked="true" hidden="false"/>
    </xf>
    <xf numFmtId="165" fontId="5" fillId="4" borderId="22" xfId="115"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5" applyFont="true" applyBorder="true" applyAlignment="true" applyProtection="false">
      <alignment horizontal="general" vertical="center" textRotation="0" wrapText="false" indent="0" shrinkToFit="false"/>
      <protection locked="true" hidden="false"/>
    </xf>
    <xf numFmtId="164" fontId="4" fillId="6" borderId="44" xfId="98" applyFont="true" applyBorder="true" applyAlignment="true" applyProtection="true">
      <alignment horizontal="right" vertical="center" textRotation="0" wrapText="false" indent="0" shrinkToFit="false"/>
      <protection locked="true" hidden="false"/>
    </xf>
    <xf numFmtId="165" fontId="4" fillId="4" borderId="44" xfId="115"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5" applyFont="true" applyBorder="true" applyAlignment="true" applyProtection="false">
      <alignment horizontal="general"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7"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false" applyAlignment="true" applyProtection="false">
      <alignment horizontal="general" vertical="center" textRotation="0" wrapText="false" indent="0" shrinkToFit="false"/>
      <protection locked="true" hidden="false"/>
    </xf>
    <xf numFmtId="164" fontId="26" fillId="0" borderId="0" xfId="102" applyFont="true" applyBorder="false" applyAlignment="false" applyProtection="false">
      <alignment horizontal="general" vertical="bottom" textRotation="0" wrapText="false" indent="0" shrinkToFit="false"/>
      <protection locked="true" hidden="false"/>
    </xf>
    <xf numFmtId="165" fontId="4" fillId="4" borderId="35" xfId="115" applyFont="true" applyBorder="true" applyAlignment="true" applyProtection="false">
      <alignment horizontal="left"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false" indent="0" shrinkToFit="false"/>
      <protection locked="true" hidden="false"/>
    </xf>
    <xf numFmtId="165" fontId="5" fillId="4" borderId="36" xfId="115" applyFont="true" applyBorder="true" applyAlignment="true" applyProtection="false">
      <alignment horizontal="general" vertical="center" textRotation="0" wrapText="false" indent="0" shrinkToFit="false"/>
      <protection locked="true" hidden="false"/>
    </xf>
    <xf numFmtId="165" fontId="5" fillId="4" borderId="54" xfId="115" applyFont="true" applyBorder="true" applyAlignment="true" applyProtection="false">
      <alignment horizontal="left" vertical="center" textRotation="0" wrapText="true" indent="0" shrinkToFit="false"/>
      <protection locked="true" hidden="false"/>
    </xf>
    <xf numFmtId="165" fontId="5" fillId="4" borderId="37" xfId="115" applyFont="true" applyBorder="true" applyAlignment="true" applyProtection="false">
      <alignment horizontal="left" vertical="center" textRotation="0" wrapText="tru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8" fillId="0" borderId="0" xfId="115" applyFont="true" applyBorder="false" applyAlignment="true" applyProtection="false">
      <alignment horizontal="general" vertical="top" textRotation="0" wrapText="false" indent="0" shrinkToFit="false"/>
      <protection locked="true" hidden="false"/>
    </xf>
    <xf numFmtId="164" fontId="8" fillId="4" borderId="35" xfId="115" applyFont="true" applyBorder="true" applyAlignment="true" applyProtection="false">
      <alignment horizontal="left" vertical="center" textRotation="0" wrapText="false" indent="0" shrinkToFit="false"/>
      <protection locked="true" hidden="false"/>
    </xf>
    <xf numFmtId="164" fontId="8" fillId="4" borderId="19" xfId="115" applyFont="true" applyBorder="true" applyAlignment="true" applyProtection="false">
      <alignment horizontal="left" vertical="center" textRotation="0" wrapText="false" indent="0" shrinkToFit="false"/>
      <protection locked="true" hidden="false"/>
    </xf>
    <xf numFmtId="164" fontId="8" fillId="4" borderId="55" xfId="115" applyFont="true" applyBorder="true" applyAlignment="true" applyProtection="false">
      <alignment horizontal="center" vertical="center" textRotation="0" wrapText="false" indent="0" shrinkToFit="false"/>
      <protection locked="true" hidden="false"/>
    </xf>
    <xf numFmtId="167" fontId="8" fillId="4" borderId="56" xfId="115" applyFont="true" applyBorder="true" applyAlignment="true" applyProtection="false">
      <alignment horizontal="center" vertical="center" textRotation="0" wrapText="true" indent="0" shrinkToFit="false"/>
      <protection locked="true" hidden="false"/>
    </xf>
    <xf numFmtId="167" fontId="8" fillId="4" borderId="57" xfId="115" applyFont="true" applyBorder="true" applyAlignment="true" applyProtection="false">
      <alignment horizontal="center" vertical="center" textRotation="0" wrapText="false" indent="0" shrinkToFit="false"/>
      <protection locked="true" hidden="false"/>
    </xf>
    <xf numFmtId="164" fontId="8" fillId="4" borderId="58" xfId="115" applyFont="true" applyBorder="true" applyAlignment="true" applyProtection="false">
      <alignment horizontal="center" vertical="center" textRotation="0" wrapText="false" indent="0" shrinkToFit="false"/>
      <protection locked="true" hidden="false"/>
    </xf>
    <xf numFmtId="164" fontId="8" fillId="4" borderId="18" xfId="115" applyFont="true" applyBorder="true" applyAlignment="true" applyProtection="false">
      <alignment horizontal="left" vertical="center" textRotation="0" wrapText="false" indent="0" shrinkToFit="false"/>
      <protection locked="true" hidden="false"/>
    </xf>
    <xf numFmtId="164" fontId="8" fillId="4" borderId="0" xfId="115" applyFont="true" applyBorder="true" applyAlignment="true" applyProtection="false">
      <alignment horizontal="left" vertical="center" textRotation="0" wrapText="false" indent="0" shrinkToFit="false"/>
      <protection locked="true" hidden="false"/>
    </xf>
    <xf numFmtId="164" fontId="8" fillId="4" borderId="45" xfId="115" applyFont="true" applyBorder="true" applyAlignment="true" applyProtection="false">
      <alignment horizontal="left" vertical="center" textRotation="0" wrapText="true" indent="0" shrinkToFit="false"/>
      <protection locked="true" hidden="false"/>
    </xf>
    <xf numFmtId="164" fontId="8" fillId="4" borderId="45" xfId="115" applyFont="true" applyBorder="true" applyAlignment="true" applyProtection="false">
      <alignment horizontal="center" vertical="center" textRotation="0" wrapText="false" indent="0" shrinkToFit="false"/>
      <protection locked="true" hidden="false"/>
    </xf>
    <xf numFmtId="167" fontId="8" fillId="4" borderId="59" xfId="115" applyFont="true" applyBorder="true" applyAlignment="true" applyProtection="false">
      <alignment horizontal="center" vertical="center" textRotation="0" wrapText="false" indent="0" shrinkToFit="false"/>
      <protection locked="true" hidden="false"/>
    </xf>
    <xf numFmtId="164" fontId="8" fillId="4" borderId="60" xfId="115" applyFont="true" applyBorder="true" applyAlignment="true" applyProtection="false">
      <alignment horizontal="center" vertical="center" textRotation="0" wrapText="false" indent="0" shrinkToFit="false"/>
      <protection locked="true" hidden="false"/>
    </xf>
    <xf numFmtId="164" fontId="8" fillId="4" borderId="61" xfId="115" applyFont="true" applyBorder="true" applyAlignment="true" applyProtection="false">
      <alignment horizontal="left" vertical="center" textRotation="0" wrapText="false" indent="0" shrinkToFit="false"/>
      <protection locked="true" hidden="false"/>
    </xf>
    <xf numFmtId="164" fontId="8" fillId="4" borderId="2" xfId="115" applyFont="true" applyBorder="true" applyAlignment="true" applyProtection="false">
      <alignment horizontal="left" vertical="center" textRotation="0" wrapText="false" indent="0" shrinkToFit="false"/>
      <protection locked="true" hidden="false"/>
    </xf>
    <xf numFmtId="164" fontId="8" fillId="4" borderId="62" xfId="115" applyFont="true" applyBorder="true" applyAlignment="true" applyProtection="false">
      <alignment horizontal="left" vertical="center" textRotation="0" wrapText="true" indent="0" shrinkToFit="false"/>
      <protection locked="true" hidden="false"/>
    </xf>
    <xf numFmtId="164" fontId="9" fillId="4" borderId="62" xfId="115" applyFont="true" applyBorder="true" applyAlignment="true" applyProtection="false">
      <alignment horizontal="center" vertical="center" textRotation="0" wrapText="false" indent="0" shrinkToFit="false"/>
      <protection locked="true" hidden="false"/>
    </xf>
    <xf numFmtId="164" fontId="8" fillId="4" borderId="62" xfId="115" applyFont="true" applyBorder="true" applyAlignment="true" applyProtection="false">
      <alignment horizontal="center" vertical="center" textRotation="0" wrapText="false" indent="0" shrinkToFit="false"/>
      <protection locked="true" hidden="false"/>
    </xf>
    <xf numFmtId="164" fontId="8" fillId="4" borderId="63" xfId="115" applyFont="true" applyBorder="true" applyAlignment="true" applyProtection="false">
      <alignment horizontal="center" vertical="center" textRotation="0" wrapText="false" indent="0" shrinkToFit="false"/>
      <protection locked="true" hidden="false"/>
    </xf>
    <xf numFmtId="164" fontId="6" fillId="4" borderId="24" xfId="115" applyFont="true" applyBorder="true" applyAlignment="true" applyProtection="true">
      <alignment horizontal="left" vertical="center" textRotation="0" wrapText="false" indent="0" shrinkToFit="false"/>
      <protection locked="true" hidden="false"/>
    </xf>
    <xf numFmtId="164" fontId="6" fillId="4" borderId="25" xfId="115" applyFont="true" applyBorder="true" applyAlignment="true" applyProtection="true">
      <alignment horizontal="general" vertical="center" textRotation="0" wrapText="false" indent="0" shrinkToFit="false"/>
      <protection locked="true" hidden="false"/>
    </xf>
    <xf numFmtId="164" fontId="6" fillId="4" borderId="20"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tru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false">
      <alignment horizontal="right" vertical="center" textRotation="0" wrapText="false" indent="0" shrinkToFit="false"/>
      <protection locked="true" hidden="false"/>
    </xf>
    <xf numFmtId="165" fontId="5" fillId="4" borderId="64" xfId="115" applyFont="true" applyBorder="true" applyAlignment="true" applyProtection="false">
      <alignment horizontal="right" vertical="center" textRotation="0" wrapText="false" indent="0" shrinkToFit="false"/>
      <protection locked="true" hidden="false"/>
    </xf>
    <xf numFmtId="164" fontId="6" fillId="4" borderId="39" xfId="115" applyFont="true" applyBorder="true" applyAlignment="true" applyProtection="true">
      <alignment horizontal="left" vertical="center" textRotation="0" wrapText="false" indent="0" shrinkToFit="false"/>
      <protection locked="true" hidden="false"/>
    </xf>
    <xf numFmtId="165" fontId="6" fillId="4" borderId="45" xfId="115" applyFont="true" applyBorder="true" applyAlignment="true" applyProtection="false">
      <alignment horizontal="general" vertical="center" textRotation="0" wrapText="false" indent="0" shrinkToFit="false"/>
      <protection locked="true" hidden="false"/>
    </xf>
    <xf numFmtId="165" fontId="5" fillId="4" borderId="44" xfId="115" applyFont="true" applyBorder="true" applyAlignment="true" applyProtection="false">
      <alignment horizontal="general" vertical="center" textRotation="0" wrapText="false" indent="0" shrinkToFit="false"/>
      <protection locked="true" hidden="false"/>
    </xf>
    <xf numFmtId="164" fontId="6" fillId="4" borderId="30" xfId="115" applyFont="true" applyBorder="true" applyAlignment="true" applyProtection="true">
      <alignment horizontal="general" vertical="center" textRotation="0" wrapText="false" indent="0" shrinkToFit="false"/>
      <protection locked="true" hidden="false"/>
    </xf>
    <xf numFmtId="164" fontId="8" fillId="6" borderId="44" xfId="98" applyFont="true" applyBorder="true" applyAlignment="true" applyProtection="true">
      <alignment horizontal="right" vertical="center" textRotation="0" wrapText="false" indent="0" shrinkToFit="false"/>
      <protection locked="true" hidden="false"/>
    </xf>
    <xf numFmtId="164" fontId="6" fillId="4" borderId="45" xfId="115" applyFont="true" applyBorder="true" applyAlignment="true" applyProtection="true">
      <alignment horizontal="general"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4" fontId="8" fillId="4" borderId="39" xfId="115" applyFont="true" applyBorder="true" applyAlignment="true" applyProtection="true">
      <alignment horizontal="general" vertical="center" textRotation="0" wrapText="false" indent="0" shrinkToFit="false"/>
      <protection locked="true" hidden="false"/>
    </xf>
    <xf numFmtId="164" fontId="6" fillId="4" borderId="28" xfId="115" applyFont="true" applyBorder="true" applyAlignment="true" applyProtection="true">
      <alignment horizontal="general" vertical="center" textRotation="0" wrapText="false" indent="0" shrinkToFit="false"/>
      <protection locked="true" hidden="false"/>
    </xf>
    <xf numFmtId="164" fontId="6" fillId="4" borderId="44" xfId="115" applyFont="true" applyBorder="true" applyAlignment="true" applyProtection="true">
      <alignment horizontal="general" vertical="center" textRotation="0" wrapText="false" indent="0" shrinkToFit="false"/>
      <protection locked="true" hidden="false"/>
    </xf>
    <xf numFmtId="164" fontId="6" fillId="4" borderId="65" xfId="115" applyFont="true" applyBorder="true" applyAlignment="true" applyProtection="true">
      <alignment horizontal="general" vertical="center" textRotation="0" wrapText="false" indent="0" shrinkToFit="false"/>
      <protection locked="true" hidden="false"/>
    </xf>
    <xf numFmtId="164" fontId="6" fillId="6" borderId="44" xfId="115"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fals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5" fontId="5" fillId="6" borderId="46" xfId="115"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true">
      <alignment horizontal="general" vertical="center" textRotation="0" wrapText="false" indent="0" shrinkToFit="false"/>
      <protection locked="true" hidden="false"/>
    </xf>
    <xf numFmtId="164" fontId="6" fillId="4" borderId="66" xfId="115"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general"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6" fillId="6" borderId="46" xfId="98" applyFont="true" applyBorder="true" applyAlignment="true" applyProtection="true">
      <alignment horizontal="right" vertical="center" textRotation="0" wrapText="false" indent="0" shrinkToFit="false"/>
      <protection locked="true" hidden="false"/>
    </xf>
    <xf numFmtId="164" fontId="6" fillId="4" borderId="29" xfId="115" applyFont="true" applyBorder="true" applyAlignment="true" applyProtection="true">
      <alignment horizontal="general" vertical="center" textRotation="0" wrapText="false" indent="0" shrinkToFit="false"/>
      <protection locked="true" hidden="false"/>
    </xf>
    <xf numFmtId="164" fontId="6" fillId="4" borderId="41" xfId="115" applyFont="true" applyBorder="true" applyAlignment="true" applyProtection="true">
      <alignment horizontal="general" vertical="center" textRotation="0" wrapText="false" indent="0" shrinkToFit="false"/>
      <protection locked="true" hidden="false"/>
    </xf>
    <xf numFmtId="164" fontId="6" fillId="4" borderId="40" xfId="115" applyFont="true" applyBorder="true" applyAlignment="true" applyProtection="true">
      <alignment horizontal="general" vertical="center" textRotation="0" wrapText="false" indent="0" shrinkToFit="false"/>
      <protection locked="true" hidden="false"/>
    </xf>
    <xf numFmtId="164" fontId="6" fillId="4" borderId="1" xfId="115" applyFont="true" applyBorder="true" applyAlignment="true" applyProtection="true">
      <alignment horizontal="general" vertical="center" textRotation="0" wrapText="false" indent="0" shrinkToFit="false"/>
      <protection locked="true" hidden="false"/>
    </xf>
    <xf numFmtId="164" fontId="5" fillId="6" borderId="1" xfId="115" applyFont="true" applyBorder="true" applyAlignment="true" applyProtection="true">
      <alignment horizontal="general" vertical="center" textRotation="0" wrapText="false" indent="0" shrinkToFit="false"/>
      <protection locked="true" hidden="false"/>
    </xf>
    <xf numFmtId="165" fontId="5" fillId="6" borderId="1" xfId="115"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true" hidden="false"/>
    </xf>
    <xf numFmtId="165" fontId="5" fillId="6" borderId="1" xfId="115" applyFont="true" applyBorder="true" applyAlignment="true" applyProtection="true">
      <alignment horizontal="center" vertical="center" textRotation="0" wrapText="false" indent="0" shrinkToFit="false"/>
      <protection locked="true" hidden="false"/>
    </xf>
    <xf numFmtId="164" fontId="8" fillId="4" borderId="47" xfId="115" applyFont="true" applyBorder="true" applyAlignment="true" applyProtection="true">
      <alignment horizontal="general" vertical="center" textRotation="0" wrapText="false" indent="0" shrinkToFit="false"/>
      <protection locked="true" hidden="false"/>
    </xf>
    <xf numFmtId="164" fontId="8" fillId="4" borderId="67" xfId="115"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8"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6" fillId="4" borderId="68" xfId="115" applyFont="true" applyBorder="true" applyAlignment="true" applyProtection="true">
      <alignment horizontal="general" vertical="center" textRotation="0" wrapText="false" indent="0" shrinkToFit="false"/>
      <protection locked="true" hidden="false"/>
    </xf>
    <xf numFmtId="164" fontId="6" fillId="4" borderId="69" xfId="115" applyFont="true" applyBorder="true" applyAlignment="true" applyProtection="true">
      <alignment horizontal="general" vertical="center" textRotation="0" wrapText="false" indent="0" shrinkToFit="false"/>
      <protection locked="true" hidden="false"/>
    </xf>
    <xf numFmtId="164" fontId="6" fillId="4" borderId="18" xfId="115" applyFont="true" applyBorder="true" applyAlignment="true" applyProtection="true">
      <alignment horizontal="general" vertical="center" textRotation="0" wrapText="false" indent="0" shrinkToFit="false"/>
      <protection locked="true" hidden="false"/>
    </xf>
    <xf numFmtId="164" fontId="6" fillId="4" borderId="70" xfId="115" applyFont="true" applyBorder="true" applyAlignment="true" applyProtection="true">
      <alignment horizontal="general" vertical="center" textRotation="0" wrapText="false" indent="0" shrinkToFit="false"/>
      <protection locked="true" hidden="false"/>
    </xf>
    <xf numFmtId="164" fontId="6" fillId="4" borderId="71" xfId="115" applyFont="true" applyBorder="true" applyAlignment="true" applyProtection="true">
      <alignment horizontal="general" vertical="center" textRotation="0" wrapText="false" indent="0" shrinkToFit="false"/>
      <protection locked="true" hidden="false"/>
    </xf>
    <xf numFmtId="164" fontId="6" fillId="4" borderId="72" xfId="115" applyFont="true" applyBorder="true" applyAlignment="true" applyProtection="true">
      <alignment horizontal="general" vertical="center" textRotation="0" wrapText="false" indent="0" shrinkToFit="false"/>
      <protection locked="true" hidden="false"/>
    </xf>
    <xf numFmtId="164" fontId="6" fillId="4" borderId="73" xfId="115" applyFont="true" applyBorder="true" applyAlignment="true" applyProtection="true">
      <alignment horizontal="general" vertical="center" textRotation="0" wrapText="false" indent="0" shrinkToFit="false"/>
      <protection locked="true" hidden="false"/>
    </xf>
    <xf numFmtId="164" fontId="6" fillId="4" borderId="74" xfId="115" applyFont="true" applyBorder="true" applyAlignment="true" applyProtection="true">
      <alignment horizontal="general" vertical="center" textRotation="0" wrapText="false" indent="0" shrinkToFit="false"/>
      <protection locked="true" hidden="false"/>
    </xf>
    <xf numFmtId="164" fontId="6" fillId="8" borderId="75" xfId="115" applyFont="true" applyBorder="true" applyAlignment="true" applyProtection="true">
      <alignment horizontal="general" vertical="center" textRotation="0" wrapText="tru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4" fontId="6" fillId="6" borderId="75" xfId="98"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4" fillId="4" borderId="35"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32" fillId="4" borderId="4" xfId="115" applyFont="true" applyBorder="true" applyAlignment="true" applyProtection="false">
      <alignment horizontal="center" vertical="center" textRotation="0" wrapText="false" indent="0" shrinkToFit="false"/>
      <protection locked="true" hidden="false"/>
    </xf>
    <xf numFmtId="165" fontId="32" fillId="4" borderId="51" xfId="115" applyFont="true" applyBorder="true" applyAlignment="true" applyProtection="false">
      <alignment horizontal="center" vertical="center" textRotation="0" wrapText="false" indent="0" shrinkToFit="false"/>
      <protection locked="true" hidden="false"/>
    </xf>
    <xf numFmtId="165" fontId="32" fillId="4" borderId="11"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center" textRotation="0" wrapText="false" indent="0" shrinkToFit="false"/>
      <protection locked="true" hidden="false"/>
    </xf>
    <xf numFmtId="165" fontId="4" fillId="4" borderId="30" xfId="115" applyFont="true" applyBorder="true" applyAlignment="true" applyProtection="false">
      <alignment horizontal="center" vertical="center" textRotation="0" wrapText="false" indent="0" shrinkToFit="false"/>
      <protection locked="true" hidden="false"/>
    </xf>
    <xf numFmtId="165" fontId="8" fillId="4" borderId="30" xfId="115" applyFont="true" applyBorder="true" applyAlignment="true" applyProtection="false">
      <alignment horizontal="center" vertical="center" textRotation="0" wrapText="true" indent="0" shrinkToFit="false"/>
      <protection locked="true" hidden="false"/>
    </xf>
    <xf numFmtId="165" fontId="8" fillId="4" borderId="30" xfId="115" applyFont="true" applyBorder="true" applyAlignment="true" applyProtection="false">
      <alignment horizontal="center" vertical="center" textRotation="0" wrapText="false" indent="0" shrinkToFit="false"/>
      <protection locked="true" hidden="false"/>
    </xf>
    <xf numFmtId="165" fontId="8" fillId="4" borderId="31" xfId="115" applyFont="true" applyBorder="true" applyAlignment="true" applyProtection="false">
      <alignment horizontal="center" vertical="center" textRotation="0" wrapText="false" indent="0" shrinkToFit="false"/>
      <protection locked="true" hidden="false"/>
    </xf>
    <xf numFmtId="165" fontId="4" fillId="4" borderId="45" xfId="115" applyFont="true" applyBorder="true" applyAlignment="true" applyProtection="false">
      <alignment horizontal="center" vertical="center" textRotation="0" wrapText="true" indent="0" shrinkToFit="false"/>
      <protection locked="true" hidden="false"/>
    </xf>
    <xf numFmtId="165" fontId="8" fillId="4" borderId="45" xfId="115" applyFont="true" applyBorder="true" applyAlignment="true" applyProtection="false">
      <alignment horizontal="center" vertical="center" textRotation="0" wrapText="false" indent="0" shrinkToFit="false"/>
      <protection locked="true" hidden="false"/>
    </xf>
    <xf numFmtId="165" fontId="8" fillId="4" borderId="45" xfId="115" applyFont="true" applyBorder="true" applyAlignment="true" applyProtection="false">
      <alignment horizontal="center" vertical="center" textRotation="0" wrapText="true" indent="0" shrinkToFit="false"/>
      <protection locked="true" hidden="false"/>
    </xf>
    <xf numFmtId="165" fontId="8" fillId="4" borderId="60" xfId="115" applyFont="true" applyBorder="true" applyAlignment="true" applyProtection="false">
      <alignment horizontal="center" vertical="center" textRotation="0" wrapText="false" indent="0" shrinkToFit="false"/>
      <protection locked="true" hidden="false"/>
    </xf>
    <xf numFmtId="165" fontId="8" fillId="4" borderId="62" xfId="115" applyFont="true" applyBorder="true" applyAlignment="true" applyProtection="fals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false" indent="0" shrinkToFit="false"/>
      <protection locked="true" hidden="false"/>
    </xf>
    <xf numFmtId="165" fontId="8" fillId="4" borderId="63"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general" vertical="center" textRotation="0" wrapText="false" indent="0" shrinkToFit="false"/>
      <protection locked="true" hidden="false"/>
    </xf>
    <xf numFmtId="165" fontId="5" fillId="0" borderId="44" xfId="98" applyFont="true" applyBorder="true" applyAlignment="true" applyProtection="true">
      <alignment horizontal="right" vertical="center" textRotation="0" wrapText="false" indent="0" shrinkToFit="false"/>
      <protection locked="true" hidden="false"/>
    </xf>
    <xf numFmtId="165" fontId="6" fillId="4" borderId="13" xfId="115"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5" applyFont="true" applyBorder="true" applyAlignment="false" applyProtection="false">
      <alignment horizontal="general" vertical="bottom" textRotation="0" wrapText="false" indent="0" shrinkToFit="false"/>
      <protection locked="true" hidden="false"/>
    </xf>
    <xf numFmtId="164" fontId="10" fillId="4" borderId="19" xfId="102" applyFont="false" applyBorder="true" applyAlignment="false" applyProtection="false">
      <alignment horizontal="general" vertical="bottom" textRotation="0" wrapText="false" indent="0" shrinkToFit="false"/>
      <protection locked="true" hidden="false"/>
    </xf>
    <xf numFmtId="164" fontId="10" fillId="4" borderId="36" xfId="10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5" fontId="12" fillId="0" borderId="0" xfId="115" applyFont="true" applyBorder="fals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bottom" textRotation="0" wrapText="false" indent="0" shrinkToFit="false"/>
      <protection locked="true" hidden="false"/>
    </xf>
    <xf numFmtId="164" fontId="8" fillId="0" borderId="0" xfId="115" applyFont="true" applyBorder="true" applyAlignment="true" applyProtection="true">
      <alignment horizontal="left"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4" fontId="12" fillId="0" borderId="0" xfId="115" applyFont="true" applyBorder="true" applyAlignment="true" applyProtection="true">
      <alignment horizontal="left" vertical="center" textRotation="0" wrapText="false" indent="0" shrinkToFit="false"/>
      <protection locked="true" hidden="false"/>
    </xf>
    <xf numFmtId="164" fontId="8" fillId="0" borderId="0" xfId="115" applyFont="true" applyBorder="true" applyAlignment="true" applyProtection="false">
      <alignment horizontal="general" vertical="center" textRotation="0" wrapText="false" indent="0" shrinkToFit="false"/>
      <protection locked="true" hidden="false"/>
    </xf>
    <xf numFmtId="164" fontId="8" fillId="0" borderId="0" xfId="115" applyFont="true" applyBorder="true" applyAlignment="true" applyProtection="true">
      <alignment horizontal="left" vertical="top" textRotation="0" wrapText="false" indent="0" shrinkToFit="false"/>
      <protection locked="true" hidden="false"/>
    </xf>
    <xf numFmtId="164" fontId="8" fillId="4" borderId="35" xfId="115" applyFont="true" applyBorder="true" applyAlignment="true" applyProtection="true">
      <alignment horizontal="general" vertical="center" textRotation="0" wrapText="true" indent="0" shrinkToFit="false"/>
      <protection locked="true" hidden="false"/>
    </xf>
    <xf numFmtId="164" fontId="8" fillId="4" borderId="51" xfId="115" applyFont="true" applyBorder="true" applyAlignment="true" applyProtection="true">
      <alignment horizontal="center" vertical="center" textRotation="0" wrapText="true" indent="0" shrinkToFit="false"/>
      <protection locked="true" hidden="false"/>
    </xf>
    <xf numFmtId="164" fontId="8" fillId="4" borderId="4" xfId="115" applyFont="true" applyBorder="true" applyAlignment="true" applyProtection="false">
      <alignment horizontal="center" vertical="center" textRotation="0" wrapText="true" indent="0" shrinkToFit="false"/>
      <protection locked="true" hidden="false"/>
    </xf>
    <xf numFmtId="164" fontId="8" fillId="4" borderId="11" xfId="115" applyFont="true" applyBorder="true" applyAlignment="true" applyProtection="true">
      <alignment horizontal="center" vertical="center" textRotation="0" wrapText="fals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8" fillId="0" borderId="0" xfId="115" applyFont="true" applyBorder="true" applyAlignment="true" applyProtection="true">
      <alignment horizontal="center" vertical="top" textRotation="0" wrapText="true" indent="0" shrinkToFit="false"/>
      <protection locked="true" hidden="false"/>
    </xf>
    <xf numFmtId="164" fontId="8" fillId="4" borderId="21" xfId="115" applyFont="true" applyBorder="true" applyAlignment="true" applyProtection="true">
      <alignment horizontal="center" vertical="center" textRotation="0" wrapText="true" indent="0" shrinkToFit="false"/>
      <protection locked="true" hidden="false"/>
    </xf>
    <xf numFmtId="164" fontId="8" fillId="4" borderId="36" xfId="115" applyFont="true" applyBorder="true" applyAlignment="true" applyProtection="true">
      <alignment horizontal="center" vertical="center" textRotation="0" wrapText="tru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8" xfId="115" applyFont="true" applyBorder="true" applyAlignment="true" applyProtection="false">
      <alignment horizontal="center" vertical="center" textRotation="0" wrapText="true" indent="0" shrinkToFit="false"/>
      <protection locked="true" hidden="false"/>
    </xf>
    <xf numFmtId="164" fontId="8" fillId="4" borderId="18" xfId="115" applyFont="true" applyBorder="true" applyAlignment="true" applyProtection="true">
      <alignment horizontal="left" vertical="center" textRotation="0" wrapText="true" indent="0" shrinkToFit="false"/>
      <protection locked="true" hidden="false"/>
    </xf>
    <xf numFmtId="164" fontId="8" fillId="4" borderId="30" xfId="115" applyFont="true" applyBorder="true" applyAlignment="true" applyProtection="true">
      <alignment horizontal="center" vertical="center" textRotation="0" wrapText="true" indent="0" shrinkToFit="false"/>
      <protection locked="true" hidden="false"/>
    </xf>
    <xf numFmtId="164" fontId="8" fillId="4" borderId="60" xfId="115" applyFont="true" applyBorder="true" applyAlignment="true" applyProtection="true">
      <alignment horizontal="center" vertical="center" textRotation="0" wrapText="true" indent="0" shrinkToFit="false"/>
      <protection locked="true" hidden="false"/>
    </xf>
    <xf numFmtId="164" fontId="9" fillId="4" borderId="63" xfId="115" applyFont="true" applyBorder="true" applyAlignment="true" applyProtection="true">
      <alignment horizontal="center" vertical="center" textRotation="0" wrapText="true" indent="0" shrinkToFit="false"/>
      <protection locked="true" hidden="false"/>
    </xf>
    <xf numFmtId="164" fontId="35" fillId="4" borderId="64" xfId="115" applyFont="true" applyBorder="true" applyAlignment="true" applyProtection="true">
      <alignment horizontal="center" vertical="center" textRotation="0" wrapText="true" indent="0" shrinkToFit="false"/>
      <protection locked="true" hidden="false"/>
    </xf>
    <xf numFmtId="164" fontId="9" fillId="4" borderId="61" xfId="115" applyFont="true" applyBorder="true" applyAlignment="true" applyProtection="true">
      <alignment horizontal="center" vertical="center" textRotation="0" wrapText="true" indent="0" shrinkToFit="false"/>
      <protection locked="true" hidden="false"/>
    </xf>
    <xf numFmtId="164" fontId="8" fillId="4" borderId="62" xfId="115" applyFont="true" applyBorder="true" applyAlignment="true" applyProtection="true">
      <alignment horizontal="center" vertical="center" textRotation="0" wrapText="true" indent="0" shrinkToFit="false"/>
      <protection locked="true" hidden="false"/>
    </xf>
    <xf numFmtId="164" fontId="8" fillId="4" borderId="2" xfId="115" applyFont="true" applyBorder="true" applyAlignment="true" applyProtection="true">
      <alignment horizontal="center" vertical="center" textRotation="0" wrapText="true" indent="0" shrinkToFit="false"/>
      <protection locked="true" hidden="false"/>
    </xf>
    <xf numFmtId="164" fontId="8" fillId="4" borderId="63" xfId="115" applyFont="true" applyBorder="true" applyAlignment="true" applyProtection="true">
      <alignment horizontal="center" vertical="center" textRotation="0" wrapText="true" indent="0" shrinkToFit="false"/>
      <protection locked="true" hidden="false"/>
    </xf>
    <xf numFmtId="164" fontId="8" fillId="4" borderId="22" xfId="115"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64" xfId="95" applyFont="true" applyBorder="true" applyAlignment="true" applyProtection="true">
      <alignment horizontal="right" vertical="center" textRotation="0" wrapText="tru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5"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true" indent="0" shrinkToFit="false"/>
      <protection locked="true" hidden="false"/>
    </xf>
    <xf numFmtId="164" fontId="6" fillId="4" borderId="65" xfId="115" applyFont="true" applyBorder="true" applyAlignment="true" applyProtection="true">
      <alignment horizontal="left" vertical="center" textRotation="0" wrapText="true" indent="0" shrinkToFit="false"/>
      <protection locked="true" hidden="false"/>
    </xf>
    <xf numFmtId="168" fontId="5" fillId="4" borderId="64"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5" fillId="6" borderId="64" xfId="98" applyFont="true" applyBorder="true" applyAlignment="true" applyProtection="true">
      <alignment horizontal="right" vertical="center" textRotation="0" wrapText="false" indent="0" shrinkToFit="false"/>
      <protection locked="true" hidden="false"/>
    </xf>
    <xf numFmtId="164" fontId="1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5" applyFont="true" applyBorder="true" applyAlignment="true" applyProtection="true">
      <alignment horizontal="left" vertical="center" textRotation="0" wrapText="false" indent="0" shrinkToFit="false"/>
      <protection locked="true" hidden="false"/>
    </xf>
    <xf numFmtId="165" fontId="5" fillId="4" borderId="30" xfId="95"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5" applyFont="true" applyBorder="true" applyAlignment="true" applyProtection="true">
      <alignment horizontal="right" vertical="bottom" textRotation="0" wrapText="false" indent="0" shrinkToFit="false"/>
      <protection locked="true" hidden="false"/>
    </xf>
    <xf numFmtId="164" fontId="6" fillId="4" borderId="78" xfId="115"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5" applyFont="true" applyBorder="true" applyAlignment="true" applyProtection="false">
      <alignment horizontal="left" vertical="center" textRotation="0" wrapText="false" indent="0" shrinkToFit="false"/>
      <protection locked="true" hidden="false"/>
    </xf>
    <xf numFmtId="165" fontId="6" fillId="0" borderId="19" xfId="115" applyFont="true" applyBorder="true" applyAlignment="true" applyProtection="false">
      <alignment horizontal="general" vertical="center" textRotation="0" wrapText="false" indent="0" shrinkToFit="false"/>
      <protection locked="true" hidden="false"/>
    </xf>
    <xf numFmtId="169" fontId="6" fillId="0" borderId="19" xfId="115" applyFont="true" applyBorder="true" applyAlignment="true" applyProtection="false">
      <alignment horizontal="center" vertical="center" textRotation="0" wrapText="false" indent="0" shrinkToFit="false"/>
      <protection locked="true" hidden="false"/>
    </xf>
    <xf numFmtId="164" fontId="6" fillId="0" borderId="19"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false">
      <alignment horizontal="left" vertical="center" textRotation="0" wrapText="tru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true">
      <alignment horizontal="left"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5" fontId="4" fillId="4" borderId="80" xfId="115" applyFont="true" applyBorder="true" applyAlignment="true" applyProtection="false">
      <alignment horizontal="left" vertical="center" textRotation="0" wrapText="true" indent="0" shrinkToFit="false"/>
      <protection locked="true" hidden="false"/>
    </xf>
    <xf numFmtId="165" fontId="4" fillId="8" borderId="0" xfId="115" applyFont="true" applyBorder="true" applyAlignment="true" applyProtection="false">
      <alignment horizontal="left" vertical="center" textRotation="0" wrapText="true" indent="0" shrinkToFit="false"/>
      <protection locked="true" hidden="false"/>
    </xf>
    <xf numFmtId="165" fontId="5" fillId="4" borderId="54"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false">
      <alignment horizontal="left" vertical="center" textRotation="0" wrapText="true" indent="0" shrinkToFit="false"/>
      <protection locked="true" hidden="false"/>
    </xf>
    <xf numFmtId="165" fontId="8" fillId="4" borderId="4" xfId="115" applyFont="true" applyBorder="true" applyAlignment="true" applyProtection="true">
      <alignment horizontal="center" vertical="center" textRotation="0" wrapText="false" indent="0" shrinkToFit="false"/>
      <protection locked="true" hidden="false"/>
    </xf>
    <xf numFmtId="165" fontId="8" fillId="4" borderId="4" xfId="115" applyFont="true" applyBorder="true" applyAlignment="true" applyProtection="true">
      <alignment horizontal="center" vertical="center" textRotation="0" wrapText="true" indent="0" shrinkToFit="false"/>
      <protection locked="true" hidden="false"/>
    </xf>
    <xf numFmtId="165" fontId="4" fillId="4" borderId="1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true" indent="0" shrinkToFit="false"/>
      <protection locked="true" hidden="false"/>
    </xf>
    <xf numFmtId="164" fontId="8" fillId="4" borderId="1" xfId="115" applyFont="true" applyBorder="true" applyAlignment="true" applyProtection="false">
      <alignment horizontal="center" vertical="center" textRotation="0" wrapText="false" indent="0" shrinkToFit="false"/>
      <protection locked="true" hidden="false"/>
    </xf>
    <xf numFmtId="164" fontId="8" fillId="4" borderId="14" xfId="115" applyFont="true" applyBorder="true" applyAlignment="true" applyProtection="false">
      <alignment horizontal="center" vertical="center" textRotation="0" wrapText="false" indent="0" shrinkToFit="false"/>
      <protection locked="true" hidden="false"/>
    </xf>
    <xf numFmtId="165" fontId="8" fillId="4" borderId="18" xfId="115" applyFont="true" applyBorder="true" applyAlignment="true" applyProtection="true">
      <alignment horizontal="left" vertical="center" textRotation="0" wrapText="false" indent="0" shrinkToFit="false"/>
      <protection locked="true" hidden="false"/>
    </xf>
    <xf numFmtId="164" fontId="8" fillId="4" borderId="59" xfId="115" applyFont="true" applyBorder="true" applyAlignment="true" applyProtection="false">
      <alignment horizontal="center" vertical="center" textRotation="0" wrapText="true" indent="0" shrinkToFit="false"/>
      <protection locked="true" hidden="false"/>
    </xf>
    <xf numFmtId="165" fontId="4" fillId="4" borderId="59" xfId="115" applyFont="true" applyBorder="true" applyAlignment="true" applyProtection="false">
      <alignment horizontal="center" vertical="center" textRotation="0" wrapText="true" indent="0" shrinkToFit="false"/>
      <protection locked="true" hidden="false"/>
    </xf>
    <xf numFmtId="165" fontId="8" fillId="4" borderId="61" xfId="115" applyFont="true" applyBorder="true" applyAlignment="true" applyProtection="true">
      <alignment horizontal="left" vertical="center" textRotation="0" wrapText="true" indent="0" shrinkToFit="false"/>
      <protection locked="true" hidden="false"/>
    </xf>
    <xf numFmtId="165" fontId="8" fillId="4" borderId="43"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true" indent="0" shrinkToFit="false"/>
      <protection locked="true" hidden="false"/>
    </xf>
    <xf numFmtId="165" fontId="8" fillId="4" borderId="13" xfId="115"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8" fillId="4" borderId="27" xfId="115" applyFont="true" applyBorder="true" applyAlignment="true" applyProtection="false">
      <alignment horizontal="general"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5" applyFont="true" applyBorder="true" applyAlignment="true" applyProtection="false">
      <alignment horizontal="general" vertical="center" textRotation="0" wrapText="fals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true" indent="0" shrinkToFit="false"/>
      <protection locked="true" hidden="false"/>
    </xf>
    <xf numFmtId="165" fontId="5" fillId="4" borderId="54" xfId="115" applyFont="true" applyBorder="true" applyAlignment="true" applyProtection="false">
      <alignment horizontal="general" vertical="center" textRotation="0" wrapText="true" indent="0" shrinkToFit="false"/>
      <protection locked="true" hidden="false"/>
    </xf>
    <xf numFmtId="165" fontId="5" fillId="4" borderId="37" xfId="115" applyFont="true" applyBorder="true" applyAlignment="true" applyProtection="false">
      <alignment horizontal="general" vertical="center" textRotation="0" wrapText="true" indent="0" shrinkToFit="false"/>
      <protection locked="true" hidden="false"/>
    </xf>
    <xf numFmtId="165" fontId="8" fillId="4" borderId="85" xfId="115" applyFont="true" applyBorder="true" applyAlignment="true" applyProtection="true">
      <alignment horizontal="left" vertical="center" textRotation="0" wrapText="false" indent="0" shrinkToFit="false"/>
      <protection locked="true" hidden="false"/>
    </xf>
    <xf numFmtId="165" fontId="8" fillId="4" borderId="55" xfId="115" applyFont="true" applyBorder="true" applyAlignment="true" applyProtection="true">
      <alignment horizontal="center" vertical="center" textRotation="0" wrapText="false" indent="0" shrinkToFit="false"/>
      <protection locked="true" hidden="false"/>
    </xf>
    <xf numFmtId="165" fontId="8" fillId="4" borderId="70" xfId="115" applyFont="true" applyBorder="true" applyAlignment="true" applyProtection="true">
      <alignment horizontal="left" vertical="center" textRotation="0" wrapText="false" indent="0" shrinkToFit="false"/>
      <protection locked="true" hidden="false"/>
    </xf>
    <xf numFmtId="164" fontId="8" fillId="4" borderId="81" xfId="115" applyFont="true" applyBorder="true" applyAlignment="true" applyProtection="false">
      <alignment horizontal="center" vertical="center" textRotation="0" wrapText="false" indent="0" shrinkToFit="false"/>
      <protection locked="true" hidden="false"/>
    </xf>
    <xf numFmtId="164" fontId="8" fillId="4" borderId="30" xfId="115" applyFont="true" applyBorder="true" applyAlignment="true" applyProtection="false">
      <alignment horizontal="center" vertical="center" textRotation="0" wrapText="false" indent="0" shrinkToFit="false"/>
      <protection locked="true" hidden="false"/>
    </xf>
    <xf numFmtId="164" fontId="8" fillId="4" borderId="40" xfId="115" applyFont="true" applyBorder="true" applyAlignment="true" applyProtection="false">
      <alignment horizontal="center" vertical="center" textRotation="0" wrapText="false" indent="0" shrinkToFit="false"/>
      <protection locked="true" hidden="false"/>
    </xf>
    <xf numFmtId="165" fontId="8" fillId="4" borderId="61" xfId="115" applyFont="true" applyBorder="true" applyAlignment="true" applyProtection="true">
      <alignment horizontal="left" vertical="center" textRotation="0" wrapText="false" indent="0" shrinkToFit="false"/>
      <protection locked="true" hidden="false"/>
    </xf>
    <xf numFmtId="165" fontId="8" fillId="4" borderId="86" xfId="115" applyFont="true" applyBorder="true" applyAlignment="true" applyProtection="true">
      <alignment horizontal="left" vertical="center" textRotation="0" wrapText="false" indent="0" shrinkToFit="false"/>
      <protection locked="true" hidden="false"/>
    </xf>
    <xf numFmtId="164" fontId="8" fillId="4" borderId="76" xfId="115" applyFont="true" applyBorder="true" applyAlignment="true" applyProtection="false">
      <alignment horizontal="center" vertical="center" textRotation="0" wrapText="false" indent="0" shrinkToFit="false"/>
      <protection locked="true" hidden="false"/>
    </xf>
    <xf numFmtId="164" fontId="9" fillId="4" borderId="43" xfId="115" applyFont="true" applyBorder="true" applyAlignment="true" applyProtection="true">
      <alignment horizontal="center" vertical="center" textRotation="0" wrapText="false" indent="0" shrinkToFit="false"/>
      <protection locked="false" hidden="false"/>
    </xf>
    <xf numFmtId="164" fontId="8" fillId="4" borderId="23" xfId="115" applyFont="true" applyBorder="true" applyAlignment="true" applyProtection="false">
      <alignment horizontal="center" vertical="center" textRotation="0" wrapText="false" indent="0" shrinkToFit="false"/>
      <protection locked="true" hidden="false"/>
    </xf>
    <xf numFmtId="164" fontId="8" fillId="4" borderId="65" xfId="115" applyFont="true" applyBorder="true" applyAlignment="true" applyProtection="false">
      <alignment horizontal="general" vertical="center" textRotation="0" wrapText="false" indent="0" shrinkToFit="false"/>
      <protection locked="true" hidden="false"/>
    </xf>
    <xf numFmtId="164" fontId="8" fillId="4" borderId="20" xfId="115" applyFont="true" applyBorder="true" applyAlignment="true" applyProtection="false">
      <alignment horizontal="general" vertical="center" textRotation="0" wrapText="false" indent="0" shrinkToFit="false"/>
      <protection locked="true" hidden="false"/>
    </xf>
    <xf numFmtId="164" fontId="4" fillId="6" borderId="71" xfId="98"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false" indent="0" shrinkToFit="false"/>
      <protection locked="true" hidden="false"/>
    </xf>
    <xf numFmtId="165" fontId="5" fillId="4" borderId="34" xfId="115" applyFont="true" applyBorder="true" applyAlignment="true" applyProtection="true">
      <alignment horizontal="right" vertical="center" textRotation="0" wrapText="false" indent="0" shrinkToFit="false"/>
      <protection locked="true" hidden="false"/>
    </xf>
    <xf numFmtId="164" fontId="35" fillId="0" borderId="1" xfId="115" applyFont="true" applyBorder="true" applyAlignment="true" applyProtection="true">
      <alignment horizontal="general" vertical="center" textRotation="0" wrapText="true" indent="0" shrinkToFit="false"/>
      <protection locked="true" hidden="false"/>
    </xf>
    <xf numFmtId="165" fontId="5" fillId="0" borderId="41" xfId="115" applyFont="true" applyBorder="true" applyAlignment="true" applyProtection="true">
      <alignment horizontal="center" vertical="center" textRotation="0" wrapText="false" indent="0" shrinkToFit="false"/>
      <protection locked="true" hidden="false"/>
    </xf>
    <xf numFmtId="164" fontId="6" fillId="4" borderId="71" xfId="98"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false">
      <alignment horizontal="left" vertical="center" textRotation="0" wrapText="false" indent="0" shrinkToFit="false"/>
      <protection locked="true" hidden="false"/>
    </xf>
    <xf numFmtId="164" fontId="6" fillId="4" borderId="41" xfId="115" applyFont="true" applyBorder="true" applyAlignment="true" applyProtection="false">
      <alignment horizontal="left" vertical="center" textRotation="0" wrapText="false" indent="0" shrinkToFit="false"/>
      <protection locked="true" hidden="false"/>
    </xf>
    <xf numFmtId="164" fontId="35" fillId="0" borderId="1" xfId="115" applyFont="true" applyBorder="true" applyAlignment="true" applyProtection="true">
      <alignment horizontal="left" vertical="center" textRotation="0" wrapText="true" indent="0" shrinkToFit="false"/>
      <protection locked="true" hidden="false"/>
    </xf>
    <xf numFmtId="165" fontId="5" fillId="0" borderId="41" xfId="115" applyFont="true" applyBorder="true" applyAlignment="true" applyProtection="true">
      <alignment horizontal="center" vertical="center" textRotation="0" wrapText="true" indent="0" shrinkToFit="false"/>
      <protection locked="true" hidden="false"/>
    </xf>
    <xf numFmtId="164" fontId="6" fillId="6" borderId="40" xfId="98"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40" xfId="98" applyFont="true" applyBorder="true" applyAlignment="true" applyProtection="true">
      <alignment horizontal="right" vertical="center" textRotation="0" wrapText="false" indent="0" shrinkToFit="false"/>
      <protection locked="true" hidden="false"/>
    </xf>
    <xf numFmtId="164" fontId="6" fillId="4" borderId="47" xfId="115" applyFont="true" applyBorder="true" applyAlignment="true" applyProtection="false">
      <alignment horizontal="left" vertical="center" textRotation="0" wrapText="false" indent="0" shrinkToFit="false"/>
      <protection locked="true" hidden="false"/>
    </xf>
    <xf numFmtId="164" fontId="6" fillId="4" borderId="48" xfId="115" applyFont="true" applyBorder="true" applyAlignment="true" applyProtection="false">
      <alignment horizontal="left" vertical="center" textRotation="0" wrapText="false" indent="0" shrinkToFit="false"/>
      <protection locked="true" hidden="false"/>
    </xf>
    <xf numFmtId="164" fontId="35" fillId="0" borderId="5" xfId="115" applyFont="true" applyBorder="true" applyAlignment="true" applyProtection="true">
      <alignment horizontal="left" vertical="center" textRotation="0" wrapText="false" indent="0" shrinkToFit="false"/>
      <protection locked="true" hidden="false"/>
    </xf>
    <xf numFmtId="165" fontId="5" fillId="0" borderId="48" xfId="115" applyFont="true" applyBorder="true" applyAlignment="true" applyProtection="true">
      <alignment horizontal="center"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4" fontId="6" fillId="6" borderId="49" xfId="98"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4" fontId="6" fillId="6" borderId="6" xfId="98" applyFont="true" applyBorder="true" applyAlignment="true" applyProtection="true">
      <alignment horizontal="right" vertical="center" textRotation="0" wrapText="false" indent="0" shrinkToFit="false"/>
      <protection locked="true" hidden="false"/>
    </xf>
    <xf numFmtId="164" fontId="8" fillId="4" borderId="46" xfId="115" applyFont="true" applyBorder="true" applyAlignment="true" applyProtection="false">
      <alignment horizontal="general" vertical="center" textRotation="0" wrapText="false" indent="0" shrinkToFit="false"/>
      <protection locked="true" hidden="false"/>
    </xf>
    <xf numFmtId="164" fontId="35" fillId="6" borderId="44" xfId="98" applyFont="true" applyBorder="true" applyAlignment="true" applyProtection="true">
      <alignment horizontal="left" vertical="center" textRotation="0" wrapText="false" indent="0" shrinkToFit="false"/>
      <protection locked="true" hidden="false"/>
    </xf>
    <xf numFmtId="164" fontId="4" fillId="6" borderId="50" xfId="98" applyFont="true" applyBorder="true" applyAlignment="true" applyProtection="true">
      <alignment horizontal="center" vertical="center" textRotation="0" wrapText="false" indent="0" shrinkToFit="false"/>
      <protection locked="true" hidden="false"/>
    </xf>
    <xf numFmtId="164" fontId="4" fillId="6" borderId="51" xfId="98"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true">
      <alignment horizontal="right" vertical="center" textRotation="0" wrapText="false" indent="0" shrinkToFit="false"/>
      <protection locked="true" hidden="false"/>
    </xf>
    <xf numFmtId="164" fontId="4" fillId="6" borderId="64" xfId="98" applyFont="true" applyBorder="true" applyAlignment="true" applyProtection="true">
      <alignment horizontal="right" vertical="center" textRotation="0" wrapText="false" indent="0" shrinkToFit="false"/>
      <protection locked="true" hidden="false"/>
    </xf>
    <xf numFmtId="164" fontId="35" fillId="0" borderId="44" xfId="115" applyFont="true" applyBorder="true" applyAlignment="true" applyProtection="true">
      <alignment horizontal="left" vertical="center" textRotation="0" wrapText="false" indent="0" shrinkToFit="false"/>
      <protection locked="true" hidden="false"/>
    </xf>
    <xf numFmtId="164" fontId="6" fillId="6" borderId="71" xfId="98" applyFont="true" applyBorder="true" applyAlignment="true" applyProtection="true">
      <alignment horizontal="right" vertical="center" textRotation="0" wrapText="false" indent="0" shrinkToFit="false"/>
      <protection locked="true" hidden="false"/>
    </xf>
    <xf numFmtId="164" fontId="6" fillId="6" borderId="64" xfId="98" applyFont="true" applyBorder="true" applyAlignment="true" applyProtection="true">
      <alignment horizontal="right" vertical="center" textRotation="0" wrapText="false" indent="0" shrinkToFit="false"/>
      <protection locked="true" hidden="false"/>
    </xf>
    <xf numFmtId="164" fontId="5" fillId="4" borderId="41" xfId="115" applyFont="true" applyBorder="true" applyAlignment="true" applyProtection="false">
      <alignment horizontal="left" vertical="center" textRotation="0" wrapText="false" indent="0" shrinkToFit="false"/>
      <protection locked="true" hidden="false"/>
    </xf>
    <xf numFmtId="165" fontId="5" fillId="4" borderId="1" xfId="115" applyFont="true" applyBorder="true" applyAlignment="true" applyProtection="true">
      <alignment horizontal="right" vertical="center" textRotation="0" wrapText="false" indent="0" shrinkToFit="false"/>
      <protection locked="true" hidden="false"/>
    </xf>
    <xf numFmtId="164" fontId="35" fillId="4" borderId="15" xfId="115" applyFont="true" applyBorder="true" applyAlignment="true" applyProtection="true">
      <alignment horizontal="left" vertical="center" textRotation="0" wrapText="false" indent="0" shrinkToFit="false"/>
      <protection locked="false" hidden="false"/>
    </xf>
    <xf numFmtId="164" fontId="6" fillId="4" borderId="20" xfId="115" applyFont="true" applyBorder="true" applyAlignment="true" applyProtection="true">
      <alignment horizontal="left" vertical="center" textRotation="0" wrapText="true" indent="0" shrinkToFit="false"/>
      <protection locked="false" hidden="false"/>
    </xf>
    <xf numFmtId="164" fontId="35" fillId="4" borderId="47" xfId="115" applyFont="true" applyBorder="true" applyAlignment="true" applyProtection="true">
      <alignment horizontal="left" vertical="center" textRotation="0" wrapText="false" indent="0" shrinkToFit="false"/>
      <protection locked="false" hidden="false"/>
    </xf>
    <xf numFmtId="164" fontId="6" fillId="4" borderId="67" xfId="115" applyFont="true" applyBorder="true" applyAlignment="true" applyProtection="true">
      <alignment horizontal="left" vertical="center" textRotation="0" wrapText="true" indent="0" shrinkToFit="false"/>
      <protection locked="false" hidden="false"/>
    </xf>
    <xf numFmtId="164" fontId="35" fillId="0" borderId="5" xfId="115" applyFont="true" applyBorder="true" applyAlignment="true" applyProtection="true">
      <alignment horizontal="left" vertical="center" textRotation="0" wrapText="tru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8" fillId="4" borderId="78" xfId="115" applyFont="true" applyBorder="true" applyAlignment="true" applyProtection="false">
      <alignment horizontal="left" vertical="center" textRotation="0" wrapText="false" indent="0" shrinkToFit="false"/>
      <protection locked="true" hidden="false"/>
    </xf>
    <xf numFmtId="164" fontId="8" fillId="4" borderId="50" xfId="115"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1" xfId="115"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6" fillId="8" borderId="1" xfId="47" applyFont="true" applyBorder="true" applyAlignment="true" applyProtection="true">
      <alignment horizontal="right" vertical="center" textRotation="0" wrapText="fals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5" fontId="5" fillId="4" borderId="18" xfId="115" applyFont="true" applyBorder="true" applyAlignment="true" applyProtection="true">
      <alignment horizontal="general" vertical="center" textRotation="0" wrapText="false" indent="0" shrinkToFit="false"/>
      <protection locked="false" hidden="false"/>
    </xf>
    <xf numFmtId="165" fontId="5" fillId="4" borderId="0" xfId="115" applyFont="true" applyBorder="true" applyAlignment="true" applyProtection="false">
      <alignment horizontal="general" vertical="center" textRotation="0" wrapText="false" indent="0" shrinkToFit="false"/>
      <protection locked="true" hidden="false"/>
    </xf>
    <xf numFmtId="165" fontId="5" fillId="4" borderId="38"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4" fontId="8" fillId="4" borderId="11" xfId="115" applyFont="true" applyBorder="true" applyAlignment="true" applyProtection="false">
      <alignment horizontal="center" vertical="center" textRotation="0" wrapText="true" indent="0" shrinkToFit="false"/>
      <protection locked="true" hidden="false"/>
    </xf>
    <xf numFmtId="165" fontId="8" fillId="4" borderId="21" xfId="115" applyFont="true" applyBorder="true" applyAlignment="true" applyProtection="false">
      <alignment horizontal="center" vertical="center" textRotation="0" wrapText="false" indent="0" shrinkToFit="false"/>
      <protection locked="true" hidden="false"/>
    </xf>
    <xf numFmtId="165" fontId="8" fillId="4" borderId="11" xfId="115" applyFont="true" applyBorder="true" applyAlignment="true" applyProtection="true">
      <alignment horizontal="center" vertical="center" textRotation="0" wrapText="false" indent="0" shrinkToFit="false"/>
      <protection locked="true" hidden="false"/>
    </xf>
    <xf numFmtId="164" fontId="8" fillId="4" borderId="1" xfId="115" applyFont="true" applyBorder="true" applyAlignment="true" applyProtection="true">
      <alignment horizontal="center" vertical="center" textRotation="0" wrapText="true" indent="0" shrinkToFit="false"/>
      <protection locked="true" hidden="false"/>
    </xf>
    <xf numFmtId="164" fontId="8" fillId="4" borderId="40" xfId="115" applyFont="true" applyBorder="true" applyAlignment="true" applyProtection="true">
      <alignment horizontal="center" vertical="center" textRotation="0" wrapText="true" indent="0" shrinkToFit="false"/>
      <protection locked="true" hidden="false"/>
    </xf>
    <xf numFmtId="164" fontId="8" fillId="4" borderId="14" xfId="115" applyFont="true" applyBorder="true" applyAlignment="true" applyProtection="tru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false" indent="0" shrinkToFit="false"/>
      <protection locked="true" hidden="false"/>
    </xf>
    <xf numFmtId="165" fontId="8" fillId="4" borderId="59" xfId="115" applyFont="true" applyBorder="true" applyAlignment="true" applyProtection="false">
      <alignment horizontal="center" vertical="center" textRotation="0" wrapText="false" indent="0" shrinkToFit="false"/>
      <protection locked="true" hidden="false"/>
    </xf>
    <xf numFmtId="165" fontId="8" fillId="4" borderId="14" xfId="115" applyFont="true" applyBorder="true" applyAlignment="true" applyProtection="true">
      <alignment horizontal="center" vertical="center" textRotation="0" wrapText="false" indent="0" shrinkToFit="false"/>
      <protection locked="true" hidden="false"/>
    </xf>
    <xf numFmtId="165" fontId="8" fillId="4" borderId="22"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fals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false" indent="0" shrinkToFit="false"/>
      <protection locked="true" hidden="false"/>
    </xf>
    <xf numFmtId="165" fontId="5" fillId="4" borderId="52" xfId="115" applyFont="true" applyBorder="true" applyAlignment="true" applyProtection="false">
      <alignment horizontal="right" vertical="center" textRotation="0" wrapText="false" indent="0" shrinkToFit="false"/>
      <protection locked="true" hidden="false"/>
    </xf>
    <xf numFmtId="165" fontId="6" fillId="4" borderId="12" xfId="115" applyFont="true" applyBorder="true" applyAlignment="true" applyProtection="false">
      <alignment horizontal="general" vertical="center" textRotation="0" wrapText="false" indent="0" shrinkToFit="false"/>
      <protection locked="true" hidden="false"/>
    </xf>
    <xf numFmtId="165" fontId="5" fillId="4" borderId="48" xfId="115" applyFont="true" applyBorder="true" applyAlignment="true" applyProtection="false">
      <alignment horizontal="right" vertical="center" textRotation="0" wrapText="false" indent="0" shrinkToFit="false"/>
      <protection locked="true" hidden="false"/>
    </xf>
    <xf numFmtId="165" fontId="5" fillId="4" borderId="88" xfId="115" applyFont="true" applyBorder="true" applyAlignment="true" applyProtection="fals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5"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1" xfId="98"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5" fillId="0" borderId="64" xfId="115" applyFont="true" applyBorder="true" applyAlignment="true" applyProtection="true">
      <alignment horizontal="right" vertical="center" textRotation="0" wrapText="false" indent="0" shrinkToFit="false"/>
      <protection locked="true" hidden="false"/>
    </xf>
    <xf numFmtId="164" fontId="5" fillId="6" borderId="41" xfId="98" applyFont="true" applyBorder="true" applyAlignment="true" applyProtection="true">
      <alignment horizontal="right" vertical="center" textRotation="0" wrapText="false" indent="0" shrinkToFit="false"/>
      <protection locked="true" hidden="false"/>
    </xf>
    <xf numFmtId="164" fontId="8" fillId="4" borderId="89" xfId="115" applyFont="true" applyBorder="true" applyAlignment="true" applyProtection="true">
      <alignment horizontal="left" vertical="center" textRotation="0" wrapText="false" indent="0" shrinkToFit="false"/>
      <protection locked="true" hidden="false"/>
    </xf>
    <xf numFmtId="165" fontId="5" fillId="0" borderId="82" xfId="115" applyFont="true" applyBorder="true" applyAlignment="true" applyProtection="true">
      <alignment horizontal="right" vertical="center" textRotation="0" wrapText="false" indent="0" shrinkToFit="false"/>
      <protection locked="true" hidden="false"/>
    </xf>
    <xf numFmtId="165" fontId="5" fillId="4" borderId="82" xfId="115" applyFont="true" applyBorder="true" applyAlignment="true" applyProtection="true">
      <alignment horizontal="right" vertical="center" textRotation="0" wrapText="false" indent="0" shrinkToFit="false"/>
      <protection locked="true" hidden="false"/>
    </xf>
    <xf numFmtId="165" fontId="5" fillId="4" borderId="83" xfId="115" applyFont="true" applyBorder="true" applyAlignment="true" applyProtection="true">
      <alignment horizontal="right" vertical="center" textRotation="0" wrapText="false" indent="0" shrinkToFit="false"/>
      <protection locked="true" hidden="false"/>
    </xf>
    <xf numFmtId="165" fontId="5" fillId="0" borderId="83" xfId="115" applyFont="true" applyBorder="true" applyAlignment="true" applyProtection="true">
      <alignment horizontal="right" vertical="center" textRotation="0" wrapText="false" indent="0" shrinkToFit="false"/>
      <protection locked="true" hidden="false"/>
    </xf>
    <xf numFmtId="165" fontId="5" fillId="0" borderId="84" xfId="115" applyFont="true" applyBorder="true" applyAlignment="true" applyProtection="true">
      <alignment horizontal="right" vertical="center" textRotation="0" wrapText="false" indent="0" shrinkToFit="false"/>
      <protection locked="true" hidden="false"/>
    </xf>
    <xf numFmtId="165" fontId="35"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5" fontId="8" fillId="0" borderId="0" xfId="11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80" xfId="115" applyFont="true" applyBorder="true" applyAlignment="true" applyProtection="false">
      <alignment horizontal="left" vertical="center" textRotation="0" wrapText="true" indent="0" shrinkToFit="false"/>
      <protection locked="true" hidden="false"/>
    </xf>
    <xf numFmtId="164" fontId="37" fillId="4" borderId="54" xfId="0" applyFont="true" applyBorder="true" applyAlignment="true" applyProtection="false">
      <alignment horizontal="general" vertical="bottom" textRotation="0" wrapText="true" indent="0" shrinkToFit="false"/>
      <protection locked="true" hidden="false"/>
    </xf>
    <xf numFmtId="165" fontId="37" fillId="4" borderId="37" xfId="115" applyFont="true" applyBorder="true" applyAlignment="true" applyProtection="false">
      <alignment horizontal="left" vertical="center" textRotation="0" wrapText="tru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5" fontId="8" fillId="3" borderId="21" xfId="115" applyFont="true" applyBorder="true" applyAlignment="true" applyProtection="true">
      <alignment horizontal="left" vertical="center" textRotation="0" wrapText="false" indent="0" shrinkToFit="false"/>
      <protection locked="true" hidden="false"/>
    </xf>
    <xf numFmtId="165" fontId="8" fillId="3" borderId="51" xfId="115" applyFont="true" applyBorder="true" applyAlignment="true" applyProtection="true">
      <alignment horizontal="center" vertical="center" textRotation="0" wrapText="false" indent="0" shrinkToFit="false"/>
      <protection locked="true" hidden="false"/>
    </xf>
    <xf numFmtId="165" fontId="8" fillId="3" borderId="4" xfId="115" applyFont="true" applyBorder="true" applyAlignment="true" applyProtection="true">
      <alignment horizontal="center" vertical="center" textRotation="0" wrapText="false" indent="0" shrinkToFit="false"/>
      <protection locked="true" hidden="false"/>
    </xf>
    <xf numFmtId="165" fontId="8" fillId="3" borderId="64" xfId="115" applyFont="true" applyBorder="true" applyAlignment="true" applyProtection="true">
      <alignment horizontal="center" vertical="center" textRotation="0" wrapText="false" indent="0" shrinkToFit="false"/>
      <protection locked="true" hidden="false"/>
    </xf>
    <xf numFmtId="165" fontId="8" fillId="3" borderId="39" xfId="115" applyFont="true" applyBorder="true" applyAlignment="true" applyProtection="true">
      <alignment horizontal="left" vertical="center" textRotation="0" wrapText="false" indent="0" shrinkToFit="false"/>
      <protection locked="true" hidden="false"/>
    </xf>
    <xf numFmtId="165" fontId="8" fillId="3" borderId="44" xfId="115" applyFont="true" applyBorder="true" applyAlignment="true" applyProtection="true">
      <alignment horizontal="center" vertical="center" textRotation="0" wrapText="false" indent="0" shrinkToFit="false"/>
      <protection locked="true" hidden="false"/>
    </xf>
    <xf numFmtId="165" fontId="8" fillId="3" borderId="71" xfId="115" applyFont="true" applyBorder="true" applyAlignment="true" applyProtection="true">
      <alignment horizontal="center" vertical="center" textRotation="0" wrapText="false" indent="0" shrinkToFit="false"/>
      <protection locked="true" hidden="false"/>
    </xf>
    <xf numFmtId="165" fontId="8" fillId="3" borderId="61" xfId="115" applyFont="true" applyBorder="true" applyAlignment="true" applyProtection="true">
      <alignment horizontal="center" vertical="center" textRotation="0" wrapText="false" indent="0" shrinkToFit="false"/>
      <protection locked="true" hidden="false"/>
    </xf>
    <xf numFmtId="165" fontId="8" fillId="3" borderId="43" xfId="115" applyFont="true" applyBorder="true" applyAlignment="true" applyProtection="true">
      <alignment horizontal="center" vertical="center" textRotation="0" wrapText="false" indent="0" shrinkToFit="false"/>
      <protection locked="true" hidden="false"/>
    </xf>
    <xf numFmtId="165" fontId="8" fillId="3" borderId="23" xfId="115" applyFont="true" applyBorder="true" applyAlignment="true" applyProtection="true">
      <alignment horizontal="center" vertical="center" textRotation="0" wrapText="false" indent="0" shrinkToFit="false"/>
      <protection locked="true" hidden="false"/>
    </xf>
    <xf numFmtId="165" fontId="8" fillId="3" borderId="90" xfId="115" applyFont="true" applyBorder="true" applyAlignment="true" applyProtection="true">
      <alignment horizontal="general" vertical="center" textRotation="0" wrapText="false" indent="0" shrinkToFit="false"/>
      <protection locked="true" hidden="false"/>
    </xf>
    <xf numFmtId="165" fontId="5" fillId="3" borderId="91" xfId="115" applyFont="true" applyBorder="true" applyAlignment="true" applyProtection="false">
      <alignment horizontal="right" vertical="center" textRotation="0" wrapText="false" indent="0" shrinkToFit="false"/>
      <protection locked="true" hidden="false"/>
    </xf>
    <xf numFmtId="165" fontId="5" fillId="3" borderId="92" xfId="115" applyFont="true" applyBorder="true" applyAlignment="true" applyProtection="false">
      <alignment horizontal="right" vertical="center" textRotation="0" wrapText="false" indent="0" shrinkToFit="false"/>
      <protection locked="true" hidden="false"/>
    </xf>
    <xf numFmtId="165" fontId="5" fillId="3" borderId="0" xfId="115" applyFont="true" applyBorder="false" applyAlignment="true" applyProtection="false">
      <alignment horizontal="right" vertical="center" textRotation="0" wrapText="false" indent="0" shrinkToFit="false"/>
      <protection locked="true" hidden="false"/>
    </xf>
    <xf numFmtId="165" fontId="5" fillId="3" borderId="74" xfId="115" applyFont="true" applyBorder="true" applyAlignment="true" applyProtection="false">
      <alignment horizontal="right" vertical="center" textRotation="0" wrapText="false" indent="0" shrinkToFit="false"/>
      <protection locked="true" hidden="false"/>
    </xf>
    <xf numFmtId="165" fontId="5" fillId="3" borderId="79" xfId="115" applyFont="true" applyBorder="true" applyAlignment="true" applyProtection="false">
      <alignment horizontal="right" vertical="center" textRotation="0" wrapText="false" indent="0" shrinkToFit="false"/>
      <protection locked="true" hidden="false"/>
    </xf>
    <xf numFmtId="165" fontId="8" fillId="3" borderId="78"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1" xfId="98" applyFont="true" applyBorder="true" applyAlignment="true" applyProtection="true">
      <alignment horizontal="right" vertical="center" textRotation="0" wrapText="false" indent="0" shrinkToFit="false"/>
      <protection locked="true" hidden="false"/>
    </xf>
    <xf numFmtId="165" fontId="5" fillId="3" borderId="51" xfId="115" applyFont="true" applyBorder="true" applyAlignment="true" applyProtection="false">
      <alignment horizontal="right" vertical="center" textRotation="0" wrapText="false" indent="0" shrinkToFit="false"/>
      <protection locked="true" hidden="false"/>
    </xf>
    <xf numFmtId="165" fontId="5" fillId="3" borderId="11" xfId="115"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5" applyFont="true" applyBorder="true" applyAlignment="true" applyProtection="false">
      <alignment horizontal="right" vertical="center" textRotation="0" wrapText="false" indent="0" shrinkToFit="false"/>
      <protection locked="true" hidden="false"/>
    </xf>
    <xf numFmtId="165" fontId="6" fillId="6" borderId="44"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40" xfId="98" applyFont="true" applyBorder="true" applyAlignment="true" applyProtection="true">
      <alignment horizontal="right" vertical="center" textRotation="0" wrapText="false" indent="0" shrinkToFit="false"/>
      <protection locked="true" hidden="false"/>
    </xf>
    <xf numFmtId="165" fontId="5" fillId="0" borderId="64" xfId="115" applyFont="true" applyBorder="true" applyAlignment="true" applyProtection="tru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true">
      <alignment horizontal="right" vertical="center" textRotation="0" wrapText="false" indent="0" shrinkToFit="false"/>
      <protection locked="true" hidden="false"/>
    </xf>
    <xf numFmtId="165" fontId="5" fillId="3" borderId="14" xfId="115"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5" applyFont="true" applyBorder="true" applyAlignment="true" applyProtection="true">
      <alignment horizontal="right" vertical="center" textRotation="0" wrapText="false" indent="0" shrinkToFit="false"/>
      <protection locked="true" hidden="false"/>
    </xf>
    <xf numFmtId="165" fontId="5" fillId="8" borderId="64" xfId="115" applyFont="true" applyBorder="true" applyAlignment="true" applyProtection="true">
      <alignment horizontal="right" vertical="center" textRotation="0" wrapText="false" indent="0" shrinkToFit="false"/>
      <protection locked="true" hidden="false"/>
    </xf>
    <xf numFmtId="165" fontId="8" fillId="3" borderId="10"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8" applyFont="true" applyBorder="true" applyAlignment="true" applyProtection="true">
      <alignment horizontal="right" vertical="center" textRotation="0" wrapText="false" indent="0" shrinkToFit="false"/>
      <protection locked="true" hidden="false"/>
    </xf>
    <xf numFmtId="165" fontId="6" fillId="6" borderId="71"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5"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1" xfId="115"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5" applyFont="true" applyBorder="true" applyAlignment="true" applyProtection="true">
      <alignment horizontal="center" vertical="center" textRotation="0" wrapText="false" indent="0" shrinkToFit="false"/>
      <protection locked="true" hidden="false"/>
    </xf>
    <xf numFmtId="165" fontId="5" fillId="3" borderId="33" xfId="115" applyFont="true" applyBorder="true" applyAlignment="true" applyProtection="false">
      <alignment horizontal="right" vertical="center" textRotation="0" wrapText="false" indent="0" shrinkToFit="false"/>
      <protection locked="true" hidden="false"/>
    </xf>
    <xf numFmtId="165" fontId="8" fillId="6" borderId="44" xfId="98" applyFont="true" applyBorder="true" applyAlignment="true" applyProtection="true">
      <alignment horizontal="right" vertical="center" textRotation="0" wrapText="false" indent="0" shrinkToFit="false"/>
      <protection locked="true" hidden="false"/>
    </xf>
    <xf numFmtId="165" fontId="8" fillId="6" borderId="71" xfId="98" applyFont="true" applyBorder="true" applyAlignment="true" applyProtection="true">
      <alignment horizontal="right" vertical="center" textRotation="0" wrapText="false" indent="0" shrinkToFit="false"/>
      <protection locked="true" hidden="false"/>
    </xf>
    <xf numFmtId="165" fontId="5" fillId="3" borderId="71" xfId="115" applyFont="true" applyBorder="true" applyAlignment="true" applyProtection="false">
      <alignment horizontal="right" vertical="center" textRotation="0" wrapText="false" indent="0" shrinkToFit="false"/>
      <protection locked="true" hidden="false"/>
    </xf>
    <xf numFmtId="165" fontId="5" fillId="3" borderId="64" xfId="115"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5"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9" xfId="98"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5" fontId="8" fillId="6" borderId="64" xfId="98" applyFont="true" applyBorder="true" applyAlignment="true" applyProtection="true">
      <alignment horizontal="right" vertical="center" textRotation="0" wrapText="false" indent="0" shrinkToFit="false"/>
      <protection locked="true" hidden="false"/>
    </xf>
    <xf numFmtId="165" fontId="5" fillId="3" borderId="41" xfId="115"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8" borderId="44" xfId="115" applyFont="true" applyBorder="true" applyAlignment="true" applyProtection="false">
      <alignment horizontal="right" vertical="center" textRotation="0" wrapText="false" indent="0" shrinkToFit="false"/>
      <protection locked="true" hidden="false"/>
    </xf>
    <xf numFmtId="165" fontId="6" fillId="6" borderId="64" xfId="98"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true">
      <alignment horizontal="general" vertical="center" textRotation="0" wrapText="false" indent="0" shrinkToFit="false"/>
      <protection locked="true" hidden="false"/>
    </xf>
    <xf numFmtId="165" fontId="8" fillId="3" borderId="35" xfId="115" applyFont="true" applyBorder="true" applyAlignment="true" applyProtection="false">
      <alignment horizontal="general" vertical="center" textRotation="0" wrapText="false" indent="0" shrinkToFit="false"/>
      <protection locked="true" hidden="false"/>
    </xf>
    <xf numFmtId="165" fontId="6" fillId="3" borderId="19" xfId="115" applyFont="true" applyBorder="true" applyAlignment="true" applyProtection="false">
      <alignment horizontal="general" vertical="center" textRotation="0" wrapText="false" indent="0" shrinkToFit="false"/>
      <protection locked="true" hidden="false"/>
    </xf>
    <xf numFmtId="165" fontId="5" fillId="3" borderId="36" xfId="115" applyFont="true" applyBorder="true" applyAlignment="true" applyProtection="false">
      <alignment horizontal="general" vertical="center" textRotation="0" wrapText="false" indent="0" shrinkToFit="false"/>
      <protection locked="true" hidden="false"/>
    </xf>
    <xf numFmtId="165" fontId="5" fillId="3" borderId="37" xfId="115" applyFont="true" applyBorder="true" applyAlignment="true" applyProtection="true">
      <alignment horizontal="general" vertical="center" textRotation="0" wrapText="true" indent="0" shrinkToFit="false"/>
      <protection locked="fals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8" fillId="4" borderId="51" xfId="115" applyFont="true" applyBorder="true" applyAlignment="true" applyProtection="true">
      <alignment horizontal="center" vertical="center" textRotation="0" wrapText="false" indent="0" shrinkToFit="false"/>
      <protection locked="true" hidden="false"/>
    </xf>
    <xf numFmtId="165" fontId="8" fillId="4" borderId="40"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false" indent="0" shrinkToFit="false"/>
      <protection locked="true" hidden="false"/>
    </xf>
    <xf numFmtId="167" fontId="8" fillId="4" borderId="40" xfId="115" applyFont="true" applyBorder="true" applyAlignment="true" applyProtection="true">
      <alignment horizontal="center" vertical="center" textRotation="0" wrapText="false" indent="0" shrinkToFit="false"/>
      <protection locked="true" hidden="false"/>
    </xf>
    <xf numFmtId="167" fontId="8" fillId="4" borderId="14" xfId="115" applyFont="true" applyBorder="true" applyAlignment="true" applyProtection="tru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true" indent="0" shrinkToFit="false"/>
      <protection locked="true" hidden="false"/>
    </xf>
    <xf numFmtId="164" fontId="6" fillId="6" borderId="71" xfId="98" applyFont="true" applyBorder="true" applyAlignment="true" applyProtection="true">
      <alignment horizontal="general" vertical="center" textRotation="0" wrapText="true" indent="0" shrinkToFit="false"/>
      <protection locked="true" hidden="false"/>
    </xf>
    <xf numFmtId="164" fontId="6" fillId="6" borderId="44" xfId="98" applyFont="true" applyBorder="true" applyAlignment="true" applyProtection="true">
      <alignment horizontal="general" vertical="center" textRotation="0" wrapText="true" indent="0" shrinkToFit="false"/>
      <protection locked="true" hidden="false"/>
    </xf>
    <xf numFmtId="170" fontId="8" fillId="6" borderId="44" xfId="98" applyFont="true" applyBorder="true" applyAlignment="true" applyProtection="true">
      <alignment horizontal="right"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65" fontId="6" fillId="4" borderId="46" xfId="115" applyFont="true" applyBorder="true" applyAlignment="true" applyProtection="false">
      <alignment horizontal="right"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5" fontId="5" fillId="4" borderId="64" xfId="11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5" applyFont="true" applyBorder="true" applyAlignment="true" applyProtection="true">
      <alignment horizontal="left" vertical="center" textRotation="0" wrapText="tru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5" fontId="6" fillId="0" borderId="40" xfId="115" applyFont="true" applyBorder="true" applyAlignment="true" applyProtection="true">
      <alignment horizontal="lef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5" applyFont="true" applyBorder="true" applyAlignment="true" applyProtection="true">
      <alignment horizontal="general" vertical="center" textRotation="0" wrapText="false" indent="0" shrinkToFit="false"/>
      <protection locked="true" hidden="false"/>
    </xf>
    <xf numFmtId="164" fontId="8" fillId="6" borderId="51" xfId="98" applyFont="true" applyBorder="true" applyAlignment="true" applyProtection="true">
      <alignment horizontal="general" vertical="center" textRotation="0" wrapText="false" indent="0" shrinkToFit="false"/>
      <protection locked="true" hidden="false"/>
    </xf>
    <xf numFmtId="170" fontId="6" fillId="6" borderId="4" xfId="98" applyFont="true" applyBorder="true" applyAlignment="true" applyProtection="true">
      <alignment horizontal="righ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70" fontId="8" fillId="6" borderId="51" xfId="98"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5"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true" applyAlignment="true" applyProtection="true">
      <alignment horizontal="right" vertical="center" textRotation="0" wrapText="false" indent="0" shrinkToFit="false"/>
      <protection locked="true" hidden="false"/>
    </xf>
    <xf numFmtId="170" fontId="6" fillId="0" borderId="0" xfId="115" applyFont="true" applyBorder="true" applyAlignment="true" applyProtection="false">
      <alignment horizontal="right" vertical="center" textRotation="0" wrapText="false" indent="0" shrinkToFit="false"/>
      <protection locked="true" hidden="false"/>
    </xf>
    <xf numFmtId="164" fontId="8" fillId="6" borderId="71" xfId="98" applyFont="true" applyBorder="true" applyAlignment="true" applyProtection="true">
      <alignment horizontal="general" vertical="center" textRotation="0" wrapText="false" indent="0" shrinkToFit="false"/>
      <protection locked="true" hidden="false"/>
    </xf>
    <xf numFmtId="170" fontId="8" fillId="6" borderId="71" xfId="98"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false" hidden="false"/>
    </xf>
    <xf numFmtId="165" fontId="5" fillId="6" borderId="1" xfId="115" applyFont="true" applyBorder="true" applyAlignment="true" applyProtection="true">
      <alignment horizontal="right" vertical="center" textRotation="0" wrapText="false" indent="0" shrinkToFit="false"/>
      <protection locked="false" hidden="false"/>
    </xf>
    <xf numFmtId="165" fontId="6" fillId="4" borderId="0" xfId="115"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40"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8" applyFont="true" applyBorder="true" applyAlignment="true" applyProtection="true">
      <alignment horizontal="lef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6" borderId="4" xfId="110" applyFont="true" applyBorder="true" applyAlignment="true" applyProtection="true">
      <alignment horizontal="general" vertical="bottom" textRotation="0" wrapText="fals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64" xfId="115"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general" vertical="center" textRotation="0" wrapText="false" indent="0" shrinkToFit="false"/>
      <protection locked="false" hidden="false"/>
    </xf>
    <xf numFmtId="165" fontId="5" fillId="4" borderId="20" xfId="115" applyFont="true" applyBorder="true" applyAlignment="true" applyProtection="false">
      <alignment horizontal="general" vertical="center" textRotation="0" wrapText="false" indent="0" shrinkToFit="false"/>
      <protection locked="true" hidden="false"/>
    </xf>
    <xf numFmtId="165" fontId="5" fillId="4" borderId="77" xfId="115" applyFont="true" applyBorder="true" applyAlignment="true" applyProtection="false">
      <alignment horizontal="general" vertical="center" textRotation="0" wrapText="fals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5" fontId="7"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5" fontId="8" fillId="3" borderId="93" xfId="115" applyFont="true" applyBorder="true" applyAlignment="true" applyProtection="true">
      <alignment horizontal="left" vertical="center" textRotation="0" wrapText="true" indent="0" shrinkToFit="false"/>
      <protection locked="true" hidden="false"/>
    </xf>
    <xf numFmtId="165" fontId="8" fillId="3" borderId="4" xfId="115" applyFont="true" applyBorder="true" applyAlignment="true" applyProtection="true">
      <alignment horizontal="center" vertical="center" textRotation="90" wrapText="false" indent="0" shrinkToFit="false"/>
      <protection locked="true" hidden="false"/>
    </xf>
    <xf numFmtId="165" fontId="8" fillId="3" borderId="51" xfId="115" applyFont="true" applyBorder="true" applyAlignment="true" applyProtection="true">
      <alignment horizontal="center" vertical="center" textRotation="90" wrapText="true" indent="0" shrinkToFit="false"/>
      <protection locked="true" hidden="false"/>
    </xf>
    <xf numFmtId="165" fontId="8" fillId="3" borderId="11" xfId="115" applyFont="true" applyBorder="true" applyAlignment="true" applyProtection="true">
      <alignment horizontal="center" vertical="center" textRotation="90" wrapText="false" indent="0" shrinkToFit="false"/>
      <protection locked="true" hidden="false"/>
    </xf>
    <xf numFmtId="165" fontId="8" fillId="3" borderId="94" xfId="115" applyFont="true" applyBorder="true" applyAlignment="true" applyProtection="true">
      <alignment horizontal="center" vertical="center" textRotation="0" wrapText="true" indent="0" shrinkToFit="false"/>
      <protection locked="true" hidden="false"/>
    </xf>
    <xf numFmtId="165" fontId="8" fillId="3" borderId="28" xfId="115"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6" borderId="44" xfId="98" applyFont="true" applyBorder="true" applyAlignment="true" applyProtection="true">
      <alignment horizontal="right" vertical="center" textRotation="0" wrapText="false" indent="0" shrinkToFit="false"/>
      <protection locked="true" hidden="false"/>
    </xf>
    <xf numFmtId="165" fontId="8" fillId="3" borderId="0" xfId="115" applyFont="true" applyBorder="true" applyAlignment="true" applyProtection="false">
      <alignment horizontal="right" vertical="center" textRotation="0" wrapText="false" indent="0" shrinkToFit="false"/>
      <protection locked="true" hidden="false"/>
    </xf>
    <xf numFmtId="165" fontId="8" fillId="3" borderId="1" xfId="115" applyFont="true" applyBorder="true" applyAlignment="true" applyProtection="false">
      <alignment horizontal="right" vertical="center" textRotation="0" wrapText="false" indent="0" shrinkToFit="false"/>
      <protection locked="true" hidden="false"/>
    </xf>
    <xf numFmtId="168" fontId="8" fillId="6" borderId="71" xfId="98" applyFont="true" applyBorder="true" applyAlignment="true" applyProtection="tru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5" applyFont="true" applyBorder="true" applyAlignment="true" applyProtection="false">
      <alignment horizontal="right" vertical="center" textRotation="0" wrapText="false" indent="0" shrinkToFit="false"/>
      <protection locked="true" hidden="false"/>
    </xf>
    <xf numFmtId="165" fontId="4" fillId="3" borderId="28" xfId="115"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5" fontId="4" fillId="3" borderId="10" xfId="115"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6" borderId="0" xfId="98" applyFont="true" applyBorder="true" applyAlignment="true" applyProtection="true">
      <alignment horizontal="general" vertical="bottom" textRotation="0" wrapText="false" indent="0" shrinkToFit="false"/>
      <protection locked="true" hidden="false"/>
    </xf>
    <xf numFmtId="165" fontId="4" fillId="3" borderId="10" xfId="115" applyFont="true" applyBorder="true" applyAlignment="true" applyProtection="true">
      <alignment horizontal="lef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5" fontId="8" fillId="3" borderId="43" xfId="115" applyFont="true" applyBorder="true" applyAlignment="true" applyProtection="true">
      <alignment horizontal="center" vertical="center" textRotation="0" wrapText="true" indent="0" shrinkToFit="false"/>
      <protection locked="true" hidden="false"/>
    </xf>
    <xf numFmtId="165" fontId="8" fillId="3" borderId="42" xfId="115" applyFont="true" applyBorder="true" applyAlignment="true" applyProtection="true">
      <alignment horizontal="center"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left" vertical="center" textRotation="0" wrapText="false" indent="2" shrinkToFit="false"/>
      <protection locked="true" hidden="false"/>
    </xf>
    <xf numFmtId="165" fontId="6" fillId="3" borderId="13" xfId="115" applyFont="true" applyBorder="true" applyAlignment="true" applyProtection="true">
      <alignment horizontal="left" vertical="center" textRotation="0" wrapText="false" indent="6" shrinkToFit="false"/>
      <protection locked="true" hidden="false"/>
    </xf>
    <xf numFmtId="165" fontId="6" fillId="3" borderId="12" xfId="115"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5" fontId="8" fillId="3" borderId="27" xfId="115" applyFont="true" applyBorder="true" applyAlignment="true" applyProtection="true">
      <alignment horizontal="right" vertical="center" textRotation="0" wrapText="false" indent="0" shrinkToFit="false"/>
      <protection locked="true" hidden="false"/>
    </xf>
    <xf numFmtId="166" fontId="8" fillId="3" borderId="82" xfId="93" applyFont="true" applyBorder="true" applyAlignment="false" applyProtection="false">
      <alignment horizontal="right" vertical="center" textRotation="0" wrapText="false" indent="0" shrinkToFit="false"/>
      <protection locked="true" hidden="false"/>
    </xf>
    <xf numFmtId="164" fontId="8" fillId="6" borderId="82" xfId="98" applyFont="true" applyBorder="true" applyAlignment="true" applyProtection="true">
      <alignment horizontal="right" vertical="center" textRotation="0" wrapText="false" indent="0" shrinkToFit="false"/>
      <protection locked="true" hidden="false"/>
    </xf>
    <xf numFmtId="166" fontId="8" fillId="3" borderId="84" xfId="93" applyFont="true" applyBorder="true" applyAlignment="false" applyProtection="false">
      <alignment horizontal="right" vertical="center" textRotation="0" wrapText="false" indent="0" shrinkToFit="false"/>
      <protection locked="true" hidden="false"/>
    </xf>
    <xf numFmtId="165" fontId="8" fillId="3" borderId="10" xfId="115" applyFont="true" applyBorder="true" applyAlignment="true" applyProtection="true">
      <alignment horizontal="left"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true" indent="0" shrinkToFit="false"/>
      <protection locked="true" hidden="false"/>
    </xf>
    <xf numFmtId="165" fontId="6" fillId="3" borderId="28"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5"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5" applyFont="true" applyBorder="true" applyAlignment="true" applyProtection="true">
      <alignment horizontal="general" vertical="center" textRotation="0" wrapText="false" indent="0" shrinkToFit="false"/>
      <protection locked="true" hidden="false"/>
    </xf>
    <xf numFmtId="165" fontId="5" fillId="3" borderId="12" xfId="115"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tru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left"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true" indent="0" shrinkToFit="false"/>
      <protection locked="true" hidden="false"/>
    </xf>
    <xf numFmtId="165" fontId="6" fillId="3" borderId="36" xfId="115" applyFont="true" applyBorder="true" applyAlignment="true" applyProtection="false">
      <alignment horizontal="general" vertical="center" textRotation="0" wrapText="false" indent="0" shrinkToFit="false"/>
      <protection locked="true" hidden="false"/>
    </xf>
    <xf numFmtId="165" fontId="6" fillId="3" borderId="54" xfId="115" applyFont="true" applyBorder="true" applyAlignment="true" applyProtection="false">
      <alignment horizontal="general" vertical="center" textRotation="0" wrapText="true" indent="0" shrinkToFit="false"/>
      <protection locked="true" hidden="false"/>
    </xf>
    <xf numFmtId="165" fontId="6" fillId="3" borderId="65" xfId="115" applyFont="true" applyBorder="true" applyAlignment="true" applyProtection="false">
      <alignment horizontal="general" vertical="center" textRotation="0" wrapText="false" indent="0" shrinkToFit="false"/>
      <protection locked="true" hidden="false"/>
    </xf>
    <xf numFmtId="165" fontId="6" fillId="3" borderId="20" xfId="115" applyFont="true" applyBorder="true" applyAlignment="true" applyProtection="false">
      <alignment horizontal="general" vertical="center" textRotation="0" wrapText="false" indent="0" shrinkToFit="false"/>
      <protection locked="true" hidden="false"/>
    </xf>
    <xf numFmtId="165" fontId="6" fillId="3" borderId="77" xfId="115" applyFont="true" applyBorder="true" applyAlignment="true" applyProtection="false">
      <alignment horizontal="general" vertical="center" textRotation="0" wrapText="false" indent="0" shrinkToFit="false"/>
      <protection locked="true" hidden="false"/>
    </xf>
    <xf numFmtId="165" fontId="8" fillId="4" borderId="21" xfId="115" applyFont="true" applyBorder="true" applyAlignment="true" applyProtection="false">
      <alignment horizontal="left" vertical="center" textRotation="0" wrapText="true" indent="0" shrinkToFit="false"/>
      <protection locked="true" hidden="false"/>
    </xf>
    <xf numFmtId="165" fontId="8" fillId="4" borderId="58" xfId="115" applyFont="true" applyBorder="true" applyAlignment="true" applyProtection="true">
      <alignment horizontal="center" vertical="center" textRotation="0" wrapText="true" indent="0" shrinkToFit="false"/>
      <protection locked="true" hidden="false"/>
    </xf>
    <xf numFmtId="165" fontId="8" fillId="4" borderId="39" xfId="115" applyFont="true" applyBorder="true" applyAlignment="true" applyProtection="true">
      <alignment horizontal="left" vertical="center" textRotation="0" wrapText="true" indent="0" shrinkToFit="false"/>
      <protection locked="true" hidden="false"/>
    </xf>
    <xf numFmtId="165" fontId="8" fillId="4" borderId="1" xfId="115" applyFont="true" applyBorder="true" applyAlignment="true" applyProtection="true">
      <alignment horizontal="center" vertical="center" textRotation="0" wrapText="true" indent="0" shrinkToFit="false"/>
      <protection locked="true" hidden="false"/>
    </xf>
    <xf numFmtId="165" fontId="8" fillId="4" borderId="87" xfId="115" applyFont="true" applyBorder="true" applyAlignment="true" applyProtection="true">
      <alignment horizontal="center" vertical="center" textRotation="0" wrapText="true" indent="0" shrinkToFit="false"/>
      <protection locked="true" hidden="false"/>
    </xf>
    <xf numFmtId="165" fontId="8" fillId="4" borderId="22" xfId="115" applyFont="true" applyBorder="true" applyAlignment="true" applyProtection="true">
      <alignment horizontal="general" vertical="center" textRotation="0" wrapText="false" indent="0" shrinkToFit="false"/>
      <protection locked="true" hidden="false"/>
    </xf>
    <xf numFmtId="165" fontId="8" fillId="4" borderId="94" xfId="115" applyFont="true" applyBorder="true" applyAlignment="true" applyProtection="true">
      <alignment horizontal="center" vertical="center" textRotation="0" wrapText="true" indent="0" shrinkToFit="false"/>
      <protection locked="true" hidden="false"/>
    </xf>
    <xf numFmtId="165" fontId="8" fillId="4" borderId="60" xfId="115" applyFont="true" applyBorder="true" applyAlignment="true" applyProtection="true">
      <alignment horizontal="center" vertical="center" textRotation="0" wrapText="true" indent="0" shrinkToFit="false"/>
      <protection locked="true" hidden="false"/>
    </xf>
    <xf numFmtId="165" fontId="8" fillId="4" borderId="95" xfId="115"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left" vertical="center" textRotation="0" wrapText="false" indent="1" shrinkToFit="false"/>
      <protection locked="false" hidden="false"/>
    </xf>
    <xf numFmtId="165" fontId="6" fillId="4" borderId="68" xfId="115"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102" applyFont="true" applyBorder="false" applyAlignment="true" applyProtection="false">
      <alignment horizontal="general" vertical="center" textRotation="0" wrapText="false" indent="0" shrinkToFit="false"/>
      <protection locked="true" hidden="false"/>
    </xf>
    <xf numFmtId="165" fontId="41" fillId="0" borderId="0" xfId="115"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2" applyFont="true" applyBorder="false" applyAlignment="true" applyProtection="false">
      <alignment horizontal="general" vertical="center" textRotation="0" wrapText="false" indent="0" shrinkToFit="false"/>
      <protection locked="true" hidden="false"/>
    </xf>
    <xf numFmtId="165" fontId="6" fillId="4" borderId="0" xfId="115" applyFont="true" applyBorder="true" applyAlignment="true" applyProtection="false">
      <alignment horizontal="general" vertical="center" textRotation="0" wrapText="false" indent="0" shrinkToFit="false"/>
      <protection locked="true" hidden="false"/>
    </xf>
    <xf numFmtId="165" fontId="6" fillId="4" borderId="38" xfId="115" applyFont="true" applyBorder="true" applyAlignment="true" applyProtection="false">
      <alignment horizontal="general" vertical="center" textRotation="0" wrapText="false" indent="0" shrinkToFit="false"/>
      <protection locked="true" hidden="false"/>
    </xf>
    <xf numFmtId="165" fontId="8" fillId="4" borderId="93" xfId="115" applyFont="true" applyBorder="true" applyAlignment="true" applyProtection="false">
      <alignment horizontal="left" vertical="center" textRotation="0" wrapText="true" indent="0" shrinkToFit="false"/>
      <protection locked="true" hidden="false"/>
    </xf>
    <xf numFmtId="165" fontId="8" fillId="4" borderId="76"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false" indent="0" shrinkToFit="false"/>
      <protection locked="true" hidden="false"/>
    </xf>
    <xf numFmtId="165" fontId="8" fillId="4" borderId="97" xfId="115" applyFont="true" applyBorder="true" applyAlignment="true" applyProtection="true">
      <alignment horizontal="general" vertical="center" textRotation="0" wrapText="false" indent="0" shrinkToFit="false"/>
      <protection locked="true" hidden="false"/>
    </xf>
    <xf numFmtId="165" fontId="8" fillId="4" borderId="98" xfId="115"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5" applyFont="true" applyBorder="true" applyAlignment="true" applyProtection="true">
      <alignment horizontal="general" vertical="center" textRotation="0" wrapText="false" indent="0" shrinkToFit="false"/>
      <protection locked="true" hidden="false"/>
    </xf>
    <xf numFmtId="165" fontId="8" fillId="4" borderId="66" xfId="115" applyFont="true" applyBorder="true" applyAlignment="true" applyProtection="true">
      <alignment horizontal="general" vertical="center" textRotation="0" wrapText="false" indent="0" shrinkToFit="false"/>
      <protection locked="true" hidden="false"/>
    </xf>
    <xf numFmtId="165" fontId="8" fillId="4" borderId="41" xfId="115" applyFont="true" applyBorder="true" applyAlignment="true" applyProtection="true">
      <alignment horizontal="general" vertical="center" textRotation="0" wrapText="false" indent="0" shrinkToFit="false"/>
      <protection locked="true" hidden="false"/>
    </xf>
    <xf numFmtId="164" fontId="6" fillId="6" borderId="71"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8" applyFont="true" applyBorder="true" applyAlignment="true" applyProtection="true">
      <alignment horizontal="general" vertical="bottom" textRotation="0" wrapText="false" indent="0" shrinkToFit="false"/>
      <protection locked="true" hidden="false"/>
    </xf>
    <xf numFmtId="164" fontId="10" fillId="6" borderId="44" xfId="98" applyFont="true" applyBorder="true" applyAlignment="true" applyProtection="true">
      <alignment horizontal="general" vertical="bottom" textRotation="0" wrapText="false" indent="0" shrinkToFit="false"/>
      <protection locked="true" hidden="false"/>
    </xf>
    <xf numFmtId="164" fontId="6" fillId="6" borderId="64"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false" applyBorder="true" applyAlignment="false" applyProtection="false">
      <alignment horizontal="right" vertical="center" textRotation="0" wrapText="false" indent="0" shrinkToFit="false"/>
      <protection locked="true" hidden="false"/>
    </xf>
    <xf numFmtId="164" fontId="6" fillId="0" borderId="44" xfId="98" applyFont="true" applyBorder="true" applyAlignment="true" applyProtection="true">
      <alignment horizontal="right" vertical="center" textRotation="0" wrapText="false" indent="0" shrinkToFit="false"/>
      <protection locked="true" hidden="false"/>
    </xf>
    <xf numFmtId="164" fontId="6" fillId="0" borderId="64" xfId="98"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8"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5" applyFont="true" applyBorder="true" applyAlignment="true" applyProtection="false">
      <alignment horizontal="general" vertical="center" textRotation="0" wrapText="false" indent="0" shrinkToFit="false"/>
      <protection locked="true" hidden="false"/>
    </xf>
    <xf numFmtId="165" fontId="8" fillId="4" borderId="99" xfId="115"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5" applyFont="true" applyBorder="true" applyAlignment="true" applyProtection="false">
      <alignment horizontal="general"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true" indent="0" shrinkToFit="false"/>
      <protection locked="true" hidden="false"/>
    </xf>
    <xf numFmtId="165" fontId="5" fillId="4" borderId="36" xfId="115" applyFont="true" applyBorder="true" applyAlignment="true" applyProtection="false">
      <alignment horizontal="general" vertical="center" textRotation="0" wrapText="true" indent="0" shrinkToFit="false"/>
      <protection locked="true" hidden="false"/>
    </xf>
    <xf numFmtId="165" fontId="9" fillId="4" borderId="44" xfId="115" applyFont="true" applyBorder="true" applyAlignment="true" applyProtection="false">
      <alignment horizontal="center" vertical="center" textRotation="0" wrapText="false" indent="0" shrinkToFit="false"/>
      <protection locked="true" hidden="false"/>
    </xf>
    <xf numFmtId="165" fontId="8"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true">
      <alignment horizontal="center" vertical="center" textRotation="0" wrapText="true" indent="0" shrinkToFit="false"/>
      <protection locked="true" hidden="false"/>
    </xf>
    <xf numFmtId="165" fontId="8" fillId="4" borderId="41" xfId="115" applyFont="true" applyBorder="true" applyAlignment="true" applyProtection="false">
      <alignment horizontal="center" vertical="center" textRotation="0" wrapText="true" indent="0" shrinkToFit="false"/>
      <protection locked="true" hidden="false"/>
    </xf>
    <xf numFmtId="165" fontId="8" fillId="4" borderId="22" xfId="115" applyFont="true" applyBorder="true" applyAlignment="true" applyProtection="true">
      <alignment horizontal="left" vertical="center" textRotation="0" wrapText="true" indent="0" shrinkToFit="false"/>
      <protection locked="true" hidden="false"/>
    </xf>
    <xf numFmtId="165" fontId="8" fillId="4" borderId="65" xfId="115" applyFont="true" applyBorder="true" applyAlignment="true" applyProtection="true">
      <alignment horizontal="left" vertical="center" textRotation="0" wrapText="false" indent="0" shrinkToFit="false"/>
      <protection locked="true" hidden="false"/>
    </xf>
    <xf numFmtId="165" fontId="8" fillId="4" borderId="15" xfId="115"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true" indent="2" shrinkToFit="false"/>
      <protection locked="true" hidden="false"/>
    </xf>
    <xf numFmtId="165" fontId="8" fillId="4" borderId="78" xfId="115"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5" applyFont="true" applyBorder="true" applyAlignment="true" applyProtection="true">
      <alignment horizontal="left" vertical="center" textRotation="0" wrapText="true" indent="0" shrinkToFit="false"/>
      <protection locked="true" hidden="false"/>
    </xf>
    <xf numFmtId="165" fontId="8" fillId="4" borderId="10" xfId="115" applyFont="true" applyBorder="true" applyAlignment="true" applyProtection="true">
      <alignment horizontal="left" vertical="center" textRotation="0" wrapText="false" indent="0" shrinkToFit="false"/>
      <protection locked="true" hidden="false"/>
    </xf>
    <xf numFmtId="164" fontId="6" fillId="6" borderId="52" xfId="98"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38" xfId="10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5" applyFont="false" applyBorder="false" applyAlignment="true" applyProtection="false">
      <alignment horizontal="right" vertical="center" textRotation="0" wrapText="false" indent="0" shrinkToFit="false"/>
      <protection locked="true" hidden="false"/>
    </xf>
    <xf numFmtId="165" fontId="8" fillId="3" borderId="11" xfId="115" applyFont="true" applyBorder="true" applyAlignment="true" applyProtection="true">
      <alignment horizontal="center" vertical="center" textRotation="0" wrapText="false" indent="0" shrinkToFit="false"/>
      <protection locked="true" hidden="false"/>
    </xf>
    <xf numFmtId="165" fontId="8" fillId="3" borderId="22" xfId="115" applyFont="true" applyBorder="true" applyAlignment="true" applyProtection="true">
      <alignment horizontal="left" vertical="center" textRotation="0" wrapText="false" indent="0" shrinkToFit="false"/>
      <protection locked="true" hidden="false"/>
    </xf>
    <xf numFmtId="165" fontId="8" fillId="3" borderId="63" xfId="115" applyFont="true" applyBorder="true" applyAlignment="true" applyProtection="true">
      <alignment horizontal="center" vertical="center" textRotation="0" wrapText="false" indent="0" shrinkToFit="false"/>
      <protection locked="true" hidden="false"/>
    </xf>
    <xf numFmtId="165" fontId="8" fillId="3" borderId="72" xfId="115" applyFont="true" applyBorder="true" applyAlignment="true" applyProtection="true">
      <alignment horizontal="general" vertical="center" textRotation="0" wrapText="false" indent="0" shrinkToFit="false"/>
      <protection locked="true" hidden="false"/>
    </xf>
    <xf numFmtId="165" fontId="5" fillId="3" borderId="100" xfId="115" applyFont="true" applyBorder="true" applyAlignment="true" applyProtection="false">
      <alignment horizontal="right" vertical="center" textRotation="0" wrapText="false" indent="0" shrinkToFit="false"/>
      <protection locked="true" hidden="false"/>
    </xf>
    <xf numFmtId="165" fontId="8" fillId="3" borderId="65" xfId="115" applyFont="true" applyBorder="true" applyAlignment="true" applyProtection="true">
      <alignment horizontal="general"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false" hidden="false"/>
    </xf>
    <xf numFmtId="165" fontId="6" fillId="0" borderId="71"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5"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5"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5" applyFont="true" applyBorder="true" applyAlignment="true" applyProtection="true">
      <alignment horizontal="center" vertical="center" textRotation="0" wrapText="true" indent="0" shrinkToFit="false"/>
      <protection locked="true" hidden="false"/>
    </xf>
    <xf numFmtId="165" fontId="8" fillId="4" borderId="86" xfId="115"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8"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5" applyFont="true" applyBorder="false" applyAlignment="true" applyProtection="false">
      <alignment horizontal="left" vertical="center" textRotation="0" wrapText="false" indent="0" shrinkToFit="false"/>
      <protection locked="true" hidden="false"/>
    </xf>
    <xf numFmtId="165" fontId="8" fillId="4" borderId="35" xfId="115" applyFont="true" applyBorder="true" applyAlignment="true" applyProtection="false">
      <alignment horizontal="general" vertical="center" textRotation="0" wrapText="false" indent="0" shrinkToFit="false"/>
      <protection locked="true" hidden="false"/>
    </xf>
    <xf numFmtId="165" fontId="5" fillId="0" borderId="17" xfId="115"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5"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8" applyFont="true" applyBorder="true" applyAlignment="true" applyProtection="true">
      <alignment horizontal="right" vertical="center" textRotation="0" wrapText="false" indent="0" shrinkToFit="false"/>
      <protection locked="false" hidden="false"/>
    </xf>
    <xf numFmtId="168" fontId="8" fillId="3" borderId="21" xfId="115" applyFont="true" applyBorder="true" applyAlignment="true" applyProtection="false">
      <alignment horizontal="left" vertical="center" textRotation="0" wrapText="false" indent="0" shrinkToFit="false"/>
      <protection locked="true" hidden="false"/>
    </xf>
    <xf numFmtId="168" fontId="8" fillId="3" borderId="4" xfId="115" applyFont="true" applyBorder="true" applyAlignment="true" applyProtection="true">
      <alignment horizontal="center" vertical="center" textRotation="0" wrapText="false" indent="0" shrinkToFit="false"/>
      <protection locked="false" hidden="false"/>
    </xf>
    <xf numFmtId="168" fontId="8" fillId="3" borderId="11" xfId="115" applyFont="true" applyBorder="true" applyAlignment="true" applyProtection="true">
      <alignment horizontal="center" vertical="center" textRotation="0" wrapText="false" indent="0" shrinkToFit="false"/>
      <protection locked="false" hidden="false"/>
    </xf>
    <xf numFmtId="168" fontId="8" fillId="3" borderId="22" xfId="115" applyFont="true" applyBorder="true" applyAlignment="true" applyProtection="false">
      <alignment horizontal="left" vertical="center" textRotation="0" wrapText="false" indent="0" shrinkToFit="false"/>
      <protection locked="true" hidden="false"/>
    </xf>
    <xf numFmtId="168" fontId="8" fillId="3" borderId="28" xfId="115" applyFont="true" applyBorder="true" applyAlignment="true" applyProtection="false">
      <alignment horizontal="general" vertical="center" textRotation="0" wrapText="false" indent="0" shrinkToFit="false"/>
      <protection locked="true" hidden="false"/>
    </xf>
    <xf numFmtId="168" fontId="8" fillId="6" borderId="1" xfId="98" applyFont="true" applyBorder="true" applyAlignment="true" applyProtection="true">
      <alignment horizontal="right" vertical="center" textRotation="0" wrapText="false" indent="0" shrinkToFit="false"/>
      <protection locked="true" hidden="false"/>
    </xf>
    <xf numFmtId="168" fontId="8" fillId="6" borderId="14"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5" applyFont="true" applyBorder="true" applyAlignment="true" applyProtection="false">
      <alignment horizontal="right" vertical="center" textRotation="0" wrapText="false" indent="0" shrinkToFit="false"/>
      <protection locked="true" hidden="false"/>
    </xf>
    <xf numFmtId="165" fontId="5" fillId="3" borderId="87" xfId="115" applyFont="true" applyBorder="true" applyAlignment="true" applyProtection="false">
      <alignment horizontal="right" vertical="center" textRotation="0" wrapText="false" indent="0" shrinkToFit="false"/>
      <protection locked="true" hidden="false"/>
    </xf>
    <xf numFmtId="168" fontId="4" fillId="3" borderId="10" xfId="115" applyFont="true" applyBorder="true" applyAlignment="true" applyProtection="false">
      <alignment horizontal="general" vertical="center" textRotation="0" wrapText="false" indent="0" shrinkToFit="false"/>
      <protection locked="true" hidden="false"/>
    </xf>
    <xf numFmtId="168" fontId="8" fillId="6" borderId="55" xfId="98" applyFont="true" applyBorder="true" applyAlignment="true" applyProtection="true">
      <alignment horizontal="right" vertical="center" textRotation="0" wrapText="false" indent="0" shrinkToFit="false"/>
      <protection locked="true" hidden="false"/>
    </xf>
    <xf numFmtId="168" fontId="8" fillId="3" borderId="58" xfId="115" applyFont="true" applyBorder="true" applyAlignment="true" applyProtection="false">
      <alignment horizontal="right" vertical="center" textRotation="0" wrapText="false" indent="0" shrinkToFit="false"/>
      <protection locked="true" hidden="false"/>
    </xf>
    <xf numFmtId="168" fontId="4" fillId="3" borderId="10" xfId="115" applyFont="true" applyBorder="true" applyAlignment="true" applyProtection="false">
      <alignment horizontal="left" vertical="center" textRotation="0" wrapText="false" indent="0" shrinkToFit="false"/>
      <protection locked="true" hidden="false"/>
    </xf>
    <xf numFmtId="168" fontId="8" fillId="6" borderId="4" xfId="98" applyFont="true" applyBorder="true" applyAlignment="true" applyProtection="true">
      <alignment horizontal="right" vertical="center" textRotation="0" wrapText="false" indent="0" shrinkToFit="false"/>
      <protection locked="true" hidden="false"/>
    </xf>
    <xf numFmtId="168"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5" applyFont="true" applyBorder="true" applyAlignment="true" applyProtection="true">
      <alignment horizontal="right" vertical="center" textRotation="0" wrapText="false" indent="0" shrinkToFit="false"/>
      <protection locked="true" hidden="false"/>
    </xf>
    <xf numFmtId="168" fontId="4" fillId="3" borderId="27" xfId="115" applyFont="true" applyBorder="true" applyAlignment="true" applyProtection="false">
      <alignment horizontal="general" vertical="center" textRotation="0" wrapText="false" indent="0" shrinkToFit="false"/>
      <protection locked="true" hidden="false"/>
    </xf>
    <xf numFmtId="165" fontId="5" fillId="3" borderId="82" xfId="115" applyFont="true" applyBorder="true" applyAlignment="true" applyProtection="false">
      <alignment horizontal="right" vertical="center" textRotation="0" wrapText="false" indent="0" shrinkToFit="false"/>
      <protection locked="true" hidden="false"/>
    </xf>
    <xf numFmtId="168" fontId="8" fillId="3" borderId="10" xfId="115" applyFont="true" applyBorder="true" applyAlignment="true" applyProtection="false">
      <alignment horizontal="left" vertical="center" textRotation="0" wrapText="false" indent="0" shrinkToFit="false"/>
      <protection locked="true" hidden="false"/>
    </xf>
    <xf numFmtId="165" fontId="4" fillId="3" borderId="4" xfId="115" applyFont="true" applyBorder="true" applyAlignment="true" applyProtection="false">
      <alignment horizontal="right" vertical="center" textRotation="0" wrapText="false" indent="0" shrinkToFit="false"/>
      <protection locked="true" hidden="false"/>
    </xf>
    <xf numFmtId="165" fontId="4" fillId="3" borderId="11" xfId="115"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2"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5" applyFont="true" applyBorder="false" applyAlignment="true" applyProtection="false">
      <alignment horizontal="general" vertical="center" textRotation="0" wrapText="false" indent="0" shrinkToFit="false"/>
      <protection locked="true" hidden="false"/>
    </xf>
    <xf numFmtId="165" fontId="32" fillId="3" borderId="35" xfId="115" applyFont="true" applyBorder="true" applyAlignment="true" applyProtection="false">
      <alignment horizontal="general" vertical="center" textRotation="0" wrapText="false" indent="0" shrinkToFit="false"/>
      <protection locked="true" hidden="false"/>
    </xf>
    <xf numFmtId="165" fontId="28" fillId="3" borderId="19" xfId="115" applyFont="true" applyBorder="true" applyAlignment="true" applyProtection="false">
      <alignment horizontal="general" vertical="center" textRotation="0" wrapText="false" indent="0" shrinkToFit="false"/>
      <protection locked="true" hidden="false"/>
    </xf>
    <xf numFmtId="165" fontId="28" fillId="3" borderId="36" xfId="115" applyFont="true" applyBorder="true" applyAlignment="true" applyProtection="false">
      <alignment horizontal="general" vertical="center" textRotation="0" wrapText="false" indent="0" shrinkToFit="false"/>
      <protection locked="true" hidden="false"/>
    </xf>
    <xf numFmtId="165" fontId="28" fillId="3" borderId="54" xfId="115" applyFont="true" applyBorder="true" applyAlignment="true" applyProtection="false">
      <alignment horizontal="left" vertical="center" textRotation="0" wrapText="true" indent="0" shrinkToFit="false"/>
      <protection locked="true" hidden="false"/>
    </xf>
    <xf numFmtId="165" fontId="28" fillId="3" borderId="37" xfId="115" applyFont="true" applyBorder="true" applyAlignment="true" applyProtection="true">
      <alignment horizontal="general" vertical="center" textRotation="0" wrapText="true" indent="0" shrinkToFit="false"/>
      <protection locked="fals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5" applyFont="true" applyBorder="false" applyAlignment="true" applyProtection="false">
      <alignment horizontal="right" vertical="center" textRotation="0" wrapText="false" indent="0" shrinkToFit="false"/>
      <protection locked="true" hidden="false"/>
    </xf>
    <xf numFmtId="165" fontId="4" fillId="0" borderId="0" xfId="115" applyFont="true" applyBorder="true" applyAlignment="true" applyProtection="false">
      <alignment horizontal="general" vertical="center" textRotation="0" wrapText="true" indent="0" shrinkToFit="false"/>
      <protection locked="true" hidden="false"/>
    </xf>
    <xf numFmtId="165" fontId="8" fillId="4" borderId="11" xfId="115" applyFont="true" applyBorder="true" applyAlignment="true" applyProtection="false">
      <alignment horizontal="center" vertical="center" textRotation="0" wrapText="true" indent="0" shrinkToFit="false"/>
      <protection locked="true" hidden="false"/>
    </xf>
    <xf numFmtId="165" fontId="8" fillId="4" borderId="82" xfId="115" applyFont="true" applyBorder="true" applyAlignment="true" applyProtection="false">
      <alignment horizontal="center" vertical="center" textRotation="0" wrapText="true" indent="0" shrinkToFit="false"/>
      <protection locked="true" hidden="false"/>
    </xf>
    <xf numFmtId="165" fontId="8" fillId="4" borderId="55" xfId="115" applyFont="true" applyBorder="true" applyAlignment="true" applyProtection="true">
      <alignment horizontal="center" vertical="center" textRotation="0" wrapText="true" indent="0" shrinkToFit="false"/>
      <protection locked="true" hidden="false"/>
    </xf>
    <xf numFmtId="165" fontId="4" fillId="4" borderId="45" xfId="115" applyFont="true" applyBorder="true" applyAlignment="true" applyProtection="true">
      <alignment horizontal="center" vertical="center" textRotation="0" wrapText="true" indent="0" shrinkToFit="false"/>
      <protection locked="true" hidden="false"/>
    </xf>
    <xf numFmtId="165" fontId="35" fillId="4" borderId="61" xfId="115" applyFont="true" applyBorder="true" applyAlignment="true" applyProtection="true">
      <alignment horizontal="center" vertical="center" textRotation="0" wrapText="true" indent="0" shrinkToFit="false"/>
      <protection locked="true" hidden="false"/>
    </xf>
    <xf numFmtId="165" fontId="8" fillId="4" borderId="72" xfId="115" applyFont="true" applyBorder="true" applyAlignment="true" applyProtection="false">
      <alignment horizontal="left" vertical="center" textRotation="0" wrapText="true" indent="0" shrinkToFit="false"/>
      <protection locked="true" hidden="false"/>
    </xf>
    <xf numFmtId="165" fontId="8" fillId="4" borderId="73" xfId="115" applyFont="true" applyBorder="true" applyAlignment="true" applyProtection="false">
      <alignment horizontal="left" vertical="center" textRotation="0" wrapText="true" indent="0" shrinkToFit="false"/>
      <protection locked="true" hidden="false"/>
    </xf>
    <xf numFmtId="165" fontId="8" fillId="4" borderId="75" xfId="115" applyFont="true" applyBorder="true" applyAlignment="true" applyProtection="true">
      <alignment horizontal="center" vertical="center" textRotation="0" wrapText="true" indent="0" shrinkToFit="false"/>
      <protection locked="true" hidden="false"/>
    </xf>
    <xf numFmtId="165" fontId="6" fillId="4" borderId="28" xfId="115" applyFont="true" applyBorder="true" applyAlignment="true" applyProtection="true">
      <alignment horizontal="left" vertical="center" textRotation="0" wrapText="fals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false" hidden="false"/>
    </xf>
    <xf numFmtId="165" fontId="6"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false" hidden="false"/>
    </xf>
    <xf numFmtId="167" fontId="6" fillId="4" borderId="1"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tru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true" hidden="false"/>
    </xf>
    <xf numFmtId="165" fontId="6" fillId="4" borderId="29" xfId="115" applyFont="true" applyBorder="true" applyAlignment="true" applyProtection="false">
      <alignment horizontal="left" vertical="center" textRotation="0" wrapText="true" indent="0" shrinkToFit="false"/>
      <protection locked="true" hidden="false"/>
    </xf>
    <xf numFmtId="165" fontId="6" fillId="4" borderId="30" xfId="115" applyFont="true" applyBorder="true" applyAlignment="true" applyProtection="false">
      <alignment horizontal="right" vertical="center" textRotation="0" wrapText="false" indent="0" shrinkToFit="false"/>
      <protection locked="true" hidden="false"/>
    </xf>
    <xf numFmtId="165" fontId="5" fillId="0" borderId="5" xfId="115" applyFont="true" applyBorder="true" applyAlignment="true" applyProtection="true">
      <alignment horizontal="center" vertical="center" textRotation="0" wrapText="false" indent="0" shrinkToFit="false"/>
      <protection locked="true" hidden="false"/>
    </xf>
    <xf numFmtId="165" fontId="6" fillId="4" borderId="101" xfId="115" applyFont="true" applyBorder="true" applyAlignment="true" applyProtection="false">
      <alignment horizontal="left" vertical="center" textRotation="0" wrapText="true" indent="0" shrinkToFit="false"/>
      <protection locked="true" hidden="false"/>
    </xf>
    <xf numFmtId="165" fontId="6" fillId="4" borderId="75" xfId="115" applyFont="true" applyBorder="true" applyAlignment="true" applyProtection="false">
      <alignment horizontal="right" vertical="center" textRotation="0" wrapText="false" indent="0" shrinkToFit="false"/>
      <protection locked="true" hidden="false"/>
    </xf>
    <xf numFmtId="165" fontId="6" fillId="4" borderId="13" xfId="115" applyFont="true" applyBorder="true" applyAlignment="true" applyProtection="false">
      <alignment horizontal="lef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4" fontId="5" fillId="4" borderId="18"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38" xfId="10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5" applyFont="true" applyBorder="true" applyAlignment="true" applyProtection="false">
      <alignment horizontal="left" vertical="center" textRotation="0" wrapText="false" indent="0" shrinkToFit="false"/>
      <protection locked="true" hidden="false"/>
    </xf>
    <xf numFmtId="165" fontId="51" fillId="4" borderId="4" xfId="115" applyFont="true" applyBorder="true" applyAlignment="true" applyProtection="true">
      <alignment horizontal="center" vertical="center" textRotation="0" wrapText="false" indent="0" shrinkToFit="false"/>
      <protection locked="true" hidden="false"/>
    </xf>
    <xf numFmtId="165" fontId="51" fillId="4" borderId="58" xfId="115" applyFont="true" applyBorder="true" applyAlignment="true" applyProtection="fals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top" textRotation="0" wrapText="true" indent="0" shrinkToFit="false"/>
      <protection locked="true" hidden="false"/>
    </xf>
    <xf numFmtId="165" fontId="53" fillId="4" borderId="30" xfId="115" applyFont="true" applyBorder="true" applyAlignment="true" applyProtection="true">
      <alignment horizontal="center" vertical="bottom" textRotation="0" wrapText="true" indent="0" shrinkToFit="false"/>
      <protection locked="true" hidden="false"/>
    </xf>
    <xf numFmtId="165" fontId="51" fillId="4" borderId="44" xfId="115" applyFont="true" applyBorder="true" applyAlignment="true" applyProtection="tru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center" textRotation="0" wrapText="false" indent="0" shrinkToFit="false"/>
      <protection locked="true" hidden="false"/>
    </xf>
    <xf numFmtId="165" fontId="51" fillId="4" borderId="1" xfId="115" applyFont="true" applyBorder="true" applyAlignment="true" applyProtection="true">
      <alignment horizontal="center" vertical="center" textRotation="0" wrapText="true" indent="0" shrinkToFit="false"/>
      <protection locked="true" hidden="false"/>
    </xf>
    <xf numFmtId="165" fontId="51" fillId="4" borderId="60" xfId="115" applyFont="true" applyBorder="true" applyAlignment="true" applyProtection="false">
      <alignment horizontal="center" vertical="bottom" textRotation="0" wrapText="true" indent="0" shrinkToFit="false"/>
      <protection locked="true" hidden="false"/>
    </xf>
    <xf numFmtId="165" fontId="57" fillId="4" borderId="22" xfId="115" applyFont="true" applyBorder="true" applyAlignment="true" applyProtection="true">
      <alignment horizontal="center" vertical="center" textRotation="0" wrapText="true" indent="0" shrinkToFit="false"/>
      <protection locked="true" hidden="false"/>
    </xf>
    <xf numFmtId="165" fontId="51" fillId="4" borderId="2" xfId="115" applyFont="true" applyBorder="true" applyAlignment="true" applyProtection="true">
      <alignment horizontal="center" vertical="center" textRotation="0" wrapText="true" indent="0" shrinkToFit="false"/>
      <protection locked="true" hidden="false"/>
    </xf>
    <xf numFmtId="165" fontId="51" fillId="4" borderId="62" xfId="115" applyFont="true" applyBorder="true" applyAlignment="true" applyProtection="true">
      <alignment horizontal="center" vertical="center" textRotation="0" wrapText="true" indent="0" shrinkToFit="false"/>
      <protection locked="true" hidden="false"/>
    </xf>
    <xf numFmtId="165" fontId="53" fillId="4" borderId="76" xfId="115" applyFont="true" applyBorder="true" applyAlignment="true" applyProtection="true">
      <alignment horizontal="center" vertical="center" textRotation="0" wrapText="true" indent="0" shrinkToFit="false"/>
      <protection locked="true" hidden="false"/>
    </xf>
    <xf numFmtId="165" fontId="51" fillId="4" borderId="63" xfId="115" applyFont="true" applyBorder="true" applyAlignment="true" applyProtection="true">
      <alignment horizontal="center" vertical="center" textRotation="0" wrapText="false" indent="0" shrinkToFit="false"/>
      <protection locked="true" hidden="false"/>
    </xf>
    <xf numFmtId="165" fontId="28" fillId="4" borderId="32" xfId="115"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70" fontId="6" fillId="6" borderId="46" xfId="98" applyFont="true" applyBorder="true" applyAlignment="true" applyProtection="true">
      <alignment horizontal="right" vertical="center" textRotation="0" wrapText="false" indent="0" shrinkToFit="false"/>
      <protection locked="true" hidden="false"/>
    </xf>
    <xf numFmtId="171" fontId="5" fillId="6" borderId="46"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4" xfId="98"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5" applyFont="true" applyBorder="true" applyAlignment="true" applyProtection="true">
      <alignment horizontal="left" vertical="center" textRotation="0" wrapText="false" indent="0" shrinkToFit="false"/>
      <protection locked="true" hidden="false"/>
    </xf>
    <xf numFmtId="165" fontId="37" fillId="4" borderId="39" xfId="115"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1" fillId="0" borderId="0" xfId="115" applyFont="true" applyBorder="true" applyAlignment="true" applyProtection="false">
      <alignment horizontal="left" vertical="top" textRotation="0" wrapText="false" indent="0" shrinkToFit="false"/>
      <protection locked="true" hidden="false"/>
    </xf>
    <xf numFmtId="165" fontId="41" fillId="0" borderId="0" xfId="115" applyFont="true" applyBorder="true" applyAlignment="true" applyProtection="false">
      <alignment horizontal="left" vertical="center" textRotation="0" wrapText="false" indent="0" shrinkToFit="false"/>
      <protection locked="true" hidden="false"/>
    </xf>
    <xf numFmtId="165" fontId="41" fillId="0" borderId="0" xfId="115"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5" applyFont="true" applyBorder="true" applyAlignment="true" applyProtection="true">
      <alignment horizontal="general" vertical="center" textRotation="0" wrapText="false" indent="0" shrinkToFit="false"/>
      <protection locked="false" hidden="false"/>
    </xf>
    <xf numFmtId="165" fontId="5" fillId="4" borderId="77" xfId="115" applyFont="true" applyBorder="true" applyAlignment="true" applyProtection="true">
      <alignment horizontal="general" vertical="center" textRotation="0" wrapText="false" indent="0" shrinkToFit="false"/>
      <protection locked="false" hidden="false"/>
    </xf>
    <xf numFmtId="165" fontId="8" fillId="0" borderId="0" xfId="115" applyFont="true" applyBorder="true" applyAlignment="true" applyProtection="false">
      <alignment horizontal="left" vertical="center" textRotation="0" wrapText="false" indent="0" shrinkToFit="false"/>
      <protection locked="true" hidden="false"/>
    </xf>
    <xf numFmtId="165" fontId="51" fillId="4" borderId="89" xfId="115" applyFont="true" applyBorder="true" applyAlignment="true" applyProtection="false">
      <alignment horizontal="center" vertical="center" textRotation="0" wrapText="true" indent="0" shrinkToFit="false"/>
      <protection locked="true" hidden="false"/>
    </xf>
    <xf numFmtId="165" fontId="51" fillId="4" borderId="82" xfId="115" applyFont="true" applyBorder="true" applyAlignment="true" applyProtection="false">
      <alignment horizontal="center" vertical="center" textRotation="0" wrapText="false" indent="0" shrinkToFit="false"/>
      <protection locked="true" hidden="false"/>
    </xf>
    <xf numFmtId="165" fontId="51" fillId="4" borderId="84" xfId="115" applyFont="true" applyBorder="true" applyAlignment="true" applyProtection="false">
      <alignment horizontal="center" vertical="center" textRotation="0" wrapText="true" indent="0" shrinkToFit="false"/>
      <protection locked="true" hidden="false"/>
    </xf>
    <xf numFmtId="165" fontId="51" fillId="4" borderId="9" xfId="115" applyFont="true" applyBorder="true" applyAlignment="true" applyProtection="false">
      <alignment horizontal="center" vertical="center" textRotation="0" wrapText="true" indent="0" shrinkToFit="false"/>
      <protection locked="true" hidden="false"/>
    </xf>
    <xf numFmtId="165" fontId="12" fillId="4" borderId="12" xfId="115" applyFont="true" applyBorder="true" applyAlignment="true" applyProtection="true">
      <alignment horizontal="center" vertical="center" textRotation="0" wrapText="true" indent="0" shrinkToFit="false"/>
      <protection locked="true" hidden="false"/>
    </xf>
    <xf numFmtId="165" fontId="12" fillId="4" borderId="1" xfId="115" applyFont="true" applyBorder="true" applyAlignment="true" applyProtection="true">
      <alignment horizontal="center" vertical="center" textRotation="0" wrapText="true" indent="0" shrinkToFit="false"/>
      <protection locked="true" hidden="false"/>
    </xf>
    <xf numFmtId="165" fontId="11" fillId="4" borderId="5" xfId="115" applyFont="true" applyBorder="true" applyAlignment="true" applyProtection="true">
      <alignment horizontal="center" vertical="center" textRotation="0" wrapText="true" indent="0" shrinkToFit="false"/>
      <protection locked="true" hidden="false"/>
    </xf>
    <xf numFmtId="170" fontId="12" fillId="4" borderId="1" xfId="115" applyFont="true" applyBorder="true" applyAlignment="true" applyProtection="true">
      <alignment horizontal="center" vertical="center" textRotation="0" wrapText="true" indent="0" shrinkToFit="false"/>
      <protection locked="true" hidden="false"/>
    </xf>
    <xf numFmtId="170" fontId="12" fillId="4" borderId="14" xfId="115" applyFont="true" applyBorder="true" applyAlignment="true" applyProtection="true">
      <alignment horizontal="center" vertical="center" textRotation="0" wrapText="true" indent="0" shrinkToFit="false"/>
      <protection locked="true" hidden="false"/>
    </xf>
    <xf numFmtId="165" fontId="8" fillId="4" borderId="102" xfId="115" applyFont="true" applyBorder="true" applyAlignment="true" applyProtection="true">
      <alignment horizontal="left" vertical="top" textRotation="0" wrapText="false" indent="0" shrinkToFit="false"/>
      <protection locked="true" hidden="false"/>
    </xf>
    <xf numFmtId="165" fontId="6" fillId="4" borderId="102" xfId="115" applyFont="true" applyBorder="true" applyAlignment="true" applyProtection="true">
      <alignment horizontal="left" vertical="top" textRotation="0" wrapText="true" indent="0" shrinkToFit="false"/>
      <protection locked="true" hidden="false"/>
    </xf>
    <xf numFmtId="165" fontId="28" fillId="4" borderId="9" xfId="115" applyFont="true" applyBorder="true" applyAlignment="true" applyProtection="false">
      <alignment horizontal="left" vertical="center" textRotation="0" wrapText="false" indent="0" shrinkToFit="false"/>
      <protection locked="true" hidden="false"/>
    </xf>
    <xf numFmtId="165" fontId="5" fillId="8" borderId="10" xfId="115" applyFont="true" applyBorder="true" applyAlignment="true" applyProtection="true">
      <alignment horizontal="right" vertical="center" textRotation="0" wrapText="false" indent="0" shrinkToFit="false"/>
      <protection locked="true" hidden="false"/>
    </xf>
    <xf numFmtId="165" fontId="5" fillId="8" borderId="4" xfId="115" applyFont="true" applyBorder="true" applyAlignment="true" applyProtection="true">
      <alignment horizontal="right" vertical="center" textRotation="0" wrapText="false" indent="0" shrinkToFit="false"/>
      <protection locked="true" hidden="false"/>
    </xf>
    <xf numFmtId="165" fontId="5" fillId="0" borderId="4" xfId="115" applyFont="true" applyBorder="true" applyAlignment="true" applyProtection="true">
      <alignment horizontal="right" vertical="center" textRotation="0" wrapText="false" indent="0" shrinkToFit="false"/>
      <protection locked="true" hidden="false"/>
    </xf>
    <xf numFmtId="165" fontId="5" fillId="0" borderId="51" xfId="115" applyFont="true" applyBorder="true" applyAlignment="true" applyProtection="true">
      <alignment horizontal="right" vertical="center" textRotation="0" wrapText="false" indent="0" shrinkToFit="false"/>
      <protection locked="true" hidden="false"/>
    </xf>
    <xf numFmtId="165" fontId="5" fillId="8" borderId="51"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false" indent="0" shrinkToFit="false"/>
      <protection locked="true" hidden="false"/>
    </xf>
    <xf numFmtId="165" fontId="28" fillId="4" borderId="7" xfId="115" applyFont="true" applyBorder="true" applyAlignment="true" applyProtection="false">
      <alignment horizontal="left" vertical="center" textRotation="0" wrapText="false" indent="0" shrinkToFit="false"/>
      <protection locked="true" hidden="false"/>
    </xf>
    <xf numFmtId="165" fontId="5" fillId="8" borderId="13" xfId="115" applyFont="true" applyBorder="true" applyAlignment="true" applyProtection="true">
      <alignment horizontal="right" vertical="center" textRotation="0" wrapText="false" indent="0" shrinkToFit="false"/>
      <protection locked="true" hidden="false"/>
    </xf>
    <xf numFmtId="165" fontId="5" fillId="8" borderId="1" xfId="115" applyFont="true" applyBorder="true" applyAlignment="true" applyProtection="true">
      <alignment horizontal="right" vertical="center" textRotation="0" wrapText="false" indent="0" shrinkToFit="false"/>
      <protection locked="true" hidden="false"/>
    </xf>
    <xf numFmtId="165" fontId="5" fillId="8" borderId="40" xfId="115" applyFont="true" applyBorder="true" applyAlignment="true" applyProtection="true">
      <alignment horizontal="right" vertical="center" textRotation="0" wrapText="false" indent="0" shrinkToFit="false"/>
      <protection locked="true" hidden="false"/>
    </xf>
    <xf numFmtId="165" fontId="5" fillId="8" borderId="14" xfId="115" applyFont="true" applyBorder="true" applyAlignment="true" applyProtection="true">
      <alignment horizontal="right" vertical="center" textRotation="0" wrapText="false" indent="0" shrinkToFit="false"/>
      <protection locked="true" hidden="false"/>
    </xf>
    <xf numFmtId="165" fontId="6" fillId="4" borderId="102" xfId="115" applyFont="true" applyBorder="true" applyAlignment="true" applyProtection="true">
      <alignment horizontal="left" vertical="top" textRotation="0" wrapText="false" indent="0" shrinkToFit="false"/>
      <protection locked="true" hidden="false"/>
    </xf>
    <xf numFmtId="165" fontId="5" fillId="0" borderId="12" xfId="115" applyFont="true" applyBorder="true" applyAlignment="true" applyProtection="true">
      <alignment horizontal="right" vertical="center" textRotation="0" wrapText="false" indent="0" shrinkToFit="false"/>
      <protection locked="true" hidden="false"/>
    </xf>
    <xf numFmtId="165" fontId="28" fillId="4" borderId="103" xfId="115" applyFont="true" applyBorder="true" applyAlignment="true" applyProtection="false">
      <alignment horizontal="left" vertical="center" textRotation="0" wrapText="false" indent="0" shrinkToFit="false"/>
      <protection locked="true" hidden="false"/>
    </xf>
    <xf numFmtId="165" fontId="5" fillId="8" borderId="29" xfId="115" applyFont="true" applyBorder="true" applyAlignment="true" applyProtection="true">
      <alignment horizontal="right" vertical="center" textRotation="0" wrapText="false" indent="0" shrinkToFit="false"/>
      <protection locked="true" hidden="false"/>
    </xf>
    <xf numFmtId="165" fontId="5" fillId="8" borderId="30" xfId="115"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0" borderId="81" xfId="115" applyFont="true" applyBorder="true" applyAlignment="true" applyProtection="true">
      <alignment horizontal="right" vertical="center" textRotation="0" wrapText="false" indent="0" shrinkToFit="false"/>
      <protection locked="true" hidden="false"/>
    </xf>
    <xf numFmtId="165" fontId="5" fillId="8" borderId="81" xfId="115" applyFont="true" applyBorder="true" applyAlignment="true" applyProtection="true">
      <alignment horizontal="right" vertical="center" textRotation="0" wrapText="false" indent="0" shrinkToFit="false"/>
      <protection locked="true" hidden="false"/>
    </xf>
    <xf numFmtId="165" fontId="8" fillId="4" borderId="102" xfId="115" applyFont="true" applyBorder="true" applyAlignment="true" applyProtection="true">
      <alignment horizontal="left" vertical="top" textRotation="0" wrapText="true" indent="0" shrinkToFit="false"/>
      <protection locked="true" hidden="false"/>
    </xf>
    <xf numFmtId="165" fontId="28" fillId="4" borderId="16" xfId="115"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5" applyFont="true" applyBorder="false" applyAlignment="true" applyProtection="false">
      <alignment horizontal="general" vertical="center" textRotation="0" wrapText="false" indent="0" shrinkToFit="false"/>
      <protection locked="true" hidden="false"/>
    </xf>
    <xf numFmtId="165" fontId="8" fillId="4" borderId="11" xfId="115" applyFont="true" applyBorder="true" applyAlignment="true" applyProtection="false">
      <alignment horizontal="center" vertical="center" textRotation="0" wrapText="false" indent="0" shrinkToFit="false"/>
      <protection locked="true" hidden="false"/>
    </xf>
    <xf numFmtId="165" fontId="8" fillId="4" borderId="52"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top" textRotation="0" wrapText="false" indent="0" shrinkToFit="false"/>
      <protection locked="true" hidden="false"/>
    </xf>
    <xf numFmtId="165" fontId="8" fillId="4" borderId="45" xfId="115" applyFont="true" applyBorder="true" applyAlignment="true" applyProtection="true">
      <alignment horizontal="center" vertical="center" textRotation="0" wrapText="true" indent="0" shrinkToFit="false"/>
      <protection locked="true" hidden="false"/>
    </xf>
    <xf numFmtId="165" fontId="8" fillId="4" borderId="64" xfId="115" applyFont="true" applyBorder="true" applyAlignment="true" applyProtection="true">
      <alignment horizontal="center" vertical="center" textRotation="0" wrapText="true" indent="0" shrinkToFit="false"/>
      <protection locked="true" hidden="false"/>
    </xf>
    <xf numFmtId="165" fontId="8" fillId="4" borderId="77" xfId="115" applyFont="true" applyBorder="true" applyAlignment="true" applyProtection="true">
      <alignment horizontal="center" vertical="center" textRotation="0" wrapText="true" indent="0" shrinkToFit="false"/>
      <protection locked="true" hidden="false"/>
    </xf>
    <xf numFmtId="170" fontId="8" fillId="4" borderId="43" xfId="115" applyFont="true" applyBorder="true" applyAlignment="true" applyProtection="true">
      <alignment horizontal="center" vertical="center" textRotation="0" wrapText="true" indent="0" shrinkToFit="false"/>
      <protection locked="true" hidden="false"/>
    </xf>
    <xf numFmtId="170" fontId="8" fillId="4" borderId="23" xfId="115" applyFont="true" applyBorder="true" applyAlignment="true" applyProtection="true">
      <alignment horizontal="center" vertical="center" textRotation="0" wrapText="true" indent="0" shrinkToFit="false"/>
      <protection locked="true" hidden="false"/>
    </xf>
    <xf numFmtId="165" fontId="8" fillId="4" borderId="104" xfId="115"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5"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70" fontId="8" fillId="6" borderId="1" xfId="98" applyFont="true" applyBorder="true" applyAlignment="true" applyProtection="true">
      <alignment horizontal="right" vertical="center" textRotation="0" wrapText="true" indent="0" shrinkToFit="false"/>
      <protection locked="true" hidden="false"/>
    </xf>
    <xf numFmtId="170" fontId="8" fillId="6" borderId="14" xfId="98" applyFont="true" applyBorder="true" applyAlignment="true" applyProtection="true">
      <alignment horizontal="right" vertical="center" textRotation="0" wrapText="true" indent="0" shrinkToFit="false"/>
      <protection locked="true" hidden="false"/>
    </xf>
    <xf numFmtId="165" fontId="6" fillId="4" borderId="66" xfId="115" applyFont="true" applyBorder="true" applyAlignment="true" applyProtection="true">
      <alignment horizontal="left" vertical="center" textRotation="0" wrapText="true" indent="0" shrinkToFit="false"/>
      <protection locked="true" hidden="false"/>
    </xf>
    <xf numFmtId="170" fontId="6" fillId="4" borderId="67" xfId="115" applyFont="true" applyBorder="true" applyAlignment="true" applyProtection="true">
      <alignment horizontal="left" vertical="center" textRotation="0" wrapText="true" indent="0" shrinkToFit="false"/>
      <protection locked="true" hidden="false"/>
    </xf>
    <xf numFmtId="165" fontId="6" fillId="4" borderId="29" xfId="115" applyFont="true" applyBorder="true" applyAlignment="true" applyProtection="false">
      <alignment horizontal="left" vertical="center" textRotation="0" wrapText="false" indent="0" shrinkToFit="false"/>
      <protection locked="true" hidden="false"/>
    </xf>
    <xf numFmtId="165" fontId="5" fillId="4" borderId="29" xfId="115" applyFont="true" applyBorder="true" applyAlignment="true" applyProtection="true">
      <alignment horizontal="left" vertical="center" textRotation="0" wrapText="false" indent="0" shrinkToFit="false"/>
      <protection locked="true" hidden="false"/>
    </xf>
    <xf numFmtId="165" fontId="8" fillId="4" borderId="12" xfId="115" applyFont="true" applyBorder="true" applyAlignment="true" applyProtection="false">
      <alignment horizontal="right" vertical="center" textRotation="0" wrapText="false" indent="0" shrinkToFit="false"/>
      <protection locked="true" hidden="false"/>
    </xf>
    <xf numFmtId="165" fontId="4" fillId="4" borderId="80" xfId="115" applyFont="true" applyBorder="true" applyAlignment="true" applyProtection="false">
      <alignment horizontal="general" vertical="center" textRotation="0" wrapText="false" indent="0" shrinkToFit="false"/>
      <protection locked="true" hidden="false"/>
    </xf>
    <xf numFmtId="165" fontId="5" fillId="4" borderId="54" xfId="115"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5" applyFont="true" applyBorder="true" applyAlignment="true" applyProtection="true">
      <alignment horizontal="center" vertical="center" textRotation="0" wrapText="true" indent="0" shrinkToFit="false"/>
      <protection locked="true" hidden="false"/>
    </xf>
    <xf numFmtId="165" fontId="8" fillId="4" borderId="57" xfId="115" applyFont="true" applyBorder="true" applyAlignment="true" applyProtection="true">
      <alignment horizontal="center" vertical="center" textRotation="0" wrapText="true" indent="0" shrinkToFit="false"/>
      <protection locked="true" hidden="false"/>
    </xf>
    <xf numFmtId="165" fontId="8" fillId="4" borderId="58" xfId="115" applyFont="true" applyBorder="true" applyAlignment="true" applyProtection="false">
      <alignment horizontal="center" vertical="center" textRotation="0" wrapText="false" indent="0" shrinkToFit="false"/>
      <protection locked="true" hidden="false"/>
    </xf>
    <xf numFmtId="165" fontId="8" fillId="4" borderId="59" xfId="115" applyFont="true" applyBorder="true" applyAlignment="true" applyProtection="false">
      <alignment horizontal="center" vertical="center" textRotation="0" wrapText="true" indent="0" shrinkToFit="false"/>
      <protection locked="true" hidden="false"/>
    </xf>
    <xf numFmtId="165" fontId="8" fillId="4" borderId="86" xfId="115" applyFont="true" applyBorder="true" applyAlignment="true" applyProtection="true">
      <alignment horizontal="left" vertical="center" textRotation="0" wrapText="true" indent="0" shrinkToFit="false"/>
      <protection locked="true" hidden="false"/>
    </xf>
    <xf numFmtId="165" fontId="4" fillId="4" borderId="62" xfId="115" applyFont="true" applyBorder="true" applyAlignment="true" applyProtection="true">
      <alignment horizontal="center" vertical="center" textRotation="0" wrapText="true" indent="0" shrinkToFit="false"/>
      <protection locked="true" hidden="false"/>
    </xf>
    <xf numFmtId="165" fontId="8" fillId="4" borderId="63" xfId="115" applyFont="true" applyBorder="true" applyAlignment="true" applyProtection="false">
      <alignment horizontal="center" vertical="center" textRotation="0" wrapText="true" indent="0" shrinkToFit="false"/>
      <protection locked="true" hidden="false"/>
    </xf>
    <xf numFmtId="165" fontId="6" fillId="4" borderId="46" xfId="115"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5"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5" applyFont="true" applyBorder="true" applyAlignment="true" applyProtection="true">
      <alignment horizontal="left" vertical="center" textRotation="0" wrapText="false" indent="0" shrinkToFit="false"/>
      <protection locked="true" hidden="false"/>
    </xf>
    <xf numFmtId="165" fontId="5" fillId="4" borderId="40" xfId="115"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true">
      <alignment horizontal="left" vertical="center" textRotation="0" wrapText="false" indent="0" shrinkToFit="false"/>
      <protection locked="true" hidden="false"/>
    </xf>
    <xf numFmtId="165" fontId="6" fillId="4" borderId="48" xfId="115"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5" applyFont="true" applyBorder="true" applyAlignment="true" applyProtection="true">
      <alignment horizontal="left" vertical="center" textRotation="0" wrapText="false" indent="0" shrinkToFit="false"/>
      <protection locked="true" hidden="false"/>
    </xf>
    <xf numFmtId="165" fontId="6" fillId="4" borderId="50" xfId="115" applyFont="true" applyBorder="true" applyAlignment="true" applyProtection="false">
      <alignment horizontal="right" vertical="center" textRotation="0" wrapText="false" indent="0" shrinkToFit="false"/>
      <protection locked="true" hidden="false"/>
    </xf>
    <xf numFmtId="165" fontId="5" fillId="0" borderId="50" xfId="115" applyFont="true" applyBorder="true" applyAlignment="true" applyProtection="true">
      <alignment horizontal="right" vertical="center" textRotation="0" wrapText="false" indent="0" shrinkToFit="false"/>
      <protection locked="true" hidden="false"/>
    </xf>
    <xf numFmtId="164" fontId="5" fillId="6" borderId="11" xfId="109" applyFont="true" applyBorder="true" applyAlignment="true" applyProtection="true">
      <alignment horizontal="general" vertical="bottom" textRotation="0" wrapText="false" indent="0" shrinkToFit="false"/>
      <protection locked="true" hidden="false"/>
    </xf>
    <xf numFmtId="165" fontId="6" fillId="4" borderId="72" xfId="115" applyFont="true" applyBorder="true" applyAlignment="true" applyProtection="true">
      <alignment horizontal="right" vertical="center" textRotation="0" wrapText="false" indent="0" shrinkToFit="false"/>
      <protection locked="true" hidden="false"/>
    </xf>
    <xf numFmtId="165" fontId="6" fillId="4" borderId="73" xfId="115" applyFont="true" applyBorder="true" applyAlignment="true" applyProtection="true">
      <alignment horizontal="right" vertical="center" textRotation="0" wrapText="false" indent="0" shrinkToFit="false"/>
      <protection locked="true" hidden="false"/>
    </xf>
    <xf numFmtId="165" fontId="5" fillId="4" borderId="75" xfId="115" applyFont="true" applyBorder="true" applyAlignment="true" applyProtection="false">
      <alignment horizontal="right" vertical="center" textRotation="0" wrapText="false" indent="0" shrinkToFit="false"/>
      <protection locked="true" hidden="false"/>
    </xf>
    <xf numFmtId="164" fontId="35" fillId="6" borderId="75"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102" applyFont="true" applyBorder="true" applyAlignment="true" applyProtection="false">
      <alignment horizontal="left" vertical="center" textRotation="0" wrapText="false" indent="0" shrinkToFit="false"/>
      <protection locked="true" hidden="false"/>
    </xf>
    <xf numFmtId="164" fontId="5" fillId="4" borderId="53" xfId="102" applyFont="true" applyBorder="true" applyAlignment="true" applyProtection="false">
      <alignment horizontal="left" vertical="center" textRotation="0" wrapText="false" indent="0" shrinkToFit="false"/>
      <protection locked="true" hidden="false"/>
    </xf>
    <xf numFmtId="164" fontId="5" fillId="4" borderId="105" xfId="102" applyFont="true" applyBorder="true" applyAlignment="true" applyProtection="false">
      <alignment horizontal="left" vertical="center" textRotation="0" wrapText="false" indent="0" shrinkToFit="false"/>
      <protection locked="true" hidden="false"/>
    </xf>
    <xf numFmtId="165" fontId="4" fillId="4" borderId="60" xfId="115" applyFont="true" applyBorder="true" applyAlignment="true" applyProtection="false">
      <alignment horizontal="center" vertical="center" textRotation="0" wrapText="false" indent="0" shrinkToFit="false"/>
      <protection locked="true" hidden="false"/>
    </xf>
    <xf numFmtId="165" fontId="4" fillId="4" borderId="63" xfId="115" applyFont="true" applyBorder="true" applyAlignment="true" applyProtection="false">
      <alignment horizontal="center" vertical="center" textRotation="0" wrapText="true" indent="0" shrinkToFit="false"/>
      <protection locked="true" hidden="false"/>
    </xf>
    <xf numFmtId="165" fontId="4" fillId="4" borderId="24" xfId="115" applyFont="true" applyBorder="true" applyAlignment="true" applyProtection="true">
      <alignment horizontal="left" vertical="center" textRotation="0" wrapText="true" indent="0" shrinkToFit="false"/>
      <protection locked="true" hidden="false"/>
    </xf>
    <xf numFmtId="165" fontId="4" fillId="4" borderId="106" xfId="115"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5" applyFont="true" applyBorder="true" applyAlignment="true" applyProtection="false">
      <alignment horizontal="left" vertical="center" textRotation="0" wrapText="false" indent="4" shrinkToFit="false"/>
      <protection locked="true" hidden="false"/>
    </xf>
    <xf numFmtId="165" fontId="5" fillId="4" borderId="51" xfId="115"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4" shrinkToFit="false"/>
      <protection locked="true" hidden="false"/>
    </xf>
    <xf numFmtId="165" fontId="6" fillId="4" borderId="40" xfId="115" applyFont="true" applyBorder="true" applyAlignment="true" applyProtection="true">
      <alignment horizontal="left" vertical="center" textRotation="0" wrapText="true" indent="0" shrinkToFit="false"/>
      <protection locked="false" hidden="false"/>
    </xf>
    <xf numFmtId="165" fontId="5" fillId="4" borderId="40" xfId="115" applyFont="true" applyBorder="true" applyAlignment="true" applyProtection="false">
      <alignment horizontal="general" vertical="center" textRotation="0" wrapText="true" indent="0" shrinkToFit="false"/>
      <protection locked="true" hidden="false"/>
    </xf>
    <xf numFmtId="165" fontId="5" fillId="4" borderId="29" xfId="115" applyFont="true" applyBorder="true" applyAlignment="true" applyProtection="false">
      <alignment horizontal="left" vertical="center" textRotation="0" wrapText="false" indent="4" shrinkToFit="false"/>
      <protection locked="true" hidden="false"/>
    </xf>
    <xf numFmtId="165" fontId="5" fillId="4" borderId="13" xfId="115" applyFont="true" applyBorder="true" applyAlignment="true" applyProtection="false">
      <alignment horizontal="left" vertical="center" textRotation="0" wrapText="true" indent="4" shrinkToFit="false"/>
      <protection locked="true" hidden="false"/>
    </xf>
    <xf numFmtId="164" fontId="5" fillId="6" borderId="40" xfId="98" applyFont="true" applyBorder="true" applyAlignment="true" applyProtection="true">
      <alignment horizontal="right" vertical="center" textRotation="0" wrapText="true" indent="0" shrinkToFit="false"/>
      <protection locked="true" hidden="false"/>
    </xf>
    <xf numFmtId="164" fontId="10" fillId="6" borderId="1" xfId="98" applyFont="true" applyBorder="true" applyAlignment="true" applyProtection="true">
      <alignment horizontal="general" vertical="bottom" textRotation="0" wrapText="false" indent="0" shrinkToFit="false"/>
      <protection locked="true" hidden="false"/>
    </xf>
    <xf numFmtId="164" fontId="10" fillId="6" borderId="0" xfId="98" applyFont="true" applyBorder="true" applyAlignment="true" applyProtection="true">
      <alignment horizontal="general" vertical="bottom" textRotation="0" wrapText="false" indent="0" shrinkToFit="false"/>
      <protection locked="true" hidden="false"/>
    </xf>
    <xf numFmtId="165" fontId="4" fillId="4" borderId="27" xfId="115" applyFont="true" applyBorder="true" applyAlignment="true" applyProtection="true">
      <alignment horizontal="left" vertical="center" textRotation="0" wrapText="true" indent="0" shrinkToFit="false"/>
      <protection locked="true" hidden="false"/>
    </xf>
    <xf numFmtId="165" fontId="4" fillId="4" borderId="74" xfId="115" applyFont="true" applyBorder="true" applyAlignment="true" applyProtection="false">
      <alignment horizontal="left" vertical="center" textRotation="0" wrapText="tru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5"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41" fillId="0" borderId="0" xfId="115" applyFont="true" applyBorder="true" applyAlignment="true" applyProtection="false">
      <alignment horizontal="general" vertical="center" textRotation="0" wrapText="tru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5" applyFont="true" applyBorder="true" applyAlignment="true" applyProtection="false">
      <alignment horizontal="general" vertical="center" textRotation="0" wrapText="false" indent="0" shrinkToFit="false"/>
      <protection locked="true" hidden="false"/>
    </xf>
    <xf numFmtId="165" fontId="6" fillId="4" borderId="77"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center"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left" vertical="center" textRotation="0" wrapText="true" indent="0" shrinkToFit="false"/>
      <protection locked="true" hidden="false"/>
    </xf>
    <xf numFmtId="165" fontId="6" fillId="4" borderId="61" xfId="115" applyFont="true" applyBorder="true" applyAlignment="true" applyProtection="false">
      <alignment horizontal="general" vertical="center" textRotation="0" wrapText="false" indent="0" shrinkToFit="false"/>
      <protection locked="true" hidden="false"/>
    </xf>
    <xf numFmtId="165" fontId="5" fillId="4" borderId="28" xfId="115" applyFont="true" applyBorder="true" applyAlignment="true" applyProtection="true">
      <alignment horizontal="left" vertical="center" textRotation="0" wrapText="tru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4" borderId="10" xfId="115" applyFont="true" applyBorder="true" applyAlignment="true" applyProtection="false">
      <alignment horizontal="general" vertical="center" textRotation="0" wrapText="false" indent="0" shrinkToFit="false"/>
      <protection locked="true" hidden="false"/>
    </xf>
    <xf numFmtId="165" fontId="8" fillId="4" borderId="50" xfId="115" applyFont="true" applyBorder="true" applyAlignment="true" applyProtection="fals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5" fillId="6" borderId="45" xfId="98" applyFont="true" applyBorder="true" applyAlignment="true" applyProtection="true">
      <alignment horizontal="right" vertical="center" textRotation="0" wrapText="false" indent="0" shrinkToFit="false"/>
      <protection locked="true" hidden="false"/>
    </xf>
    <xf numFmtId="164" fontId="5" fillId="6" borderId="59" xfId="98"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5" applyFont="true" applyBorder="true" applyAlignment="true" applyProtection="true">
      <alignment horizontal="right" vertical="center" textRotation="0" wrapText="false" indent="0" shrinkToFit="false"/>
      <protection locked="true" hidden="false"/>
    </xf>
    <xf numFmtId="165" fontId="8" fillId="4" borderId="27" xfId="115" applyFont="true" applyBorder="true" applyAlignment="true" applyProtection="true">
      <alignment horizontal="general"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4" fontId="38" fillId="0" borderId="0" xfId="116" applyFont="true" applyBorder="false" applyAlignment="false" applyProtection="false">
      <alignment horizontal="general" vertical="bottom" textRotation="0" wrapText="false" indent="0" shrinkToFit="false"/>
      <protection locked="true" hidden="false"/>
    </xf>
    <xf numFmtId="164" fontId="4" fillId="3" borderId="93" xfId="116" applyFont="true" applyBorder="true" applyAlignment="true" applyProtection="false">
      <alignment horizontal="left" vertical="center" textRotation="0" wrapText="true" indent="0" shrinkToFit="false"/>
      <protection locked="true" hidden="false"/>
    </xf>
    <xf numFmtId="164" fontId="4" fillId="3" borderId="4" xfId="116" applyFont="true" applyBorder="true" applyAlignment="true" applyProtection="false">
      <alignment horizontal="center" vertical="center" textRotation="0" wrapText="true" indent="0" shrinkToFit="false"/>
      <protection locked="true" hidden="false"/>
    </xf>
    <xf numFmtId="164" fontId="50" fillId="3" borderId="50" xfId="116" applyFont="true" applyBorder="true" applyAlignment="true" applyProtection="false">
      <alignment horizontal="center" vertical="center" textRotation="0" wrapText="true" indent="0" shrinkToFit="false"/>
      <protection locked="true" hidden="false"/>
    </xf>
    <xf numFmtId="164" fontId="4" fillId="3" borderId="50" xfId="116" applyFont="true" applyBorder="true" applyAlignment="true" applyProtection="false">
      <alignment horizontal="center" vertical="center" textRotation="0" wrapText="true" indent="0" shrinkToFit="false"/>
      <protection locked="true" hidden="false"/>
    </xf>
    <xf numFmtId="164" fontId="4" fillId="3" borderId="52" xfId="116" applyFont="true" applyBorder="true" applyAlignment="true" applyProtection="false">
      <alignment horizontal="center" vertical="center" textRotation="0" wrapText="true" indent="0" shrinkToFit="false"/>
      <protection locked="true" hidden="false"/>
    </xf>
    <xf numFmtId="164" fontId="4" fillId="3" borderId="23" xfId="116" applyFont="true" applyBorder="true" applyAlignment="true" applyProtection="false">
      <alignment horizontal="center" vertical="top" textRotation="0" wrapText="true" indent="0" shrinkToFit="false"/>
      <protection locked="true" hidden="false"/>
    </xf>
    <xf numFmtId="164" fontId="4" fillId="3" borderId="107" xfId="116"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6"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6"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7" xfId="116"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6" applyFont="true" applyBorder="true" applyAlignment="true" applyProtection="false">
      <alignment horizontal="general" vertical="top" textRotation="0" wrapText="true" indent="0" shrinkToFit="false"/>
      <protection locked="true" hidden="false"/>
    </xf>
    <xf numFmtId="164" fontId="18" fillId="3" borderId="15" xfId="116"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9" borderId="78" xfId="116" applyFont="true" applyBorder="true" applyAlignment="true" applyProtection="false">
      <alignment horizontal="general" vertical="top" textRotation="0" wrapText="true" indent="0" shrinkToFit="false"/>
      <protection locked="true" hidden="false"/>
    </xf>
    <xf numFmtId="168" fontId="5" fillId="9" borderId="4" xfId="116" applyFont="true" applyBorder="true" applyAlignment="true" applyProtection="false">
      <alignment horizontal="right" vertical="top" textRotation="0" wrapText="true" indent="0" shrinkToFit="false"/>
      <protection locked="true" hidden="false"/>
    </xf>
    <xf numFmtId="168" fontId="5" fillId="9" borderId="51" xfId="116" applyFont="true" applyBorder="true" applyAlignment="true" applyProtection="false">
      <alignment horizontal="right" vertical="top" textRotation="0" wrapText="true" indent="0" shrinkToFit="false"/>
      <protection locked="true" hidden="false"/>
    </xf>
    <xf numFmtId="168" fontId="5" fillId="9" borderId="11" xfId="116" applyFont="true" applyBorder="true" applyAlignment="true" applyProtection="false">
      <alignment horizontal="right" vertical="top" textRotation="0" wrapText="true" indent="0" shrinkToFit="false"/>
      <protection locked="true" hidden="false"/>
    </xf>
    <xf numFmtId="164" fontId="5" fillId="3" borderId="15" xfId="116" applyFont="true" applyBorder="true" applyAlignment="true" applyProtection="false">
      <alignment horizontal="general" vertical="top" textRotation="0" wrapText="true" indent="0" shrinkToFit="false"/>
      <protection locked="true" hidden="false"/>
    </xf>
    <xf numFmtId="164" fontId="5" fillId="3" borderId="47" xfId="116" applyFont="true" applyBorder="true" applyAlignment="true" applyProtection="false">
      <alignment horizontal="general" vertical="top" textRotation="0" wrapText="true" indent="0" shrinkToFit="false"/>
      <protection locked="true" hidden="false"/>
    </xf>
    <xf numFmtId="164" fontId="48" fillId="0" borderId="0" xfId="116" applyFont="true" applyBorder="false" applyAlignment="true" applyProtection="false">
      <alignment horizontal="left" vertical="bottom" textRotation="0" wrapText="false" indent="0" shrinkToFit="false"/>
      <protection locked="true" hidden="false"/>
    </xf>
    <xf numFmtId="167" fontId="48" fillId="0" borderId="0" xfId="116" applyFont="true" applyBorder="false" applyAlignment="true" applyProtection="false">
      <alignment horizontal="left" vertical="bottom" textRotation="0" wrapText="false" indent="0" shrinkToFit="false"/>
      <protection locked="true" hidden="false"/>
    </xf>
    <xf numFmtId="164" fontId="48" fillId="0" borderId="0" xfId="102" applyFont="true" applyBorder="false" applyAlignment="true" applyProtection="false">
      <alignment horizontal="left" vertical="bottom" textRotation="0" wrapText="false" indent="0" shrinkToFit="false"/>
      <protection locked="true" hidden="false"/>
    </xf>
    <xf numFmtId="164" fontId="48" fillId="0" borderId="0" xfId="111" applyFont="true" applyBorder="true" applyAlignment="true" applyProtection="true">
      <alignment horizontal="left" vertical="bottom" textRotation="0" wrapText="false" indent="0" shrinkToFit="false"/>
      <protection locked="true" hidden="false"/>
    </xf>
    <xf numFmtId="164" fontId="50" fillId="0" borderId="17" xfId="116" applyFont="true" applyBorder="true" applyAlignment="true" applyProtection="false">
      <alignment horizontal="left" vertical="bottom" textRotation="0" wrapText="true" indent="0" shrinkToFit="false"/>
      <protection locked="true" hidden="false"/>
    </xf>
    <xf numFmtId="164" fontId="50" fillId="3" borderId="35" xfId="116" applyFont="true" applyBorder="true" applyAlignment="false" applyProtection="false">
      <alignment horizontal="general" vertical="bottom" textRotation="0" wrapText="false" indent="0" shrinkToFit="false"/>
      <protection locked="true" hidden="false"/>
    </xf>
    <xf numFmtId="164" fontId="37" fillId="3" borderId="19" xfId="116" applyFont="true" applyBorder="true" applyAlignment="true" applyProtection="false">
      <alignment horizontal="general" vertical="bottom" textRotation="0" wrapText="true" indent="0" shrinkToFit="false"/>
      <protection locked="true" hidden="false"/>
    </xf>
    <xf numFmtId="164" fontId="37" fillId="3" borderId="36" xfId="116" applyFont="true" applyBorder="true" applyAlignment="true" applyProtection="false">
      <alignment horizontal="general" vertical="bottom" textRotation="0" wrapText="true" indent="0" shrinkToFit="false"/>
      <protection locked="true" hidden="false"/>
    </xf>
    <xf numFmtId="164" fontId="37" fillId="3" borderId="54" xfId="116" applyFont="true" applyBorder="true" applyAlignment="true" applyProtection="false">
      <alignment horizontal="left" vertical="top" textRotation="0" wrapText="true" indent="0" shrinkToFit="false"/>
      <protection locked="true" hidden="false"/>
    </xf>
    <xf numFmtId="164" fontId="37" fillId="3" borderId="37" xfId="116" applyFont="true" applyBorder="true" applyAlignment="true" applyProtection="false">
      <alignment horizontal="left" vertical="top" textRotation="0" wrapText="true" indent="0" shrinkToFit="true"/>
      <protection locked="true" hidden="false"/>
    </xf>
    <xf numFmtId="164" fontId="38" fillId="0" borderId="0" xfId="116" applyFont="true" applyBorder="false" applyAlignment="true" applyProtection="false">
      <alignment horizontal="center" vertical="center" textRotation="0" wrapText="true" indent="0" shrinkToFit="true"/>
      <protection locked="true" hidden="false"/>
    </xf>
    <xf numFmtId="164" fontId="4" fillId="4" borderId="9" xfId="116" applyFont="true" applyBorder="true" applyAlignment="true" applyProtection="false">
      <alignment horizontal="left" vertical="center" textRotation="0" wrapText="true" indent="0" shrinkToFit="true"/>
      <protection locked="true" hidden="false"/>
    </xf>
    <xf numFmtId="164" fontId="4" fillId="4" borderId="9" xfId="116" applyFont="true" applyBorder="true" applyAlignment="true" applyProtection="false">
      <alignment horizontal="center" vertical="center" textRotation="0" wrapText="true" indent="0" shrinkToFit="true"/>
      <protection locked="true" hidden="false"/>
    </xf>
    <xf numFmtId="164" fontId="4" fillId="4" borderId="108" xfId="116" applyFont="true" applyBorder="true" applyAlignment="true" applyProtection="false">
      <alignment horizontal="left" vertical="center" textRotation="0" wrapText="true" indent="0" shrinkToFit="true"/>
      <protection locked="true" hidden="false"/>
    </xf>
    <xf numFmtId="164" fontId="4" fillId="4" borderId="23" xfId="116" applyFont="true" applyBorder="true" applyAlignment="true" applyProtection="false">
      <alignment horizontal="center" vertical="center" textRotation="0" wrapText="true" indent="0" shrinkToFit="true"/>
      <protection locked="true" hidden="false"/>
    </xf>
    <xf numFmtId="164" fontId="4" fillId="4" borderId="109" xfId="116" applyFont="true" applyBorder="true" applyAlignment="true" applyProtection="false">
      <alignment horizontal="center" vertical="center" textRotation="0" wrapText="true" indent="0" shrinkToFit="true"/>
      <protection locked="true" hidden="false"/>
    </xf>
    <xf numFmtId="164" fontId="8" fillId="4" borderId="13" xfId="116" applyFont="true" applyBorder="true" applyAlignment="true" applyProtection="false">
      <alignment horizontal="center" vertical="center" textRotation="0" wrapText="true" indent="0" shrinkToFit="true"/>
      <protection locked="true" hidden="false"/>
    </xf>
    <xf numFmtId="164" fontId="4" fillId="4" borderId="1" xfId="116" applyFont="true" applyBorder="true" applyAlignment="true" applyProtection="false">
      <alignment horizontal="center" vertical="center" textRotation="0" wrapText="true" indent="0" shrinkToFit="true"/>
      <protection locked="true" hidden="false"/>
    </xf>
    <xf numFmtId="164" fontId="4" fillId="4" borderId="14" xfId="116" applyFont="true" applyBorder="true" applyAlignment="true" applyProtection="false">
      <alignment horizontal="center" vertical="center" textRotation="0" wrapText="true" indent="0" shrinkToFit="true"/>
      <protection locked="true" hidden="false"/>
    </xf>
    <xf numFmtId="164" fontId="4" fillId="4" borderId="66" xfId="116" applyFont="true" applyBorder="true" applyAlignment="true" applyProtection="false">
      <alignment horizontal="center" vertical="center" textRotation="0" wrapText="true" indent="0" shrinkToFit="true"/>
      <protection locked="true" hidden="false"/>
    </xf>
    <xf numFmtId="164" fontId="8" fillId="4" borderId="1" xfId="116" applyFont="true" applyBorder="true" applyAlignment="true" applyProtection="false">
      <alignment horizontal="center" vertical="center" textRotation="0" wrapText="true" indent="0" shrinkToFit="true"/>
      <protection locked="true" hidden="false"/>
    </xf>
    <xf numFmtId="164" fontId="4" fillId="4" borderId="71" xfId="116" applyFont="true" applyBorder="true" applyAlignment="true" applyProtection="false">
      <alignment horizontal="center" vertical="center" textRotation="0" wrapText="true" indent="0" shrinkToFit="true"/>
      <protection locked="true" hidden="false"/>
    </xf>
    <xf numFmtId="164" fontId="4" fillId="4" borderId="64" xfId="116" applyFont="true" applyBorder="true" applyAlignment="true" applyProtection="false">
      <alignment horizontal="center" vertical="center" textRotation="0" wrapText="true" indent="0" shrinkToFit="true"/>
      <protection locked="true" hidden="false"/>
    </xf>
    <xf numFmtId="164" fontId="4" fillId="4" borderId="104" xfId="116" applyFont="true" applyBorder="true" applyAlignment="true" applyProtection="false">
      <alignment horizontal="center" vertical="center" textRotation="0" wrapText="true" indent="0" shrinkToFit="true"/>
      <protection locked="true" hidden="false"/>
    </xf>
    <xf numFmtId="164" fontId="4" fillId="4" borderId="107" xfId="116" applyFont="true" applyBorder="true" applyAlignment="true" applyProtection="false">
      <alignment horizontal="left" vertical="center" textRotation="0" wrapText="false" indent="0" shrinkToFit="false"/>
      <protection locked="true" hidden="false"/>
    </xf>
    <xf numFmtId="164" fontId="5" fillId="9" borderId="110" xfId="116"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6" applyFont="true" applyBorder="true" applyAlignment="true" applyProtection="false">
      <alignment horizontal="left" vertical="top" textRotation="0" wrapText="true" indent="1" shrinkToFit="true"/>
      <protection locked="true" hidden="false"/>
    </xf>
    <xf numFmtId="164" fontId="5" fillId="9" borderId="71" xfId="116"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6" applyFont="true" applyBorder="true" applyAlignment="true" applyProtection="false">
      <alignment horizontal="left" vertical="top" textRotation="0" wrapText="false" indent="1" shrinkToFit="false"/>
      <protection locked="true" hidden="false"/>
    </xf>
    <xf numFmtId="164" fontId="5" fillId="9" borderId="40" xfId="116" applyFont="true" applyBorder="true" applyAlignment="true" applyProtection="false">
      <alignment horizontal="left" vertical="center" textRotation="0" wrapText="true" indent="0" shrinkToFit="tru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29" xfId="116" applyFont="true" applyBorder="true" applyAlignment="true" applyProtection="false">
      <alignment horizontal="left" vertical="top" textRotation="0" wrapText="true" indent="4" shrinkToFit="true"/>
      <protection locked="true" hidden="false"/>
    </xf>
    <xf numFmtId="164" fontId="5" fillId="9" borderId="40" xfId="116" applyFont="true" applyBorder="true" applyAlignment="true" applyProtection="true">
      <alignment horizontal="left" vertical="center" textRotation="0" wrapText="true" indent="0" shrinkToFit="true"/>
      <protection locked="true" hidden="false"/>
    </xf>
    <xf numFmtId="164" fontId="38" fillId="0" borderId="19" xfId="116" applyFont="true" applyBorder="true" applyAlignment="true" applyProtection="false">
      <alignment horizontal="center" vertical="center" textRotation="0" wrapText="true" indent="0" shrinkToFit="tru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center"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left" vertical="center"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tru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center" vertical="center" textRotation="0" wrapText="true" indent="0" shrinkToFit="true"/>
      <protection locked="true" hidden="false"/>
    </xf>
    <xf numFmtId="164" fontId="4" fillId="4" borderId="35" xfId="116" applyFont="true" applyBorder="true" applyAlignment="true" applyProtection="false">
      <alignment horizontal="left" vertical="center" textRotation="0" wrapText="true" indent="0" shrinkToFit="true"/>
      <protection locked="true" hidden="false"/>
    </xf>
    <xf numFmtId="164" fontId="5" fillId="4" borderId="19" xfId="116" applyFont="true" applyBorder="true" applyAlignment="true" applyProtection="false">
      <alignment horizontal="center" vertical="center" textRotation="0" wrapText="true" indent="0" shrinkToFit="true"/>
      <protection locked="true" hidden="false"/>
    </xf>
    <xf numFmtId="164" fontId="5" fillId="4" borderId="36" xfId="11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7" applyFont="true" applyBorder="false" applyAlignment="true" applyProtection="false">
      <alignment horizontal="center" vertical="center" textRotation="0" wrapText="false" indent="0" shrinkToFit="false"/>
      <protection locked="true" hidden="false"/>
    </xf>
    <xf numFmtId="165" fontId="38" fillId="0" borderId="0" xfId="117" applyFont="true" applyBorder="false" applyAlignment="true" applyProtection="false">
      <alignment horizontal="center" vertical="center" textRotation="0" wrapText="true" indent="0" shrinkToFit="true"/>
      <protection locked="true" hidden="false"/>
    </xf>
    <xf numFmtId="165" fontId="38" fillId="0" borderId="0" xfId="117" applyFont="true" applyBorder="false" applyAlignment="true" applyProtection="false">
      <alignment horizontal="left" vertical="center" textRotation="0" wrapText="true" indent="0" shrinkToFit="true"/>
      <protection locked="true" hidden="false"/>
    </xf>
    <xf numFmtId="165" fontId="4" fillId="4" borderId="78"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center" vertical="center" textRotation="0" wrapText="true" indent="0" shrinkToFit="true"/>
      <protection locked="true" hidden="false"/>
    </xf>
    <xf numFmtId="165" fontId="4" fillId="4" borderId="108" xfId="117" applyFont="true" applyBorder="true" applyAlignment="true" applyProtection="false">
      <alignment horizontal="left" vertical="center" textRotation="0" wrapText="true" indent="0" shrinkToFit="true"/>
      <protection locked="true" hidden="false"/>
    </xf>
    <xf numFmtId="165" fontId="4" fillId="4" borderId="94"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center" vertical="center" textRotation="0" wrapText="true" indent="0" shrinkToFit="true"/>
      <protection locked="true" hidden="false"/>
    </xf>
    <xf numFmtId="165" fontId="8" fillId="4" borderId="13" xfId="117" applyFont="true" applyBorder="true" applyAlignment="true" applyProtection="false">
      <alignment horizontal="center" vertical="center" textRotation="0" wrapText="true" indent="0" shrinkToFit="true"/>
      <protection locked="true" hidden="false"/>
    </xf>
    <xf numFmtId="165" fontId="4" fillId="4" borderId="1" xfId="117" applyFont="true" applyBorder="true" applyAlignment="true" applyProtection="false">
      <alignment horizontal="center" vertical="center" textRotation="0" wrapText="true" indent="0" shrinkToFit="true"/>
      <protection locked="true" hidden="false"/>
    </xf>
    <xf numFmtId="165" fontId="4" fillId="4" borderId="14" xfId="117" applyFont="true" applyBorder="true" applyAlignment="true" applyProtection="false">
      <alignment horizontal="center" vertical="center" textRotation="0" wrapText="true" indent="0" shrinkToFit="true"/>
      <protection locked="true" hidden="false"/>
    </xf>
    <xf numFmtId="165" fontId="4" fillId="4" borderId="66" xfId="117" applyFont="true" applyBorder="true" applyAlignment="true" applyProtection="false">
      <alignment horizontal="center" vertical="center" textRotation="0" wrapText="true" indent="0" shrinkToFit="true"/>
      <protection locked="true" hidden="false"/>
    </xf>
    <xf numFmtId="165" fontId="8" fillId="4" borderId="1" xfId="117" applyFont="true" applyBorder="true" applyAlignment="true" applyProtection="false">
      <alignment horizontal="center" vertical="center" textRotation="0" wrapText="true" indent="0" shrinkToFit="true"/>
      <protection locked="true" hidden="false"/>
    </xf>
    <xf numFmtId="165" fontId="4" fillId="4" borderId="71" xfId="117" applyFont="true" applyBorder="true" applyAlignment="true" applyProtection="false">
      <alignment horizontal="center" vertical="center" textRotation="0" wrapText="true" indent="0" shrinkToFit="true"/>
      <protection locked="true" hidden="false"/>
    </xf>
    <xf numFmtId="165" fontId="4" fillId="4" borderId="64" xfId="117" applyFont="true" applyBorder="true" applyAlignment="true" applyProtection="false">
      <alignment horizontal="center" vertical="center" textRotation="0" wrapText="true" indent="0" shrinkToFit="true"/>
      <protection locked="true" hidden="false"/>
    </xf>
    <xf numFmtId="165" fontId="4" fillId="4" borderId="111" xfId="117" applyFont="true" applyBorder="true" applyAlignment="true" applyProtection="false">
      <alignment horizontal="center" vertical="center" textRotation="0" wrapText="true" indent="0" shrinkToFit="true"/>
      <protection locked="true" hidden="false"/>
    </xf>
    <xf numFmtId="165" fontId="4" fillId="4" borderId="104"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false" indent="0" shrinkToFit="false"/>
      <protection locked="true" hidden="false"/>
    </xf>
    <xf numFmtId="165" fontId="5" fillId="9" borderId="110" xfId="117" applyFont="true" applyBorder="true" applyAlignment="true" applyProtection="false">
      <alignment horizontal="left" vertical="center" textRotation="0" wrapText="false" indent="0" shrinkToFit="false"/>
      <protection locked="true" hidden="false"/>
    </xf>
    <xf numFmtId="165" fontId="5" fillId="4" borderId="112" xfId="117" applyFont="true" applyBorder="true" applyAlignment="true" applyProtection="false">
      <alignment horizontal="right" vertical="center" textRotation="0" wrapText="true" indent="0" shrinkToFit="true"/>
      <protection locked="true" hidden="false"/>
    </xf>
    <xf numFmtId="168" fontId="5" fillId="4" borderId="107" xfId="117" applyFont="true" applyBorder="true" applyAlignment="true" applyProtection="false">
      <alignment horizontal="right" vertical="center" textRotation="0" wrapText="true" indent="0" shrinkToFit="true"/>
      <protection locked="true" hidden="false"/>
    </xf>
    <xf numFmtId="168" fontId="5" fillId="4" borderId="90" xfId="117" applyFont="true" applyBorder="true" applyAlignment="true" applyProtection="false">
      <alignment horizontal="right" vertical="center" textRotation="0" wrapText="true" indent="0" shrinkToFit="true"/>
      <protection locked="true" hidden="false"/>
    </xf>
    <xf numFmtId="168" fontId="5" fillId="4" borderId="92"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false">
      <alignment horizontal="right" vertical="center" textRotation="0" wrapText="true" indent="0" shrinkToFit="true"/>
      <protection locked="true" hidden="false"/>
    </xf>
    <xf numFmtId="168" fontId="5" fillId="4" borderId="110" xfId="117" applyFont="true" applyBorder="true" applyAlignment="true" applyProtection="false">
      <alignment horizontal="right" vertical="center" textRotation="0" wrapText="true" indent="0" shrinkToFit="true"/>
      <protection locked="true" hidden="false"/>
    </xf>
    <xf numFmtId="168" fontId="5" fillId="4" borderId="100" xfId="117" applyFont="true" applyBorder="true" applyAlignment="true" applyProtection="false">
      <alignment horizontal="right" vertical="center" textRotation="0" wrapText="true" indent="0" shrinkToFit="true"/>
      <protection locked="true" hidden="false"/>
    </xf>
    <xf numFmtId="168" fontId="5" fillId="4" borderId="73" xfId="117" applyFont="true" applyBorder="true" applyAlignment="true" applyProtection="false">
      <alignment horizontal="right" vertical="center" textRotation="0" wrapText="true" indent="0" shrinkToFit="true"/>
      <protection locked="true" hidden="false"/>
    </xf>
    <xf numFmtId="168" fontId="5" fillId="4" borderId="75" xfId="117" applyFont="true" applyBorder="true" applyAlignment="true" applyProtection="false">
      <alignment horizontal="right" vertical="center" textRotation="0" wrapText="true" indent="0" shrinkToFit="true"/>
      <protection locked="true" hidden="false"/>
    </xf>
    <xf numFmtId="168" fontId="5" fillId="4" borderId="75" xfId="117" applyFont="true" applyBorder="true" applyAlignment="true" applyProtection="true">
      <alignment horizontal="right" vertical="center" textRotation="0" wrapText="true" indent="0" shrinkToFit="true"/>
      <protection locked="false" hidden="false"/>
    </xf>
    <xf numFmtId="165" fontId="5" fillId="4" borderId="75" xfId="117" applyFont="true" applyBorder="true" applyAlignment="true" applyProtection="false">
      <alignment horizontal="right" vertical="center" textRotation="0" wrapText="true" indent="0" shrinkToFit="true"/>
      <protection locked="true" hidden="false"/>
    </xf>
    <xf numFmtId="168" fontId="5" fillId="4" borderId="74" xfId="117" applyFont="true" applyBorder="true" applyAlignment="true" applyProtection="false">
      <alignment horizontal="right" vertical="center" textRotation="0" wrapText="true" indent="0" shrinkToFit="true"/>
      <protection locked="true" hidden="false"/>
    </xf>
    <xf numFmtId="165" fontId="5" fillId="4" borderId="113" xfId="117" applyFont="true" applyBorder="true" applyAlignment="true" applyProtection="false">
      <alignment horizontal="right" vertical="center" textRotation="0" wrapText="true" indent="0" shrinkToFit="true"/>
      <protection locked="true" hidden="false"/>
    </xf>
    <xf numFmtId="165" fontId="5" fillId="4" borderId="18" xfId="117" applyFont="true" applyBorder="true" applyAlignment="true" applyProtection="false">
      <alignment horizontal="left" vertical="top" textRotation="0" wrapText="true" indent="1" shrinkToFit="true"/>
      <protection locked="true" hidden="false"/>
    </xf>
    <xf numFmtId="165" fontId="5" fillId="9" borderId="71" xfId="117" applyFont="true" applyBorder="true" applyAlignment="true" applyProtection="false">
      <alignment horizontal="left" vertical="center" textRotation="0" wrapText="true" indent="0" shrinkToFit="true"/>
      <protection locked="true" hidden="false"/>
    </xf>
    <xf numFmtId="165" fontId="5" fillId="4" borderId="9" xfId="117" applyFont="true" applyBorder="true" applyAlignment="true" applyProtection="false">
      <alignment horizontal="right" vertical="center" textRotation="0" wrapText="true" indent="0" shrinkToFit="true"/>
      <protection locked="true" hidden="false"/>
    </xf>
    <xf numFmtId="168" fontId="5" fillId="4" borderId="65" xfId="117" applyFont="true" applyBorder="true" applyAlignment="true" applyProtection="false">
      <alignment horizontal="right" vertical="center" textRotation="0" wrapText="true" indent="0" shrinkToFit="true"/>
      <protection locked="true" hidden="false"/>
    </xf>
    <xf numFmtId="168" fontId="5" fillId="4" borderId="46" xfId="117" applyFont="true" applyBorder="true" applyAlignment="true" applyProtection="false">
      <alignment horizontal="right" vertical="center" textRotation="0" wrapText="true" indent="0" shrinkToFit="true"/>
      <protection locked="true" hidden="false"/>
    </xf>
    <xf numFmtId="168" fontId="5" fillId="4" borderId="44" xfId="117" applyFont="true" applyBorder="true" applyAlignment="true" applyProtection="false">
      <alignment horizontal="right" vertical="center" textRotation="0" wrapText="true" indent="0" shrinkToFit="true"/>
      <protection locked="true" hidden="false"/>
    </xf>
    <xf numFmtId="168" fontId="5" fillId="4" borderId="44" xfId="117" applyFont="true" applyBorder="true" applyAlignment="true" applyProtection="true">
      <alignment horizontal="right" vertical="center" textRotation="0" wrapText="true" indent="0" shrinkToFit="true"/>
      <protection locked="false" hidden="false"/>
    </xf>
    <xf numFmtId="165" fontId="5" fillId="4" borderId="44" xfId="117" applyFont="true" applyBorder="true" applyAlignment="true" applyProtection="false">
      <alignment horizontal="right" vertical="center" textRotation="0" wrapText="true" indent="0" shrinkToFit="true"/>
      <protection locked="true" hidden="false"/>
    </xf>
    <xf numFmtId="168" fontId="5" fillId="4" borderId="71" xfId="117" applyFont="true" applyBorder="true" applyAlignment="true" applyProtection="false">
      <alignment horizontal="right" vertical="center" textRotation="0" wrapText="true" indent="0" shrinkToFit="true"/>
      <protection locked="true" hidden="false"/>
    </xf>
    <xf numFmtId="168" fontId="5" fillId="4" borderId="64" xfId="117" applyFont="true" applyBorder="true" applyAlignment="true" applyProtection="false">
      <alignment horizontal="right" vertical="center" textRotation="0" wrapText="true" indent="0" shrinkToFit="true"/>
      <protection locked="true" hidden="false"/>
    </xf>
    <xf numFmtId="165" fontId="5" fillId="4" borderId="77" xfId="117" applyFont="true" applyBorder="true" applyAlignment="true" applyProtection="false">
      <alignment horizontal="right" vertical="center" textRotation="0" wrapText="true" indent="0" shrinkToFit="true"/>
      <protection locked="true" hidden="false"/>
    </xf>
    <xf numFmtId="165" fontId="5" fillId="4" borderId="13" xfId="117" applyFont="true" applyBorder="true" applyAlignment="true" applyProtection="false">
      <alignment horizontal="left" vertical="top" textRotation="0" wrapText="false" indent="1" shrinkToFit="false"/>
      <protection locked="true" hidden="false"/>
    </xf>
    <xf numFmtId="165" fontId="5" fillId="9" borderId="40" xfId="117" applyFont="true" applyBorder="true" applyAlignment="true" applyProtection="false">
      <alignment horizontal="left" vertical="center" textRotation="0" wrapText="true" indent="0" shrinkToFit="true"/>
      <protection locked="true" hidden="false"/>
    </xf>
    <xf numFmtId="168" fontId="5" fillId="4" borderId="7" xfId="117" applyFont="true" applyBorder="true" applyAlignment="true" applyProtection="false">
      <alignment horizontal="right" vertical="center" textRotation="0" wrapText="true" indent="0" shrinkToFit="true"/>
      <protection locked="true" hidden="false"/>
    </xf>
    <xf numFmtId="168" fontId="5" fillId="4" borderId="15" xfId="117" applyFont="true" applyBorder="true" applyAlignment="true" applyProtection="false">
      <alignment horizontal="right" vertical="center" textRotation="0" wrapText="true" indent="0" shrinkToFit="true"/>
      <protection locked="true" hidden="false"/>
    </xf>
    <xf numFmtId="168" fontId="5" fillId="4" borderId="41" xfId="117" applyFont="true" applyBorder="true" applyAlignment="true" applyProtection="false">
      <alignment horizontal="right" vertical="center" textRotation="0" wrapText="true" indent="0" shrinkToFit="true"/>
      <protection locked="true" hidden="false"/>
    </xf>
    <xf numFmtId="168" fontId="5" fillId="4" borderId="1" xfId="117" applyFont="true" applyBorder="true" applyAlignment="true" applyProtection="false">
      <alignment horizontal="right" vertical="center" textRotation="0" wrapText="true" indent="0" shrinkToFit="true"/>
      <protection locked="true" hidden="false"/>
    </xf>
    <xf numFmtId="168" fontId="5" fillId="4" borderId="1" xfId="117" applyFont="true" applyBorder="true" applyAlignment="true" applyProtection="true">
      <alignment horizontal="right" vertical="center" textRotation="0" wrapText="true" indent="0" shrinkToFit="true"/>
      <protection locked="false" hidden="false"/>
    </xf>
    <xf numFmtId="168" fontId="5" fillId="4" borderId="66" xfId="117" applyFont="true" applyBorder="true" applyAlignment="true" applyProtection="false">
      <alignment horizontal="right" vertical="center" textRotation="0" wrapText="true" indent="0" shrinkToFit="true"/>
      <protection locked="true" hidden="false"/>
    </xf>
    <xf numFmtId="168" fontId="5" fillId="4" borderId="8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true" indent="4" shrinkToFit="true"/>
      <protection locked="true" hidden="false"/>
    </xf>
    <xf numFmtId="165" fontId="5" fillId="9" borderId="40" xfId="117" applyFont="true" applyBorder="true" applyAlignment="true" applyProtection="true">
      <alignment horizontal="left" vertical="center" textRotation="0" wrapText="true" indent="0" shrinkToFit="true"/>
      <protection locked="true" hidden="false"/>
    </xf>
    <xf numFmtId="168" fontId="5" fillId="4" borderId="7" xfId="117" applyFont="true" applyBorder="true" applyAlignment="true" applyProtection="true">
      <alignment horizontal="right" vertical="center" textRotation="0" wrapText="true" indent="0" shrinkToFit="true"/>
      <protection locked="true" hidden="false"/>
    </xf>
    <xf numFmtId="168" fontId="5" fillId="4" borderId="15" xfId="117" applyFont="true" applyBorder="true" applyAlignment="true" applyProtection="true">
      <alignment horizontal="right" vertical="center" textRotation="0" wrapText="true" indent="0" shrinkToFit="true"/>
      <protection locked="true" hidden="false"/>
    </xf>
    <xf numFmtId="168" fontId="5" fillId="4" borderId="41" xfId="117" applyFont="true" applyBorder="true" applyAlignment="true" applyProtection="true">
      <alignment horizontal="right" vertical="center" textRotation="0" wrapText="true" indent="0" shrinkToFit="true"/>
      <protection locked="true" hidden="false"/>
    </xf>
    <xf numFmtId="168" fontId="5" fillId="4" borderId="1" xfId="117" applyFont="true" applyBorder="true" applyAlignment="true" applyProtection="true">
      <alignment horizontal="right" vertical="center" textRotation="0" wrapText="true" indent="0" shrinkToFit="true"/>
      <protection locked="true" hidden="false"/>
    </xf>
    <xf numFmtId="168" fontId="5" fillId="4" borderId="40" xfId="117" applyFont="true" applyBorder="true" applyAlignment="true" applyProtection="true">
      <alignment horizontal="right" vertical="center" textRotation="0" wrapText="true" indent="0" shrinkToFit="true"/>
      <protection locked="true" hidden="false"/>
    </xf>
    <xf numFmtId="168" fontId="5" fillId="4" borderId="14" xfId="117" applyFont="true" applyBorder="true" applyAlignment="true" applyProtection="true">
      <alignment horizontal="right" vertical="center" textRotation="0" wrapText="true" indent="0" shrinkToFit="true"/>
      <protection locked="true" hidden="false"/>
    </xf>
    <xf numFmtId="164" fontId="20" fillId="0" borderId="0" xfId="116" applyFont="true" applyBorder="true" applyAlignment="true" applyProtection="false">
      <alignment horizontal="left" vertical="bottom" textRotation="0" wrapText="false" indent="0" shrinkToFit="false"/>
      <protection locked="true" hidden="false"/>
    </xf>
    <xf numFmtId="167" fontId="20" fillId="0" borderId="0" xfId="116" applyFont="true" applyBorder="true" applyAlignment="true" applyProtection="false">
      <alignment horizontal="general" vertical="bottom" textRotation="0" wrapText="false" indent="0" shrinkToFit="false"/>
      <protection locked="true" hidden="false"/>
    </xf>
    <xf numFmtId="164" fontId="20" fillId="0" borderId="0" xfId="116" applyFont="true" applyBorder="true" applyAlignment="true" applyProtection="false">
      <alignment horizontal="left" vertical="bottom" textRotation="0" wrapText="false" indent="0" shrinkToFit="false"/>
      <protection locked="true" hidden="false"/>
    </xf>
    <xf numFmtId="165" fontId="20" fillId="0" borderId="0" xfId="117"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2" applyFont="true" applyBorder="false" applyAlignment="true" applyProtection="false">
      <alignment horizontal="left" vertical="top" textRotation="0" wrapText="false" indent="1" shrinkToFit="false"/>
      <protection locked="true" hidden="false"/>
    </xf>
    <xf numFmtId="164" fontId="5" fillId="0" borderId="0" xfId="102" applyFont="true" applyBorder="false" applyAlignment="true" applyProtection="false">
      <alignment horizontal="left" vertical="center" textRotation="0" wrapText="false" indent="1" shrinkToFit="false"/>
      <protection locked="true" hidden="false"/>
    </xf>
    <xf numFmtId="165" fontId="4" fillId="4" borderId="35" xfId="117" applyFont="true" applyBorder="true" applyAlignment="true" applyProtection="false">
      <alignment horizontal="left" vertical="center" textRotation="0" wrapText="true" indent="0" shrinkToFit="true"/>
      <protection locked="true" hidden="false"/>
    </xf>
    <xf numFmtId="165" fontId="5" fillId="4" borderId="19" xfId="117" applyFont="true" applyBorder="true" applyAlignment="true" applyProtection="false">
      <alignment horizontal="center" vertical="center" textRotation="0" wrapText="true" indent="0" shrinkToFit="true"/>
      <protection locked="true" hidden="false"/>
    </xf>
    <xf numFmtId="165" fontId="5" fillId="4" borderId="36" xfId="117" applyFont="true" applyBorder="true" applyAlignment="true" applyProtection="false">
      <alignment horizontal="center" vertical="center" textRotation="0" wrapText="true" indent="0" shrinkToFit="true"/>
      <protection locked="true" hidden="false"/>
    </xf>
    <xf numFmtId="165" fontId="4" fillId="4" borderId="80" xfId="117" applyFont="true" applyBorder="true" applyAlignment="true" applyProtection="false">
      <alignment horizontal="center" vertical="center" textRotation="0" wrapText="true" indent="0" shrinkToFit="true"/>
      <protection locked="true" hidden="false"/>
    </xf>
    <xf numFmtId="165" fontId="4" fillId="4" borderId="81" xfId="117" applyFont="true" applyBorder="true" applyAlignment="true" applyProtection="false">
      <alignment horizontal="center" vertical="center" textRotation="0" wrapText="true" indent="0" shrinkToFit="true"/>
      <protection locked="true" hidden="false"/>
    </xf>
    <xf numFmtId="168" fontId="5" fillId="4" borderId="113" xfId="117" applyFont="true" applyBorder="true" applyAlignment="true" applyProtection="false">
      <alignment horizontal="right"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2" applyFont="true" applyBorder="true" applyAlignment="true" applyProtection="false">
      <alignment horizontal="left" vertical="center" textRotation="0" wrapText="false" indent="0" shrinkToFit="false"/>
      <protection locked="true" hidden="false"/>
    </xf>
    <xf numFmtId="167" fontId="20" fillId="0" borderId="0" xfId="11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2" applyFont="true" applyBorder="false" applyAlignment="true" applyProtection="false">
      <alignment horizontal="left" vertical="bottom" textRotation="0" wrapText="false" indent="1" shrinkToFit="false"/>
      <protection locked="true" hidden="false"/>
    </xf>
    <xf numFmtId="165" fontId="38" fillId="0" borderId="0" xfId="117" applyFont="true" applyBorder="false" applyAlignment="true" applyProtection="false">
      <alignment horizontal="left" vertical="center" textRotation="0" wrapText="false" indent="0" shrinkToFit="false"/>
      <protection locked="true" hidden="false"/>
    </xf>
    <xf numFmtId="165" fontId="38" fillId="0" borderId="0" xfId="117" applyFont="true" applyBorder="false" applyAlignment="true" applyProtection="false">
      <alignment horizontal="center" vertical="center" textRotation="0" wrapText="true" indent="0" shrinkToFit="true"/>
      <protection locked="true" hidden="false"/>
    </xf>
    <xf numFmtId="165" fontId="38" fillId="0" borderId="0" xfId="117" applyFont="true" applyBorder="false" applyAlignment="true" applyProtection="false">
      <alignment horizontal="left" vertical="center" textRotation="0" wrapText="true" indent="0" shrinkToFit="false"/>
      <protection locked="true" hidden="false"/>
    </xf>
    <xf numFmtId="165" fontId="4" fillId="4" borderId="35" xfId="117" applyFont="true" applyBorder="true" applyAlignment="true" applyProtection="false">
      <alignment horizontal="center" vertical="center" textRotation="0" wrapText="true" indent="0" shrinkToFit="true"/>
      <protection locked="true" hidden="false"/>
    </xf>
    <xf numFmtId="165" fontId="11" fillId="0" borderId="0" xfId="117" applyFont="true" applyBorder="false" applyAlignment="true" applyProtection="false">
      <alignment horizontal="center" vertical="center" textRotation="0" wrapText="true" indent="0" shrinkToFit="true"/>
      <protection locked="true" hidden="false"/>
    </xf>
    <xf numFmtId="165" fontId="4" fillId="4" borderId="13" xfId="117" applyFont="true" applyBorder="true" applyAlignment="true" applyProtection="false">
      <alignment horizontal="center" vertical="center" textRotation="0" wrapText="true" indent="0" shrinkToFit="true"/>
      <protection locked="true" hidden="false"/>
    </xf>
    <xf numFmtId="165" fontId="8" fillId="4" borderId="41" xfId="117" applyFont="true" applyBorder="tru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center" vertical="center" textRotation="0" wrapText="true" indent="0" shrinkToFit="true"/>
      <protection locked="true" hidden="false"/>
    </xf>
    <xf numFmtId="165" fontId="4" fillId="4" borderId="90" xfId="117" applyFont="true" applyBorder="true" applyAlignment="true" applyProtection="false">
      <alignment horizontal="left" vertical="center" textRotation="0" wrapText="false" indent="0" shrinkToFit="false"/>
      <protection locked="true" hidden="false"/>
    </xf>
    <xf numFmtId="168" fontId="5" fillId="4" borderId="112" xfId="117" applyFont="true" applyBorder="true" applyAlignment="true" applyProtection="false">
      <alignment horizontal="right"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1" shrinkToFit="true"/>
      <protection locked="true" hidden="false"/>
    </xf>
    <xf numFmtId="165" fontId="5" fillId="9" borderId="20" xfId="117" applyFont="true" applyBorder="true" applyAlignment="true" applyProtection="false">
      <alignment horizontal="left" vertical="center" textRotation="0" wrapText="true" indent="0" shrinkToFit="true"/>
      <protection locked="true" hidden="false"/>
    </xf>
    <xf numFmtId="168" fontId="5" fillId="4" borderId="9" xfId="117" applyFont="true" applyBorder="true" applyAlignment="true" applyProtection="false">
      <alignment horizontal="right" vertical="center" textRotation="0" wrapText="true" indent="0" shrinkToFit="true"/>
      <protection locked="true" hidden="false"/>
    </xf>
    <xf numFmtId="168" fontId="5" fillId="4" borderId="28" xfId="117" applyFont="true" applyBorder="true" applyAlignment="true" applyProtection="false">
      <alignment horizontal="right" vertical="center" textRotation="0" wrapText="true" indent="0" shrinkToFit="true"/>
      <protection locked="true" hidden="false"/>
    </xf>
    <xf numFmtId="168" fontId="5" fillId="4" borderId="7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false" indent="1" shrinkToFit="false"/>
      <protection locked="true" hidden="false"/>
    </xf>
    <xf numFmtId="165" fontId="5" fillId="9" borderId="66" xfId="117" applyFont="true" applyBorder="true" applyAlignment="true" applyProtection="false">
      <alignment horizontal="left" vertical="center" textRotation="0" wrapText="true" indent="0" shrinkToFit="true"/>
      <protection locked="true" hidden="false"/>
    </xf>
    <xf numFmtId="168" fontId="5" fillId="4" borderId="13" xfId="117" applyFont="true" applyBorder="true" applyAlignment="true" applyProtection="false">
      <alignment horizontal="right" vertical="center" textRotation="0" wrapText="true" indent="0" shrinkToFit="true"/>
      <protection locked="true" hidden="false"/>
    </xf>
    <xf numFmtId="168" fontId="5" fillId="4" borderId="14" xfId="117" applyFont="true" applyBorder="true" applyAlignment="true" applyProtection="false">
      <alignment horizontal="right" vertical="center" textRotation="0" wrapText="true" indent="0" shrinkToFit="true"/>
      <protection locked="true" hidden="false"/>
    </xf>
    <xf numFmtId="165" fontId="5" fillId="9" borderId="66" xfId="117" applyFont="true" applyBorder="true" applyAlignment="true" applyProtection="true">
      <alignment horizontal="left" vertical="center" textRotation="0" wrapText="true" indent="0" shrinkToFit="true"/>
      <protection locked="true" hidden="false"/>
    </xf>
    <xf numFmtId="164" fontId="20" fillId="0" borderId="0" xfId="116"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7" applyFont="true" applyBorder="true" applyAlignment="true" applyProtection="false">
      <alignment horizontal="center" vertical="center" textRotation="0" wrapText="true" indent="0" shrinkToFit="true"/>
      <protection locked="true" hidden="false"/>
    </xf>
    <xf numFmtId="165" fontId="5" fillId="4" borderId="20" xfId="117" applyFont="true" applyBorder="true" applyAlignment="true" applyProtection="false">
      <alignment horizontal="center" vertical="center" textRotation="0" wrapText="true" indent="0" shrinkToFit="true"/>
      <protection locked="true" hidden="false"/>
    </xf>
    <xf numFmtId="165" fontId="5" fillId="4" borderId="77" xfId="117" applyFont="true" applyBorder="true" applyAlignment="true" applyProtection="false">
      <alignment horizontal="center" vertical="center" textRotation="0" wrapText="true" indent="0" shrinkToFit="true"/>
      <protection locked="true" hidden="false"/>
    </xf>
    <xf numFmtId="165" fontId="5" fillId="9" borderId="71" xfId="117" applyFont="true" applyBorder="true" applyAlignment="true" applyProtection="true">
      <alignment horizontal="left" vertical="center" textRotation="0" wrapText="true" indent="0" shrinkToFit="true"/>
      <protection locked="true" hidden="false"/>
    </xf>
    <xf numFmtId="168" fontId="5" fillId="4" borderId="9" xfId="117" applyFont="true" applyBorder="true" applyAlignment="true" applyProtection="true">
      <alignment horizontal="right" vertical="center" textRotation="0" wrapText="true" indent="0" shrinkToFit="true"/>
      <protection locked="true" hidden="false"/>
    </xf>
    <xf numFmtId="165" fontId="5" fillId="0" borderId="19" xfId="117" applyFont="true" applyBorder="true" applyAlignment="true" applyProtection="false">
      <alignment horizontal="left" vertical="center" textRotation="0" wrapText="true" indent="0" shrinkToFit="false"/>
      <protection locked="true" hidden="false"/>
    </xf>
    <xf numFmtId="165" fontId="5" fillId="0" borderId="19" xfId="117" applyFont="true" applyBorder="true" applyAlignment="true" applyProtection="false">
      <alignment horizontal="left" vertical="center" textRotation="0" wrapText="true" indent="0" shrinkToFit="true"/>
      <protection locked="true" hidden="false"/>
    </xf>
    <xf numFmtId="165" fontId="5" fillId="0" borderId="0" xfId="117" applyFont="true" applyBorder="true" applyAlignment="true" applyProtection="false">
      <alignment horizontal="left" vertical="center" textRotation="0" wrapText="true" indent="0" shrinkToFit="true"/>
      <protection locked="true" hidden="false"/>
    </xf>
    <xf numFmtId="167" fontId="5" fillId="0" borderId="0" xfId="117" applyFont="true" applyBorder="false" applyAlignment="true" applyProtection="false">
      <alignment horizontal="left" vertical="bottom" textRotation="0" wrapText="false" indent="1" shrinkToFit="false"/>
      <protection locked="true" hidden="false"/>
    </xf>
    <xf numFmtId="164" fontId="39" fillId="0" borderId="0" xfId="102" applyFont="true" applyBorder="false" applyAlignment="true" applyProtection="false">
      <alignment horizontal="general" vertical="bottom" textRotation="0" wrapText="false" indent="0" shrinkToFit="false"/>
      <protection locked="true" hidden="false"/>
    </xf>
    <xf numFmtId="168" fontId="5" fillId="9" borderId="110" xfId="117" applyFont="true" applyBorder="true" applyAlignment="true" applyProtection="false">
      <alignment horizontal="right" vertical="center" textRotation="0" wrapText="false" indent="0" shrinkToFit="false"/>
      <protection locked="true" hidden="false"/>
    </xf>
    <xf numFmtId="165" fontId="5" fillId="4" borderId="90" xfId="117" applyFont="true" applyBorder="true" applyAlignment="true" applyProtection="false">
      <alignment horizontal="right" vertical="center" textRotation="0" wrapText="true" indent="0" shrinkToFit="true"/>
      <protection locked="true" hidden="false"/>
    </xf>
    <xf numFmtId="173" fontId="5" fillId="4" borderId="90" xfId="117" applyFont="true" applyBorder="true" applyAlignment="true" applyProtection="false">
      <alignment horizontal="right" vertical="center" textRotation="0" wrapText="true" indent="0" shrinkToFit="true"/>
      <protection locked="true" hidden="false"/>
    </xf>
    <xf numFmtId="173" fontId="5" fillId="4" borderId="92" xfId="117" applyFont="true" applyBorder="true" applyAlignment="true" applyProtection="false">
      <alignment horizontal="right" vertical="center" textRotation="0" wrapText="true" indent="0" shrinkToFit="true"/>
      <protection locked="true" hidden="false"/>
    </xf>
    <xf numFmtId="168" fontId="5" fillId="4" borderId="92" xfId="117" applyFont="true" applyBorder="true" applyAlignment="true" applyProtection="true">
      <alignment horizontal="right" vertical="center" textRotation="0" wrapText="true" indent="0" shrinkToFit="true"/>
      <protection locked="false" hidden="false"/>
    </xf>
    <xf numFmtId="165" fontId="5" fillId="4" borderId="100" xfId="117" applyFont="true" applyBorder="true" applyAlignment="true" applyProtection="false">
      <alignment horizontal="right" vertical="center" textRotation="0" wrapText="true" indent="0" shrinkToFit="true"/>
      <protection locked="true" hidden="false"/>
    </xf>
    <xf numFmtId="165" fontId="6" fillId="4" borderId="114" xfId="64" applyFont="true" applyBorder="true" applyAlignment="true" applyProtection="true">
      <alignment horizontal="right" vertical="center" textRotation="0" wrapText="false" indent="0" shrinkToFit="false"/>
      <protection locked="true" hidden="false"/>
    </xf>
    <xf numFmtId="168" fontId="5" fillId="9" borderId="71" xfId="117" applyFont="true" applyBorder="true" applyAlignment="true" applyProtection="false">
      <alignment horizontal="right" vertical="center" textRotation="0" wrapText="true" indent="0" shrinkToFit="tru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8" fontId="5" fillId="9" borderId="28" xfId="117" applyFont="true" applyBorder="true" applyAlignment="true" applyProtection="false">
      <alignment horizontal="right" vertical="center" textRotation="0" wrapText="true" indent="0" shrinkToFit="true"/>
      <protection locked="true" hidden="false"/>
    </xf>
    <xf numFmtId="168" fontId="5" fillId="9" borderId="44" xfId="117" applyFont="true" applyBorder="true" applyAlignment="true" applyProtection="false">
      <alignment horizontal="right" vertical="center" textRotation="0" wrapText="true" indent="0" shrinkToFit="true"/>
      <protection locked="true" hidden="false"/>
    </xf>
    <xf numFmtId="168" fontId="5" fillId="9" borderId="65" xfId="117" applyFont="true" applyBorder="true" applyAlignment="true" applyProtection="false">
      <alignment horizontal="right" vertical="center" textRotation="0" wrapText="true" indent="0" shrinkToFit="true"/>
      <protection locked="true" hidden="false"/>
    </xf>
    <xf numFmtId="168" fontId="5" fillId="9" borderId="64" xfId="117" applyFont="true" applyBorder="true" applyAlignment="true" applyProtection="false">
      <alignment horizontal="right" vertical="center" textRotation="0" wrapText="true" indent="0" shrinkToFit="true"/>
      <protection locked="true" hidden="false"/>
    </xf>
    <xf numFmtId="168" fontId="5" fillId="9" borderId="77" xfId="117" applyFont="true" applyBorder="true" applyAlignment="true" applyProtection="false">
      <alignment horizontal="right" vertical="center" textRotation="0" wrapText="true" indent="0" shrinkToFit="true"/>
      <protection locked="true" hidden="false"/>
    </xf>
    <xf numFmtId="168" fontId="5" fillId="9" borderId="40" xfId="117" applyFont="true" applyBorder="true" applyAlignment="true" applyProtection="fals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8" fontId="5" fillId="9" borderId="40" xfId="117" applyFont="true" applyBorder="true" applyAlignment="true" applyProtection="true">
      <alignment horizontal="right" vertical="center" textRotation="0" wrapText="true" indent="0" shrinkToFit="true"/>
      <protection locked="true" hidden="false"/>
    </xf>
    <xf numFmtId="168" fontId="5" fillId="4" borderId="13" xfId="117" applyFont="true" applyBorder="true" applyAlignment="true" applyProtection="true">
      <alignment horizontal="right" vertical="center" textRotation="0" wrapText="true" indent="0" shrinkToFit="true"/>
      <protection locked="true" hidden="false"/>
    </xf>
    <xf numFmtId="165" fontId="20" fillId="0" borderId="0" xfId="117" applyFont="true" applyBorder="true" applyAlignment="true" applyProtection="false">
      <alignment horizontal="left"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left" vertical="center" textRotation="0" wrapText="true" indent="0" shrinkToFit="true"/>
      <protection locked="true" hidden="false"/>
    </xf>
    <xf numFmtId="165" fontId="4" fillId="4" borderId="7" xfId="117" applyFont="true" applyBorder="true" applyAlignment="true" applyProtection="false">
      <alignment horizontal="center" vertical="center" textRotation="0" wrapText="true" indent="0" shrinkToFit="true"/>
      <protection locked="true" hidden="false"/>
    </xf>
    <xf numFmtId="165" fontId="4" fillId="4" borderId="103"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5" xfId="117"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8" xfId="117"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7" applyFont="true" applyBorder="true" applyAlignment="true" applyProtection="false">
      <alignment horizontal="left" vertical="top" textRotation="0" wrapText="true" indent="0" shrinkToFit="true"/>
      <protection locked="true" hidden="false"/>
    </xf>
    <xf numFmtId="164" fontId="5" fillId="6" borderId="9" xfId="107" applyFont="true" applyBorder="false" applyAlignment="false" applyProtection="false">
      <alignment horizontal="general" vertical="bottom" textRotation="0" wrapText="false" indent="0" shrinkToFit="false"/>
      <protection locked="true" hidden="false"/>
    </xf>
    <xf numFmtId="164" fontId="5" fillId="6" borderId="11" xfId="10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7" applyFont="true" applyBorder="false" applyAlignment="tru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left" vertical="center" textRotation="0" wrapText="true" indent="0" shrinkToFit="true"/>
      <protection locked="true" hidden="false"/>
    </xf>
    <xf numFmtId="165" fontId="5" fillId="4" borderId="36"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left" vertical="center" textRotation="0" wrapText="true" indent="0" shrinkToFit="true"/>
      <protection locked="true" hidden="false"/>
    </xf>
    <xf numFmtId="165" fontId="50" fillId="4" borderId="52" xfId="117" applyFont="true" applyBorder="true" applyAlignment="true" applyProtection="false">
      <alignment horizontal="center" vertical="center" textRotation="0" wrapText="true" indent="0" shrinkToFit="true"/>
      <protection locked="true" hidden="false"/>
    </xf>
    <xf numFmtId="165" fontId="50" fillId="4" borderId="103" xfId="117" applyFont="true" applyBorder="true" applyAlignment="true" applyProtection="false">
      <alignment horizontal="center" vertical="bottom" textRotation="0" wrapText="true" indent="0" shrinkToFit="true"/>
      <protection locked="true" hidden="false"/>
    </xf>
    <xf numFmtId="165" fontId="50" fillId="4" borderId="68" xfId="117" applyFont="true" applyBorder="true" applyAlignment="true" applyProtection="false">
      <alignment horizontal="center" vertical="bottom" textRotation="0" wrapText="true" indent="0" shrinkToFit="true"/>
      <protection locked="true" hidden="false"/>
    </xf>
    <xf numFmtId="165" fontId="50" fillId="4" borderId="31" xfId="117" applyFont="true" applyBorder="true" applyAlignment="true" applyProtection="false">
      <alignment horizontal="center" vertical="bottom" textRotation="0" wrapText="true" indent="0" shrinkToFit="true"/>
      <protection locked="true" hidden="false"/>
    </xf>
    <xf numFmtId="165" fontId="50" fillId="4" borderId="53" xfId="117" applyFont="true" applyBorder="true" applyAlignment="true" applyProtection="false">
      <alignment horizontal="center" vertical="bottom" textRotation="0" wrapText="true" indent="0" shrinkToFit="true"/>
      <protection locked="true" hidden="false"/>
    </xf>
    <xf numFmtId="165" fontId="50" fillId="4" borderId="14" xfId="117" applyFont="true" applyBorder="true" applyAlignment="true" applyProtection="false">
      <alignment horizontal="center" vertical="bottom" textRotation="0" wrapText="true" indent="0" shrinkToFit="true"/>
      <protection locked="true" hidden="false"/>
    </xf>
    <xf numFmtId="164" fontId="50" fillId="4" borderId="61" xfId="102" applyFont="true" applyBorder="true" applyAlignment="true" applyProtection="false">
      <alignment horizontal="center" vertical="bottom" textRotation="0" wrapText="false" indent="0" shrinkToFit="false"/>
      <protection locked="true" hidden="false"/>
    </xf>
    <xf numFmtId="165" fontId="50" fillId="4" borderId="61" xfId="117" applyFont="true" applyBorder="true" applyAlignment="true" applyProtection="false">
      <alignment horizontal="center" vertical="bottom" textRotation="0" wrapText="true" indent="0" shrinkToFit="true"/>
      <protection locked="true" hidden="false"/>
    </xf>
    <xf numFmtId="165" fontId="50" fillId="4" borderId="63" xfId="117" applyFont="true" applyBorder="true" applyAlignment="true" applyProtection="false">
      <alignment horizontal="center" vertical="bottom" textRotation="0" wrapText="true" indent="0" shrinkToFit="true"/>
      <protection locked="true" hidden="false"/>
    </xf>
    <xf numFmtId="165" fontId="50" fillId="4" borderId="104" xfId="117"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6" borderId="1" xfId="105"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5" fontId="5" fillId="0" borderId="0"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center" textRotation="0" wrapText="true" indent="0" shrinkToFit="true"/>
      <protection locked="true" hidden="false"/>
    </xf>
    <xf numFmtId="165" fontId="4" fillId="4" borderId="36"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left" vertical="center" textRotation="0" wrapText="true" indent="0" shrinkToFit="true"/>
      <protection locked="true" hidden="false"/>
    </xf>
    <xf numFmtId="165" fontId="4" fillId="4" borderId="87" xfId="117" applyFont="true" applyBorder="true" applyAlignment="true" applyProtection="false">
      <alignment horizontal="center" vertical="center" textRotation="0" wrapText="true" indent="0" shrinkToFit="true"/>
      <protection locked="true" hidden="false"/>
    </xf>
    <xf numFmtId="165" fontId="5" fillId="4" borderId="15" xfId="117" applyFont="true" applyBorder="true" applyAlignment="true" applyProtection="false">
      <alignment horizontal="left" vertical="top" textRotation="0" wrapText="true" indent="1" shrinkToFit="true"/>
      <protection locked="true" hidden="false"/>
    </xf>
    <xf numFmtId="165" fontId="5" fillId="4" borderId="15" xfId="117" applyFont="true" applyBorder="true" applyAlignment="true" applyProtection="false">
      <alignment horizontal="left" vertical="top" textRotation="0" wrapText="true" indent="2" shrinkToFit="true"/>
      <protection locked="true" hidden="false"/>
    </xf>
    <xf numFmtId="165" fontId="4" fillId="4" borderId="68" xfId="117"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5" fontId="4" fillId="4" borderId="35"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top" textRotation="0" wrapText="false" indent="0" shrinkToFit="false"/>
      <protection locked="true" hidden="false"/>
    </xf>
    <xf numFmtId="165" fontId="5" fillId="4" borderId="36" xfId="117" applyFont="true" applyBorder="true" applyAlignment="true" applyProtection="false">
      <alignment horizontal="left" vertical="top" textRotation="0" wrapText="false" indent="0" shrinkToFit="false"/>
      <protection locked="true" hidden="false"/>
    </xf>
    <xf numFmtId="165" fontId="50" fillId="4" borderId="9" xfId="117" applyFont="true" applyBorder="true" applyAlignment="true" applyProtection="false">
      <alignment horizontal="center" vertical="center" textRotation="0" wrapText="true" indent="0" shrinkToFit="true"/>
      <protection locked="true" hidden="false"/>
    </xf>
    <xf numFmtId="165" fontId="50" fillId="4" borderId="103" xfId="117" applyFont="true" applyBorder="true" applyAlignment="true" applyProtection="false">
      <alignment horizontal="center" vertical="center" textRotation="0" wrapText="true" indent="0" shrinkToFit="true"/>
      <protection locked="true" hidden="false"/>
    </xf>
    <xf numFmtId="165" fontId="50" fillId="4" borderId="115" xfId="117"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50"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6" xfId="99" applyFont="true" applyBorder="true" applyAlignment="true" applyProtection="false">
      <alignment horizontal="center" vertical="center" textRotation="0" wrapText="true" indent="0" shrinkToFit="false"/>
      <protection locked="true" hidden="false"/>
    </xf>
    <xf numFmtId="164" fontId="4" fillId="4" borderId="77" xfId="99"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6" borderId="1" xfId="105"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4" fontId="5" fillId="6" borderId="4" xfId="110" applyFont="true" applyBorder="false" applyAlignment="fals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0" fillId="0" borderId="0" xfId="99"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7" applyFont="true" applyBorder="false" applyAlignment="true" applyProtection="false">
      <alignment horizontal="left" vertical="bottom" textRotation="0" wrapText="false" indent="0" shrinkToFit="false"/>
      <protection locked="true" hidden="false"/>
    </xf>
    <xf numFmtId="167" fontId="20" fillId="0" borderId="0" xfId="116" applyFont="true" applyBorder="false" applyAlignment="true" applyProtection="false">
      <alignment horizontal="left" vertical="bottom" textRotation="0" wrapText="false" indent="0" shrinkToFit="false"/>
      <protection locked="true" hidden="false"/>
    </xf>
    <xf numFmtId="164" fontId="20" fillId="0" borderId="0" xfId="10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5" applyFont="true" applyBorder="true" applyAlignment="true" applyProtection="true">
      <alignment horizontal="general" vertical="center" textRotation="0" wrapText="false" indent="0" shrinkToFit="false"/>
      <protection locked="true" hidden="false"/>
    </xf>
    <xf numFmtId="165" fontId="68" fillId="3" borderId="92" xfId="115" applyFont="true" applyBorder="true" applyAlignment="true" applyProtection="false">
      <alignment horizontal="right" vertical="center" textRotation="0" wrapText="false" indent="0" shrinkToFit="false"/>
      <protection locked="true" hidden="false"/>
    </xf>
    <xf numFmtId="165" fontId="68" fillId="3" borderId="100" xfId="115" applyFont="true" applyBorder="true" applyAlignment="true" applyProtection="false">
      <alignment horizontal="right"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false" indent="0" shrinkToFit="false"/>
      <protection locked="true" hidden="false"/>
    </xf>
    <xf numFmtId="165" fontId="68" fillId="3" borderId="4" xfId="115" applyFont="true" applyBorder="true" applyAlignment="true" applyProtection="false">
      <alignment horizontal="right" vertical="center" textRotation="0" wrapText="false" indent="0" shrinkToFit="false"/>
      <protection locked="true" hidden="false"/>
    </xf>
    <xf numFmtId="165" fontId="69" fillId="6" borderId="44" xfId="98" applyFont="true" applyBorder="true" applyAlignment="true" applyProtection="true">
      <alignment horizontal="right" vertical="center" textRotation="0" wrapText="false" indent="0" shrinkToFit="false"/>
      <protection locked="true" hidden="false"/>
    </xf>
    <xf numFmtId="164" fontId="68" fillId="6" borderId="11" xfId="98" applyFont="true" applyBorder="true" applyAlignment="true" applyProtection="true">
      <alignment horizontal="right" vertical="center" textRotation="0" wrapText="false" indent="0" shrinkToFit="false"/>
      <protection locked="true" hidden="false"/>
    </xf>
    <xf numFmtId="165" fontId="5" fillId="3" borderId="40" xfId="115"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8" applyFont="true" applyBorder="true" applyAlignment="true" applyProtection="true">
      <alignment horizontal="right" vertical="center" textRotation="0" wrapText="false" indent="0" shrinkToFit="false"/>
      <protection locked="true" hidden="false"/>
    </xf>
    <xf numFmtId="164" fontId="69" fillId="6" borderId="11" xfId="98" applyFont="true" applyBorder="true" applyAlignment="true" applyProtection="true">
      <alignment horizontal="right" vertical="center" textRotation="0" wrapText="false" indent="0" shrinkToFit="false"/>
      <protection locked="true" hidden="false"/>
    </xf>
    <xf numFmtId="165" fontId="8" fillId="3" borderId="27" xfId="115" applyFont="true" applyBorder="true" applyAlignment="true" applyProtection="true">
      <alignment horizontal="general" vertical="center" textRotation="0" wrapText="false" indent="0" shrinkToFit="false"/>
      <protection locked="true" hidden="false"/>
    </xf>
    <xf numFmtId="165" fontId="68" fillId="3" borderId="82" xfId="115" applyFont="true" applyBorder="true" applyAlignment="true" applyProtection="false">
      <alignment horizontal="right" vertical="center" textRotation="0" wrapText="false" indent="0" shrinkToFit="false"/>
      <protection locked="true" hidden="false"/>
    </xf>
    <xf numFmtId="165" fontId="68" fillId="0" borderId="82" xfId="115" applyFont="true" applyBorder="true" applyAlignment="true" applyProtection="true">
      <alignment horizontal="right" vertical="center" textRotation="0" wrapText="false" indent="0" shrinkToFit="false"/>
      <protection locked="true" hidden="false"/>
    </xf>
    <xf numFmtId="165" fontId="68" fillId="0" borderId="84" xfId="115" applyFont="true" applyBorder="true" applyAlignment="true" applyProtection="true">
      <alignment horizontal="right" vertical="center" textRotation="0" wrapText="false" indent="0" shrinkToFit="false"/>
      <protection locked="true" hidden="false"/>
    </xf>
    <xf numFmtId="165" fontId="8" fillId="3" borderId="28" xfId="115" applyFont="true" applyBorder="true" applyAlignment="true" applyProtection="true">
      <alignment horizontal="general" vertical="center" textRotation="0" wrapText="false" indent="0" shrinkToFit="false"/>
      <protection locked="true" hidden="false"/>
    </xf>
    <xf numFmtId="165" fontId="68" fillId="3" borderId="44" xfId="115" applyFont="true" applyBorder="true" applyAlignment="true" applyProtection="false">
      <alignment horizontal="right" vertical="center" textRotation="0" wrapText="false" indent="0" shrinkToFit="false"/>
      <protection locked="true" hidden="false"/>
    </xf>
    <xf numFmtId="165" fontId="68" fillId="3" borderId="71" xfId="115" applyFont="true" applyBorder="true" applyAlignment="true" applyProtection="false">
      <alignment horizontal="right" vertical="center" textRotation="0" wrapText="false" indent="0" shrinkToFit="false"/>
      <protection locked="true" hidden="false"/>
    </xf>
    <xf numFmtId="165" fontId="68" fillId="3" borderId="64" xfId="115" applyFont="true" applyBorder="true" applyAlignment="tru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8" fillId="3" borderId="80" xfId="115" applyFont="true" applyBorder="true" applyAlignment="true" applyProtection="false">
      <alignment horizontal="left" vertical="center" textRotation="0" wrapText="true" indent="0" shrinkToFit="false"/>
      <protection locked="true" hidden="false"/>
    </xf>
    <xf numFmtId="165" fontId="5" fillId="0" borderId="0" xfId="115" applyFont="false" applyBorder="true" applyAlignment="true" applyProtection="false">
      <alignment horizontal="right" vertical="center" textRotation="0" wrapText="false" indent="0" shrinkToFit="false"/>
      <protection locked="true" hidden="false"/>
    </xf>
    <xf numFmtId="165" fontId="8" fillId="4" borderId="21" xfId="115" applyFont="true" applyBorder="true" applyAlignment="true" applyProtection="false">
      <alignment horizontal="left" vertical="top" textRotation="0" wrapText="false" indent="0" shrinkToFit="false"/>
      <protection locked="true" hidden="false"/>
    </xf>
    <xf numFmtId="165" fontId="8" fillId="4" borderId="58" xfId="115" applyFont="true" applyBorder="true" applyAlignment="true" applyProtection="false">
      <alignment horizontal="center" vertical="center" textRotation="0" wrapText="true" indent="0" shrinkToFit="false"/>
      <protection locked="true" hidden="false"/>
    </xf>
    <xf numFmtId="165" fontId="6" fillId="0" borderId="0" xfId="115" applyFont="true" applyBorder="true" applyAlignment="true" applyProtection="false">
      <alignment horizontal="center" vertical="center" textRotation="0" wrapText="false" indent="0" shrinkToFit="false"/>
      <protection locked="true" hidden="false"/>
    </xf>
    <xf numFmtId="165" fontId="8" fillId="4" borderId="59" xfId="115" applyFont="true" applyBorder="true" applyAlignment="true" applyProtection="true">
      <alignment horizontal="center" vertical="center" textRotation="0" wrapText="true" indent="0" shrinkToFit="false"/>
      <protection locked="true" hidden="false"/>
    </xf>
    <xf numFmtId="165" fontId="8" fillId="4" borderId="0" xfId="115" applyFont="true" applyBorder="true" applyAlignment="true" applyProtection="true">
      <alignment horizontal="center" vertical="center" textRotation="0" wrapText="true" indent="0" shrinkToFit="false"/>
      <protection locked="true" hidden="false"/>
    </xf>
    <xf numFmtId="165" fontId="8" fillId="4" borderId="70" xfId="115" applyFont="true" applyBorder="true" applyAlignment="true" applyProtection="true">
      <alignment horizontal="center" vertical="center" textRotation="0" wrapText="true" indent="0" shrinkToFit="false"/>
      <protection locked="true" hidden="false"/>
    </xf>
    <xf numFmtId="165" fontId="8" fillId="4" borderId="71" xfId="115" applyFont="true" applyBorder="true" applyAlignment="true" applyProtection="false">
      <alignment horizontal="center" vertical="center" textRotation="0" wrapText="true" indent="0" shrinkToFit="false"/>
      <protection locked="true" hidden="false"/>
    </xf>
    <xf numFmtId="165" fontId="8" fillId="4" borderId="20" xfId="115" applyFont="true" applyBorder="true" applyAlignment="true" applyProtection="false">
      <alignment horizontal="center" vertical="center" textRotation="0" wrapText="true" indent="0" shrinkToFit="false"/>
      <protection locked="true" hidden="false"/>
    </xf>
    <xf numFmtId="165" fontId="8" fillId="4" borderId="38" xfId="115" applyFont="true" applyBorder="true" applyAlignment="true" applyProtection="false">
      <alignment horizontal="center" vertical="center" textRotation="0" wrapText="true" indent="0" shrinkToFit="false"/>
      <protection locked="true" hidden="false"/>
    </xf>
    <xf numFmtId="165" fontId="8" fillId="0" borderId="64" xfId="115" applyFont="true" applyBorder="true" applyAlignment="true" applyProtection="false">
      <alignment horizontal="center" vertical="center" textRotation="0" wrapText="true" indent="0" shrinkToFit="false"/>
      <protection locked="true" hidden="false"/>
    </xf>
    <xf numFmtId="165" fontId="4" fillId="4" borderId="30" xfId="115" applyFont="true" applyBorder="true" applyAlignment="true" applyProtection="false">
      <alignment horizontal="center" vertical="center" textRotation="0" wrapText="true" indent="0" shrinkToFit="false"/>
      <protection locked="true" hidden="false"/>
    </xf>
    <xf numFmtId="165" fontId="4" fillId="4" borderId="1" xfId="115" applyFont="true" applyBorder="true" applyAlignment="true" applyProtection="false">
      <alignment horizontal="center" vertical="center" textRotation="0" wrapText="true" indent="0" shrinkToFit="false"/>
      <protection locked="true" hidden="false"/>
    </xf>
    <xf numFmtId="165" fontId="6" fillId="4" borderId="65" xfId="115" applyFont="true" applyBorder="true" applyAlignment="true" applyProtection="false">
      <alignment horizontal="left" vertical="center" textRotation="0" wrapText="false" indent="0" shrinkToFit="false"/>
      <protection locked="true" hidden="false"/>
    </xf>
    <xf numFmtId="165" fontId="5" fillId="0" borderId="64" xfId="115" applyFont="true" applyBorder="true" applyAlignment="true" applyProtection="true">
      <alignment horizontal="general" vertical="center" textRotation="0" wrapText="false" indent="0" shrinkToFit="false"/>
      <protection locked="false" hidden="false"/>
    </xf>
    <xf numFmtId="165" fontId="8" fillId="4" borderId="44" xfId="115" applyFont="true" applyBorder="true" applyAlignment="true" applyProtection="false">
      <alignment horizontal="center" vertical="center" textRotation="0" wrapText="true" indent="0" shrinkToFit="false"/>
      <protection locked="true" hidden="false"/>
    </xf>
    <xf numFmtId="165" fontId="4" fillId="4" borderId="44" xfId="115" applyFont="true" applyBorder="true" applyAlignment="true" applyProtection="false">
      <alignment horizontal="center" vertical="center" textRotation="0" wrapText="true" indent="0" shrinkToFit="false"/>
      <protection locked="true" hidden="false"/>
    </xf>
    <xf numFmtId="165" fontId="8" fillId="4" borderId="77" xfId="115" applyFont="true" applyBorder="true" applyAlignment="true" applyProtection="false">
      <alignment horizontal="center" vertical="center" textRotation="0" wrapText="false" indent="0" shrinkToFit="false"/>
      <protection locked="true" hidden="false"/>
    </xf>
    <xf numFmtId="165" fontId="8" fillId="4" borderId="22" xfId="115" applyFont="true" applyBorder="true" applyAlignment="true" applyProtection="false">
      <alignment horizontal="left" vertical="top" textRotation="0" wrapText="false" indent="0" shrinkToFit="false"/>
      <protection locked="true" hidden="false"/>
    </xf>
    <xf numFmtId="165" fontId="5" fillId="0" borderId="14" xfId="115" applyFont="true" applyBorder="true" applyAlignment="true" applyProtection="true">
      <alignment horizontal="general"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64" xfId="115" applyFont="true" applyBorder="true" applyAlignment="true" applyProtection="true">
      <alignment horizontal="right" vertical="center" textRotation="0" wrapText="false" indent="0" shrinkToFit="false"/>
      <protection locked="false" hidden="false"/>
    </xf>
    <xf numFmtId="165" fontId="5" fillId="0" borderId="1" xfId="115" applyFont="true" applyBorder="true" applyAlignment="true" applyProtection="true">
      <alignment horizontal="right" vertical="center" textRotation="0" wrapText="false" indent="0" shrinkToFit="false"/>
      <protection locked="false" hidden="false"/>
    </xf>
    <xf numFmtId="165" fontId="6" fillId="0" borderId="38" xfId="115" applyFont="true" applyBorder="true" applyAlignment="true" applyProtection="false">
      <alignment horizontal="general"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false" hidden="false"/>
    </xf>
    <xf numFmtId="165" fontId="6" fillId="4" borderId="29" xfId="115" applyFont="true" applyBorder="true" applyAlignment="true" applyProtection="true">
      <alignment horizontal="left" vertical="center" textRotation="0" wrapText="false" indent="0" shrinkToFit="false"/>
      <protection locked="true" hidden="false"/>
    </xf>
    <xf numFmtId="165" fontId="6" fillId="4" borderId="12" xfId="115" applyFont="true" applyBorder="true" applyAlignment="true" applyProtection="false">
      <alignment horizontal="left" vertical="center" textRotation="0" wrapText="false" indent="0" shrinkToFit="false"/>
      <protection locked="true" hidden="false"/>
    </xf>
    <xf numFmtId="165" fontId="5" fillId="0" borderId="6" xfId="115" applyFont="true" applyBorder="true" applyAlignment="true" applyProtection="true">
      <alignment horizontal="general" vertical="center" textRotation="0" wrapText="false" indent="0" shrinkToFit="false"/>
      <protection locked="fals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5" applyFont="true" applyBorder="true" applyAlignment="true" applyProtection="false">
      <alignment horizontal="center" vertical="center" textRotation="0" wrapText="false" indent="0" shrinkToFit="false"/>
      <protection locked="true" hidden="false"/>
    </xf>
    <xf numFmtId="165" fontId="8" fillId="4" borderId="71" xfId="115" applyFont="true" applyBorder="true" applyAlignment="true" applyProtection="true">
      <alignment horizontal="center" vertical="center" textRotation="0" wrapText="true" indent="0" shrinkToFit="false"/>
      <protection locked="true" hidden="false"/>
    </xf>
    <xf numFmtId="165" fontId="8" fillId="4" borderId="20" xfId="115" applyFont="true" applyBorder="true" applyAlignment="true" applyProtection="true">
      <alignment horizontal="center"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5" applyFont="true" applyBorder="true" applyAlignment="true" applyProtection="false">
      <alignment horizontal="left" vertical="top" textRotation="0" wrapText="true" indent="0" shrinkToFit="false"/>
      <protection locked="true" hidden="false"/>
    </xf>
    <xf numFmtId="165" fontId="4"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false" hidden="false"/>
    </xf>
    <xf numFmtId="165" fontId="5" fillId="4" borderId="28" xfId="115" applyFont="true" applyBorder="true" applyAlignment="true" applyProtection="false">
      <alignment horizontal="left" vertical="center" textRotation="0" wrapText="false" indent="1"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5" fontId="5" fillId="4" borderId="40" xfId="115" applyFont="true" applyBorder="true" applyAlignment="true" applyProtection="false">
      <alignment horizontal="right" vertical="center" textRotation="0" wrapText="tru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4" borderId="14" xfId="115"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0" shrinkToFit="false"/>
      <protection locked="true" hidden="false"/>
    </xf>
    <xf numFmtId="165" fontId="5" fillId="6" borderId="71" xfId="115" applyFont="true" applyBorder="true" applyAlignment="true" applyProtection="false">
      <alignment horizontal="right" vertical="center" textRotation="0" wrapText="true" indent="0" shrinkToFit="false"/>
      <protection locked="true" hidden="false"/>
    </xf>
    <xf numFmtId="165" fontId="8" fillId="4" borderId="81" xfId="115" applyFont="true" applyBorder="true" applyAlignment="true" applyProtection="false">
      <alignment horizontal="center" vertical="center" textRotation="0" wrapText="tru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5" fontId="5" fillId="0" borderId="92" xfId="115" applyFont="true" applyBorder="true" applyAlignment="true" applyProtection="true">
      <alignment horizontal="right" vertical="center" textRotation="0" wrapText="false" indent="0" shrinkToFit="false"/>
      <protection locked="true" hidden="false"/>
    </xf>
    <xf numFmtId="165" fontId="5" fillId="0" borderId="91" xfId="115" applyFont="true" applyBorder="true" applyAlignment="true" applyProtection="true">
      <alignment horizontal="right" vertical="center" textRotation="0" wrapText="false" indent="0" shrinkToFit="false"/>
      <protection locked="true" hidden="false"/>
    </xf>
    <xf numFmtId="165" fontId="5" fillId="4" borderId="91" xfId="115" applyFont="true" applyBorder="true" applyAlignment="true" applyProtection="true">
      <alignment horizontal="right" vertical="center" textRotation="0" wrapText="false" indent="0" shrinkToFit="false"/>
      <protection locked="true" hidden="false"/>
    </xf>
    <xf numFmtId="165" fontId="5" fillId="0" borderId="100" xfId="115" applyFont="true" applyBorder="true" applyAlignment="true" applyProtection="true">
      <alignment horizontal="right"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5" applyFont="true" applyBorder="true" applyAlignment="true" applyProtection="false">
      <alignment horizontal="left" vertical="center" textRotation="0" wrapText="false" indent="0" shrinkToFit="false"/>
      <protection locked="true" hidden="false"/>
    </xf>
    <xf numFmtId="165" fontId="6" fillId="4" borderId="47" xfId="115" applyFont="true" applyBorder="true" applyAlignment="true" applyProtection="false">
      <alignment horizontal="left" vertical="center" textRotation="0" wrapText="false" indent="0" shrinkToFit="false"/>
      <protection locked="true" hidden="false"/>
    </xf>
    <xf numFmtId="165" fontId="8" fillId="4" borderId="21"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true" indent="0" shrinkToFit="false"/>
      <protection locked="true" hidden="false"/>
    </xf>
    <xf numFmtId="165" fontId="8" fillId="4" borderId="64"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false">
      <alignment horizontal="general" vertical="center" textRotation="0" wrapText="true" indent="0" shrinkToFit="false"/>
      <protection locked="true" hidden="false"/>
    </xf>
    <xf numFmtId="165" fontId="8" fillId="4" borderId="87" xfId="115" applyFont="true" applyBorder="true" applyAlignment="true" applyProtection="false">
      <alignment horizontal="center" vertical="center" textRotation="0" wrapText="false" indent="0" shrinkToFit="false"/>
      <protection locked="true" hidden="false"/>
    </xf>
    <xf numFmtId="165" fontId="8" fillId="4" borderId="13" xfId="115" applyFont="true" applyBorder="true" applyAlignment="true" applyProtection="false">
      <alignment horizontal="left"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8" fillId="4" borderId="29" xfId="115" applyFont="true" applyBorder="true" applyAlignment="true" applyProtection="false">
      <alignment horizontal="left" vertical="center" textRotation="0" wrapText="false" indent="0" shrinkToFit="false"/>
      <protection locked="true" hidden="false"/>
    </xf>
    <xf numFmtId="165" fontId="5" fillId="4" borderId="14" xfId="115" applyFont="true" applyBorder="true" applyAlignment="true" applyProtection="true">
      <alignment horizontal="center" vertical="center" textRotation="0" wrapText="false" indent="0" shrinkToFit="false"/>
      <protection locked="false" hidden="false"/>
    </xf>
    <xf numFmtId="170" fontId="5" fillId="6" borderId="14" xfId="115" applyFont="true" applyBorder="true" applyAlignment="true" applyProtection="true">
      <alignment horizontal="center" vertical="center" textRotation="0" wrapText="false" indent="0" shrinkToFit="false"/>
      <protection locked="true" hidden="false"/>
    </xf>
    <xf numFmtId="165" fontId="8" fillId="4" borderId="39" xfId="115" applyFont="true" applyBorder="true" applyAlignment="true" applyProtection="false">
      <alignment horizontal="center" vertical="center" textRotation="0" wrapText="true" indent="0" shrinkToFit="false"/>
      <protection locked="true" hidden="false"/>
    </xf>
    <xf numFmtId="165" fontId="5" fillId="6" borderId="14" xfId="115" applyFont="true" applyBorder="true" applyAlignment="true" applyProtection="true">
      <alignment horizontal="right" vertical="center" textRotation="0" wrapText="false" indent="0" shrinkToFit="false"/>
      <protection locked="true" hidden="false"/>
    </xf>
    <xf numFmtId="168" fontId="6" fillId="0" borderId="0" xfId="113" applyFont="true" applyBorder="false" applyAlignment="true" applyProtection="false">
      <alignment horizontal="general" vertical="center" textRotation="0" wrapText="false" indent="0" shrinkToFit="false"/>
      <protection locked="true" hidden="false"/>
    </xf>
    <xf numFmtId="168" fontId="8" fillId="2" borderId="35" xfId="113" applyFont="true" applyBorder="true" applyAlignment="true" applyProtection="true">
      <alignment horizontal="left" vertical="center" textRotation="0" wrapText="false" indent="0" shrinkToFit="false"/>
      <protection locked="true" hidden="false"/>
    </xf>
    <xf numFmtId="168" fontId="8" fillId="2" borderId="85" xfId="113" applyFont="true" applyBorder="true" applyAlignment="true" applyProtection="true">
      <alignment horizontal="left" vertical="center" textRotation="0" wrapText="false" indent="0" shrinkToFit="false"/>
      <protection locked="true" hidden="false"/>
    </xf>
    <xf numFmtId="168" fontId="8" fillId="2" borderId="55" xfId="113" applyFont="true" applyBorder="true" applyAlignment="true" applyProtection="true">
      <alignment horizontal="center" vertical="center" textRotation="0" wrapText="false" indent="0" shrinkToFit="false"/>
      <protection locked="true" hidden="false"/>
    </xf>
    <xf numFmtId="168" fontId="8" fillId="2" borderId="57" xfId="113" applyFont="true" applyBorder="true" applyAlignment="true" applyProtection="true">
      <alignment horizontal="center" vertical="center" textRotation="0" wrapText="false" indent="0" shrinkToFit="false"/>
      <protection locked="true" hidden="false"/>
    </xf>
    <xf numFmtId="168" fontId="8" fillId="2" borderId="58" xfId="113" applyFont="true" applyBorder="true" applyAlignment="true" applyProtection="true">
      <alignment horizontal="center" vertical="center" textRotation="0" wrapText="false" indent="0" shrinkToFit="false"/>
      <protection locked="true" hidden="false"/>
    </xf>
    <xf numFmtId="168" fontId="8" fillId="2" borderId="18" xfId="113" applyFont="true" applyBorder="true" applyAlignment="true" applyProtection="true">
      <alignment horizontal="left" vertical="center" textRotation="0" wrapText="false" indent="0" shrinkToFit="false"/>
      <protection locked="true" hidden="false"/>
    </xf>
    <xf numFmtId="168" fontId="8" fillId="2" borderId="70" xfId="113" applyFont="true" applyBorder="true" applyAlignment="true" applyProtection="true">
      <alignment horizontal="left" vertical="center" textRotation="0" wrapText="false" indent="0" shrinkToFit="false"/>
      <protection locked="true" hidden="false"/>
    </xf>
    <xf numFmtId="168" fontId="8" fillId="2" borderId="44" xfId="113" applyFont="true" applyBorder="true" applyAlignment="true" applyProtection="true">
      <alignment horizontal="center" vertical="center" textRotation="0" wrapText="false" indent="0" shrinkToFit="false"/>
      <protection locked="true" hidden="false"/>
    </xf>
    <xf numFmtId="168" fontId="8" fillId="2" borderId="71" xfId="113" applyFont="true" applyBorder="true" applyAlignment="true" applyProtection="false">
      <alignment horizontal="general" vertical="center" textRotation="0" wrapText="false" indent="0" shrinkToFit="false"/>
      <protection locked="true" hidden="false"/>
    </xf>
    <xf numFmtId="168" fontId="8" fillId="2" borderId="1" xfId="113" applyFont="true" applyBorder="true" applyAlignment="true" applyProtection="true">
      <alignment horizontal="center" vertical="center" textRotation="0" wrapText="false" indent="0" shrinkToFit="false"/>
      <protection locked="true" hidden="false"/>
    </xf>
    <xf numFmtId="168" fontId="8" fillId="2" borderId="64" xfId="113" applyFont="true" applyBorder="true" applyAlignment="true" applyProtection="false">
      <alignment horizontal="general" vertical="center" textRotation="0" wrapText="false" indent="0" shrinkToFit="false"/>
      <protection locked="true" hidden="false"/>
    </xf>
    <xf numFmtId="168" fontId="8" fillId="2" borderId="61" xfId="113" applyFont="true" applyBorder="true" applyAlignment="true" applyProtection="true">
      <alignment horizontal="left" vertical="center" textRotation="0" wrapText="true" indent="0" shrinkToFit="false"/>
      <protection locked="true" hidden="false"/>
    </xf>
    <xf numFmtId="168" fontId="8" fillId="2" borderId="2" xfId="113" applyFont="true" applyBorder="true" applyAlignment="true" applyProtection="true">
      <alignment horizontal="left" vertical="center" textRotation="0" wrapText="true" indent="0" shrinkToFit="false"/>
      <protection locked="true" hidden="false"/>
    </xf>
    <xf numFmtId="168" fontId="8" fillId="2" borderId="43" xfId="113" applyFont="true" applyBorder="true" applyAlignment="true" applyProtection="true">
      <alignment horizontal="center" vertical="center" textRotation="0" wrapText="false" indent="0" shrinkToFit="false"/>
      <protection locked="true" hidden="false"/>
    </xf>
    <xf numFmtId="168" fontId="8" fillId="2" borderId="23" xfId="113" applyFont="true" applyBorder="true" applyAlignment="true" applyProtection="true">
      <alignment horizontal="center" vertical="center" textRotation="0" wrapText="false" indent="0" shrinkToFit="false"/>
      <protection locked="true" hidden="false"/>
    </xf>
    <xf numFmtId="168" fontId="8" fillId="2" borderId="72" xfId="113" applyFont="true" applyBorder="true" applyAlignment="true" applyProtection="true">
      <alignment horizontal="general" vertical="center" textRotation="0" wrapText="false" indent="0" shrinkToFit="false"/>
      <protection locked="true" hidden="false"/>
    </xf>
    <xf numFmtId="168" fontId="8" fillId="2" borderId="73" xfId="113" applyFont="true" applyBorder="true" applyAlignment="true" applyProtection="true">
      <alignment horizontal="general" vertical="center" textRotation="0" wrapText="false" indent="0" shrinkToFit="false"/>
      <protection locked="true" hidden="false"/>
    </xf>
    <xf numFmtId="165" fontId="68" fillId="2" borderId="92" xfId="113" applyFont="true" applyBorder="true" applyAlignment="true" applyProtection="false">
      <alignment horizontal="right" vertical="center" textRotation="0" wrapText="false" indent="0" shrinkToFit="false"/>
      <protection locked="true" hidden="false"/>
    </xf>
    <xf numFmtId="165" fontId="68" fillId="2" borderId="100" xfId="113" applyFont="true" applyBorder="true" applyAlignment="true" applyProtection="false">
      <alignment horizontal="right" vertical="center" textRotation="0" wrapText="false" indent="0" shrinkToFit="false"/>
      <protection locked="true" hidden="false"/>
    </xf>
    <xf numFmtId="168" fontId="8" fillId="2" borderId="78" xfId="113" applyFont="true" applyBorder="true" applyAlignment="true" applyProtection="true">
      <alignment horizontal="general" vertical="center" textRotation="0" wrapText="false" indent="0" shrinkToFit="false"/>
      <protection locked="true" hidden="false"/>
    </xf>
    <xf numFmtId="168" fontId="8" fillId="2" borderId="50" xfId="113" applyFont="true" applyBorder="true" applyAlignment="true" applyProtection="true">
      <alignment horizontal="general" vertical="center" textRotation="0" wrapText="false" indent="0" shrinkToFit="false"/>
      <protection locked="true" hidden="false"/>
    </xf>
    <xf numFmtId="165" fontId="68" fillId="2" borderId="4" xfId="113" applyFont="true" applyBorder="true" applyAlignment="true" applyProtection="false">
      <alignment horizontal="right" vertical="center" textRotation="0" wrapText="false" indent="0" shrinkToFit="false"/>
      <protection locked="true" hidden="false"/>
    </xf>
    <xf numFmtId="168" fontId="69" fillId="6" borderId="4" xfId="98" applyFont="true" applyBorder="true" applyAlignment="true" applyProtection="true">
      <alignment horizontal="right" vertical="center" textRotation="0" wrapText="false" indent="0" shrinkToFit="false"/>
      <protection locked="true" hidden="false"/>
    </xf>
    <xf numFmtId="165" fontId="68" fillId="2" borderId="11" xfId="11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3" applyFont="true" applyBorder="true" applyAlignment="true" applyProtection="true">
      <alignment horizontal="lef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8" fontId="6" fillId="6" borderId="44" xfId="98" applyFont="true" applyBorder="true" applyAlignment="true" applyProtection="true">
      <alignment horizontal="right" vertical="center" textRotation="0" wrapText="false" indent="0" shrinkToFit="false"/>
      <protection locked="true" hidden="false"/>
    </xf>
    <xf numFmtId="168" fontId="6" fillId="2" borderId="15" xfId="113" applyFont="true" applyBorder="true" applyAlignment="true" applyProtection="true">
      <alignment horizontal="lef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3" applyFont="true" applyBorder="true" applyAlignment="true" applyProtection="false">
      <alignment horizontal="right" vertical="center" textRotation="0" wrapText="false" indent="0" shrinkToFit="false"/>
      <protection locked="true" hidden="false"/>
    </xf>
    <xf numFmtId="168" fontId="6" fillId="2" borderId="41" xfId="113"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3" applyFont="true" applyBorder="true" applyAlignment="true" applyProtection="true">
      <alignment horizontal="left" vertical="center" textRotation="0" wrapText="false" indent="0" shrinkToFit="false"/>
      <protection locked="true" hidden="false"/>
    </xf>
    <xf numFmtId="165" fontId="5" fillId="2" borderId="5" xfId="113" applyFont="true" applyBorder="true" applyAlignment="true" applyProtection="false">
      <alignment horizontal="right" vertical="center" textRotation="0" wrapText="false" indent="0" shrinkToFit="false"/>
      <protection locked="true" hidden="false"/>
    </xf>
    <xf numFmtId="165" fontId="5" fillId="2" borderId="6" xfId="113" applyFont="true" applyBorder="true" applyAlignment="true" applyProtection="false">
      <alignment horizontal="right" vertical="center" textRotation="0" wrapText="false" indent="0" shrinkToFit="false"/>
      <protection locked="true" hidden="false"/>
    </xf>
    <xf numFmtId="168" fontId="8" fillId="2" borderId="65" xfId="113" applyFont="true" applyBorder="true" applyAlignment="true" applyProtection="true">
      <alignment horizontal="general" vertical="center" textRotation="0" wrapText="false" indent="0" shrinkToFit="false"/>
      <protection locked="true" hidden="false"/>
    </xf>
    <xf numFmtId="168" fontId="8" fillId="2" borderId="46" xfId="113"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64" xfId="113"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98"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73" fontId="7" fillId="0" borderId="0" xfId="113" applyFont="true" applyBorder="false" applyAlignment="true" applyProtection="true">
      <alignment horizontal="general" vertical="center" textRotation="0" wrapText="false" indent="0" shrinkToFit="false"/>
      <protection locked="false" hidden="false"/>
    </xf>
    <xf numFmtId="173" fontId="7" fillId="0" borderId="0" xfId="113" applyFont="true" applyBorder="true" applyAlignment="true" applyProtection="false">
      <alignment horizontal="general" vertical="center" textRotation="0" wrapText="false" indent="0" shrinkToFit="false"/>
      <protection locked="true" hidden="false"/>
    </xf>
    <xf numFmtId="173" fontId="12"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true" applyAlignment="true" applyProtection="true">
      <alignment horizontal="general" vertical="center" textRotation="0" wrapText="false" indent="0" shrinkToFit="false"/>
      <protection locked="false" hidden="false"/>
    </xf>
    <xf numFmtId="164" fontId="5" fillId="0" borderId="17" xfId="113" applyFont="true" applyBorder="true" applyAlignment="true" applyProtection="false">
      <alignment horizontal="general" vertical="center" textRotation="0" wrapText="false" indent="0" shrinkToFit="false"/>
      <protection locked="true" hidden="false"/>
    </xf>
    <xf numFmtId="168" fontId="8" fillId="2" borderId="21" xfId="113" applyFont="true" applyBorder="true" applyAlignment="true" applyProtection="true">
      <alignment horizontal="left" vertical="center" textRotation="0" wrapText="false" indent="0" shrinkToFit="false"/>
      <protection locked="true" hidden="false"/>
    </xf>
    <xf numFmtId="168" fontId="8" fillId="2" borderId="85" xfId="113" applyFont="true" applyBorder="true" applyAlignment="true" applyProtection="true">
      <alignment horizontal="center" vertical="center" textRotation="0" wrapText="false" indent="0" shrinkToFit="false"/>
      <protection locked="true" hidden="false"/>
    </xf>
    <xf numFmtId="168" fontId="8" fillId="2" borderId="36" xfId="113" applyFont="true" applyBorder="true" applyAlignment="true" applyProtection="true">
      <alignment horizontal="center" vertical="center" textRotation="0" wrapText="false" indent="0" shrinkToFit="false"/>
      <protection locked="true" hidden="false"/>
    </xf>
    <xf numFmtId="168" fontId="8" fillId="2" borderId="39" xfId="113" applyFont="true" applyBorder="true" applyAlignment="true" applyProtection="true">
      <alignment horizontal="left" vertical="center" textRotation="0" wrapText="false" indent="0" shrinkToFit="false"/>
      <protection locked="true" hidden="false"/>
    </xf>
    <xf numFmtId="168" fontId="8" fillId="2" borderId="44" xfId="113" applyFont="true" applyBorder="true" applyAlignment="true" applyProtection="false">
      <alignment horizontal="center" vertical="center" textRotation="0" wrapText="false" indent="0" shrinkToFit="false"/>
      <protection locked="true" hidden="false"/>
    </xf>
    <xf numFmtId="168" fontId="8" fillId="2" borderId="46" xfId="113" applyFont="true" applyBorder="true" applyAlignment="true" applyProtection="false">
      <alignment horizontal="center" vertical="center" textRotation="0" wrapText="false" indent="0" shrinkToFit="false"/>
      <protection locked="true" hidden="false"/>
    </xf>
    <xf numFmtId="168" fontId="8" fillId="2" borderId="41" xfId="113" applyFont="true" applyBorder="true" applyAlignment="true" applyProtection="true">
      <alignment horizontal="center" vertical="center" textRotation="0" wrapText="false" indent="0" shrinkToFit="false"/>
      <protection locked="true" hidden="false"/>
    </xf>
    <xf numFmtId="168" fontId="8" fillId="2" borderId="77" xfId="113" applyFont="true" applyBorder="true" applyAlignment="true" applyProtection="false">
      <alignment horizontal="center" vertical="center" textRotation="0" wrapText="false" indent="0" shrinkToFit="false"/>
      <protection locked="true" hidden="false"/>
    </xf>
    <xf numFmtId="168" fontId="8" fillId="2" borderId="22" xfId="113" applyFont="true" applyBorder="true" applyAlignment="true" applyProtection="true">
      <alignment horizontal="left" vertical="center" textRotation="0" wrapText="false" indent="0" shrinkToFit="false"/>
      <protection locked="true" hidden="false"/>
    </xf>
    <xf numFmtId="168" fontId="8" fillId="2" borderId="101" xfId="113" applyFont="true" applyBorder="true" applyAlignment="true" applyProtection="true">
      <alignment horizontal="general" vertical="center" textRotation="0" wrapText="false" indent="0" shrinkToFit="false"/>
      <protection locked="true" hidden="false"/>
    </xf>
    <xf numFmtId="168" fontId="8" fillId="2" borderId="110" xfId="113" applyFont="true" applyBorder="true" applyAlignment="true" applyProtection="false">
      <alignment horizontal="right" vertical="center" textRotation="0" wrapText="false" indent="0" shrinkToFit="false"/>
      <protection locked="true" hidden="false"/>
    </xf>
    <xf numFmtId="165" fontId="4" fillId="2" borderId="91" xfId="113" applyFont="true" applyBorder="true" applyAlignment="true" applyProtection="false">
      <alignment horizontal="right" vertical="center" textRotation="0" wrapText="false" indent="0" shrinkToFit="false"/>
      <protection locked="true" hidden="false"/>
    </xf>
    <xf numFmtId="168" fontId="8" fillId="6" borderId="73" xfId="98" applyFont="true" applyBorder="true" applyAlignment="true" applyProtection="true">
      <alignment horizontal="right" vertical="center" textRotation="0" wrapText="false" indent="0" shrinkToFit="false"/>
      <protection locked="true" hidden="false"/>
    </xf>
    <xf numFmtId="165" fontId="4" fillId="2" borderId="0" xfId="113" applyFont="true" applyBorder="false" applyAlignment="true" applyProtection="false">
      <alignment horizontal="right" vertical="center" textRotation="0" wrapText="false" indent="0" shrinkToFit="false"/>
      <protection locked="true" hidden="false"/>
    </xf>
    <xf numFmtId="168" fontId="8" fillId="6" borderId="75" xfId="98" applyFont="true" applyBorder="true" applyAlignment="true" applyProtection="true">
      <alignment horizontal="right" vertical="center" textRotation="0" wrapText="false" indent="0" shrinkToFit="false"/>
      <protection locked="true" hidden="false"/>
    </xf>
    <xf numFmtId="165" fontId="4" fillId="0" borderId="75" xfId="113" applyFont="true" applyBorder="true" applyAlignment="true" applyProtection="true">
      <alignment horizontal="right" vertical="center" textRotation="0" wrapText="false" indent="0" shrinkToFit="false"/>
      <protection locked="true" hidden="false"/>
    </xf>
    <xf numFmtId="165" fontId="4" fillId="0" borderId="79" xfId="113" applyFont="true" applyBorder="true" applyAlignment="true" applyProtection="true">
      <alignment horizontal="right" vertical="center" textRotation="0" wrapText="false" indent="0" shrinkToFit="false"/>
      <protection locked="true" hidden="false"/>
    </xf>
    <xf numFmtId="168" fontId="8" fillId="2" borderId="28" xfId="113" applyFont="true" applyBorder="true" applyAlignment="true" applyProtection="true">
      <alignment horizontal="left" vertical="center" textRotation="0" wrapText="false" indent="0" shrinkToFit="false"/>
      <protection locked="true" hidden="false"/>
    </xf>
    <xf numFmtId="168" fontId="8" fillId="6" borderId="51" xfId="113" applyFont="true" applyBorder="true" applyAlignment="true" applyProtection="false">
      <alignment horizontal="right" vertical="center" textRotation="0" wrapText="false" indent="0" shrinkToFit="false"/>
      <protection locked="true" hidden="false"/>
    </xf>
    <xf numFmtId="165" fontId="4" fillId="6" borderId="50" xfId="113" applyFont="true" applyBorder="true" applyAlignment="true" applyProtection="false">
      <alignment horizontal="right" vertical="center" textRotation="0" wrapText="false" indent="0" shrinkToFit="false"/>
      <protection locked="true" hidden="false"/>
    </xf>
    <xf numFmtId="165" fontId="4" fillId="2" borderId="4" xfId="113" applyFont="true" applyBorder="true" applyAlignment="true" applyProtection="false">
      <alignment horizontal="right" vertical="center" textRotation="0" wrapText="false" indent="0" shrinkToFit="false"/>
      <protection locked="true" hidden="false"/>
    </xf>
    <xf numFmtId="168" fontId="8" fillId="6" borderId="46" xfId="98"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13" applyFont="true" applyBorder="true" applyAlignment="true" applyProtection="true">
      <alignment horizontal="left" vertical="center" textRotation="0" wrapText="false" indent="2" shrinkToFit="false"/>
      <protection locked="true" hidden="false"/>
    </xf>
    <xf numFmtId="168" fontId="6" fillId="6" borderId="40"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2" borderId="46" xfId="113" applyFont="true" applyBorder="true" applyAlignment="true" applyProtection="false">
      <alignment horizontal="right" vertical="center" textRotation="0" wrapText="false" indent="0" shrinkToFit="false"/>
      <protection locked="true" hidden="false"/>
    </xf>
    <xf numFmtId="168" fontId="6" fillId="6" borderId="64" xfId="98" applyFont="true" applyBorder="true" applyAlignment="true" applyProtection="true">
      <alignment horizontal="right" vertical="center" textRotation="0" wrapText="false" indent="0" shrinkToFit="false"/>
      <protection locked="true" hidden="false"/>
    </xf>
    <xf numFmtId="165" fontId="5" fillId="2" borderId="41" xfId="113"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8" applyFont="true" applyBorder="true" applyAlignment="true" applyProtection="true">
      <alignment horizontal="right" vertical="center" textRotation="0" wrapText="false" indent="0" shrinkToFit="false"/>
      <protection locked="true" hidden="false"/>
    </xf>
    <xf numFmtId="168" fontId="5" fillId="6" borderId="40" xfId="113" applyFont="true" applyBorder="true" applyAlignment="true" applyProtection="true">
      <alignment horizontal="right" vertical="center" textRotation="0" wrapText="false" indent="0" shrinkToFit="false"/>
      <protection locked="true" hidden="false"/>
    </xf>
    <xf numFmtId="168" fontId="5" fillId="6" borderId="41" xfId="113"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13" applyFont="true" applyBorder="true" applyAlignment="true" applyProtection="true">
      <alignment horizontal="left" vertical="center" textRotation="0" wrapText="false" indent="2" shrinkToFit="false"/>
      <protection locked="true" hidden="false"/>
    </xf>
    <xf numFmtId="168" fontId="6" fillId="6" borderId="49"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8" fontId="8" fillId="2" borderId="28" xfId="113" applyFont="true" applyBorder="true" applyAlignment="true" applyProtection="true">
      <alignment horizontal="general" vertical="center" textRotation="0" wrapText="false" indent="0" shrinkToFit="false"/>
      <protection locked="true" hidden="false"/>
    </xf>
    <xf numFmtId="168" fontId="30" fillId="2" borderId="40" xfId="113" applyFont="true" applyBorder="true" applyAlignment="true" applyProtection="false">
      <alignment horizontal="right" vertical="center" textRotation="0" wrapText="false" indent="0" shrinkToFit="false"/>
      <protection locked="true" hidden="false"/>
    </xf>
    <xf numFmtId="165" fontId="8" fillId="2" borderId="50" xfId="113" applyFont="true" applyBorder="true" applyAlignment="true" applyProtection="false">
      <alignment horizontal="right" vertical="center" textRotation="0" wrapText="false" indent="0" shrinkToFit="false"/>
      <protection locked="true" hidden="false"/>
    </xf>
    <xf numFmtId="168" fontId="5" fillId="2" borderId="13" xfId="113" applyFont="true" applyBorder="true" applyAlignment="true" applyProtection="true">
      <alignment horizontal="left" vertical="center" textRotation="0" wrapText="false" indent="2" shrinkToFit="false"/>
      <protection locked="true" hidden="false"/>
    </xf>
    <xf numFmtId="168" fontId="70" fillId="2" borderId="40" xfId="113"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6" borderId="41" xfId="113" applyFont="true" applyBorder="true" applyAlignment="true" applyProtection="true">
      <alignment horizontal="right"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8" fontId="5" fillId="2" borderId="12" xfId="113" applyFont="true" applyBorder="true" applyAlignment="true" applyProtection="true">
      <alignment horizontal="left" vertical="center" textRotation="0" wrapText="false" indent="2" shrinkToFit="false"/>
      <protection locked="true" hidden="false"/>
    </xf>
    <xf numFmtId="168" fontId="70" fillId="2" borderId="49" xfId="113"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71" xfId="113" applyFont="true" applyBorder="true" applyAlignment="true" applyProtection="false">
      <alignment horizontal="right" vertical="center" textRotation="0" wrapText="false" indent="0" shrinkToFit="false"/>
      <protection locked="true" hidden="false"/>
    </xf>
    <xf numFmtId="165" fontId="4" fillId="2" borderId="50" xfId="113" applyFont="true" applyBorder="true" applyAlignment="true" applyProtection="false">
      <alignment horizontal="right" vertical="center" textRotation="0" wrapText="false" indent="0" shrinkToFit="false"/>
      <protection locked="true" hidden="false"/>
    </xf>
    <xf numFmtId="168" fontId="24" fillId="2" borderId="40" xfId="113"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13" applyFont="true" applyBorder="true" applyAlignment="true" applyProtection="false">
      <alignment horizontal="right" vertical="center" textRotation="0" wrapText="false" indent="0" shrinkToFit="false"/>
      <protection locked="true" hidden="false"/>
    </xf>
    <xf numFmtId="165" fontId="5" fillId="2" borderId="48" xfId="113" applyFont="true" applyBorder="true" applyAlignment="true" applyProtection="false">
      <alignment horizontal="right" vertical="center" textRotation="0" wrapText="false" indent="0" shrinkToFit="false"/>
      <protection locked="true" hidden="false"/>
    </xf>
    <xf numFmtId="168" fontId="8" fillId="2" borderId="71" xfId="113" applyFont="true" applyBorder="true" applyAlignment="true" applyProtection="true">
      <alignment horizontal="right"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8" fontId="8" fillId="2" borderId="71" xfId="113" applyFont="true" applyBorder="true" applyAlignment="true" applyProtection="true">
      <alignment horizontal="center" vertical="center" textRotation="0" wrapText="false" indent="0" shrinkToFit="false"/>
      <protection locked="true" hidden="false"/>
    </xf>
    <xf numFmtId="168" fontId="8" fillId="2" borderId="64" xfId="113" applyFont="true" applyBorder="true" applyAlignment="true" applyProtection="true">
      <alignment horizontal="center" vertical="center" textRotation="0" wrapText="false" indent="0" shrinkToFit="false"/>
      <protection locked="true" hidden="false"/>
    </xf>
    <xf numFmtId="168" fontId="8" fillId="2" borderId="61" xfId="113" applyFont="true" applyBorder="true" applyAlignment="true" applyProtection="true">
      <alignment horizontal="general" vertical="center" textRotation="0" wrapText="false" indent="0" shrinkToFit="false"/>
      <protection locked="true" hidden="false"/>
    </xf>
    <xf numFmtId="168" fontId="8" fillId="2" borderId="62" xfId="113" applyFont="true" applyBorder="true" applyAlignment="true" applyProtection="true">
      <alignment horizontal="center" vertical="center" textRotation="0" wrapText="false" indent="0" shrinkToFit="false"/>
      <protection locked="true" hidden="false"/>
    </xf>
    <xf numFmtId="168" fontId="8" fillId="6" borderId="33" xfId="98" applyFont="true" applyBorder="true" applyAlignment="true" applyProtection="true">
      <alignment horizontal="right" vertical="center" textRotation="0" wrapText="false" indent="0" shrinkToFit="false"/>
      <protection locked="true" hidden="false"/>
    </xf>
    <xf numFmtId="168" fontId="8" fillId="6" borderId="64" xfId="98" applyFont="true" applyBorder="true" applyAlignment="true" applyProtection="true">
      <alignment horizontal="right" vertical="center" textRotation="0" wrapText="false" indent="0" shrinkToFit="false"/>
      <protection locked="true" hidden="false"/>
    </xf>
    <xf numFmtId="168" fontId="8" fillId="2" borderId="13" xfId="113" applyFont="true" applyBorder="true" applyAlignment="true" applyProtection="true">
      <alignment horizontal="left" vertical="center" textRotation="0" wrapText="false" indent="0" shrinkToFit="false"/>
      <protection locked="true" hidden="false"/>
    </xf>
    <xf numFmtId="165" fontId="4" fillId="2" borderId="1" xfId="113" applyFont="true" applyBorder="true" applyAlignment="true" applyProtection="false">
      <alignment horizontal="right" vertical="center" textRotation="0" wrapText="false" indent="0" shrinkToFit="false"/>
      <protection locked="true" hidden="false"/>
    </xf>
    <xf numFmtId="165" fontId="4" fillId="2" borderId="14" xfId="113" applyFont="true" applyBorder="true" applyAlignment="true" applyProtection="false">
      <alignment horizontal="right" vertical="center" textRotation="0" wrapText="false" indent="0" shrinkToFit="false"/>
      <protection locked="true" hidden="false"/>
    </xf>
    <xf numFmtId="168" fontId="8" fillId="2" borderId="12" xfId="113" applyFont="true" applyBorder="true" applyAlignment="true" applyProtection="true">
      <alignment horizontal="left" vertical="center" textRotation="0" wrapText="false" indent="0" shrinkToFit="false"/>
      <protection locked="true" hidden="false"/>
    </xf>
    <xf numFmtId="165" fontId="4" fillId="2" borderId="5" xfId="113" applyFont="true" applyBorder="true" applyAlignment="true" applyProtection="false">
      <alignment horizontal="right" vertical="center" textRotation="0" wrapText="false" indent="0" shrinkToFit="false"/>
      <protection locked="true" hidden="false"/>
    </xf>
    <xf numFmtId="168" fontId="8" fillId="6" borderId="5" xfId="98" applyFont="true" applyBorder="true" applyAlignment="true" applyProtection="true">
      <alignment horizontal="right" vertical="center" textRotation="0" wrapText="false" indent="0" shrinkToFit="false"/>
      <protection locked="true" hidden="false"/>
    </xf>
    <xf numFmtId="168" fontId="8" fillId="6" borderId="79" xfId="98"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3" applyFont="true" applyBorder="false" applyAlignment="true" applyProtection="false">
      <alignment horizontal="left" vertical="center" textRotation="0" wrapText="true" indent="0" shrinkToFit="false"/>
      <protection locked="true" hidden="false"/>
    </xf>
    <xf numFmtId="168" fontId="20" fillId="0" borderId="0" xfId="102" applyFont="true" applyBorder="false" applyAlignment="true" applyProtection="true">
      <alignment horizontal="general" vertical="center" textRotation="0" wrapText="false" indent="0" shrinkToFit="false"/>
      <protection locked="false" hidden="false"/>
    </xf>
    <xf numFmtId="173"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3"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68" fontId="6" fillId="2" borderId="19" xfId="113" applyFont="true" applyBorder="true" applyAlignment="true" applyProtection="false">
      <alignment horizontal="center" vertical="center" textRotation="0" wrapText="false" indent="0" shrinkToFit="false"/>
      <protection locked="true" hidden="false"/>
    </xf>
    <xf numFmtId="168" fontId="6" fillId="2" borderId="0" xfId="113" applyFont="true" applyBorder="true" applyAlignment="true" applyProtection="false">
      <alignment horizontal="center" vertical="center" textRotation="0" wrapText="false" indent="0" shrinkToFit="false"/>
      <protection locked="true" hidden="false"/>
    </xf>
    <xf numFmtId="168" fontId="6" fillId="2" borderId="61" xfId="113" applyFont="true" applyBorder="true" applyAlignment="true" applyProtection="false">
      <alignment horizontal="center" vertical="center" textRotation="0" wrapText="false" indent="0" shrinkToFit="false"/>
      <protection locked="true" hidden="false"/>
    </xf>
    <xf numFmtId="168" fontId="6" fillId="2" borderId="2" xfId="113" applyFont="true" applyBorder="true" applyAlignment="true" applyProtection="false">
      <alignment horizontal="center" vertical="center" textRotation="0" wrapText="false" indent="0" shrinkToFit="false"/>
      <protection locked="true" hidden="false"/>
    </xf>
    <xf numFmtId="168" fontId="8" fillId="2" borderId="63" xfId="113" applyFont="true" applyBorder="true" applyAlignment="true" applyProtection="false">
      <alignment horizontal="center" vertical="center" textRotation="0" wrapText="false" indent="0" shrinkToFit="false"/>
      <protection locked="true" hidden="false"/>
    </xf>
    <xf numFmtId="168" fontId="6" fillId="2" borderId="17" xfId="113"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6" applyFont="true" applyBorder="true" applyAlignment="true" applyProtection="true">
      <alignment horizontal="left" vertical="center" textRotation="0" wrapText="false" indent="0" shrinkToFit="false"/>
      <protection locked="true" hidden="false"/>
    </xf>
    <xf numFmtId="168" fontId="6" fillId="2" borderId="20" xfId="113"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98" applyFont="true" applyBorder="true" applyAlignment="true" applyProtection="true">
      <alignment horizontal="right" vertical="center" textRotation="0" wrapText="false" indent="0" shrinkToFit="false"/>
      <protection locked="true" hidden="false"/>
    </xf>
    <xf numFmtId="165" fontId="4" fillId="2" borderId="64" xfId="24" applyFont="false" applyBorder="true" applyAlignment="true" applyProtection="false">
      <alignment horizontal="right" vertical="center" textRotation="0" wrapText="false" indent="0" shrinkToFit="false"/>
      <protection locked="true" hidden="false"/>
    </xf>
    <xf numFmtId="168" fontId="6" fillId="2" borderId="65" xfId="113" applyFont="true" applyBorder="true" applyAlignment="true" applyProtection="false">
      <alignment horizontal="left" vertical="center" textRotation="0" wrapText="false" indent="4" shrinkToFit="false"/>
      <protection locked="true" hidden="false"/>
    </xf>
    <xf numFmtId="168" fontId="6" fillId="2" borderId="40" xfId="113"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8" fontId="4" fillId="6" borderId="64" xfId="98" applyFont="true" applyBorder="true" applyAlignment="true" applyProtection="true">
      <alignment horizontal="right" vertical="center" textRotation="0" wrapText="false" indent="0" shrinkToFit="false"/>
      <protection locked="true" hidden="false"/>
    </xf>
    <xf numFmtId="168" fontId="6" fillId="2" borderId="65" xfId="113"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13" applyFont="true" applyBorder="true" applyAlignment="true" applyProtection="false">
      <alignment horizontal="general" vertical="center" textRotation="0" wrapText="false" indent="0" shrinkToFit="false"/>
      <protection locked="true" hidden="false"/>
    </xf>
    <xf numFmtId="168" fontId="69" fillId="6" borderId="1" xfId="98" applyFont="true" applyBorder="true" applyAlignment="true" applyProtection="true">
      <alignment horizontal="right" vertical="center" textRotation="0" wrapText="false" indent="0" shrinkToFit="false"/>
      <protection locked="true" hidden="false"/>
    </xf>
    <xf numFmtId="168" fontId="8" fillId="2" borderId="20" xfId="113"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1" fillId="6" borderId="71" xfId="113" applyFont="true" applyBorder="true" applyAlignment="true" applyProtection="false">
      <alignment horizontal="left" vertical="center" textRotation="0" wrapText="false" indent="0" shrinkToFit="false"/>
      <protection locked="true" hidden="false"/>
    </xf>
    <xf numFmtId="165" fontId="71" fillId="6" borderId="41" xfId="113" applyFont="true" applyBorder="true" applyAlignment="true" applyProtection="false">
      <alignment horizontal="right" vertical="center" textRotation="0" wrapText="false" indent="0" shrinkToFit="false"/>
      <protection locked="true" hidden="false"/>
    </xf>
    <xf numFmtId="165" fontId="4" fillId="2" borderId="6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6" applyFont="true" applyBorder="true" applyAlignment="true" applyProtection="true">
      <alignment horizontal="left" vertical="center" textRotation="0" wrapText="false" indent="0" shrinkToFit="false"/>
      <protection locked="true" hidden="false"/>
    </xf>
    <xf numFmtId="168" fontId="8" fillId="2" borderId="17" xfId="113"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98" applyFont="true" applyBorder="true" applyAlignment="true" applyProtection="true">
      <alignment horizontal="left" vertical="center" textRotation="0" wrapText="false" indent="0" shrinkToFit="false"/>
      <protection locked="true" hidden="false"/>
    </xf>
    <xf numFmtId="168" fontId="68" fillId="6" borderId="50" xfId="98" applyFont="true" applyBorder="true" applyAlignment="true" applyProtection="true">
      <alignment horizontal="right" vertical="center" textRotation="0" wrapText="false" indent="0" shrinkToFit="false"/>
      <protection locked="true" hidden="false"/>
    </xf>
    <xf numFmtId="168" fontId="68" fillId="6" borderId="64" xfId="98"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3" applyFont="true" applyBorder="true" applyAlignment="true" applyProtection="false">
      <alignment horizontal="left" vertical="center" textRotation="0" wrapText="false" indent="0" shrinkToFit="false"/>
      <protection locked="true" hidden="false"/>
    </xf>
    <xf numFmtId="168" fontId="5" fillId="2" borderId="40" xfId="113" applyFont="true" applyBorder="true" applyAlignment="true" applyProtection="false">
      <alignment horizontal="left" vertical="center" textRotation="0" wrapText="false" indent="0" shrinkToFit="false"/>
      <protection locked="true" hidden="false"/>
    </xf>
    <xf numFmtId="168" fontId="46" fillId="6" borderId="1" xfId="98" applyFont="true" applyBorder="true" applyAlignment="true" applyProtection="true">
      <alignment horizontal="right" vertical="center" textRotation="0" wrapText="false" indent="0" shrinkToFit="false"/>
      <protection locked="true" hidden="false"/>
    </xf>
    <xf numFmtId="168" fontId="8" fillId="2" borderId="72" xfId="113" applyFont="true" applyBorder="true" applyAlignment="true" applyProtection="false">
      <alignment horizontal="left" vertical="center" textRotation="0" wrapText="false" indent="0" shrinkToFit="false"/>
      <protection locked="true" hidden="false"/>
    </xf>
    <xf numFmtId="168" fontId="46" fillId="6" borderId="75" xfId="98" applyFont="true" applyBorder="true" applyAlignment="true" applyProtection="true">
      <alignment horizontal="right" vertical="center" textRotation="0" wrapText="false" indent="0" shrinkToFit="false"/>
      <protection locked="true" hidden="false"/>
    </xf>
    <xf numFmtId="168" fontId="27" fillId="6" borderId="5" xfId="98" applyFont="true" applyBorder="true" applyAlignment="true" applyProtection="true">
      <alignment horizontal="right" vertical="center" textRotation="0" wrapText="false" indent="0" shrinkToFit="false"/>
      <protection locked="true" hidden="false"/>
    </xf>
    <xf numFmtId="168" fontId="46" fillId="6" borderId="79" xfId="98" applyFont="true" applyBorder="true" applyAlignment="true" applyProtection="true">
      <alignment horizontal="right" vertical="center" textRotation="0" wrapText="false" indent="0" shrinkToFit="false"/>
      <protection locked="true" hidden="false"/>
    </xf>
    <xf numFmtId="168" fontId="8" fillId="0" borderId="0" xfId="113" applyFont="true" applyBorder="false" applyAlignment="true" applyProtection="true">
      <alignment horizontal="general" vertical="center" textRotation="0" wrapText="false" indent="0" shrinkToFit="false"/>
      <protection locked="false" hidden="false"/>
    </xf>
    <xf numFmtId="168" fontId="24" fillId="0" borderId="0" xfId="112"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2" applyFont="true" applyBorder="false" applyAlignment="true" applyProtection="false">
      <alignment horizontal="general" vertical="center" textRotation="0" wrapText="false" indent="0" shrinkToFit="false"/>
      <protection locked="true" hidden="false"/>
    </xf>
    <xf numFmtId="168" fontId="20" fillId="0" borderId="0" xfId="102" applyFont="true" applyBorder="false" applyAlignment="true" applyProtection="false">
      <alignment horizontal="general" vertical="center" textRotation="0" wrapText="false" indent="0" shrinkToFit="false"/>
      <protection locked="true" hidden="false"/>
    </xf>
    <xf numFmtId="168" fontId="20" fillId="0" borderId="0" xfId="113" applyFont="true" applyBorder="true" applyAlignment="true" applyProtection="false">
      <alignment horizontal="general" vertical="center" textRotation="0" wrapText="true" indent="0" shrinkToFit="false"/>
      <protection locked="true" hidden="false"/>
    </xf>
    <xf numFmtId="168" fontId="6" fillId="0" borderId="0" xfId="113" applyFont="true" applyBorder="false" applyAlignment="true" applyProtection="false">
      <alignment horizontal="general" vertical="center" textRotation="0" wrapText="true" indent="0" shrinkToFit="false"/>
      <protection locked="true" hidden="false"/>
    </xf>
    <xf numFmtId="168" fontId="20" fillId="0" borderId="0" xfId="112"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8" fontId="8" fillId="2" borderId="21" xfId="113" applyFont="true" applyBorder="true" applyAlignment="true" applyProtection="false">
      <alignment horizontal="general" vertical="center" textRotation="0" wrapText="false" indent="0" shrinkToFit="false"/>
      <protection locked="true" hidden="false"/>
    </xf>
    <xf numFmtId="168" fontId="8" fillId="2" borderId="4" xfId="113" applyFont="true" applyBorder="true" applyAlignment="true" applyProtection="false">
      <alignment horizontal="center" vertical="center" textRotation="0" wrapText="false" indent="0" shrinkToFit="false"/>
      <protection locked="true" hidden="false"/>
    </xf>
    <xf numFmtId="168" fontId="8" fillId="2" borderId="11" xfId="113" applyFont="true" applyBorder="true" applyAlignment="true" applyProtection="false">
      <alignment horizontal="center" vertical="center" textRotation="0" wrapText="false" indent="0" shrinkToFit="false"/>
      <protection locked="true" hidden="false"/>
    </xf>
    <xf numFmtId="168" fontId="8" fillId="2" borderId="61" xfId="113" applyFont="true" applyBorder="true" applyAlignment="true" applyProtection="false">
      <alignment horizontal="left" vertical="center" textRotation="0" wrapText="false" indent="0" shrinkToFit="false"/>
      <protection locked="true" hidden="false"/>
    </xf>
    <xf numFmtId="165" fontId="68" fillId="6" borderId="44" xfId="98" applyFont="true" applyBorder="true" applyAlignment="true" applyProtection="true">
      <alignment horizontal="right" vertical="center" textRotation="0" wrapText="false" indent="0" shrinkToFit="false"/>
      <protection locked="true" hidden="false"/>
    </xf>
    <xf numFmtId="165" fontId="68" fillId="6" borderId="71"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3" applyFont="true" applyBorder="true" applyAlignment="true" applyProtection="false">
      <alignment horizontal="general" vertical="center" textRotation="0" wrapText="false" indent="0" shrinkToFit="false"/>
      <protection locked="true" hidden="false"/>
    </xf>
    <xf numFmtId="165" fontId="69" fillId="6" borderId="82" xfId="98" applyFont="true" applyBorder="true" applyAlignment="true" applyProtection="true">
      <alignment horizontal="right" vertical="center" textRotation="0" wrapText="false" indent="0" shrinkToFit="false"/>
      <protection locked="true" hidden="false"/>
    </xf>
    <xf numFmtId="165" fontId="69" fillId="6" borderId="83" xfId="98" applyFont="true" applyBorder="true" applyAlignment="true" applyProtection="true">
      <alignment horizontal="right" vertical="center" textRotation="0" wrapText="false" indent="0" shrinkToFit="false"/>
      <protection locked="true" hidden="false"/>
    </xf>
    <xf numFmtId="165" fontId="68" fillId="6" borderId="4" xfId="113" applyFont="true" applyBorder="true" applyAlignment="true" applyProtection="false">
      <alignment horizontal="right" vertical="center" textRotation="0" wrapText="false" indent="0" shrinkToFit="false"/>
      <protection locked="true" hidden="false"/>
    </xf>
    <xf numFmtId="165" fontId="69" fillId="6" borderId="71"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5" fontId="72" fillId="6" borderId="1" xfId="113" applyFont="true" applyBorder="true" applyAlignment="true" applyProtection="true">
      <alignment horizontal="right" vertical="center" textRotation="0" wrapText="false" indent="0" shrinkToFit="false"/>
      <protection locked="true" hidden="false"/>
    </xf>
    <xf numFmtId="168" fontId="8" fillId="2" borderId="39" xfId="113" applyFont="true" applyBorder="true" applyAlignment="true" applyProtection="true">
      <alignment horizontal="general" vertical="center" textRotation="0" wrapText="false" indent="0" shrinkToFit="false"/>
      <protection locked="true" hidden="false"/>
    </xf>
    <xf numFmtId="165" fontId="69" fillId="6" borderId="45" xfId="98" applyFont="true" applyBorder="true" applyAlignment="true" applyProtection="true">
      <alignment horizontal="right" vertical="center" textRotation="0" wrapText="false" indent="0" shrinkToFit="false"/>
      <protection locked="true" hidden="false"/>
    </xf>
    <xf numFmtId="165" fontId="69" fillId="6" borderId="59" xfId="98" applyFont="true" applyBorder="true" applyAlignment="true" applyProtection="true">
      <alignment horizontal="right" vertical="center" textRotation="0" wrapText="false" indent="0" shrinkToFit="false"/>
      <protection locked="true" hidden="false"/>
    </xf>
    <xf numFmtId="165" fontId="69" fillId="6" borderId="1" xfId="98" applyFont="true" applyBorder="true" applyAlignment="true" applyProtection="true">
      <alignment horizontal="right" vertical="center" textRotation="0" wrapText="false" indent="0" shrinkToFit="false"/>
      <protection locked="true" hidden="false"/>
    </xf>
    <xf numFmtId="165" fontId="69" fillId="6" borderId="5" xfId="98" applyFont="true" applyBorder="true" applyAlignment="true" applyProtection="true">
      <alignment horizontal="right" vertical="center" textRotation="0" wrapText="false" indent="0" shrinkToFit="false"/>
      <protection locked="true" hidden="false"/>
    </xf>
    <xf numFmtId="165" fontId="68" fillId="2" borderId="82" xfId="113" applyFont="true" applyBorder="true" applyAlignment="true" applyProtection="false">
      <alignment horizontal="right" vertical="center" textRotation="0" wrapText="false" indent="0" shrinkToFit="false"/>
      <protection locked="true" hidden="false"/>
    </xf>
    <xf numFmtId="165" fontId="68" fillId="2" borderId="83" xfId="113" applyFont="true" applyBorder="true" applyAlignment="true" applyProtection="false">
      <alignment horizontal="right" vertical="center" textRotation="0" wrapText="false" indent="0" shrinkToFit="false"/>
      <protection locked="true" hidden="false"/>
    </xf>
    <xf numFmtId="165" fontId="68" fillId="2" borderId="84" xfId="113" applyFont="true" applyBorder="true" applyAlignment="true" applyProtection="false">
      <alignment horizontal="right" vertical="center" textRotation="0" wrapText="false" indent="0" shrinkToFit="false"/>
      <protection locked="true" hidden="false"/>
    </xf>
    <xf numFmtId="168" fontId="8" fillId="2" borderId="10" xfId="113"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40" xfId="98" applyFont="true" applyBorder="true" applyAlignment="true" applyProtection="true">
      <alignment horizontal="righ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5" fontId="6" fillId="2" borderId="13" xfId="113" applyFont="true" applyBorder="true" applyAlignment="true" applyProtection="false">
      <alignment horizontal="general" vertical="center" textRotation="0" wrapText="false" indent="0"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64" xfId="113" applyFont="true" applyBorder="true" applyAlignment="true" applyProtection="true">
      <alignment horizontal="right" vertical="center" textRotation="0" wrapText="false" indent="0" shrinkToFit="false"/>
      <protection locked="true" hidden="false"/>
    </xf>
    <xf numFmtId="165" fontId="68" fillId="2" borderId="1" xfId="113" applyFont="true" applyBorder="true" applyAlignment="true" applyProtection="false">
      <alignment horizontal="right" vertical="center" textRotation="0" wrapText="false" indent="0" shrinkToFit="false"/>
      <protection locked="true" hidden="false"/>
    </xf>
    <xf numFmtId="165" fontId="69" fillId="6" borderId="40" xfId="98" applyFont="true" applyBorder="true" applyAlignment="true" applyProtection="true">
      <alignment horizontal="right" vertical="center" textRotation="0" wrapText="false" indent="0" shrinkToFit="false"/>
      <protection locked="true" hidden="false"/>
    </xf>
    <xf numFmtId="165" fontId="68" fillId="2" borderId="64" xfId="113" applyFont="true" applyBorder="true" applyAlignment="true" applyProtection="true">
      <alignment horizontal="right" vertical="center" textRotation="0" wrapText="false" indent="0" shrinkToFit="false"/>
      <protection locked="true" hidden="false"/>
    </xf>
    <xf numFmtId="165" fontId="68" fillId="2" borderId="5" xfId="113" applyFont="true" applyBorder="true" applyAlignment="true" applyProtection="false">
      <alignment horizontal="right" vertical="center" textRotation="0" wrapText="false" indent="0" shrinkToFit="false"/>
      <protection locked="true" hidden="false"/>
    </xf>
    <xf numFmtId="165" fontId="69" fillId="6" borderId="75" xfId="98" applyFont="true" applyBorder="true" applyAlignment="true" applyProtection="true">
      <alignment horizontal="right" vertical="center" textRotation="0" wrapText="false" indent="0" shrinkToFit="false"/>
      <protection locked="true" hidden="false"/>
    </xf>
    <xf numFmtId="165" fontId="68" fillId="6" borderId="5" xfId="98" applyFont="true" applyBorder="true" applyAlignment="true" applyProtection="true">
      <alignment horizontal="right" vertical="center" textRotation="0" wrapText="false" indent="0" shrinkToFit="false"/>
      <protection locked="true" hidden="false"/>
    </xf>
    <xf numFmtId="165" fontId="69" fillId="6" borderId="49" xfId="98" applyFont="true" applyBorder="true" applyAlignment="true" applyProtection="true">
      <alignment horizontal="right" vertical="center" textRotation="0" wrapText="false" indent="0" shrinkToFit="false"/>
      <protection locked="true" hidden="false"/>
    </xf>
    <xf numFmtId="165" fontId="68" fillId="2" borderId="79" xfId="113" applyFont="true" applyBorder="true" applyAlignment="true" applyProtection="false">
      <alignment horizontal="right" vertical="center" textRotation="0" wrapText="false" indent="0" shrinkToFit="false"/>
      <protection locked="true" hidden="false"/>
    </xf>
    <xf numFmtId="168" fontId="6" fillId="2" borderId="65" xfId="113" applyFont="true" applyBorder="true" applyAlignment="true" applyProtection="false">
      <alignment horizontal="right" vertical="center" textRotation="0" wrapText="false" indent="0" shrinkToFit="false"/>
      <protection locked="true" hidden="false"/>
    </xf>
    <xf numFmtId="168" fontId="6" fillId="2" borderId="20" xfId="113" applyFont="true" applyBorder="true" applyAlignment="true" applyProtection="false">
      <alignment horizontal="right" vertical="center" textRotation="0" wrapText="false" indent="0" shrinkToFit="false"/>
      <protection locked="true" hidden="false"/>
    </xf>
    <xf numFmtId="168" fontId="6" fillId="2" borderId="72" xfId="113" applyFont="true" applyBorder="true" applyAlignment="true" applyProtection="false">
      <alignment horizontal="right" vertical="center" textRotation="0" wrapText="false" indent="0" shrinkToFit="false"/>
      <protection locked="true" hidden="false"/>
    </xf>
    <xf numFmtId="168" fontId="6" fillId="2" borderId="17" xfId="113" applyFont="true" applyBorder="true" applyAlignment="true" applyProtection="false">
      <alignment horizontal="right" vertical="center" textRotation="0" wrapText="false" indent="0" shrinkToFit="false"/>
      <protection locked="true" hidden="false"/>
    </xf>
    <xf numFmtId="164" fontId="48" fillId="0" borderId="19" xfId="112" applyFont="true" applyBorder="true" applyAlignment="true" applyProtection="false">
      <alignment horizontal="left" vertical="bottom" textRotation="0" wrapText="true" indent="0" shrinkToFit="false"/>
      <protection locked="true" hidden="false"/>
    </xf>
    <xf numFmtId="164" fontId="48" fillId="0" borderId="0" xfId="112" applyFont="true" applyBorder="false" applyAlignment="true" applyProtection="false">
      <alignment horizontal="left" vertical="center" textRotation="0" wrapText="false" indent="0" shrinkToFit="false"/>
      <protection locked="true" hidden="false"/>
    </xf>
    <xf numFmtId="165" fontId="48" fillId="0" borderId="0" xfId="113" applyFont="true" applyBorder="false" applyAlignment="true" applyProtection="false">
      <alignment horizontal="left" vertical="center" textRotation="0" wrapText="false" indent="0" shrinkToFit="false"/>
      <protection locked="true" hidden="false"/>
    </xf>
    <xf numFmtId="173" fontId="8" fillId="2" borderId="35" xfId="113" applyFont="true" applyBorder="true" applyAlignment="true" applyProtection="true">
      <alignment horizontal="left" vertical="center" textRotation="0" wrapText="true" indent="0" shrinkToFit="false"/>
      <protection locked="true" hidden="false"/>
    </xf>
    <xf numFmtId="173" fontId="8" fillId="2" borderId="4" xfId="113" applyFont="true" applyBorder="true" applyAlignment="true" applyProtection="true">
      <alignment horizontal="center" vertical="center" textRotation="0" wrapText="false" indent="0" shrinkToFit="false"/>
      <protection locked="true" hidden="false"/>
    </xf>
    <xf numFmtId="173" fontId="8" fillId="2" borderId="51" xfId="113" applyFont="true" applyBorder="true" applyAlignment="true" applyProtection="true">
      <alignment horizontal="center" vertical="center" textRotation="0" wrapText="false" indent="0" shrinkToFit="false"/>
      <protection locked="true" hidden="false"/>
    </xf>
    <xf numFmtId="173" fontId="8" fillId="2" borderId="11" xfId="113" applyFont="true" applyBorder="true" applyAlignment="true" applyProtection="true">
      <alignment horizontal="center" vertical="center" textRotation="0" wrapText="false" indent="0" shrinkToFit="false"/>
      <protection locked="true" hidden="false"/>
    </xf>
    <xf numFmtId="173" fontId="8" fillId="2" borderId="61" xfId="113" applyFont="true" applyBorder="true" applyAlignment="true" applyProtection="true">
      <alignment horizontal="general" vertical="top" textRotation="0" wrapText="false" indent="0" shrinkToFit="false"/>
      <protection locked="true" hidden="false"/>
    </xf>
    <xf numFmtId="173" fontId="8" fillId="2" borderId="76" xfId="113" applyFont="true" applyBorder="true" applyAlignment="true" applyProtection="true">
      <alignment horizontal="center" vertical="center" textRotation="0" wrapText="true" indent="0" shrinkToFit="false"/>
      <protection locked="true" hidden="false"/>
    </xf>
    <xf numFmtId="173" fontId="8" fillId="2" borderId="63" xfId="113" applyFont="true" applyBorder="true" applyAlignment="true" applyProtection="true">
      <alignment horizontal="center" vertical="center" textRotation="0" wrapText="true" indent="0" shrinkToFit="false"/>
      <protection locked="true" hidden="false"/>
    </xf>
    <xf numFmtId="173" fontId="8" fillId="2" borderId="28" xfId="113" applyFont="true" applyBorder="true" applyAlignment="true" applyProtection="true">
      <alignment horizontal="general" vertical="center" textRotation="0" wrapText="false" indent="0" shrinkToFit="false"/>
      <protection locked="true" hidden="false"/>
    </xf>
    <xf numFmtId="167" fontId="68" fillId="0" borderId="44" xfId="113" applyFont="true" applyBorder="true" applyAlignment="true" applyProtection="true">
      <alignment horizontal="right" vertical="center" textRotation="0" wrapText="true" indent="0" shrinkToFit="false"/>
      <protection locked="true" hidden="false"/>
    </xf>
    <xf numFmtId="167" fontId="68" fillId="0" borderId="44" xfId="113" applyFont="true" applyBorder="true" applyAlignment="true" applyProtection="true">
      <alignment horizontal="right" vertical="center" textRotation="0" wrapText="true" indent="0" shrinkToFit="false"/>
      <protection locked="true" hidden="false"/>
    </xf>
    <xf numFmtId="173" fontId="69" fillId="6" borderId="44" xfId="98" applyFont="true" applyBorder="true" applyAlignment="true" applyProtection="true">
      <alignment horizontal="right" vertical="center" textRotation="0" wrapText="false" indent="0" shrinkToFit="false"/>
      <protection locked="true" hidden="false"/>
    </xf>
    <xf numFmtId="173" fontId="69" fillId="6" borderId="64" xfId="98" applyFont="true" applyBorder="true" applyAlignment="true" applyProtection="true">
      <alignment horizontal="right" vertical="center" textRotation="0" wrapText="false" indent="0" shrinkToFit="false"/>
      <protection locked="true" hidden="false"/>
    </xf>
    <xf numFmtId="173" fontId="6" fillId="2" borderId="13" xfId="113" applyFont="true" applyBorder="true" applyAlignment="true" applyProtection="true">
      <alignment horizontal="left" vertical="center" textRotation="0" wrapText="false" indent="2"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general" vertical="center" textRotation="0" wrapText="false" indent="0" shrinkToFit="false"/>
      <protection locked="true" hidden="false"/>
    </xf>
    <xf numFmtId="167" fontId="68" fillId="0" borderId="1" xfId="113" applyFont="true" applyBorder="true" applyAlignment="true" applyProtection="true">
      <alignment horizontal="right" vertical="center" textRotation="0" wrapText="true" indent="0" shrinkToFit="false"/>
      <protection locked="true" hidden="false"/>
    </xf>
    <xf numFmtId="167" fontId="68" fillId="0" borderId="1" xfId="113" applyFont="true" applyBorder="true" applyAlignment="true" applyProtection="true">
      <alignment horizontal="right" vertical="center" textRotation="0" wrapText="true" indent="0" shrinkToFit="false"/>
      <protection locked="true" hidden="false"/>
    </xf>
    <xf numFmtId="167" fontId="68" fillId="0" borderId="1" xfId="113" applyFont="true" applyBorder="true" applyAlignment="true" applyProtection="true">
      <alignment horizontal="right" vertical="center" textRotation="0" wrapText="false" indent="0" shrinkToFit="false"/>
      <protection locked="true" hidden="false"/>
    </xf>
    <xf numFmtId="167" fontId="68" fillId="0" borderId="14" xfId="113" applyFont="true" applyBorder="true" applyAlignment="true" applyProtection="true">
      <alignment horizontal="right" vertical="center" textRotation="0" wrapText="true" indent="0" shrinkToFit="false"/>
      <protection locked="true" hidden="false"/>
    </xf>
    <xf numFmtId="167" fontId="5" fillId="0" borderId="14" xfId="113" applyFont="true" applyBorder="true" applyAlignment="true" applyProtection="true">
      <alignment horizontal="right" vertical="center" textRotation="0" wrapText="false" indent="0" shrinkToFit="false"/>
      <protection locked="true" hidden="false"/>
    </xf>
    <xf numFmtId="167" fontId="5" fillId="8" borderId="1" xfId="113"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true" indent="0" shrinkToFit="false"/>
      <protection locked="true" hidden="false"/>
    </xf>
    <xf numFmtId="173" fontId="6" fillId="2" borderId="12" xfId="113" applyFont="true" applyBorder="true" applyAlignment="true" applyProtection="true">
      <alignment horizontal="left" vertical="center" textRotation="0" wrapText="false" indent="2" shrinkToFit="false"/>
      <protection locked="true" hidden="false"/>
    </xf>
    <xf numFmtId="167" fontId="5" fillId="0" borderId="5" xfId="113" applyFont="true" applyBorder="true" applyAlignment="true" applyProtection="true">
      <alignment horizontal="right" vertical="center" textRotation="0" wrapText="false" indent="0" shrinkToFit="false"/>
      <protection locked="true" hidden="false"/>
    </xf>
    <xf numFmtId="167" fontId="5" fillId="0" borderId="6" xfId="113" applyFont="true" applyBorder="true" applyAlignment="true" applyProtection="true">
      <alignment horizontal="right" vertical="center" textRotation="0" wrapText="false" indent="0" shrinkToFit="false"/>
      <protection locked="true" hidden="false"/>
    </xf>
    <xf numFmtId="173" fontId="41" fillId="0" borderId="0" xfId="102" applyFont="true" applyBorder="false" applyAlignment="true" applyProtection="false">
      <alignment horizontal="general" vertical="center" textRotation="0" wrapText="false" indent="0" shrinkToFit="false"/>
      <protection locked="tru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2" applyFont="true" applyBorder="false" applyAlignment="true" applyProtection="true">
      <alignment horizontal="general" vertical="center" textRotation="0" wrapText="false" indent="0" shrinkToFit="false"/>
      <protection locked="false" hidden="false"/>
    </xf>
    <xf numFmtId="164" fontId="53" fillId="0" borderId="0" xfId="10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3" applyFont="true" applyBorder="true" applyAlignment="true" applyProtection="true">
      <alignment horizontal="left" vertical="center" textRotation="0" wrapText="false" indent="0" shrinkToFit="false"/>
      <protection locked="true" hidden="false"/>
    </xf>
    <xf numFmtId="173" fontId="8" fillId="2" borderId="22" xfId="113" applyFont="true" applyBorder="true" applyAlignment="true" applyProtection="true">
      <alignment horizontal="left" vertical="top" textRotation="0" wrapText="false" indent="0" shrinkToFit="false"/>
      <protection locked="true" hidden="false"/>
    </xf>
    <xf numFmtId="167" fontId="68" fillId="0" borderId="46" xfId="113" applyFont="true" applyBorder="true" applyAlignment="true" applyProtection="true">
      <alignment horizontal="right" vertical="center" textRotation="0" wrapText="true" indent="0" shrinkToFit="false"/>
      <protection locked="true" hidden="false"/>
    </xf>
    <xf numFmtId="173" fontId="69" fillId="6" borderId="46" xfId="98" applyFont="true" applyBorder="true" applyAlignment="true" applyProtection="true">
      <alignment horizontal="right" vertical="center" textRotation="0" wrapText="false" indent="0" shrinkToFit="false"/>
      <protection locked="true" hidden="false"/>
    </xf>
    <xf numFmtId="173" fontId="69" fillId="6" borderId="77" xfId="98"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left" vertical="center" textRotation="0" wrapText="false" indent="0" shrinkToFit="false"/>
      <protection locked="true" hidden="false"/>
    </xf>
    <xf numFmtId="167" fontId="68" fillId="6" borderId="41" xfId="98" applyFont="true" applyBorder="true" applyAlignment="true" applyProtection="true">
      <alignment horizontal="right" vertical="center" textRotation="0" wrapText="false" indent="0" shrinkToFit="false"/>
      <protection locked="true" hidden="false"/>
    </xf>
    <xf numFmtId="167" fontId="68" fillId="0" borderId="41" xfId="113" applyFont="true" applyBorder="true" applyAlignment="true" applyProtection="true">
      <alignment horizontal="right" vertical="center" textRotation="0" wrapText="true" indent="0" shrinkToFit="false"/>
      <protection locked="true" hidden="false"/>
    </xf>
    <xf numFmtId="173" fontId="69" fillId="6" borderId="1" xfId="98" applyFont="true" applyBorder="true" applyAlignment="true" applyProtection="true">
      <alignment horizontal="right" vertical="center" textRotation="0" wrapText="false" indent="0" shrinkToFit="false"/>
      <protection locked="true" hidden="false"/>
    </xf>
    <xf numFmtId="173" fontId="69" fillId="6" borderId="41" xfId="98" applyFont="true" applyBorder="true" applyAlignment="true" applyProtection="true">
      <alignment horizontal="right" vertical="center" textRotation="0" wrapText="false" indent="0" shrinkToFit="false"/>
      <protection locked="true" hidden="false"/>
    </xf>
    <xf numFmtId="173" fontId="69" fillId="6" borderId="87" xfId="98" applyFont="true" applyBorder="true" applyAlignment="true" applyProtection="true">
      <alignment horizontal="right" vertical="center" textRotation="0" wrapText="false" indent="0" shrinkToFit="false"/>
      <protection locked="true" hidden="false"/>
    </xf>
    <xf numFmtId="173" fontId="6" fillId="6" borderId="41" xfId="98"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6" borderId="41" xfId="98"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5" fontId="68" fillId="0" borderId="41" xfId="113" applyFont="true" applyBorder="true" applyAlignment="true" applyProtection="true">
      <alignment horizontal="right" vertical="center" textRotation="0" wrapText="true" indent="0" shrinkToFit="false"/>
      <protection locked="true" hidden="false"/>
    </xf>
    <xf numFmtId="173" fontId="6" fillId="2" borderId="29" xfId="113"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73" fontId="6" fillId="6" borderId="44" xfId="98" applyFont="true" applyBorder="true" applyAlignment="true" applyProtection="true">
      <alignment horizontal="right" vertical="center" textRotation="0" wrapText="false" indent="0" shrinkToFit="false"/>
      <protection locked="true" hidden="false"/>
    </xf>
    <xf numFmtId="173" fontId="6" fillId="6" borderId="46" xfId="98" applyFont="true" applyBorder="true" applyAlignment="true" applyProtection="true">
      <alignment horizontal="right" vertical="center" textRotation="0" wrapText="false" indent="0" shrinkToFit="false"/>
      <protection locked="true" hidden="false"/>
    </xf>
    <xf numFmtId="173" fontId="6" fillId="6" borderId="77" xfId="98"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1" xfId="113" applyFont="true" applyBorder="true" applyAlignment="true" applyProtection="true">
      <alignment horizontal="right" vertical="center" textRotation="0" wrapText="false" indent="0" shrinkToFit="false"/>
      <protection locked="true" hidden="false"/>
    </xf>
    <xf numFmtId="167" fontId="68" fillId="0" borderId="41" xfId="113" applyFont="true" applyBorder="true" applyAlignment="true" applyProtection="true">
      <alignment horizontal="right" vertical="center" textRotation="0" wrapText="false" indent="0" shrinkToFit="false"/>
      <protection locked="true" hidden="false"/>
    </xf>
    <xf numFmtId="167" fontId="68" fillId="0" borderId="41" xfId="113" applyFont="true" applyBorder="true" applyAlignment="true" applyProtection="true">
      <alignment horizontal="right" vertical="center" textRotation="0" wrapText="false" indent="0" shrinkToFit="false"/>
      <protection locked="true" hidden="false"/>
    </xf>
    <xf numFmtId="167" fontId="68" fillId="0" borderId="1" xfId="113" applyFont="true" applyBorder="true" applyAlignment="true" applyProtection="true">
      <alignment horizontal="right" vertical="center" textRotation="0" wrapText="false" indent="0" shrinkToFit="false"/>
      <protection locked="true" hidden="false"/>
    </xf>
    <xf numFmtId="167" fontId="68" fillId="0" borderId="87" xfId="113" applyFont="true" applyBorder="true" applyAlignment="true" applyProtection="true">
      <alignment horizontal="right" vertical="center" textRotation="0" wrapText="false" indent="0" shrinkToFit="false"/>
      <protection locked="tru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3"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2" applyFont="true" applyBorder="true" applyAlignment="true" applyProtection="true">
      <alignment horizontal="general" vertical="center" textRotation="0" wrapText="true" indent="0" shrinkToFit="false"/>
      <protection locked="false" hidden="false"/>
    </xf>
    <xf numFmtId="165" fontId="8" fillId="2" borderId="80" xfId="113" applyFont="true" applyBorder="true" applyAlignment="true" applyProtection="false">
      <alignment horizontal="general" vertical="center" textRotation="0" wrapText="true" indent="0" shrinkToFit="false"/>
      <protection locked="true" hidden="false"/>
    </xf>
    <xf numFmtId="164" fontId="5" fillId="2" borderId="54" xfId="112" applyFont="true" applyBorder="true" applyAlignment="true" applyProtection="false">
      <alignment horizontal="general" vertical="center" textRotation="0" wrapText="true" indent="0" shrinkToFit="false"/>
      <protection locked="true" hidden="false"/>
    </xf>
    <xf numFmtId="165" fontId="5" fillId="2" borderId="18" xfId="113" applyFont="true" applyBorder="true" applyAlignment="true" applyProtection="false">
      <alignment horizontal="general" vertical="center" textRotation="0" wrapText="true" indent="0" shrinkToFit="false"/>
      <protection locked="true" hidden="false"/>
    </xf>
    <xf numFmtId="165" fontId="5" fillId="2" borderId="0" xfId="113" applyFont="true" applyBorder="true" applyAlignment="true" applyProtection="false">
      <alignment horizontal="general" vertical="center" textRotation="0" wrapText="true" indent="0" shrinkToFit="false"/>
      <protection locked="true" hidden="false"/>
    </xf>
    <xf numFmtId="165" fontId="5" fillId="2" borderId="38" xfId="113" applyFont="true" applyBorder="true" applyAlignment="true" applyProtection="false">
      <alignment horizontal="general" vertical="center" textRotation="0" wrapText="true" indent="0" shrinkToFit="false"/>
      <protection locked="true" hidden="false"/>
    </xf>
    <xf numFmtId="164" fontId="5" fillId="2" borderId="37" xfId="112" applyFont="true" applyBorder="true" applyAlignment="true" applyProtection="false">
      <alignment horizontal="general" vertical="center" textRotation="0" wrapText="true" indent="0" shrinkToFit="false"/>
      <protection locked="true" hidden="false"/>
    </xf>
    <xf numFmtId="173" fontId="12" fillId="2" borderId="21" xfId="118" applyFont="true" applyBorder="true" applyAlignment="true" applyProtection="true">
      <alignment horizontal="left" vertical="center" textRotation="0" wrapText="true" indent="0" shrinkToFit="false"/>
      <protection locked="true" hidden="false"/>
    </xf>
    <xf numFmtId="173" fontId="12" fillId="2" borderId="85" xfId="113" applyFont="true" applyBorder="true" applyAlignment="true" applyProtection="true">
      <alignment horizontal="center" vertical="center" textRotation="0" wrapText="false" indent="0" shrinkToFit="false"/>
      <protection locked="true" hidden="false"/>
    </xf>
    <xf numFmtId="173" fontId="12" fillId="2" borderId="4" xfId="113" applyFont="true" applyBorder="true" applyAlignment="true" applyProtection="true">
      <alignment horizontal="center" vertical="center" textRotation="0" wrapText="true" indent="0" shrinkToFit="false"/>
      <protection locked="true" hidden="false"/>
    </xf>
    <xf numFmtId="164" fontId="11" fillId="2" borderId="82" xfId="118" applyFont="true" applyBorder="true" applyAlignment="true" applyProtection="false">
      <alignment horizontal="center" vertical="center" textRotation="0" wrapText="true" indent="0" shrinkToFit="false"/>
      <protection locked="true" hidden="false"/>
    </xf>
    <xf numFmtId="173" fontId="12" fillId="2" borderId="58" xfId="118" applyFont="true" applyBorder="true" applyAlignment="true" applyProtection="true">
      <alignment horizontal="center" vertical="center" textRotation="0" wrapText="false" indent="0" shrinkToFit="false"/>
      <protection locked="true" hidden="false"/>
    </xf>
    <xf numFmtId="165" fontId="5" fillId="2" borderId="22" xfId="113" applyFont="false" applyBorder="true" applyAlignment="true" applyProtection="false">
      <alignment horizontal="left" vertical="center" textRotation="0" wrapText="false" indent="0" shrinkToFit="false"/>
      <protection locked="true" hidden="false"/>
    </xf>
    <xf numFmtId="165" fontId="5" fillId="2" borderId="62" xfId="113" applyFont="false" applyBorder="true" applyAlignment="true" applyProtection="false">
      <alignment horizontal="center" vertical="center" textRotation="0" wrapText="false" indent="0" shrinkToFit="false"/>
      <protection locked="true" hidden="false"/>
    </xf>
    <xf numFmtId="173" fontId="8" fillId="2" borderId="45" xfId="113" applyFont="true" applyBorder="true" applyAlignment="true" applyProtection="true">
      <alignment horizontal="center" vertical="center" textRotation="0" wrapText="false" indent="0" shrinkToFit="false"/>
      <protection locked="true" hidden="false"/>
    </xf>
    <xf numFmtId="164" fontId="11" fillId="2" borderId="32" xfId="118" applyFont="true" applyBorder="true" applyAlignment="true" applyProtection="false">
      <alignment horizontal="left" vertical="center" textRotation="0" wrapText="true" indent="0" shrinkToFit="false"/>
      <protection locked="true" hidden="false"/>
    </xf>
    <xf numFmtId="165" fontId="5" fillId="8" borderId="116" xfId="113" applyFont="false" applyBorder="true" applyAlignment="true" applyProtection="false">
      <alignment horizontal="center" vertical="center" textRotation="0" wrapText="true" indent="0" shrinkToFit="false"/>
      <protection locked="true" hidden="false"/>
    </xf>
    <xf numFmtId="165" fontId="5" fillId="0" borderId="116" xfId="113" applyFont="false" applyBorder="true" applyAlignment="true" applyProtection="true">
      <alignment horizontal="center" vertical="center" textRotation="0" wrapText="true" indent="0" shrinkToFit="false"/>
      <protection locked="true" hidden="false"/>
    </xf>
    <xf numFmtId="165" fontId="68" fillId="8" borderId="13" xfId="113" applyFont="true" applyBorder="true" applyAlignment="true" applyProtection="false">
      <alignment horizontal="left" vertical="center" textRotation="0" wrapText="true" indent="0" shrinkToFit="false"/>
      <protection locked="true" hidden="false"/>
    </xf>
    <xf numFmtId="165" fontId="27" fillId="8" borderId="41" xfId="113" applyFont="true" applyBorder="true" applyAlignment="true" applyProtection="false">
      <alignment horizontal="center" vertical="center" textRotation="0" wrapText="true" indent="0" shrinkToFit="false"/>
      <protection locked="true" hidden="false"/>
    </xf>
    <xf numFmtId="165" fontId="27" fillId="0" borderId="41" xfId="113" applyFont="true" applyBorder="true" applyAlignment="true" applyProtection="true">
      <alignment horizontal="center" vertical="center" textRotation="0" wrapText="true" indent="0" shrinkToFit="false"/>
      <protection locked="true" hidden="false"/>
    </xf>
    <xf numFmtId="173" fontId="6" fillId="0" borderId="13" xfId="113" applyFont="true" applyBorder="true" applyAlignment="true" applyProtection="true">
      <alignment horizontal="left" vertical="center" textRotation="0" wrapText="false" indent="6" shrinkToFit="false"/>
      <protection locked="true" hidden="false"/>
    </xf>
    <xf numFmtId="173" fontId="6" fillId="0" borderId="41" xfId="113" applyFont="true" applyBorder="true" applyAlignment="true" applyProtection="true">
      <alignment horizontal="center" vertical="center" textRotation="0" wrapText="false" indent="0" shrinkToFit="false"/>
      <protection locked="true" hidden="false"/>
    </xf>
    <xf numFmtId="173" fontId="12" fillId="0" borderId="0" xfId="113" applyFont="true" applyBorder="false" applyAlignment="true" applyProtection="true">
      <alignment horizontal="general" vertical="center" textRotation="0" wrapText="false" indent="0" shrinkToFit="false"/>
      <protection locked="false" hidden="false"/>
    </xf>
    <xf numFmtId="173" fontId="41" fillId="0" borderId="0" xfId="113"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3" applyFont="true" applyBorder="true" applyAlignment="true" applyProtection="false">
      <alignment horizontal="general" vertical="center" textRotation="0" wrapText="false" indent="0" shrinkToFit="false"/>
      <protection locked="true" hidden="false"/>
    </xf>
    <xf numFmtId="165" fontId="6" fillId="2" borderId="19" xfId="113" applyFont="true" applyBorder="true" applyAlignment="true" applyProtection="false">
      <alignment horizontal="general" vertical="center" textRotation="0" wrapText="false" indent="0" shrinkToFit="false"/>
      <protection locked="true" hidden="false"/>
    </xf>
    <xf numFmtId="165" fontId="6" fillId="2" borderId="36" xfId="113" applyFont="true" applyBorder="true" applyAlignment="true" applyProtection="false">
      <alignment horizontal="general" vertical="center" textRotation="0" wrapText="false" indent="0" shrinkToFit="false"/>
      <protection locked="true" hidden="false"/>
    </xf>
    <xf numFmtId="164" fontId="38" fillId="2" borderId="37" xfId="118" applyFont="true" applyBorder="true" applyAlignment="true" applyProtection="false">
      <alignment horizontal="general"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8" fontId="7" fillId="0" borderId="0" xfId="113" applyFont="true" applyBorder="false" applyAlignment="true" applyProtection="false">
      <alignment horizontal="general" vertical="center" textRotation="0" wrapText="false" indent="0" shrinkToFit="false"/>
      <protection locked="true" hidden="false"/>
    </xf>
    <xf numFmtId="168" fontId="12" fillId="0" borderId="0" xfId="113"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13" applyFont="true" applyBorder="false" applyAlignment="true" applyProtection="false">
      <alignment horizontal="general" vertical="center" textRotation="0" wrapText="false" indent="0" shrinkToFit="false"/>
      <protection locked="true" hidden="false"/>
    </xf>
    <xf numFmtId="168" fontId="32" fillId="2" borderId="93" xfId="113" applyFont="true" applyBorder="true" applyAlignment="true" applyProtection="true">
      <alignment horizontal="left" vertical="center" textRotation="0" wrapText="true" indent="0" shrinkToFit="false"/>
      <protection locked="true" hidden="false"/>
    </xf>
    <xf numFmtId="168" fontId="32" fillId="2" borderId="11" xfId="113" applyFont="true" applyBorder="true" applyAlignment="true" applyProtection="false">
      <alignment horizontal="center" vertical="center" textRotation="0" wrapText="true" indent="0" shrinkToFit="false"/>
      <protection locked="true" hidden="false"/>
    </xf>
    <xf numFmtId="168" fontId="32" fillId="2" borderId="9" xfId="113" applyFont="true" applyBorder="true" applyAlignment="true" applyProtection="false">
      <alignment horizontal="center" vertical="center" textRotation="0" wrapText="true" indent="0" shrinkToFit="false"/>
      <protection locked="true" hidden="false"/>
    </xf>
    <xf numFmtId="168" fontId="32" fillId="2" borderId="1" xfId="113" applyFont="true" applyBorder="true" applyAlignment="true" applyProtection="false">
      <alignment horizontal="center" vertical="center" textRotation="0" wrapText="true" indent="0" shrinkToFit="false"/>
      <protection locked="true" hidden="false"/>
    </xf>
    <xf numFmtId="168" fontId="32" fillId="2" borderId="41" xfId="113" applyFont="true" applyBorder="true" applyAlignment="true" applyProtection="false">
      <alignment horizontal="center" vertical="center" textRotation="0" wrapText="true" indent="0" shrinkToFit="false"/>
      <protection locked="true" hidden="false"/>
    </xf>
    <xf numFmtId="168" fontId="50" fillId="2" borderId="66" xfId="113" applyFont="true" applyBorder="true" applyAlignment="true" applyProtection="false">
      <alignment horizontal="center" vertical="center" textRotation="0" wrapText="true" indent="0" shrinkToFit="false"/>
      <protection locked="true" hidden="false"/>
    </xf>
    <xf numFmtId="168" fontId="50" fillId="2" borderId="14" xfId="113" applyFont="true" applyBorder="true" applyAlignment="true" applyProtection="false">
      <alignment horizontal="center" vertical="center" textRotation="0" wrapText="true" indent="0" shrinkToFit="false"/>
      <protection locked="true" hidden="false"/>
    </xf>
    <xf numFmtId="168" fontId="32" fillId="2" borderId="13" xfId="113" applyFont="true" applyBorder="true" applyAlignment="true" applyProtection="false">
      <alignment horizontal="center" vertical="center" textRotation="0" wrapText="true" indent="0" shrinkToFit="false"/>
      <protection locked="true" hidden="false"/>
    </xf>
    <xf numFmtId="168" fontId="32" fillId="2" borderId="43" xfId="113" applyFont="true" applyBorder="true" applyAlignment="true" applyProtection="false">
      <alignment horizontal="center" vertical="center" textRotation="0" wrapText="false" indent="0" shrinkToFit="false"/>
      <protection locked="true" hidden="false"/>
    </xf>
    <xf numFmtId="168" fontId="32" fillId="2" borderId="23" xfId="113" applyFont="true" applyBorder="true" applyAlignment="true" applyProtection="false">
      <alignment horizontal="center" vertical="center" textRotation="0" wrapText="false" indent="0" shrinkToFit="false"/>
      <protection locked="true" hidden="false"/>
    </xf>
    <xf numFmtId="168" fontId="32" fillId="2" borderId="108" xfId="113" applyFont="true" applyBorder="true" applyAlignment="true" applyProtection="false">
      <alignment horizontal="center" vertical="center" textRotation="0" wrapText="true" indent="0" shrinkToFit="false"/>
      <protection locked="true" hidden="false"/>
    </xf>
    <xf numFmtId="168" fontId="32" fillId="2" borderId="90" xfId="113" applyFont="true" applyBorder="true" applyAlignment="true" applyProtection="true">
      <alignment horizontal="left" vertical="center" textRotation="0" wrapText="true" indent="0" shrinkToFit="false"/>
      <protection locked="true" hidden="false"/>
    </xf>
    <xf numFmtId="165" fontId="50" fillId="0" borderId="92" xfId="113" applyFont="true" applyBorder="true" applyAlignment="true" applyProtection="true">
      <alignment horizontal="right" vertical="center" textRotation="0" wrapText="false" indent="0" shrinkToFit="false"/>
      <protection locked="true" hidden="false"/>
    </xf>
    <xf numFmtId="165" fontId="50" fillId="2" borderId="92" xfId="113" applyFont="true" applyBorder="true" applyAlignment="true" applyProtection="true">
      <alignment horizontal="right" vertical="center" textRotation="0" wrapText="false" indent="0" shrinkToFit="false"/>
      <protection locked="false" hidden="false"/>
    </xf>
    <xf numFmtId="165" fontId="37" fillId="2" borderId="92" xfId="113" applyFont="true" applyBorder="true" applyAlignment="true" applyProtection="false">
      <alignment horizontal="right" vertical="center" textRotation="0" wrapText="false" indent="0" shrinkToFit="false"/>
      <protection locked="true" hidden="false"/>
    </xf>
    <xf numFmtId="165" fontId="37" fillId="2" borderId="110" xfId="113" applyFont="true" applyBorder="true" applyAlignment="true" applyProtection="false">
      <alignment horizontal="right" vertical="center" textRotation="0" wrapText="false" indent="0" shrinkToFit="false"/>
      <protection locked="true" hidden="false"/>
    </xf>
    <xf numFmtId="165" fontId="37" fillId="2" borderId="100" xfId="113" applyFont="true" applyBorder="true" applyAlignment="true" applyProtection="false">
      <alignment horizontal="right" vertical="center" textRotation="0" wrapText="false" indent="0" shrinkToFit="false"/>
      <protection locked="true" hidden="false"/>
    </xf>
    <xf numFmtId="165" fontId="37" fillId="0" borderId="90" xfId="113" applyFont="true" applyBorder="true" applyAlignment="true" applyProtection="true">
      <alignment horizontal="right" vertical="center" textRotation="0" wrapText="false" indent="0" shrinkToFit="false"/>
      <protection locked="true" hidden="false"/>
    </xf>
    <xf numFmtId="165" fontId="37" fillId="0" borderId="92" xfId="113" applyFont="true" applyBorder="true" applyAlignment="true" applyProtection="true">
      <alignment horizontal="right" vertical="center" textRotation="0" wrapText="false" indent="0" shrinkToFit="false"/>
      <protection locked="true" hidden="false"/>
    </xf>
    <xf numFmtId="168" fontId="32" fillId="2" borderId="65" xfId="113" applyFont="true" applyBorder="true" applyAlignment="true" applyProtection="true">
      <alignment horizontal="left" vertical="center" textRotation="0" wrapText="false" indent="0" shrinkToFit="false"/>
      <protection locked="true" hidden="false"/>
    </xf>
    <xf numFmtId="168" fontId="28" fillId="2" borderId="44" xfId="113" applyFont="true" applyBorder="true" applyAlignment="true" applyProtection="true">
      <alignment horizontal="left" vertical="center" textRotation="0" wrapText="false" indent="0" shrinkToFit="false"/>
      <protection locked="true" hidden="false"/>
    </xf>
    <xf numFmtId="165" fontId="50" fillId="0" borderId="44" xfId="113" applyFont="true" applyBorder="true" applyAlignment="true" applyProtection="true">
      <alignment horizontal="right" vertical="center" textRotation="0" wrapText="false" indent="0" shrinkToFit="false"/>
      <protection locked="true" hidden="false"/>
    </xf>
    <xf numFmtId="165" fontId="50" fillId="0" borderId="44" xfId="113" applyFont="true" applyBorder="true" applyAlignment="true" applyProtection="true">
      <alignment horizontal="right" vertical="center" textRotation="0" wrapText="false" indent="0" shrinkToFit="false"/>
      <protection locked="true" hidden="false"/>
    </xf>
    <xf numFmtId="165" fontId="50" fillId="2" borderId="44" xfId="113" applyFont="true" applyBorder="true" applyAlignment="true" applyProtection="true">
      <alignment horizontal="right" vertical="center" textRotation="0" wrapText="false" indent="0" shrinkToFit="false"/>
      <protection locked="false" hidden="false"/>
    </xf>
    <xf numFmtId="165" fontId="37" fillId="2" borderId="44" xfId="113" applyFont="true" applyBorder="true" applyAlignment="true" applyProtection="false">
      <alignment horizontal="right" vertical="center" textRotation="0" wrapText="false" indent="0" shrinkToFit="false"/>
      <protection locked="true" hidden="false"/>
    </xf>
    <xf numFmtId="165" fontId="37" fillId="2" borderId="71" xfId="113" applyFont="true" applyBorder="true" applyAlignment="true" applyProtection="false">
      <alignment horizontal="right" vertical="center" textRotation="0" wrapText="false" indent="0" shrinkToFit="false"/>
      <protection locked="true" hidden="false"/>
    </xf>
    <xf numFmtId="165" fontId="37" fillId="2" borderId="64" xfId="113" applyFont="true" applyBorder="true" applyAlignment="true" applyProtection="false">
      <alignment horizontal="right" vertical="center" textRotation="0" wrapText="false" indent="0" shrinkToFit="false"/>
      <protection locked="true" hidden="false"/>
    </xf>
    <xf numFmtId="165" fontId="37" fillId="0" borderId="28" xfId="113" applyFont="true" applyBorder="true" applyAlignment="true" applyProtection="true">
      <alignment horizontal="right" vertical="center" textRotation="0" wrapText="false" indent="0" shrinkToFit="false"/>
      <protection locked="true" hidden="false"/>
    </xf>
    <xf numFmtId="165" fontId="37" fillId="0" borderId="44" xfId="113" applyFont="true" applyBorder="true" applyAlignment="true" applyProtection="true">
      <alignment horizontal="right" vertical="center" textRotation="0" wrapText="false" indent="0" shrinkToFit="false"/>
      <protection locked="true" hidden="false"/>
    </xf>
    <xf numFmtId="168" fontId="28" fillId="2" borderId="18" xfId="113" applyFont="true" applyBorder="true" applyAlignment="true" applyProtection="true">
      <alignment horizontal="left" vertical="center" textRotation="0" wrapText="false" indent="0" shrinkToFit="false"/>
      <protection locked="true" hidden="false"/>
    </xf>
    <xf numFmtId="168" fontId="28" fillId="2" borderId="44" xfId="113" applyFont="true" applyBorder="true" applyAlignment="true" applyProtection="true">
      <alignment horizontal="general" vertical="center" textRotation="0" wrapText="false" indent="0" shrinkToFit="false"/>
      <protection locked="true" hidden="false"/>
    </xf>
    <xf numFmtId="165" fontId="37" fillId="0" borderId="44" xfId="113" applyFont="true" applyBorder="true" applyAlignment="true" applyProtection="true">
      <alignment horizontal="right" vertical="center" textRotation="0" wrapText="false" indent="0" shrinkToFit="false"/>
      <protection locked="true" hidden="false"/>
    </xf>
    <xf numFmtId="165" fontId="37" fillId="2" borderId="1" xfId="113" applyFont="true" applyBorder="true" applyAlignment="true" applyProtection="false">
      <alignment horizontal="right" vertical="center" textRotation="0" wrapText="false" indent="0" shrinkToFit="false"/>
      <protection locked="true" hidden="false"/>
    </xf>
    <xf numFmtId="165" fontId="37" fillId="0" borderId="13" xfId="113" applyFont="true" applyBorder="true" applyAlignment="true" applyProtection="true">
      <alignment horizontal="right" vertical="center" textRotation="0" wrapText="false" indent="0" shrinkToFit="false"/>
      <protection locked="true" hidden="false"/>
    </xf>
    <xf numFmtId="165" fontId="37" fillId="0" borderId="1" xfId="113" applyFont="true" applyBorder="true" applyAlignment="true" applyProtection="true">
      <alignment horizontal="right" vertical="center" textRotation="0" wrapText="false" indent="0" shrinkToFit="false"/>
      <protection locked="true" hidden="false"/>
    </xf>
    <xf numFmtId="168" fontId="28" fillId="2" borderId="1" xfId="113" applyFont="true" applyBorder="true" applyAlignment="true" applyProtection="true">
      <alignment horizontal="left" vertical="center" textRotation="0" wrapText="false" indent="0" shrinkToFit="false"/>
      <protection locked="true" hidden="false"/>
    </xf>
    <xf numFmtId="165" fontId="37" fillId="0" borderId="1" xfId="113" applyFont="true" applyBorder="true" applyAlignment="true" applyProtection="true">
      <alignment horizontal="right" vertical="center" textRotation="0" wrapText="false" indent="0" shrinkToFit="false"/>
      <protection locked="true" hidden="false"/>
    </xf>
    <xf numFmtId="168" fontId="28" fillId="2" borderId="1" xfId="113" applyFont="true" applyBorder="true" applyAlignment="true" applyProtection="true">
      <alignment horizontal="left" vertical="center" textRotation="0" wrapText="true" indent="0" shrinkToFit="false"/>
      <protection locked="true" hidden="false"/>
    </xf>
    <xf numFmtId="168" fontId="28" fillId="2" borderId="40" xfId="113" applyFont="true" applyBorder="true" applyAlignment="true" applyProtection="true">
      <alignment horizontal="general" vertical="center" textRotation="0" wrapText="false" indent="0" shrinkToFit="false"/>
      <protection locked="true" hidden="false"/>
    </xf>
    <xf numFmtId="168" fontId="28" fillId="2" borderId="72" xfId="113" applyFont="true" applyBorder="true" applyAlignment="true" applyProtection="true">
      <alignment horizontal="left" vertical="center" textRotation="0" wrapText="false" indent="0" shrinkToFit="false"/>
      <protection locked="true" hidden="false"/>
    </xf>
    <xf numFmtId="168" fontId="28" fillId="2" borderId="49" xfId="113" applyFont="true" applyBorder="true" applyAlignment="true" applyProtection="true">
      <alignment horizontal="general" vertical="center" textRotation="0" wrapText="false" indent="0" shrinkToFit="false"/>
      <protection locked="true" hidden="false"/>
    </xf>
    <xf numFmtId="165" fontId="37" fillId="0" borderId="5" xfId="113" applyFont="true" applyBorder="true" applyAlignment="true" applyProtection="true">
      <alignment horizontal="right" vertical="center" textRotation="0" wrapText="false" indent="0" shrinkToFit="false"/>
      <protection locked="true" hidden="false"/>
    </xf>
    <xf numFmtId="165" fontId="37" fillId="0" borderId="5"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true">
      <alignment horizontal="right" vertical="center" textRotation="0" wrapText="false" indent="0" shrinkToFit="false"/>
      <protection locked="false" hidden="false"/>
    </xf>
    <xf numFmtId="165" fontId="37" fillId="2" borderId="49" xfId="113" applyFont="true" applyBorder="true" applyAlignment="true" applyProtection="true">
      <alignment horizontal="right" vertical="center" textRotation="0" wrapText="false" indent="0" shrinkToFit="false"/>
      <protection locked="false" hidden="false"/>
    </xf>
    <xf numFmtId="165" fontId="37" fillId="2" borderId="6" xfId="113" applyFont="true" applyBorder="true" applyAlignment="true" applyProtection="false">
      <alignment horizontal="right" vertical="center" textRotation="0" wrapText="false" indent="0" shrinkToFit="false"/>
      <protection locked="true" hidden="false"/>
    </xf>
    <xf numFmtId="165" fontId="37" fillId="0" borderId="12" xfId="113" applyFont="true" applyBorder="true" applyAlignment="true" applyProtection="true">
      <alignment horizontal="right" vertical="center" textRotation="0" wrapText="false" indent="0" shrinkToFit="false"/>
      <protection locked="true" hidden="false"/>
    </xf>
    <xf numFmtId="168" fontId="32" fillId="2" borderId="20" xfId="113" applyFont="true" applyBorder="true" applyAlignment="true" applyProtection="true">
      <alignment horizontal="general" vertical="center" textRotation="0" wrapText="false" indent="0" shrinkToFit="false"/>
      <protection locked="true" hidden="false"/>
    </xf>
    <xf numFmtId="165" fontId="77" fillId="0" borderId="44" xfId="113" applyFont="true" applyBorder="true" applyAlignment="true" applyProtection="true">
      <alignment horizontal="right" vertical="center" textRotation="0" wrapText="false" indent="0" shrinkToFit="false"/>
      <protection locked="true" hidden="false"/>
    </xf>
    <xf numFmtId="165" fontId="77" fillId="0" borderId="44" xfId="113" applyFont="true" applyBorder="true" applyAlignment="true" applyProtection="true">
      <alignment horizontal="right" vertical="center" textRotation="0" wrapText="false" indent="0" shrinkToFit="false"/>
      <protection locked="true" hidden="false"/>
    </xf>
    <xf numFmtId="165" fontId="77" fillId="2" borderId="44" xfId="113" applyFont="true" applyBorder="true" applyAlignment="true" applyProtection="false">
      <alignment horizontal="right" vertical="center" textRotation="0" wrapText="false" indent="0" shrinkToFit="false"/>
      <protection locked="true" hidden="false"/>
    </xf>
    <xf numFmtId="165" fontId="77" fillId="2" borderId="71" xfId="113" applyFont="true" applyBorder="true" applyAlignment="true" applyProtection="false">
      <alignment horizontal="right" vertical="center" textRotation="0" wrapText="false" indent="0" shrinkToFit="false"/>
      <protection locked="true" hidden="false"/>
    </xf>
    <xf numFmtId="165" fontId="77" fillId="2" borderId="64" xfId="113" applyFont="true" applyBorder="true" applyAlignment="true" applyProtection="false">
      <alignment horizontal="right" vertical="center" textRotation="0" wrapText="false" indent="0" shrinkToFit="false"/>
      <protection locked="true" hidden="false"/>
    </xf>
    <xf numFmtId="165" fontId="77" fillId="0" borderId="28" xfId="113" applyFont="true" applyBorder="true" applyAlignment="true" applyProtection="true">
      <alignment horizontal="right" vertical="center" textRotation="0" wrapText="false" indent="0" shrinkToFit="false"/>
      <protection locked="true" hidden="false"/>
    </xf>
    <xf numFmtId="168" fontId="28" fillId="2" borderId="71" xfId="113" applyFont="true" applyBorder="true" applyAlignment="true" applyProtection="true">
      <alignment horizontal="general" vertical="center" textRotation="0" wrapText="false" indent="0" shrinkToFit="false"/>
      <protection locked="true" hidden="false"/>
    </xf>
    <xf numFmtId="165" fontId="37" fillId="2" borderId="40" xfId="113" applyFont="true" applyBorder="true" applyAlignment="true" applyProtection="false">
      <alignment horizontal="right" vertical="center" textRotation="0" wrapText="false" indent="0" shrinkToFit="false"/>
      <protection locked="true" hidden="false"/>
    </xf>
    <xf numFmtId="165" fontId="37" fillId="2" borderId="14" xfId="113" applyFont="true" applyBorder="true" applyAlignment="true" applyProtection="false">
      <alignment horizontal="right" vertical="center" textRotation="0" wrapText="false" indent="0" shrinkToFit="false"/>
      <protection locked="true" hidden="false"/>
    </xf>
    <xf numFmtId="168" fontId="28" fillId="6" borderId="13" xfId="98" applyFont="true" applyBorder="true" applyAlignment="true" applyProtection="true">
      <alignment horizontal="right" vertical="center" textRotation="0" wrapText="false" indent="0" shrinkToFit="false"/>
      <protection locked="true" hidden="false"/>
    </xf>
    <xf numFmtId="164" fontId="37" fillId="6" borderId="1"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false" hidden="false"/>
    </xf>
    <xf numFmtId="164" fontId="37" fillId="6" borderId="40" xfId="98" applyFont="true" applyBorder="true" applyAlignment="true" applyProtection="true">
      <alignment horizontal="right" vertical="center" textRotation="0" wrapText="false" indent="0" shrinkToFit="false"/>
      <protection locked="true" hidden="false"/>
    </xf>
    <xf numFmtId="164" fontId="37" fillId="6" borderId="14" xfId="98" applyFont="true" applyBorder="true" applyAlignment="true" applyProtection="true">
      <alignment horizontal="right" vertical="center" textRotation="0" wrapText="false" indent="0" shrinkToFit="false"/>
      <protection locked="true" hidden="false"/>
    </xf>
    <xf numFmtId="168" fontId="32" fillId="2" borderId="89" xfId="113" applyFont="true" applyBorder="true" applyAlignment="true" applyProtection="true">
      <alignment horizontal="left" vertical="center" textRotation="0" wrapText="false" indent="0" shrinkToFit="false"/>
      <protection locked="true" hidden="false"/>
    </xf>
    <xf numFmtId="168" fontId="32" fillId="2" borderId="117" xfId="113" applyFont="true" applyBorder="true" applyAlignment="true" applyProtection="true">
      <alignment horizontal="general" vertical="center" textRotation="0" wrapText="false" indent="0" shrinkToFit="false"/>
      <protection locked="true" hidden="false"/>
    </xf>
    <xf numFmtId="165" fontId="77" fillId="0" borderId="82" xfId="113" applyFont="true" applyBorder="true" applyAlignment="true" applyProtection="true">
      <alignment horizontal="right" vertical="center" textRotation="0" wrapText="false" indent="0" shrinkToFit="false"/>
      <protection locked="true" hidden="false"/>
    </xf>
    <xf numFmtId="165" fontId="77" fillId="0" borderId="82" xfId="113" applyFont="true" applyBorder="true" applyAlignment="true" applyProtection="true">
      <alignment horizontal="right" vertical="center" textRotation="0" wrapText="false" indent="0" shrinkToFit="false"/>
      <protection locked="true" hidden="false"/>
    </xf>
    <xf numFmtId="165" fontId="77" fillId="2" borderId="82" xfId="113" applyFont="true" applyBorder="true" applyAlignment="true" applyProtection="true">
      <alignment horizontal="right" vertical="center" textRotation="0" wrapText="false" indent="0" shrinkToFit="false"/>
      <protection locked="false" hidden="false"/>
    </xf>
    <xf numFmtId="165" fontId="77" fillId="2" borderId="83" xfId="113" applyFont="true" applyBorder="true" applyAlignment="true" applyProtection="true">
      <alignment horizontal="right" vertical="center" textRotation="0" wrapText="false" indent="0" shrinkToFit="false"/>
      <protection locked="false" hidden="false"/>
    </xf>
    <xf numFmtId="165" fontId="77" fillId="2" borderId="84" xfId="113" applyFont="true" applyBorder="true" applyAlignment="true" applyProtection="false">
      <alignment horizontal="right" vertical="center" textRotation="0" wrapText="false" indent="0" shrinkToFit="false"/>
      <protection locked="true" hidden="false"/>
    </xf>
    <xf numFmtId="168" fontId="78" fillId="6" borderId="27"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false" hidden="false"/>
    </xf>
    <xf numFmtId="164" fontId="77" fillId="6" borderId="83" xfId="98" applyFont="true" applyBorder="true" applyAlignment="true" applyProtection="true">
      <alignment horizontal="right" vertical="center" textRotation="0" wrapText="false" indent="0" shrinkToFit="false"/>
      <protection locked="false" hidden="false"/>
    </xf>
    <xf numFmtId="164" fontId="77" fillId="6" borderId="84" xfId="98" applyFont="true" applyBorder="true" applyAlignment="true" applyProtection="true">
      <alignment horizontal="right" vertical="center" textRotation="0" wrapText="false" indent="0" shrinkToFit="false"/>
      <protection locked="true" hidden="false"/>
    </xf>
    <xf numFmtId="165" fontId="77" fillId="0" borderId="27" xfId="113" applyFont="true" applyBorder="true" applyAlignment="true" applyProtection="true">
      <alignment horizontal="right" vertical="center" textRotation="0" wrapText="false" indent="0" shrinkToFit="false"/>
      <protection locked="true" hidden="false"/>
    </xf>
    <xf numFmtId="168" fontId="32" fillId="2" borderId="99" xfId="113" applyFont="true" applyBorder="true" applyAlignment="true" applyProtection="true">
      <alignment horizontal="general" vertical="center" textRotation="0" wrapText="false" indent="0" shrinkToFit="false"/>
      <protection locked="true" hidden="false"/>
    </xf>
    <xf numFmtId="164" fontId="77" fillId="6" borderId="4" xfId="98" applyFont="true" applyBorder="true" applyAlignment="true" applyProtection="true">
      <alignment horizontal="right" vertical="center" textRotation="0" wrapText="false" indent="0" shrinkToFit="false"/>
      <protection locked="true" hidden="false"/>
    </xf>
    <xf numFmtId="164" fontId="77" fillId="6" borderId="44" xfId="98" applyFont="true" applyBorder="true" applyAlignment="true" applyProtection="true">
      <alignment horizontal="right" vertical="center" textRotation="0" wrapText="false" indent="0" shrinkToFit="false"/>
      <protection locked="true" hidden="false"/>
    </xf>
    <xf numFmtId="164" fontId="77" fillId="6" borderId="51" xfId="98" applyFont="true" applyBorder="true" applyAlignment="true" applyProtection="true">
      <alignment horizontal="right" vertical="center" textRotation="0" wrapText="false" indent="0" shrinkToFit="false"/>
      <protection locked="true" hidden="false"/>
    </xf>
    <xf numFmtId="164" fontId="77" fillId="6" borderId="11" xfId="98" applyFont="true" applyBorder="true" applyAlignment="true" applyProtection="true">
      <alignment horizontal="right" vertical="center" textRotation="0" wrapText="false" indent="0" shrinkToFit="false"/>
      <protection locked="true" hidden="false"/>
    </xf>
    <xf numFmtId="165" fontId="77" fillId="0" borderId="10" xfId="113" applyFont="true" applyBorder="true" applyAlignment="true" applyProtection="true">
      <alignment horizontal="right" vertical="center" textRotation="0" wrapText="false" indent="0" shrinkToFit="false"/>
      <protection locked="true" hidden="false"/>
    </xf>
    <xf numFmtId="165" fontId="77" fillId="0" borderId="4" xfId="113" applyFont="true" applyBorder="true" applyAlignment="true" applyProtection="true">
      <alignment horizontal="right" vertical="center" textRotation="0" wrapText="false" indent="0" shrinkToFit="false"/>
      <protection locked="true" hidden="false"/>
    </xf>
    <xf numFmtId="165" fontId="77" fillId="2" borderId="4" xfId="113" applyFont="true" applyBorder="true" applyAlignment="true" applyProtection="false">
      <alignment horizontal="right" vertical="center" textRotation="0" wrapText="false" indent="0" shrinkToFit="false"/>
      <protection locked="true" hidden="false"/>
    </xf>
    <xf numFmtId="165" fontId="77" fillId="2" borderId="51" xfId="113" applyFont="true" applyBorder="true" applyAlignment="true" applyProtection="false">
      <alignment horizontal="right" vertical="center" textRotation="0" wrapText="false" indent="0" shrinkToFit="false"/>
      <protection locked="true" hidden="false"/>
    </xf>
    <xf numFmtId="165" fontId="77" fillId="2" borderId="11" xfId="113" applyFont="true" applyBorder="true" applyAlignment="true" applyProtection="false">
      <alignment horizontal="right" vertical="center" textRotation="0" wrapText="false" indent="0" shrinkToFit="false"/>
      <protection locked="true" hidden="false"/>
    </xf>
    <xf numFmtId="168" fontId="28" fillId="6" borderId="44" xfId="98" applyFont="true" applyBorder="true" applyAlignment="true" applyProtection="true">
      <alignment horizontal="right" vertical="center" textRotation="0" wrapText="true" indent="0" shrinkToFit="false"/>
      <protection locked="true" hidden="false"/>
    </xf>
    <xf numFmtId="168" fontId="28" fillId="6" borderId="71" xfId="98" applyFont="true" applyBorder="true" applyAlignment="true" applyProtection="true">
      <alignment horizontal="right" vertical="center" textRotation="0" wrapText="true" indent="0" shrinkToFit="false"/>
      <protection locked="true" hidden="false"/>
    </xf>
    <xf numFmtId="168" fontId="28" fillId="6" borderId="64" xfId="98" applyFont="true" applyBorder="true" applyAlignment="true" applyProtection="true">
      <alignment horizontal="right" vertical="center" textRotation="0" wrapText="true" indent="0" shrinkToFit="false"/>
      <protection locked="true" hidden="false"/>
    </xf>
    <xf numFmtId="168" fontId="28" fillId="2" borderId="44" xfId="98" applyFont="true" applyBorder="true" applyAlignment="true" applyProtection="true">
      <alignment horizontal="right" vertical="center" textRotation="0" wrapText="true" indent="0" shrinkToFit="false"/>
      <protection locked="true" hidden="false"/>
    </xf>
    <xf numFmtId="168" fontId="28" fillId="2" borderId="71" xfId="98" applyFont="true" applyBorder="true" applyAlignment="true" applyProtection="true">
      <alignment horizontal="right" vertical="center" textRotation="0" wrapText="true" indent="0" shrinkToFit="false"/>
      <protection locked="true" hidden="false"/>
    </xf>
    <xf numFmtId="168" fontId="28" fillId="2" borderId="64" xfId="98" applyFont="true" applyBorder="true" applyAlignment="true" applyProtection="true">
      <alignment horizontal="right" vertical="center" textRotation="0" wrapText="true" indent="0" shrinkToFit="false"/>
      <protection locked="true" hidden="false"/>
    </xf>
    <xf numFmtId="168" fontId="28" fillId="6" borderId="28"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true" hidden="false"/>
    </xf>
    <xf numFmtId="168" fontId="28" fillId="6" borderId="1" xfId="98" applyFont="true" applyBorder="true" applyAlignment="true" applyProtection="true">
      <alignment horizontal="right" vertical="center" textRotation="0" wrapText="true" indent="0" shrinkToFit="false"/>
      <protection locked="true" hidden="false"/>
    </xf>
    <xf numFmtId="168" fontId="28" fillId="2" borderId="1" xfId="98" applyFont="true" applyBorder="true" applyAlignment="true" applyProtection="true">
      <alignment horizontal="right" vertical="center" textRotation="0" wrapText="true" indent="0" shrinkToFit="false"/>
      <protection locked="true" hidden="false"/>
    </xf>
    <xf numFmtId="168" fontId="28" fillId="6" borderId="40" xfId="98" applyFont="true" applyBorder="true" applyAlignment="true" applyProtection="true">
      <alignment horizontal="right" vertical="center" textRotation="0" wrapText="true" indent="0" shrinkToFit="false"/>
      <protection locked="true" hidden="false"/>
    </xf>
    <xf numFmtId="168" fontId="28" fillId="6" borderId="14" xfId="98" applyFont="true" applyBorder="true" applyAlignment="true" applyProtection="true">
      <alignment horizontal="right" vertical="center" textRotation="0" wrapText="true" indent="0" shrinkToFit="false"/>
      <protection locked="true" hidden="false"/>
    </xf>
    <xf numFmtId="168" fontId="28" fillId="2" borderId="40" xfId="98" applyFont="true" applyBorder="true" applyAlignment="true" applyProtection="true">
      <alignment horizontal="right" vertical="center" textRotation="0" wrapText="true" indent="0" shrinkToFit="false"/>
      <protection locked="true" hidden="false"/>
    </xf>
    <xf numFmtId="168" fontId="28" fillId="2" borderId="14" xfId="98" applyFont="true" applyBorder="true" applyAlignment="true" applyProtection="true">
      <alignment horizontal="right" vertical="center" textRotation="0" wrapText="true" indent="0" shrinkToFit="false"/>
      <protection locked="true" hidden="false"/>
    </xf>
    <xf numFmtId="164" fontId="37" fillId="6" borderId="13" xfId="98" applyFont="true" applyBorder="true" applyAlignment="true" applyProtection="true">
      <alignment horizontal="right" vertical="center" textRotation="0" wrapText="false" indent="0" shrinkToFit="false"/>
      <protection locked="true" hidden="false"/>
    </xf>
    <xf numFmtId="168" fontId="28" fillId="2" borderId="1" xfId="113" applyFont="true" applyBorder="true" applyAlignment="true" applyProtection="true">
      <alignment horizontal="general" vertical="center" textRotation="0" wrapText="false" indent="0" shrinkToFit="false"/>
      <protection locked="true" hidden="false"/>
    </xf>
    <xf numFmtId="164" fontId="37" fillId="6" borderId="71" xfId="98" applyFont="true" applyBorder="true" applyAlignment="true" applyProtection="true">
      <alignment horizontal="right" vertical="center" textRotation="0" wrapText="false" indent="0" shrinkToFit="false"/>
      <protection locked="true" hidden="false"/>
    </xf>
    <xf numFmtId="164" fontId="37" fillId="6" borderId="64" xfId="98" applyFont="true" applyBorder="true" applyAlignment="true" applyProtection="true">
      <alignment horizontal="right" vertical="center" textRotation="0" wrapText="false" indent="0" shrinkToFit="false"/>
      <protection locked="true" hidden="false"/>
    </xf>
    <xf numFmtId="168" fontId="28" fillId="2" borderId="101" xfId="113" applyFont="true" applyBorder="true" applyAlignment="true" applyProtection="true">
      <alignment horizontal="left" vertical="center" textRotation="0" wrapText="false" indent="0" shrinkToFit="false"/>
      <protection locked="true" hidden="false"/>
    </xf>
    <xf numFmtId="168" fontId="28" fillId="2" borderId="5" xfId="113" applyFont="true" applyBorder="true" applyAlignment="true" applyProtection="true">
      <alignment horizontal="left" vertical="center" textRotation="0" wrapText="false" indent="0" shrinkToFit="false"/>
      <protection locked="true" hidden="false"/>
    </xf>
    <xf numFmtId="168" fontId="28" fillId="6" borderId="5" xfId="98" applyFont="true" applyBorder="true" applyAlignment="true" applyProtection="true">
      <alignment horizontal="right" vertical="center" textRotation="0" wrapText="true" indent="0" shrinkToFit="false"/>
      <protection locked="true" hidden="false"/>
    </xf>
    <xf numFmtId="168" fontId="28" fillId="6" borderId="49" xfId="98" applyFont="true" applyBorder="true" applyAlignment="true" applyProtection="true">
      <alignment horizontal="right" vertical="center" textRotation="0" wrapText="true" indent="0" shrinkToFit="false"/>
      <protection locked="true" hidden="false"/>
    </xf>
    <xf numFmtId="168" fontId="28" fillId="6" borderId="6" xfId="98" applyFont="true" applyBorder="true" applyAlignment="true" applyProtection="true">
      <alignment horizontal="right" vertical="center" textRotation="0" wrapText="true" indent="0" shrinkToFit="false"/>
      <protection locked="true" hidden="false"/>
    </xf>
    <xf numFmtId="168" fontId="28" fillId="2" borderId="5" xfId="98" applyFont="true" applyBorder="true" applyAlignment="true" applyProtection="true">
      <alignment horizontal="right" vertical="center" textRotation="0" wrapText="true" indent="0" shrinkToFit="false"/>
      <protection locked="true" hidden="false"/>
    </xf>
    <xf numFmtId="168" fontId="28" fillId="2" borderId="49" xfId="98" applyFont="true" applyBorder="true" applyAlignment="true" applyProtection="true">
      <alignment horizontal="right" vertical="center" textRotation="0" wrapText="true" indent="0" shrinkToFit="false"/>
      <protection locked="true" hidden="false"/>
    </xf>
    <xf numFmtId="168" fontId="28" fillId="2" borderId="6" xfId="98" applyFont="true" applyBorder="true" applyAlignment="true" applyProtection="true">
      <alignment horizontal="right" vertical="center" textRotation="0" wrapText="true" indent="0" shrinkToFit="false"/>
      <protection locked="true" hidden="false"/>
    </xf>
    <xf numFmtId="168" fontId="32" fillId="2" borderId="28" xfId="113" applyFont="true" applyBorder="true" applyAlignment="true" applyProtection="true">
      <alignment horizontal="general" vertical="center" textRotation="0" wrapText="false" indent="0" shrinkToFit="false"/>
      <protection locked="true" hidden="false"/>
    </xf>
    <xf numFmtId="168" fontId="28" fillId="2" borderId="20" xfId="113"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5" fontId="37" fillId="0" borderId="13" xfId="81"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73" fontId="32"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4" fontId="7" fillId="0" borderId="0" xfId="113" applyFont="true" applyBorder="true" applyAlignment="true" applyProtection="false">
      <alignment horizontal="right" vertical="center" textRotation="0" wrapText="false" indent="0" shrinkToFit="false"/>
      <protection locked="true" hidden="false"/>
    </xf>
    <xf numFmtId="168" fontId="12" fillId="0" borderId="0" xfId="113" applyFont="true" applyBorder="true" applyAlignment="true" applyProtection="false">
      <alignment horizontal="left" vertical="center" textRotation="0" wrapText="false" indent="0" shrinkToFit="false"/>
      <protection locked="true" hidden="false"/>
    </xf>
    <xf numFmtId="168" fontId="32" fillId="2" borderId="108" xfId="113" applyFont="true" applyBorder="true" applyAlignment="true" applyProtection="false">
      <alignment horizontal="center" vertical="center" textRotation="0" wrapText="false" indent="0" shrinkToFit="false"/>
      <protection locked="true" hidden="false"/>
    </xf>
    <xf numFmtId="165" fontId="37" fillId="2" borderId="46" xfId="113" applyFont="true" applyBorder="true" applyAlignment="true" applyProtection="true">
      <alignment horizontal="right" vertical="center" textRotation="0" wrapText="false" indent="0" shrinkToFit="false"/>
      <protection locked="false" hidden="false"/>
    </xf>
    <xf numFmtId="165" fontId="37" fillId="2" borderId="20" xfId="113" applyFont="true" applyBorder="true" applyAlignment="true" applyProtection="true">
      <alignment horizontal="right" vertical="center" textRotation="0" wrapText="false" indent="0" shrinkToFit="false"/>
      <protection locked="false" hidden="false"/>
    </xf>
    <xf numFmtId="164" fontId="37" fillId="6" borderId="28" xfId="98" applyFont="true" applyBorder="true" applyAlignment="true" applyProtection="true">
      <alignment horizontal="right" vertical="center" textRotation="0" wrapText="false" indent="0" shrinkToFit="false"/>
      <protection locked="true" hidden="false"/>
    </xf>
    <xf numFmtId="164" fontId="37" fillId="6" borderId="46" xfId="98" applyFont="true" applyBorder="true" applyAlignment="true" applyProtection="true">
      <alignment horizontal="right" vertical="center" textRotation="0" wrapText="false" indent="0" shrinkToFit="false"/>
      <protection locked="true" hidden="false"/>
    </xf>
    <xf numFmtId="164" fontId="37" fillId="6" borderId="20" xfId="98" applyFont="true" applyBorder="true" applyAlignment="true" applyProtection="true">
      <alignment horizontal="right" vertical="center" textRotation="0" wrapText="false" indent="0" shrinkToFit="false"/>
      <protection locked="true" hidden="false"/>
    </xf>
    <xf numFmtId="168" fontId="28" fillId="6" borderId="30" xfId="98" applyFont="true" applyBorder="true" applyAlignment="true" applyProtection="true">
      <alignment horizontal="right" vertical="center" textRotation="0" wrapText="false" indent="0" shrinkToFit="false"/>
      <protection locked="true" hidden="false"/>
    </xf>
    <xf numFmtId="165" fontId="37" fillId="0" borderId="30" xfId="113" applyFont="true" applyBorder="true" applyAlignment="true" applyProtection="true">
      <alignment horizontal="right" vertical="center" textRotation="0" wrapText="false" indent="0" shrinkToFit="false"/>
      <protection locked="true" hidden="false"/>
    </xf>
    <xf numFmtId="165" fontId="37" fillId="0" borderId="29" xfId="113" applyFont="true" applyBorder="true" applyAlignment="true" applyProtection="true">
      <alignment horizontal="right" vertical="center" textRotation="0" wrapText="false" indent="0" shrinkToFit="false"/>
      <protection locked="true" hidden="false"/>
    </xf>
    <xf numFmtId="165" fontId="37" fillId="2" borderId="69" xfId="113" applyFont="true" applyBorder="true" applyAlignment="true" applyProtection="true">
      <alignment horizontal="right" vertical="center" textRotation="0" wrapText="false" indent="0" shrinkToFit="false"/>
      <protection locked="false" hidden="false"/>
    </xf>
    <xf numFmtId="165" fontId="37" fillId="2" borderId="53" xfId="113" applyFont="true" applyBorder="true" applyAlignment="true" applyProtection="true">
      <alignment horizontal="right" vertical="center" textRotation="0" wrapText="false" indent="0" shrinkToFit="false"/>
      <protection locked="false" hidden="false"/>
    </xf>
    <xf numFmtId="165" fontId="37" fillId="2" borderId="41" xfId="113" applyFont="true" applyBorder="true" applyAlignment="true" applyProtection="true">
      <alignment horizontal="right" vertical="center" textRotation="0" wrapText="false" indent="0" shrinkToFit="false"/>
      <protection locked="false" hidden="false"/>
    </xf>
    <xf numFmtId="165" fontId="37" fillId="2" borderId="66" xfId="113" applyFont="true" applyBorder="true" applyAlignment="true" applyProtection="true">
      <alignment horizontal="right" vertical="center" textRotation="0" wrapText="false" indent="0" shrinkToFit="false"/>
      <protection locked="false" hidden="false"/>
    </xf>
    <xf numFmtId="165" fontId="37" fillId="2" borderId="48" xfId="113" applyFont="true" applyBorder="true" applyAlignment="true" applyProtection="true">
      <alignment horizontal="right" vertical="center" textRotation="0" wrapText="false" indent="0" shrinkToFit="false"/>
      <protection locked="false" hidden="false"/>
    </xf>
    <xf numFmtId="165" fontId="37" fillId="2" borderId="67" xfId="113" applyFont="true" applyBorder="true" applyAlignment="true" applyProtection="true">
      <alignment horizontal="right" vertical="center" textRotation="0" wrapText="false" indent="0" shrinkToFit="false"/>
      <protection locked="false" hidden="false"/>
    </xf>
    <xf numFmtId="168" fontId="32" fillId="2" borderId="35" xfId="113" applyFont="true" applyBorder="true" applyAlignment="true" applyProtection="true">
      <alignment horizontal="left" vertical="center" textRotation="0" wrapText="false" indent="0" shrinkToFit="false"/>
      <protection locked="true" hidden="false"/>
    </xf>
    <xf numFmtId="168" fontId="28" fillId="2" borderId="19" xfId="113" applyFont="true" applyBorder="true" applyAlignment="true" applyProtection="true">
      <alignment horizontal="left" vertical="center" textRotation="0" wrapText="false" indent="0" shrinkToFit="false"/>
      <protection locked="true" hidden="false"/>
    </xf>
    <xf numFmtId="165" fontId="37" fillId="0" borderId="55" xfId="113"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3" applyFont="true" applyBorder="true" applyAlignment="true" applyProtection="false">
      <alignment horizontal="right" vertical="center" textRotation="0" wrapText="false" indent="0" shrinkToFit="false"/>
      <protection locked="true" hidden="false"/>
    </xf>
    <xf numFmtId="165" fontId="37" fillId="2" borderId="81" xfId="113" applyFont="true" applyBorder="true" applyAlignment="true" applyProtection="false">
      <alignment horizontal="right" vertical="center" textRotation="0" wrapText="false" indent="0" shrinkToFit="false"/>
      <protection locked="true" hidden="false"/>
    </xf>
    <xf numFmtId="165" fontId="37" fillId="2" borderId="31" xfId="113" applyFont="true" applyBorder="true" applyAlignment="true" applyProtection="false">
      <alignment horizontal="right" vertical="center" textRotation="0" wrapText="false" indent="0" shrinkToFit="false"/>
      <protection locked="true" hidden="false"/>
    </xf>
    <xf numFmtId="168" fontId="32" fillId="2" borderId="78" xfId="113" applyFont="true" applyBorder="true" applyAlignment="true" applyProtection="true">
      <alignment horizontal="left" vertical="center" textRotation="0" wrapText="false" indent="0" shrinkToFit="false"/>
      <protection locked="true" hidden="false"/>
    </xf>
    <xf numFmtId="168" fontId="28" fillId="2" borderId="50" xfId="113" applyFont="true" applyBorder="true" applyAlignment="true" applyProtection="true">
      <alignment horizontal="general" vertical="center" textRotation="0" wrapText="false" indent="0" shrinkToFit="false"/>
      <protection locked="true" hidden="false"/>
    </xf>
    <xf numFmtId="168" fontId="32" fillId="6" borderId="51" xfId="98" applyFont="true" applyBorder="true" applyAlignment="true" applyProtection="true">
      <alignment horizontal="right" vertical="center" textRotation="0" wrapText="false" indent="0" shrinkToFit="false"/>
      <protection locked="true" hidden="false"/>
    </xf>
    <xf numFmtId="168" fontId="32" fillId="6" borderId="99" xfId="98" applyFont="true" applyBorder="true" applyAlignment="true" applyProtection="true">
      <alignment horizontal="right" vertical="center" textRotation="0" wrapText="true" indent="0" shrinkToFit="false"/>
      <protection locked="true" hidden="false"/>
    </xf>
    <xf numFmtId="168" fontId="32" fillId="6" borderId="4" xfId="98" applyFont="true" applyBorder="true" applyAlignment="true" applyProtection="true">
      <alignment horizontal="right" vertical="center" textRotation="0" wrapText="true" indent="0" shrinkToFit="false"/>
      <protection locked="true" hidden="false"/>
    </xf>
    <xf numFmtId="168" fontId="32" fillId="6" borderId="52" xfId="98" applyFont="true" applyBorder="true" applyAlignment="true" applyProtection="true">
      <alignment horizontal="right" vertical="center" textRotation="0" wrapText="true" indent="0" shrinkToFit="false"/>
      <protection locked="true" hidden="false"/>
    </xf>
    <xf numFmtId="168" fontId="32" fillId="6" borderId="99" xfId="98" applyFont="true" applyBorder="true" applyAlignment="true" applyProtection="true">
      <alignment horizontal="right" vertical="center" textRotation="0" wrapText="false" indent="0" shrinkToFit="false"/>
      <protection locked="true" hidden="false"/>
    </xf>
    <xf numFmtId="168" fontId="32" fillId="6" borderId="78" xfId="98" applyFont="true" applyBorder="true" applyAlignment="true" applyProtection="true">
      <alignment horizontal="right" vertical="center" textRotation="0" wrapText="false" indent="0" shrinkToFit="false"/>
      <protection locked="true" hidden="false"/>
    </xf>
    <xf numFmtId="168" fontId="32" fillId="6" borderId="52" xfId="98" applyFont="true" applyBorder="true" applyAlignment="true" applyProtection="true">
      <alignment horizontal="right" vertical="center" textRotation="0" wrapText="false" indent="0" shrinkToFit="false"/>
      <protection locked="true" hidden="false"/>
    </xf>
    <xf numFmtId="168" fontId="32" fillId="2" borderId="15" xfId="113" applyFont="true" applyBorder="true" applyAlignment="true" applyProtection="true">
      <alignment horizontal="left" vertical="center" textRotation="0" wrapText="false" indent="0" shrinkToFit="false"/>
      <protection locked="true" hidden="false"/>
    </xf>
    <xf numFmtId="168" fontId="28" fillId="2" borderId="41" xfId="113" applyFont="true" applyBorder="true" applyAlignment="true" applyProtection="true">
      <alignment horizontal="general" vertical="center" textRotation="0" wrapText="false" indent="0" shrinkToFit="false"/>
      <protection locked="true" hidden="false"/>
    </xf>
    <xf numFmtId="165" fontId="50" fillId="0" borderId="1" xfId="113" applyFont="true" applyBorder="true" applyAlignment="true" applyProtection="true">
      <alignment horizontal="right" vertical="center" textRotation="0" wrapText="false" indent="0" shrinkToFit="false"/>
      <protection locked="true" hidden="false"/>
    </xf>
    <xf numFmtId="165" fontId="50" fillId="0" borderId="1" xfId="113" applyFont="true" applyBorder="true" applyAlignment="true" applyProtection="true">
      <alignment horizontal="right" vertical="center" textRotation="0" wrapText="false" indent="0" shrinkToFit="false"/>
      <protection locked="true" hidden="false"/>
    </xf>
    <xf numFmtId="165" fontId="50" fillId="2" borderId="44" xfId="113" applyFont="true" applyBorder="true" applyAlignment="true" applyProtection="false">
      <alignment horizontal="right" vertical="center" textRotation="0" wrapText="false" indent="0" shrinkToFit="false"/>
      <protection locked="true" hidden="false"/>
    </xf>
    <xf numFmtId="165" fontId="50" fillId="2" borderId="71" xfId="113" applyFont="true" applyBorder="true" applyAlignment="true" applyProtection="false">
      <alignment horizontal="right" vertical="center" textRotation="0" wrapText="false" indent="0" shrinkToFit="false"/>
      <protection locked="true" hidden="false"/>
    </xf>
    <xf numFmtId="165" fontId="50" fillId="2" borderId="64" xfId="113" applyFont="true" applyBorder="true" applyAlignment="true" applyProtection="false">
      <alignment horizontal="right" vertical="center" textRotation="0" wrapText="false" indent="0" shrinkToFit="false"/>
      <protection locked="true" hidden="false"/>
    </xf>
    <xf numFmtId="165" fontId="50" fillId="0" borderId="13" xfId="113" applyFont="true" applyBorder="true" applyAlignment="true" applyProtection="true">
      <alignment horizontal="right" vertical="center" textRotation="0" wrapText="false" indent="0" shrinkToFit="false"/>
      <protection locked="true" hidden="false"/>
    </xf>
    <xf numFmtId="165" fontId="50" fillId="2" borderId="41" xfId="113" applyFont="true" applyBorder="true" applyAlignment="true" applyProtection="true">
      <alignment horizontal="right" vertical="center" textRotation="0" wrapText="false" indent="0" shrinkToFit="false"/>
      <protection locked="false" hidden="false"/>
    </xf>
    <xf numFmtId="165" fontId="50" fillId="2" borderId="66" xfId="113" applyFont="true" applyBorder="true" applyAlignment="true" applyProtection="true">
      <alignment horizontal="right" vertical="center" textRotation="0" wrapText="false" indent="0" shrinkToFit="false"/>
      <protection locked="false" hidden="false"/>
    </xf>
    <xf numFmtId="165" fontId="50" fillId="2" borderId="14" xfId="113" applyFont="true" applyBorder="true" applyAlignment="true" applyProtection="false">
      <alignment horizontal="right" vertical="center" textRotation="0" wrapText="false" indent="0" shrinkToFit="false"/>
      <protection locked="true" hidden="false"/>
    </xf>
    <xf numFmtId="168" fontId="32" fillId="2" borderId="68" xfId="113" applyFont="true" applyBorder="true" applyAlignment="true" applyProtection="true">
      <alignment horizontal="left" vertical="center" textRotation="0" wrapText="false" indent="0" shrinkToFit="false"/>
      <protection locked="true" hidden="false"/>
    </xf>
    <xf numFmtId="168" fontId="28" fillId="2" borderId="69" xfId="113" applyFont="true" applyBorder="true" applyAlignment="true" applyProtection="true">
      <alignment horizontal="general" vertical="center" textRotation="0" wrapText="false" indent="0" shrinkToFit="false"/>
      <protection locked="true" hidden="false"/>
    </xf>
    <xf numFmtId="165" fontId="50" fillId="0" borderId="30" xfId="113" applyFont="true" applyBorder="true" applyAlignment="true" applyProtection="true">
      <alignment horizontal="right" vertical="center" textRotation="0" wrapText="false" indent="0" shrinkToFit="false"/>
      <protection locked="true" hidden="false"/>
    </xf>
    <xf numFmtId="165" fontId="50" fillId="0" borderId="30" xfId="113" applyFont="true" applyBorder="true" applyAlignment="true" applyProtection="true">
      <alignment horizontal="right" vertical="center" textRotation="0" wrapText="false" indent="0" shrinkToFit="false"/>
      <protection locked="true" hidden="false"/>
    </xf>
    <xf numFmtId="165" fontId="50" fillId="2" borderId="1" xfId="113" applyFont="true" applyBorder="true" applyAlignment="true" applyProtection="false">
      <alignment horizontal="right" vertical="center" textRotation="0" wrapText="false" indent="0" shrinkToFit="false"/>
      <protection locked="true" hidden="false"/>
    </xf>
    <xf numFmtId="165" fontId="50" fillId="2" borderId="40" xfId="113" applyFont="true" applyBorder="true" applyAlignment="true" applyProtection="false">
      <alignment horizontal="right" vertical="center" textRotation="0" wrapText="false" indent="0" shrinkToFit="false"/>
      <protection locked="true" hidden="false"/>
    </xf>
    <xf numFmtId="165" fontId="50" fillId="0" borderId="29" xfId="113" applyFont="true" applyBorder="true" applyAlignment="true" applyProtection="true">
      <alignment horizontal="right" vertical="center" textRotation="0" wrapText="false" indent="0" shrinkToFit="false"/>
      <protection locked="true" hidden="false"/>
    </xf>
    <xf numFmtId="165" fontId="50" fillId="2" borderId="69" xfId="113" applyFont="true" applyBorder="true" applyAlignment="true" applyProtection="true">
      <alignment horizontal="right" vertical="center" textRotation="0" wrapText="false" indent="0" shrinkToFit="false"/>
      <protection locked="false" hidden="false"/>
    </xf>
    <xf numFmtId="165" fontId="50" fillId="2" borderId="53" xfId="113" applyFont="true" applyBorder="true" applyAlignment="true" applyProtection="true">
      <alignment horizontal="right" vertical="center" textRotation="0" wrapText="false" indent="0" shrinkToFit="false"/>
      <protection locked="false" hidden="false"/>
    </xf>
    <xf numFmtId="165" fontId="50" fillId="2" borderId="31" xfId="113" applyFont="true" applyBorder="true" applyAlignment="true" applyProtection="false">
      <alignment horizontal="right" vertical="center" textRotation="0" wrapText="false" indent="0" shrinkToFit="false"/>
      <protection locked="true" hidden="false"/>
    </xf>
    <xf numFmtId="168" fontId="32" fillId="2" borderId="12" xfId="113" applyFont="true" applyBorder="true" applyAlignment="true" applyProtection="true">
      <alignment horizontal="left" vertical="center" textRotation="0" wrapText="false" indent="0" shrinkToFit="false"/>
      <protection locked="true" hidden="false"/>
    </xf>
    <xf numFmtId="168" fontId="28" fillId="2" borderId="5" xfId="113" applyFont="true" applyBorder="true" applyAlignment="true" applyProtection="true">
      <alignment horizontal="general" vertical="center" textRotation="0" wrapText="false" indent="0" shrinkToFit="false"/>
      <protection locked="true" hidden="false"/>
    </xf>
    <xf numFmtId="165" fontId="50" fillId="0" borderId="5" xfId="113" applyFont="true" applyBorder="true" applyAlignment="true" applyProtection="true">
      <alignment horizontal="right" vertical="center" textRotation="0" wrapText="false" indent="0" shrinkToFit="false"/>
      <protection locked="true" hidden="false"/>
    </xf>
    <xf numFmtId="165" fontId="50" fillId="0" borderId="5" xfId="113" applyFont="true" applyBorder="true" applyAlignment="true" applyProtection="true">
      <alignment horizontal="right" vertical="center" textRotation="0" wrapText="false" indent="0" shrinkToFit="false"/>
      <protection locked="true" hidden="false"/>
    </xf>
    <xf numFmtId="165" fontId="50" fillId="2" borderId="75" xfId="113" applyFont="true" applyBorder="true" applyAlignment="true" applyProtection="false">
      <alignment horizontal="right" vertical="center" textRotation="0" wrapText="false" indent="0" shrinkToFit="false"/>
      <protection locked="true" hidden="false"/>
    </xf>
    <xf numFmtId="165" fontId="50" fillId="2" borderId="5" xfId="113" applyFont="true" applyBorder="true" applyAlignment="true" applyProtection="true">
      <alignment horizontal="right" vertical="center" textRotation="0" wrapText="false" indent="0" shrinkToFit="false"/>
      <protection locked="false" hidden="false"/>
    </xf>
    <xf numFmtId="165" fontId="50" fillId="2" borderId="49" xfId="113" applyFont="true" applyBorder="true" applyAlignment="true" applyProtection="true">
      <alignment horizontal="right" vertical="center" textRotation="0" wrapText="false" indent="0" shrinkToFit="false"/>
      <protection locked="false" hidden="false"/>
    </xf>
    <xf numFmtId="165" fontId="50" fillId="2" borderId="6" xfId="113"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8" fontId="32" fillId="6" borderId="5" xfId="98" applyFont="true" applyBorder="true" applyAlignment="true" applyProtection="true">
      <alignment horizontal="right" vertical="center" textRotation="0" wrapText="true" indent="0" shrinkToFit="false"/>
      <protection locked="true" hidden="false"/>
    </xf>
    <xf numFmtId="164" fontId="50" fillId="6" borderId="5" xfId="98" applyFont="true" applyBorder="true" applyAlignment="true" applyProtection="true">
      <alignment horizontal="right" vertical="center" textRotation="0" wrapText="false" indent="0" shrinkToFit="false"/>
      <protection locked="true" hidden="false"/>
    </xf>
    <xf numFmtId="164" fontId="50" fillId="6" borderId="49" xfId="98" applyFont="true" applyBorder="true" applyAlignment="true" applyProtection="true">
      <alignment horizontal="right" vertical="center" textRotation="0" wrapText="false" indent="0" shrinkToFit="false"/>
      <protection locked="true" hidden="false"/>
    </xf>
    <xf numFmtId="164" fontId="50"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8" fontId="32" fillId="6" borderId="48" xfId="98" applyFont="true" applyBorder="true" applyAlignment="true" applyProtection="true">
      <alignment horizontal="right" vertical="center" textRotation="0" wrapText="false" indent="0" shrinkToFit="false"/>
      <protection locked="true" hidden="false"/>
    </xf>
    <xf numFmtId="168" fontId="32" fillId="6" borderId="67" xfId="98" applyFont="true" applyBorder="true" applyAlignment="true" applyProtection="true">
      <alignment horizontal="right" vertical="center" textRotation="0" wrapText="false" indent="0" shrinkToFit="false"/>
      <protection locked="true" hidden="false"/>
    </xf>
    <xf numFmtId="168" fontId="32" fillId="6" borderId="6" xfId="98" applyFont="true" applyBorder="true" applyAlignment="true" applyProtection="true">
      <alignment horizontal="right" vertical="center" textRotation="0" wrapText="false" indent="0" shrinkToFit="false"/>
      <protection locked="true" hidden="false"/>
    </xf>
    <xf numFmtId="168" fontId="32" fillId="0" borderId="117" xfId="113" applyFont="true" applyBorder="true" applyAlignment="true" applyProtection="true">
      <alignment horizontal="left" vertical="center" textRotation="0" wrapText="false" indent="0" shrinkToFit="false"/>
      <protection locked="true" hidden="false"/>
    </xf>
    <xf numFmtId="168" fontId="32" fillId="0" borderId="0" xfId="113" applyFont="true" applyBorder="true" applyAlignment="true" applyProtection="true">
      <alignment horizontal="left" vertical="center" textRotation="0" wrapText="false" indent="0" shrinkToFit="false"/>
      <protection locked="true" hidden="false"/>
    </xf>
    <xf numFmtId="173" fontId="28" fillId="0" borderId="0" xfId="113" applyFont="true" applyBorder="true" applyAlignment="true" applyProtection="true">
      <alignment horizontal="general" vertical="center" textRotation="0" wrapText="false" indent="0" shrinkToFit="false"/>
      <protection locked="false" hidden="false"/>
    </xf>
    <xf numFmtId="168" fontId="32" fillId="2" borderId="21" xfId="113" applyFont="true" applyBorder="true" applyAlignment="true" applyProtection="true">
      <alignment horizontal="left" vertical="center" textRotation="0" wrapText="true" indent="0" shrinkToFit="false"/>
      <protection locked="true" hidden="false"/>
    </xf>
    <xf numFmtId="168" fontId="32" fillId="2" borderId="9" xfId="113" applyFont="true" applyBorder="true" applyAlignment="true" applyProtection="false">
      <alignment horizontal="center" vertical="center" textRotation="0" wrapText="false" indent="0" shrinkToFit="false"/>
      <protection locked="true" hidden="false"/>
    </xf>
    <xf numFmtId="168" fontId="32" fillId="2" borderId="22" xfId="113" applyFont="true" applyBorder="true" applyAlignment="true" applyProtection="false">
      <alignment horizontal="center" vertical="center" textRotation="0" wrapText="false" indent="0" shrinkToFit="false"/>
      <protection locked="true" hidden="false"/>
    </xf>
    <xf numFmtId="168" fontId="32" fillId="2" borderId="95" xfId="113" applyFont="true" applyBorder="true" applyAlignment="true" applyProtection="false">
      <alignment horizontal="left" vertical="center" textRotation="0" wrapText="false" indent="0" shrinkToFit="false"/>
      <protection locked="true" hidden="false"/>
    </xf>
    <xf numFmtId="168" fontId="32" fillId="2" borderId="116" xfId="113" applyFont="true" applyBorder="true" applyAlignment="true" applyProtection="false">
      <alignment horizontal="center" vertical="center" textRotation="0" wrapText="false" indent="0" shrinkToFit="false"/>
      <protection locked="true" hidden="false"/>
    </xf>
    <xf numFmtId="165" fontId="50" fillId="0" borderId="116" xfId="113" applyFont="true" applyBorder="true" applyAlignment="true" applyProtection="true">
      <alignment horizontal="right" vertical="center" textRotation="0" wrapText="false" indent="0" shrinkToFit="false"/>
      <protection locked="true" hidden="false"/>
    </xf>
    <xf numFmtId="165" fontId="50" fillId="0" borderId="33" xfId="113" applyFont="true" applyBorder="true" applyAlignment="true" applyProtection="true">
      <alignment horizontal="right" vertical="center" textRotation="0" wrapText="false" indent="0" shrinkToFit="false"/>
      <protection locked="true" hidden="false"/>
    </xf>
    <xf numFmtId="165" fontId="50" fillId="2" borderId="33" xfId="113" applyFont="true" applyBorder="true" applyAlignment="true" applyProtection="false">
      <alignment horizontal="right" vertical="center" textRotation="0" wrapText="false" indent="0" shrinkToFit="false"/>
      <protection locked="true" hidden="false"/>
    </xf>
    <xf numFmtId="165" fontId="50" fillId="2" borderId="96" xfId="113" applyFont="true" applyBorder="true" applyAlignment="true" applyProtection="false">
      <alignment horizontal="right" vertical="center" textRotation="0" wrapText="false" indent="0" shrinkToFit="false"/>
      <protection locked="true" hidden="false"/>
    </xf>
    <xf numFmtId="165" fontId="50" fillId="2" borderId="34" xfId="113" applyFont="true" applyBorder="true" applyAlignment="true" applyProtection="false">
      <alignment horizontal="right" vertical="center" textRotation="0" wrapText="false" indent="0" shrinkToFit="false"/>
      <protection locked="true" hidden="false"/>
    </xf>
    <xf numFmtId="165" fontId="50" fillId="2" borderId="116" xfId="113" applyFont="true" applyBorder="true" applyAlignment="true" applyProtection="true">
      <alignment horizontal="right" vertical="center" textRotation="0" wrapText="false" indent="0" shrinkToFit="false"/>
      <protection locked="false" hidden="false"/>
    </xf>
    <xf numFmtId="165" fontId="50" fillId="2" borderId="118" xfId="113" applyFont="true" applyBorder="true" applyAlignment="true" applyProtection="true">
      <alignment horizontal="right" vertical="center" textRotation="0" wrapText="false" indent="0" shrinkToFit="false"/>
      <protection locked="false" hidden="false"/>
    </xf>
    <xf numFmtId="168" fontId="28" fillId="2" borderId="18" xfId="113" applyFont="true" applyBorder="true" applyAlignment="true" applyProtection="false">
      <alignment horizontal="left" vertical="center" textRotation="0" wrapText="false" indent="0" shrinkToFit="false"/>
      <protection locked="true" hidden="false"/>
    </xf>
    <xf numFmtId="168" fontId="28" fillId="6" borderId="46" xfId="98" applyFont="true" applyBorder="true" applyAlignment="true" applyProtection="true">
      <alignment horizontal="right" vertical="center" textRotation="0" wrapText="false" indent="0" shrinkToFit="false"/>
      <protection locked="true" hidden="false"/>
    </xf>
    <xf numFmtId="168" fontId="28" fillId="6" borderId="44" xfId="98" applyFont="true" applyBorder="true" applyAlignment="true" applyProtection="true">
      <alignment horizontal="right" vertical="center" textRotation="0" wrapText="false" indent="0" shrinkToFit="false"/>
      <protection locked="true" hidden="false"/>
    </xf>
    <xf numFmtId="168" fontId="28" fillId="6" borderId="71" xfId="98" applyFont="true" applyBorder="true" applyAlignment="true" applyProtection="true">
      <alignment horizontal="right" vertical="center" textRotation="0" wrapText="false" indent="0" shrinkToFit="false"/>
      <protection locked="true" hidden="false"/>
    </xf>
    <xf numFmtId="168" fontId="28" fillId="6" borderId="64" xfId="98" applyFont="true" applyBorder="true" applyAlignment="true" applyProtection="true">
      <alignment horizontal="right" vertical="center" textRotation="0" wrapText="false" indent="0" shrinkToFit="false"/>
      <protection locked="true" hidden="false"/>
    </xf>
    <xf numFmtId="168" fontId="28" fillId="2" borderId="44" xfId="98" applyFont="true" applyBorder="true" applyAlignment="true" applyProtection="true">
      <alignment horizontal="right" vertical="center" textRotation="0" wrapText="false" indent="0" shrinkToFit="false"/>
      <protection locked="true" hidden="false"/>
    </xf>
    <xf numFmtId="168" fontId="28" fillId="2" borderId="71" xfId="98" applyFont="true" applyBorder="true" applyAlignment="true" applyProtection="true">
      <alignment horizontal="right" vertical="center" textRotation="0" wrapText="false" indent="0" shrinkToFit="false"/>
      <protection locked="true" hidden="false"/>
    </xf>
    <xf numFmtId="165" fontId="37" fillId="2" borderId="64" xfId="113" applyFont="true" applyBorder="true" applyAlignment="true" applyProtection="true">
      <alignment horizontal="right" vertical="center" textRotation="0" wrapText="false" indent="0" shrinkToFit="false"/>
      <protection locked="true" hidden="false"/>
    </xf>
    <xf numFmtId="168" fontId="28" fillId="2" borderId="18" xfId="113" applyFont="true" applyBorder="true" applyAlignment="true" applyProtection="true">
      <alignment horizontal="left" vertical="center" textRotation="0" wrapText="true" indent="0" shrinkToFit="false"/>
      <protection locked="true" hidden="false"/>
    </xf>
    <xf numFmtId="165" fontId="37" fillId="0" borderId="41" xfId="113" applyFont="true" applyBorder="true" applyAlignment="true" applyProtection="true">
      <alignment horizontal="right" vertical="center" textRotation="0" wrapText="false" indent="0" shrinkToFit="false"/>
      <protection locked="true" hidden="false"/>
    </xf>
    <xf numFmtId="165" fontId="37" fillId="2" borderId="41" xfId="113" applyFont="true" applyBorder="true" applyAlignment="true" applyProtection="false">
      <alignment horizontal="right" vertical="center" textRotation="0" wrapText="false" indent="0" shrinkToFit="false"/>
      <protection locked="true" hidden="false"/>
    </xf>
    <xf numFmtId="165" fontId="37" fillId="2" borderId="66" xfId="113" applyFont="true" applyBorder="true" applyAlignment="true" applyProtection="false">
      <alignment horizontal="right" vertical="center" textRotation="0" wrapText="false" indent="0" shrinkToFit="false"/>
      <protection locked="true" hidden="false"/>
    </xf>
    <xf numFmtId="168" fontId="28" fillId="2" borderId="101" xfId="113" applyFont="true" applyBorder="true" applyAlignment="true" applyProtection="true">
      <alignment horizontal="left" vertical="center" textRotation="0" wrapText="true" indent="0" shrinkToFit="false"/>
      <protection locked="true" hidden="false"/>
    </xf>
    <xf numFmtId="168" fontId="28" fillId="2" borderId="75" xfId="113" applyFont="true" applyBorder="true" applyAlignment="true" applyProtection="true">
      <alignment horizontal="left" vertical="center" textRotation="0" wrapText="true" indent="0" shrinkToFit="false"/>
      <protection locked="true" hidden="false"/>
    </xf>
    <xf numFmtId="165" fontId="37" fillId="0" borderId="73" xfId="113" applyFont="true" applyBorder="true" applyAlignment="true" applyProtection="true">
      <alignment horizontal="right" vertical="center" textRotation="0" wrapText="false" indent="0" shrinkToFit="false"/>
      <protection locked="true" hidden="false"/>
    </xf>
    <xf numFmtId="165" fontId="37" fillId="0" borderId="75" xfId="113" applyFont="true" applyBorder="true" applyAlignment="true" applyProtection="true">
      <alignment horizontal="right" vertical="center" textRotation="0" wrapText="false" indent="0" shrinkToFit="false"/>
      <protection locked="true" hidden="false"/>
    </xf>
    <xf numFmtId="165" fontId="37" fillId="2" borderId="75" xfId="113" applyFont="true" applyBorder="true" applyAlignment="true" applyProtection="false">
      <alignment horizontal="right" vertical="center" textRotation="0" wrapText="false" indent="0" shrinkToFit="false"/>
      <protection locked="true" hidden="false"/>
    </xf>
    <xf numFmtId="165" fontId="37" fillId="2" borderId="74" xfId="113" applyFont="true" applyBorder="true" applyAlignment="true" applyProtection="false">
      <alignment horizontal="right" vertical="center" textRotation="0" wrapText="false" indent="0" shrinkToFit="false"/>
      <protection locked="true" hidden="false"/>
    </xf>
    <xf numFmtId="165" fontId="37" fillId="2" borderId="79" xfId="113" applyFont="true" applyBorder="true" applyAlignment="true" applyProtection="false">
      <alignment horizontal="right" vertical="center" textRotation="0" wrapText="false" indent="0" shrinkToFit="false"/>
      <protection locked="true" hidden="false"/>
    </xf>
    <xf numFmtId="165" fontId="37" fillId="0" borderId="75"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false">
      <alignment horizontal="right" vertical="center" textRotation="0" wrapText="false" indent="0" shrinkToFit="false"/>
      <protection locked="true" hidden="false"/>
    </xf>
    <xf numFmtId="165" fontId="37" fillId="2" borderId="73" xfId="113" applyFont="true" applyBorder="true" applyAlignment="true" applyProtection="false">
      <alignment horizontal="right" vertical="center" textRotation="0" wrapText="false" indent="0" shrinkToFit="false"/>
      <protection locked="true" hidden="false"/>
    </xf>
    <xf numFmtId="165" fontId="37" fillId="2" borderId="17" xfId="113" applyFont="true" applyBorder="true" applyAlignment="true" applyProtection="false">
      <alignment horizontal="right" vertical="center" textRotation="0" wrapText="false" indent="0" shrinkToFit="false"/>
      <protection locked="true" hidden="false"/>
    </xf>
    <xf numFmtId="168" fontId="32" fillId="2" borderId="27" xfId="113" applyFont="true" applyBorder="true" applyAlignment="true" applyProtection="true">
      <alignment horizontal="left" vertical="center" textRotation="0" wrapText="true" indent="0" shrinkToFit="false"/>
      <protection locked="true" hidden="false"/>
    </xf>
    <xf numFmtId="165" fontId="50" fillId="0" borderId="73" xfId="113" applyFont="true" applyBorder="true" applyAlignment="true" applyProtection="true">
      <alignment horizontal="right" vertical="center" textRotation="0" wrapText="false" indent="0" shrinkToFit="false"/>
      <protection locked="true" hidden="false"/>
    </xf>
    <xf numFmtId="165" fontId="50" fillId="0" borderId="75" xfId="113" applyFont="true" applyBorder="true" applyAlignment="true" applyProtection="true">
      <alignment horizontal="right" vertical="center" textRotation="0" wrapText="false" indent="0" shrinkToFit="false"/>
      <protection locked="true" hidden="false"/>
    </xf>
    <xf numFmtId="165" fontId="50" fillId="2" borderId="74" xfId="113" applyFont="true" applyBorder="true" applyAlignment="true" applyProtection="false">
      <alignment horizontal="right" vertical="center" textRotation="0" wrapText="false" indent="0" shrinkToFit="false"/>
      <protection locked="true" hidden="false"/>
    </xf>
    <xf numFmtId="165" fontId="50" fillId="2" borderId="79" xfId="113" applyFont="true" applyBorder="true" applyAlignment="true" applyProtection="false">
      <alignment horizontal="right" vertical="center" textRotation="0" wrapText="false" indent="0" shrinkToFit="false"/>
      <protection locked="true" hidden="false"/>
    </xf>
    <xf numFmtId="165" fontId="50" fillId="2" borderId="5" xfId="113" applyFont="true" applyBorder="true" applyAlignment="true" applyProtection="false">
      <alignment horizontal="right" vertical="center" textRotation="0" wrapText="false" indent="0" shrinkToFit="false"/>
      <protection locked="true" hidden="false"/>
    </xf>
    <xf numFmtId="165" fontId="50" fillId="2" borderId="73" xfId="113" applyFont="true" applyBorder="true" applyAlignment="true" applyProtection="false">
      <alignment horizontal="right" vertical="center" textRotation="0" wrapText="false" indent="0" shrinkToFit="false"/>
      <protection locked="true" hidden="false"/>
    </xf>
    <xf numFmtId="165" fontId="50" fillId="2" borderId="17" xfId="113" applyFont="true" applyBorder="true" applyAlignment="true" applyProtection="false">
      <alignment horizontal="right" vertical="center" textRotation="0" wrapText="false" indent="0" shrinkToFit="false"/>
      <protection locked="true" hidden="false"/>
    </xf>
    <xf numFmtId="168" fontId="32" fillId="0" borderId="18" xfId="113" applyFont="true" applyBorder="true" applyAlignment="true" applyProtection="true">
      <alignment horizontal="left" vertical="center" textRotation="0" wrapText="true" indent="0" shrinkToFit="false"/>
      <protection locked="true" hidden="false"/>
    </xf>
    <xf numFmtId="168" fontId="81" fillId="0" borderId="19" xfId="113" applyFont="true" applyBorder="true" applyAlignment="true" applyProtection="false">
      <alignment horizontal="right" vertical="center" textRotation="0" wrapText="false" indent="0" shrinkToFit="false"/>
      <protection locked="true" hidden="false"/>
    </xf>
    <xf numFmtId="173" fontId="28" fillId="0" borderId="19" xfId="113" applyFont="true" applyBorder="true" applyAlignment="true" applyProtection="true">
      <alignment horizontal="general" vertical="center" textRotation="0" wrapText="false" indent="0" shrinkToFit="false"/>
      <protection locked="false" hidden="false"/>
    </xf>
    <xf numFmtId="173" fontId="28" fillId="0" borderId="36" xfId="113" applyFont="true" applyBorder="true" applyAlignment="true" applyProtection="false">
      <alignment horizontal="general" vertical="center" textRotation="0" wrapText="false" indent="0" shrinkToFit="false"/>
      <protection locked="true" hidden="false"/>
    </xf>
    <xf numFmtId="168" fontId="32" fillId="0" borderId="0" xfId="113" applyFont="true" applyBorder="true" applyAlignment="true" applyProtection="false">
      <alignment horizontal="general" vertical="center" textRotation="0" wrapText="true" indent="0" shrinkToFit="false"/>
      <protection locked="true" hidden="false"/>
    </xf>
    <xf numFmtId="168" fontId="32" fillId="0" borderId="38" xfId="113" applyFont="true" applyBorder="true" applyAlignment="true" applyProtection="false">
      <alignment horizontal="general" vertical="center" textRotation="0" wrapText="true" indent="0" shrinkToFit="false"/>
      <protection locked="true" hidden="false"/>
    </xf>
    <xf numFmtId="168" fontId="32" fillId="2" borderId="10" xfId="113" applyFont="true" applyBorder="true" applyAlignment="true" applyProtection="false">
      <alignment horizontal="center" vertical="center" textRotation="0" wrapText="true" indent="0" shrinkToFit="false"/>
      <protection locked="true" hidden="false"/>
    </xf>
    <xf numFmtId="168" fontId="32" fillId="2" borderId="51" xfId="113" applyFont="true" applyBorder="true" applyAlignment="true" applyProtection="false">
      <alignment horizontal="center" vertical="center" textRotation="0" wrapText="true" indent="0" shrinkToFit="false"/>
      <protection locked="true" hidden="false"/>
    </xf>
    <xf numFmtId="168" fontId="32" fillId="2" borderId="4" xfId="113" applyFont="true" applyBorder="true" applyAlignment="true" applyProtection="false">
      <alignment horizontal="center" vertical="center" textRotation="0" wrapText="true" indent="0" shrinkToFit="false"/>
      <protection locked="true" hidden="false"/>
    </xf>
    <xf numFmtId="168" fontId="32" fillId="2" borderId="52" xfId="113" applyFont="true" applyBorder="true" applyAlignment="true" applyProtection="false">
      <alignment horizontal="center" vertical="center" textRotation="0" wrapText="true" indent="0" shrinkToFit="false"/>
      <protection locked="true" hidden="false"/>
    </xf>
    <xf numFmtId="168" fontId="28" fillId="0" borderId="0" xfId="113" applyFont="true" applyBorder="true" applyAlignment="true" applyProtection="false">
      <alignment horizontal="general" vertical="center" textRotation="0" wrapText="true" indent="0" shrinkToFit="false"/>
      <protection locked="true" hidden="false"/>
    </xf>
    <xf numFmtId="173" fontId="28" fillId="0" borderId="0" xfId="113" applyFont="true" applyBorder="true" applyAlignment="true" applyProtection="false">
      <alignment horizontal="general" vertical="center" textRotation="0" wrapText="true" indent="0" shrinkToFit="false"/>
      <protection locked="true" hidden="false"/>
    </xf>
    <xf numFmtId="173" fontId="28" fillId="0" borderId="38" xfId="113" applyFont="true" applyBorder="true" applyAlignment="true" applyProtection="false">
      <alignment horizontal="general" vertical="center" textRotation="0" wrapText="true" indent="0" shrinkToFit="false"/>
      <protection locked="true" hidden="false"/>
    </xf>
    <xf numFmtId="168" fontId="32" fillId="0" borderId="17" xfId="113" applyFont="true" applyBorder="true" applyAlignment="true" applyProtection="false">
      <alignment horizontal="general" vertical="center" textRotation="0" wrapText="false" indent="0" shrinkToFit="false"/>
      <protection locked="true" hidden="false"/>
    </xf>
    <xf numFmtId="168" fontId="28" fillId="0" borderId="17" xfId="113" applyFont="true" applyBorder="true" applyAlignment="true" applyProtection="false">
      <alignment horizontal="general" vertical="center" textRotation="0" wrapText="false" indent="0" shrinkToFit="false"/>
      <protection locked="true" hidden="false"/>
    </xf>
    <xf numFmtId="168" fontId="28" fillId="0" borderId="113" xfId="113" applyFont="true" applyBorder="true" applyAlignment="true" applyProtection="false">
      <alignment horizontal="general" vertical="center" textRotation="0" wrapText="false" indent="0" shrinkToFit="false"/>
      <protection locked="true" hidden="false"/>
    </xf>
    <xf numFmtId="168" fontId="32" fillId="2" borderId="12" xfId="113" applyFont="true" applyBorder="true" applyAlignment="true" applyProtection="false">
      <alignment horizontal="center" vertical="center" textRotation="0" wrapText="false" indent="0" shrinkToFit="false"/>
      <protection locked="true" hidden="false"/>
    </xf>
    <xf numFmtId="168" fontId="32" fillId="2" borderId="88" xfId="113" applyFont="true" applyBorder="true" applyAlignment="true" applyProtection="false">
      <alignment horizontal="center" vertical="center" textRotation="0" wrapText="false" indent="0" shrinkToFit="false"/>
      <protection locked="true" hidden="false"/>
    </xf>
    <xf numFmtId="168" fontId="28" fillId="0" borderId="0" xfId="113" applyFont="true" applyBorder="true" applyAlignment="true" applyProtection="false">
      <alignment horizontal="general" vertical="center" textRotation="0" wrapText="false" indent="0" shrinkToFit="false"/>
      <protection locked="true" hidden="false"/>
    </xf>
    <xf numFmtId="173" fontId="28" fillId="0" borderId="38" xfId="113" applyFont="true" applyBorder="true" applyAlignment="true" applyProtection="false">
      <alignment horizontal="general" vertical="center" textRotation="0" wrapText="false" indent="0" shrinkToFit="false"/>
      <protection locked="true" hidden="false"/>
    </xf>
    <xf numFmtId="168" fontId="28" fillId="2" borderId="65" xfId="113" applyFont="true" applyBorder="true" applyAlignment="true" applyProtection="false">
      <alignment horizontal="general" vertical="center" textRotation="0" wrapText="false" indent="0" shrinkToFit="false"/>
      <protection locked="true" hidden="false"/>
    </xf>
    <xf numFmtId="168" fontId="28" fillId="2" borderId="99" xfId="113" applyFont="true" applyBorder="true" applyAlignment="true" applyProtection="false">
      <alignment horizontal="general" vertical="center" textRotation="0" wrapText="false" indent="0" shrinkToFit="false"/>
      <protection locked="true" hidden="false"/>
    </xf>
    <xf numFmtId="168" fontId="28" fillId="2" borderId="52" xfId="113" applyFont="true" applyBorder="true" applyAlignment="true" applyProtection="false">
      <alignment horizontal="general" vertical="center" textRotation="0" wrapText="false" indent="0" shrinkToFit="false"/>
      <protection locked="true" hidden="false"/>
    </xf>
    <xf numFmtId="165" fontId="37" fillId="2" borderId="44" xfId="113" applyFont="true" applyBorder="true" applyAlignment="true" applyProtection="true">
      <alignment horizontal="right" vertical="center" textRotation="0" wrapText="false" indent="0" shrinkToFit="false"/>
      <protection locked="true" hidden="false"/>
    </xf>
    <xf numFmtId="165" fontId="37" fillId="2" borderId="77" xfId="113" applyFont="true" applyBorder="true" applyAlignment="true" applyProtection="true">
      <alignment horizontal="right" vertical="center" textRotation="0" wrapText="false" indent="0" shrinkToFit="false"/>
      <protection locked="true" hidden="false"/>
    </xf>
    <xf numFmtId="168" fontId="32" fillId="0" borderId="72" xfId="113" applyFont="true" applyBorder="true" applyAlignment="true" applyProtection="true">
      <alignment horizontal="left" vertical="center" textRotation="0" wrapText="true" indent="0" shrinkToFit="false"/>
      <protection locked="true" hidden="false"/>
    </xf>
    <xf numFmtId="168" fontId="28" fillId="2" borderId="47" xfId="113" applyFont="true" applyBorder="true" applyAlignment="true" applyProtection="false">
      <alignment horizontal="general" vertical="center" textRotation="0" wrapText="false" indent="0" shrinkToFit="false"/>
      <protection locked="true" hidden="false"/>
    </xf>
    <xf numFmtId="168" fontId="28" fillId="2" borderId="67" xfId="113" applyFont="true" applyBorder="true" applyAlignment="true" applyProtection="false">
      <alignment horizontal="general" vertical="center" textRotation="0" wrapText="false" indent="0" shrinkToFit="false"/>
      <protection locked="true" hidden="false"/>
    </xf>
    <xf numFmtId="168" fontId="28" fillId="2" borderId="88" xfId="113" applyFont="true" applyBorder="true" applyAlignment="true" applyProtection="false">
      <alignment horizontal="general" vertical="center" textRotation="0" wrapText="false" indent="0" shrinkToFit="false"/>
      <protection locked="true" hidden="false"/>
    </xf>
    <xf numFmtId="165" fontId="37" fillId="0" borderId="101"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true">
      <alignment horizontal="right" vertical="center" textRotation="0" wrapText="false" indent="0" shrinkToFit="false"/>
      <protection locked="true" hidden="false"/>
    </xf>
    <xf numFmtId="165" fontId="37" fillId="2" borderId="88" xfId="113" applyFont="true" applyBorder="true" applyAlignment="true" applyProtection="true">
      <alignment horizontal="right" vertical="center" textRotation="0" wrapText="false" indent="0" shrinkToFit="false"/>
      <protection locked="true" hidden="false"/>
    </xf>
    <xf numFmtId="173" fontId="28" fillId="0" borderId="17" xfId="113" applyFont="true" applyBorder="true" applyAlignment="true" applyProtection="false">
      <alignment horizontal="general" vertical="center" textRotation="0" wrapText="false" indent="0" shrinkToFit="false"/>
      <protection locked="true" hidden="false"/>
    </xf>
    <xf numFmtId="173" fontId="28" fillId="0" borderId="113" xfId="113" applyFont="true" applyBorder="true" applyAlignment="true" applyProtection="false">
      <alignment horizontal="general" vertical="center" textRotation="0" wrapText="false" indent="0" shrinkToFit="false"/>
      <protection locked="true" hidden="false"/>
    </xf>
    <xf numFmtId="168" fontId="28" fillId="0" borderId="0" xfId="113" applyFont="true" applyBorder="false" applyAlignment="true" applyProtection="true">
      <alignment horizontal="general" vertical="center" textRotation="0" wrapText="false" indent="0" shrinkToFit="false"/>
      <protection locked="false" hidden="false"/>
    </xf>
    <xf numFmtId="173" fontId="28" fillId="0" borderId="0" xfId="113"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3" applyFont="true" applyBorder="false" applyAlignment="true" applyProtection="false">
      <alignment horizontal="general" vertical="center" textRotation="0" wrapText="false" indent="0" shrinkToFit="false"/>
      <protection locked="true" hidden="false"/>
    </xf>
    <xf numFmtId="173" fontId="48" fillId="0" borderId="0" xfId="113" applyFont="true" applyBorder="false" applyAlignment="true" applyProtection="false">
      <alignment horizontal="general" vertical="center" textRotation="0" wrapText="false" indent="0" shrinkToFit="false"/>
      <protection locked="true" hidden="false"/>
    </xf>
    <xf numFmtId="168" fontId="48" fillId="0" borderId="0" xfId="102" applyFont="true" applyBorder="false" applyAlignment="true" applyProtection="false">
      <alignment horizontal="left" vertical="center" textRotation="0" wrapText="false" indent="0" shrinkToFit="false"/>
      <protection locked="true" hidden="false"/>
    </xf>
    <xf numFmtId="168" fontId="37" fillId="0" borderId="0" xfId="102" applyFont="true" applyBorder="false" applyAlignment="true" applyProtection="false">
      <alignment horizontal="general" vertical="center" textRotation="0" wrapText="false" indent="0" shrinkToFit="false"/>
      <protection locked="true" hidden="false"/>
    </xf>
    <xf numFmtId="165" fontId="32" fillId="2" borderId="80" xfId="113" applyFont="true" applyBorder="true" applyAlignment="true" applyProtection="false">
      <alignment horizontal="general" vertical="center" textRotation="0" wrapText="true" indent="0" shrinkToFit="false"/>
      <protection locked="true" hidden="false"/>
    </xf>
    <xf numFmtId="168" fontId="28" fillId="2" borderId="37" xfId="112" applyFont="true" applyBorder="true" applyAlignment="true" applyProtection="true">
      <alignment horizontal="left" vertical="center" textRotation="0" wrapText="true" indent="0" shrinkToFit="false"/>
      <protection locked="false" hidden="false"/>
    </xf>
    <xf numFmtId="173" fontId="6"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false">
      <alignment horizontal="general" vertical="center" textRotation="0" wrapText="false" indent="0" shrinkToFit="false"/>
      <protection locked="true" hidden="false"/>
    </xf>
    <xf numFmtId="165" fontId="5" fillId="0" borderId="0" xfId="113" applyFont="true" applyBorder="true" applyAlignment="true" applyProtection="false">
      <alignment horizontal="general" vertical="center" textRotation="0" wrapText="false" indent="0" shrinkToFit="false"/>
      <protection locked="true" hidden="false"/>
    </xf>
    <xf numFmtId="173" fontId="8" fillId="2" borderId="93" xfId="113" applyFont="true" applyBorder="true" applyAlignment="true" applyProtection="false">
      <alignment horizontal="left" vertical="center" textRotation="0" wrapText="true" indent="0" shrinkToFit="false"/>
      <protection locked="true" hidden="false"/>
    </xf>
    <xf numFmtId="173" fontId="8" fillId="2" borderId="56" xfId="113" applyFont="true" applyBorder="true" applyAlignment="true" applyProtection="false">
      <alignment horizontal="center" vertical="center" textRotation="0" wrapText="true" indent="0" shrinkToFit="false"/>
      <protection locked="true" hidden="false"/>
    </xf>
    <xf numFmtId="173" fontId="8" fillId="2" borderId="11" xfId="113" applyFont="true" applyBorder="true" applyAlignment="true" applyProtection="false">
      <alignment horizontal="center" vertical="center" textRotation="0" wrapText="false" indent="0" shrinkToFit="false"/>
      <protection locked="true" hidden="false"/>
    </xf>
    <xf numFmtId="173" fontId="8" fillId="2" borderId="1" xfId="113" applyFont="true" applyBorder="true" applyAlignment="true" applyProtection="false">
      <alignment horizontal="center" vertical="center" textRotation="0" wrapText="false" indent="0" shrinkToFit="false"/>
      <protection locked="true" hidden="false"/>
    </xf>
    <xf numFmtId="173" fontId="8" fillId="2" borderId="43" xfId="113" applyFont="true" applyBorder="true" applyAlignment="true" applyProtection="false">
      <alignment horizontal="center" vertical="center" textRotation="0" wrapText="true" indent="0" shrinkToFit="false"/>
      <protection locked="true" hidden="false"/>
    </xf>
    <xf numFmtId="173" fontId="8" fillId="2" borderId="23" xfId="113" applyFont="true" applyBorder="true" applyAlignment="true" applyProtection="false">
      <alignment horizontal="center" vertical="center" textRotation="0" wrapText="true" indent="0" shrinkToFit="false"/>
      <protection locked="true" hidden="false"/>
    </xf>
    <xf numFmtId="173" fontId="8" fillId="2" borderId="43" xfId="113"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64" xfId="76"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3" applyFont="true" applyBorder="true" applyAlignment="true" applyProtection="true">
      <alignment horizontal="left" vertical="center" textRotation="0" wrapText="false" indent="0" shrinkToFit="false"/>
      <protection locked="true" hidden="false"/>
    </xf>
    <xf numFmtId="173" fontId="6" fillId="2" borderId="19" xfId="113" applyFont="true" applyBorder="true" applyAlignment="true" applyProtection="true">
      <alignment horizontal="left" vertical="center" textRotation="0" wrapText="true" indent="0" shrinkToFit="false"/>
      <protection locked="true" hidden="false"/>
    </xf>
    <xf numFmtId="173" fontId="6" fillId="2" borderId="36" xfId="113" applyFont="true" applyBorder="true" applyAlignment="true" applyProtection="true">
      <alignment horizontal="left" vertical="center" textRotation="0" wrapText="true" indent="0" shrinkToFit="false"/>
      <protection locked="true" hidden="false"/>
    </xf>
    <xf numFmtId="164" fontId="5" fillId="2" borderId="37" xfId="112" applyFont="true" applyBorder="true" applyAlignment="true" applyProtection="true">
      <alignment horizontal="left" vertical="center" textRotation="0" wrapText="true" indent="0" shrinkToFit="false"/>
      <protection locked="true" hidden="false"/>
    </xf>
    <xf numFmtId="173" fontId="8" fillId="2" borderId="9" xfId="113" applyFont="true" applyBorder="true" applyAlignment="true" applyProtection="true">
      <alignment horizontal="center" vertical="center" textRotation="0" wrapText="true" indent="0" shrinkToFit="false"/>
      <protection locked="true" hidden="false"/>
    </xf>
    <xf numFmtId="173" fontId="8" fillId="2" borderId="108" xfId="113" applyFont="true" applyBorder="true" applyAlignment="true" applyProtection="true">
      <alignment horizontal="center" vertical="center" textRotation="0" wrapText="true" indent="0" shrinkToFit="false"/>
      <protection locked="true" hidden="false"/>
    </xf>
    <xf numFmtId="173" fontId="8" fillId="2" borderId="43" xfId="113"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3" applyFont="true" applyBorder="true" applyAlignment="true" applyProtection="true">
      <alignment horizontal="left" vertical="center" textRotation="0" wrapText="true" indent="0"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0" borderId="64" xfId="88" applyFont="true" applyBorder="true" applyAlignment="true" applyProtection="false">
      <alignment horizontal="left" vertical="center" textRotation="0" wrapText="true" indent="0" shrinkToFit="false"/>
      <protection locked="true" hidden="false"/>
    </xf>
    <xf numFmtId="173" fontId="6" fillId="2" borderId="39" xfId="113"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2" applyFont="true" applyBorder="true" applyAlignment="true" applyProtection="false">
      <alignment horizontal="general" vertical="center" textRotation="0" wrapText="true" indent="0" shrinkToFit="false"/>
      <protection locked="true" hidden="false"/>
    </xf>
    <xf numFmtId="165" fontId="50" fillId="2" borderId="35" xfId="113" applyFont="true" applyBorder="true" applyAlignment="true" applyProtection="false">
      <alignment horizontal="left" vertical="center" textRotation="0" wrapText="false" indent="0" shrinkToFit="false"/>
      <protection locked="true" hidden="false"/>
    </xf>
    <xf numFmtId="173" fontId="6" fillId="2" borderId="19" xfId="113" applyFont="true" applyBorder="true" applyAlignment="true" applyProtection="false">
      <alignment horizontal="left" vertical="center" textRotation="0" wrapText="true" indent="0" shrinkToFit="false"/>
      <protection locked="true" hidden="false"/>
    </xf>
    <xf numFmtId="173" fontId="6" fillId="2" borderId="36" xfId="113"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5" applyFont="true" applyBorder="true" applyAlignment="true" applyProtection="false">
      <alignment horizontal="general" vertical="center" textRotation="0" wrapText="true" indent="0" shrinkToFit="false"/>
      <protection locked="true" hidden="false"/>
    </xf>
    <xf numFmtId="167" fontId="4" fillId="2" borderId="4" xfId="115" applyFont="true" applyBorder="true" applyAlignment="true" applyProtection="false">
      <alignment horizontal="center" vertical="center" textRotation="0" wrapText="false" indent="0" shrinkToFit="false"/>
      <protection locked="true" hidden="false"/>
    </xf>
    <xf numFmtId="165" fontId="4" fillId="2" borderId="51" xfId="115" applyFont="true" applyBorder="true" applyAlignment="true" applyProtection="false">
      <alignment horizontal="center" vertical="center" textRotation="0" wrapText="true" indent="0" shrinkToFit="false"/>
      <protection locked="true" hidden="false"/>
    </xf>
    <xf numFmtId="165" fontId="4" fillId="2" borderId="43" xfId="115" applyFont="true" applyBorder="true" applyAlignment="true" applyProtection="false">
      <alignment horizontal="center" vertical="center" textRotation="0" wrapText="false" indent="0" shrinkToFit="false"/>
      <protection locked="true" hidden="false"/>
    </xf>
    <xf numFmtId="165" fontId="4" fillId="2" borderId="94" xfId="115"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8" fillId="2" borderId="33" xfId="115" applyFont="true" applyBorder="true" applyAlignment="true" applyProtection="true">
      <alignment horizontal="right" vertical="center" textRotation="0" wrapText="false" indent="0" shrinkToFit="false"/>
      <protection locked="true" hidden="false"/>
    </xf>
    <xf numFmtId="165" fontId="68" fillId="2" borderId="96" xfId="11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5"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false" indent="0" shrinkToFit="false"/>
      <protection locked="true" hidden="false"/>
    </xf>
    <xf numFmtId="165" fontId="68" fillId="2" borderId="1" xfId="115" applyFont="true" applyBorder="true" applyAlignment="true" applyProtection="true">
      <alignment horizontal="right" vertical="center" textRotation="0" wrapText="false" indent="0" shrinkToFit="false"/>
      <protection locked="true" hidden="false"/>
    </xf>
    <xf numFmtId="165" fontId="68" fillId="2" borderId="40" xfId="115"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5" applyFont="true" applyBorder="true" applyAlignment="true" applyProtection="true">
      <alignment horizontal="right" vertical="center" textRotation="0" wrapText="false" indent="0" shrinkToFit="false"/>
      <protection locked="true" hidden="false"/>
    </xf>
    <xf numFmtId="165" fontId="68" fillId="2" borderId="51" xfId="115" applyFont="true" applyBorder="true" applyAlignment="true" applyProtection="true">
      <alignment horizontal="right" vertical="center" textRotation="0" wrapText="false" indent="0" shrinkToFit="false"/>
      <protection locked="true" hidden="false"/>
    </xf>
    <xf numFmtId="168" fontId="5" fillId="2" borderId="29" xfId="113"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2" xfId="115" applyFont="true" applyBorder="true" applyAlignment="true" applyProtection="true">
      <alignment horizontal="right" vertical="center" textRotation="0" wrapText="false" indent="0" shrinkToFit="false"/>
      <protection locked="true" hidden="false"/>
    </xf>
    <xf numFmtId="165" fontId="68" fillId="2" borderId="83" xfId="115"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93" xfId="115" applyFont="true" applyBorder="true" applyAlignment="true" applyProtection="false">
      <alignment horizontal="left" vertical="center" textRotation="0" wrapText="true" indent="0" shrinkToFit="false"/>
      <protection locked="true" hidden="false"/>
    </xf>
    <xf numFmtId="165" fontId="4" fillId="2" borderId="21" xfId="115" applyFont="true" applyBorder="true" applyAlignment="true" applyProtection="false">
      <alignment horizontal="general" vertical="center" textRotation="0" wrapText="false" indent="0" shrinkToFit="false"/>
      <protection locked="true" hidden="false"/>
    </xf>
    <xf numFmtId="165" fontId="5" fillId="2" borderId="4" xfId="115" applyFont="true" applyBorder="true" applyAlignment="true" applyProtection="true">
      <alignment horizontal="right" vertical="center" textRotation="0" wrapText="false" indent="0" shrinkToFit="false"/>
      <protection locked="true" hidden="false"/>
    </xf>
    <xf numFmtId="165" fontId="5" fillId="2" borderId="51" xfId="115"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8" fillId="6" borderId="82" xfId="98" applyFont="true" applyBorder="true" applyAlignment="true" applyProtection="true">
      <alignment horizontal="right" vertical="center" textRotation="0" wrapText="false" indent="0" shrinkToFit="false"/>
      <protection locked="true" hidden="false"/>
    </xf>
    <xf numFmtId="164" fontId="68" fillId="6" borderId="83" xfId="98" applyFont="true" applyBorder="true" applyAlignment="true" applyProtection="true">
      <alignment horizontal="right" vertical="center" textRotation="0" wrapText="false" indent="0" shrinkToFit="false"/>
      <protection locked="true" hidden="false"/>
    </xf>
    <xf numFmtId="165" fontId="68" fillId="2" borderId="44" xfId="115" applyFont="true" applyBorder="true" applyAlignment="true" applyProtection="true">
      <alignment horizontal="right" vertical="center" textRotation="0" wrapText="false" indent="0" shrinkToFit="false"/>
      <protection locked="true" hidden="false"/>
    </xf>
    <xf numFmtId="165" fontId="68" fillId="2" borderId="71" xfId="115" applyFont="true" applyBorder="true" applyAlignment="true" applyProtection="true">
      <alignment horizontal="right" vertical="center" textRotation="0" wrapText="false" indent="0" shrinkToFit="false"/>
      <protection locked="true" hidden="false"/>
    </xf>
    <xf numFmtId="165" fontId="4" fillId="2" borderId="21" xfId="115" applyFont="true" applyBorder="true" applyAlignment="true" applyProtection="false">
      <alignment horizontal="general" vertical="center" textRotation="0" wrapText="true" indent="0" shrinkToFit="false"/>
      <protection locked="true" hidden="false"/>
    </xf>
    <xf numFmtId="164" fontId="8" fillId="6" borderId="51" xfId="98" applyFont="true" applyBorder="true" applyAlignment="true" applyProtection="true">
      <alignment horizontal="right" vertical="center" textRotation="0" wrapText="fals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4" fillId="2" borderId="93" xfId="115"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8" fontId="8" fillId="2" borderId="93" xfId="115" applyFont="true" applyBorder="true" applyAlignment="true" applyProtection="true">
      <alignment horizontal="left" vertical="center" textRotation="0" wrapText="true" indent="0" shrinkToFit="false"/>
      <protection locked="true" hidden="false"/>
    </xf>
    <xf numFmtId="167"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true" indent="0" shrinkToFit="false"/>
      <protection locked="true" hidden="false"/>
    </xf>
    <xf numFmtId="168" fontId="8" fillId="2" borderId="43" xfId="115" applyFont="true" applyBorder="true" applyAlignment="true" applyProtection="true">
      <alignment horizontal="center" vertical="center" textRotation="0" wrapText="false" indent="0" shrinkToFit="false"/>
      <protection locked="true" hidden="false"/>
    </xf>
    <xf numFmtId="168" fontId="8" fillId="2" borderId="94" xfId="115" applyFont="true" applyBorder="true" applyAlignment="true" applyProtection="true">
      <alignment horizontal="center" vertical="center" textRotation="0" wrapText="false" indent="0" shrinkToFit="false"/>
      <protection locked="true" hidden="false"/>
    </xf>
    <xf numFmtId="168" fontId="8" fillId="2" borderId="90" xfId="115" applyFont="true" applyBorder="true" applyAlignment="true" applyProtection="true">
      <alignment horizontal="general" vertical="center" textRotation="0" wrapText="true" indent="0" shrinkToFit="false"/>
      <protection locked="true" hidden="false"/>
    </xf>
    <xf numFmtId="165" fontId="4" fillId="2" borderId="92" xfId="115" applyFont="true" applyBorder="true" applyAlignment="true" applyProtection="false">
      <alignment horizontal="general" vertical="center" textRotation="0" wrapText="false" indent="0" shrinkToFit="false"/>
      <protection locked="true" hidden="false"/>
    </xf>
    <xf numFmtId="165" fontId="4" fillId="2" borderId="110" xfId="115" applyFont="true" applyBorder="true" applyAlignment="true" applyProtection="false">
      <alignment horizontal="general" vertical="center" textRotation="0" wrapText="false" indent="0" shrinkToFit="false"/>
      <protection locked="true" hidden="false"/>
    </xf>
    <xf numFmtId="168" fontId="6" fillId="2" borderId="28" xfId="115"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false" indent="0" shrinkToFit="false"/>
      <protection locked="true" hidden="false"/>
    </xf>
    <xf numFmtId="168" fontId="6" fillId="2" borderId="29" xfId="115" applyFont="true" applyBorder="true" applyAlignment="true" applyProtection="true">
      <alignment horizontal="lef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true" indent="0" shrinkToFit="false"/>
      <protection locked="true" hidden="false"/>
    </xf>
    <xf numFmtId="168" fontId="6" fillId="0" borderId="101" xfId="115"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8" fontId="8" fillId="2" borderId="27" xfId="115" applyFont="true" applyBorder="true" applyAlignment="true" applyProtection="true">
      <alignment horizontal="general" vertical="center" textRotation="0" wrapText="true" indent="0" shrinkToFit="false"/>
      <protection locked="true" hidden="false"/>
    </xf>
    <xf numFmtId="165" fontId="4" fillId="2" borderId="82" xfId="115" applyFont="true" applyBorder="true" applyAlignment="true" applyProtection="true">
      <alignment horizontal="right" vertical="center" textRotation="0" wrapText="false" indent="0" shrinkToFit="false"/>
      <protection locked="true" hidden="false"/>
    </xf>
    <xf numFmtId="165" fontId="4" fillId="2" borderId="83" xfId="115" applyFont="true" applyBorder="true" applyAlignment="true" applyProtection="true">
      <alignment horizontal="right" vertical="center" textRotation="0" wrapText="false" indent="0" shrinkToFit="false"/>
      <protection locked="true" hidden="false"/>
    </xf>
    <xf numFmtId="168" fontId="6" fillId="2" borderId="101" xfId="115" applyFont="true" applyBorder="true" applyAlignment="true" applyProtection="true">
      <alignment horizontal="left"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5" applyFont="true" applyBorder="true" applyAlignment="true" applyProtection="false">
      <alignment horizontal="general" vertical="center" textRotation="0" wrapText="tru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3" xfId="115" applyFont="true" applyBorder="true" applyAlignment="true" applyProtection="false">
      <alignment horizontal="general" vertical="center" textRotation="0" wrapText="false" indent="0" shrinkToFit="false"/>
      <protection locked="true" hidden="false"/>
    </xf>
    <xf numFmtId="165" fontId="4" fillId="2" borderId="10" xfId="115" applyFont="true" applyBorder="true" applyAlignment="true" applyProtection="false">
      <alignment horizontal="general" vertical="center" textRotation="0" wrapText="tru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5" fontId="68" fillId="2" borderId="51"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tru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8" fillId="2" borderId="49" xfId="115" applyFont="true" applyBorder="true" applyAlignment="true" applyProtection="false">
      <alignment horizontal="right" vertical="center" textRotation="0" wrapText="false" indent="0" shrinkToFit="false"/>
      <protection locked="true" hidden="false"/>
    </xf>
    <xf numFmtId="165" fontId="5" fillId="2" borderId="29" xfId="115" applyFont="true" applyBorder="true" applyAlignment="true" applyProtection="false">
      <alignment horizontal="general" vertical="center" textRotation="0" wrapText="false" indent="0"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5" fontId="5" fillId="2" borderId="81"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left" vertical="bottom" textRotation="0" wrapText="true" indent="0" shrinkToFit="false"/>
      <protection locked="true" hidden="false"/>
    </xf>
    <xf numFmtId="168" fontId="20" fillId="0" borderId="0" xfId="115" applyFont="true" applyBorder="true" applyAlignment="true" applyProtection="tru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8" fontId="8" fillId="2" borderId="35" xfId="115" applyFont="true" applyBorder="true" applyAlignment="true" applyProtection="false">
      <alignment horizontal="general" vertical="center" textRotation="0" wrapText="false" indent="0" shrinkToFit="false"/>
      <protection locked="true" hidden="false"/>
    </xf>
    <xf numFmtId="168" fontId="6" fillId="2" borderId="19" xfId="115" applyFont="true" applyBorder="true" applyAlignment="true" applyProtection="false">
      <alignment horizontal="general" vertical="center" textRotation="0" wrapText="false" indent="0" shrinkToFit="false"/>
      <protection locked="true" hidden="false"/>
    </xf>
    <xf numFmtId="165" fontId="5" fillId="2" borderId="36" xfId="115" applyFont="true" applyBorder="true" applyAlignment="true" applyProtection="false">
      <alignment horizontal="general" vertical="center" textRotation="0" wrapText="false" indent="0" shrinkToFit="false"/>
      <protection locked="true" hidden="false"/>
    </xf>
    <xf numFmtId="168" fontId="6" fillId="2" borderId="54"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left" vertical="center" textRotation="0" wrapText="tru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4" fontId="5" fillId="0" borderId="0" xfId="114" applyFont="true" applyBorder="false" applyAlignment="true" applyProtection="true">
      <alignment horizontal="left" vertical="bottom" textRotation="0" wrapText="false" indent="0" shrinkToFit="false"/>
      <protection locked="false" hidden="false"/>
    </xf>
    <xf numFmtId="164" fontId="5" fillId="0" borderId="0" xfId="103" applyFont="true" applyBorder="false" applyAlignment="false" applyProtection="false">
      <alignment horizontal="general"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CRFReport-template" xfId="90"/>
    <cellStyle name="InputCells_border_1_left" xfId="91"/>
    <cellStyle name="InputCells_Rborder" xfId="92"/>
    <cellStyle name="IntCells" xfId="93"/>
    <cellStyle name="KP_thin_border_dark_grey" xfId="94"/>
    <cellStyle name="Normal GHG Numbers (0.00)" xfId="95"/>
    <cellStyle name="Normal GHG Textfiels Bold" xfId="96"/>
    <cellStyle name="Normal GHG whole table" xfId="97"/>
    <cellStyle name="Normal GHG-Shade" xfId="98"/>
    <cellStyle name="Normal_Biomass Burning draft CRF FCCC table 4 Dec" xfId="99"/>
    <cellStyle name="Normal_Sheet2" xfId="100"/>
    <cellStyle name="Normál_Munka1" xfId="101"/>
    <cellStyle name="normálne_CRFReport-template" xfId="102"/>
    <cellStyle name="normálne_CRFReport-templateKP" xfId="103"/>
    <cellStyle name="Pattern" xfId="104"/>
    <cellStyle name="Shade" xfId="105"/>
    <cellStyle name="Shade_B_border2" xfId="106"/>
    <cellStyle name="Shade_LRT_border" xfId="107"/>
    <cellStyle name="Shade_R_border" xfId="108"/>
    <cellStyle name="Shade_RT_border" xfId="109"/>
    <cellStyle name="Shade_T_border" xfId="110"/>
    <cellStyle name="Гиперссылка" xfId="111"/>
    <cellStyle name="Обычный_2++" xfId="112"/>
    <cellStyle name="Обычный_2++_CRFReport-template" xfId="113"/>
    <cellStyle name="Обычный_CRF Software v1.20" xfId="114"/>
    <cellStyle name="Обычный_CRF2002 (1)" xfId="115"/>
    <cellStyle name="Обычный_LULUCF module - v 1.0" xfId="116"/>
    <cellStyle name="Обычный_LULUCF module - v 1.0_CRFReport-template" xfId="117"/>
    <cellStyle name="Обычный_Table7" xfId="1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0</v>
      </c>
      <c r="J1" s="306"/>
      <c r="K1" s="306"/>
      <c r="L1" s="116" t="s">
        <v>71</v>
      </c>
    </row>
    <row r="2" customFormat="false" ht="15.75" hidden="false" customHeight="true" outlineLevel="0" collapsed="false">
      <c r="A2" s="4" t="s">
        <v>311</v>
      </c>
      <c r="J2" s="306"/>
      <c r="K2" s="306"/>
      <c r="L2" s="116" t="s">
        <v>73</v>
      </c>
    </row>
    <row r="3" customFormat="false" ht="15.75" hidden="false" customHeight="true" outlineLevel="0" collapsed="false">
      <c r="A3" s="4" t="s">
        <v>208</v>
      </c>
      <c r="H3" s="116"/>
      <c r="J3" s="306"/>
      <c r="K3" s="306"/>
      <c r="L3" s="116" t="s">
        <v>74</v>
      </c>
    </row>
    <row r="4" customFormat="false" ht="15.75" hidden="false" customHeight="true" outlineLevel="0" collapsed="false">
      <c r="A4" s="307"/>
      <c r="B4" s="36"/>
      <c r="C4" s="36"/>
      <c r="D4" s="36"/>
      <c r="E4" s="308"/>
      <c r="F4" s="308"/>
      <c r="G4" s="308"/>
      <c r="H4" s="309"/>
      <c r="I4" s="310"/>
      <c r="J4" s="306"/>
      <c r="K4" s="306"/>
      <c r="L4" s="306"/>
    </row>
    <row r="5" customFormat="false" ht="16.5" hidden="false" customHeight="true" outlineLevel="0" collapsed="false">
      <c r="A5" s="311"/>
      <c r="B5" s="312"/>
      <c r="C5" s="312"/>
      <c r="D5" s="36"/>
      <c r="E5" s="36"/>
      <c r="F5" s="310"/>
      <c r="G5" s="309"/>
      <c r="H5" s="313" t="s">
        <v>312</v>
      </c>
      <c r="I5" s="313"/>
      <c r="J5" s="306"/>
      <c r="K5" s="306"/>
      <c r="L5" s="306"/>
    </row>
    <row r="6" customFormat="false" ht="24" hidden="false" customHeight="true" outlineLevel="0" collapsed="false">
      <c r="A6" s="314" t="s">
        <v>313</v>
      </c>
      <c r="B6" s="315" t="s">
        <v>314</v>
      </c>
      <c r="C6" s="315"/>
      <c r="D6" s="316" t="s">
        <v>315</v>
      </c>
      <c r="E6" s="317" t="s">
        <v>316</v>
      </c>
      <c r="F6" s="318"/>
      <c r="G6" s="319"/>
      <c r="H6" s="320" t="s">
        <v>317</v>
      </c>
      <c r="I6" s="321" t="s">
        <v>318</v>
      </c>
      <c r="J6" s="322"/>
      <c r="K6" s="323" t="s">
        <v>319</v>
      </c>
      <c r="L6" s="324" t="s">
        <v>320</v>
      </c>
    </row>
    <row r="7" customFormat="false" ht="24" hidden="false" customHeight="true" outlineLevel="0" collapsed="false">
      <c r="A7" s="325"/>
      <c r="B7" s="326" t="s">
        <v>321</v>
      </c>
      <c r="C7" s="326" t="s">
        <v>322</v>
      </c>
      <c r="D7" s="326" t="s">
        <v>323</v>
      </c>
      <c r="E7" s="327" t="s">
        <v>324</v>
      </c>
      <c r="F7" s="310"/>
      <c r="G7" s="319"/>
      <c r="H7" s="320"/>
      <c r="I7" s="328" t="s">
        <v>325</v>
      </c>
      <c r="J7" s="306"/>
      <c r="K7" s="323"/>
      <c r="L7" s="329" t="s">
        <v>326</v>
      </c>
    </row>
    <row r="8" customFormat="false" ht="14.25" hidden="false" customHeight="true" outlineLevel="0" collapsed="false">
      <c r="A8" s="330"/>
      <c r="B8" s="331" t="s">
        <v>152</v>
      </c>
      <c r="C8" s="332"/>
      <c r="D8" s="331" t="s">
        <v>327</v>
      </c>
      <c r="E8" s="333" t="s">
        <v>328</v>
      </c>
      <c r="F8" s="310"/>
      <c r="G8" s="319"/>
      <c r="H8" s="334" t="s">
        <v>329</v>
      </c>
      <c r="I8" s="328"/>
      <c r="J8" s="306"/>
      <c r="K8" s="335" t="s">
        <v>83</v>
      </c>
      <c r="L8" s="329"/>
    </row>
    <row r="9" customFormat="false" ht="12.75" hidden="false" customHeight="true" outlineLevel="0" collapsed="false">
      <c r="A9" s="336" t="s">
        <v>330</v>
      </c>
      <c r="B9" s="337" t="n">
        <v>3841.6035</v>
      </c>
      <c r="C9" s="338" t="n">
        <v>0.8</v>
      </c>
      <c r="D9" s="339" t="n">
        <v>20</v>
      </c>
      <c r="E9" s="340" t="n">
        <v>61.465656</v>
      </c>
      <c r="F9" s="341"/>
      <c r="G9" s="342"/>
      <c r="H9" s="343" t="n">
        <v>225.374072</v>
      </c>
      <c r="I9" s="344" t="s">
        <v>331</v>
      </c>
      <c r="J9" s="306"/>
      <c r="K9" s="345" t="s">
        <v>121</v>
      </c>
      <c r="L9" s="346" t="s">
        <v>121</v>
      </c>
    </row>
    <row r="10" customFormat="false" ht="12.75" hidden="false" customHeight="true" outlineLevel="0" collapsed="false">
      <c r="A10" s="336" t="s">
        <v>254</v>
      </c>
      <c r="B10" s="337" t="n">
        <v>1349.46</v>
      </c>
      <c r="C10" s="338" t="n">
        <v>0.5</v>
      </c>
      <c r="D10" s="347" t="n">
        <v>20</v>
      </c>
      <c r="E10" s="340" t="n">
        <v>13.4946</v>
      </c>
      <c r="F10" s="341"/>
      <c r="G10" s="342"/>
      <c r="H10" s="343" t="n">
        <v>49.4802</v>
      </c>
      <c r="I10" s="348" t="s">
        <v>332</v>
      </c>
      <c r="J10" s="306"/>
      <c r="K10" s="345" t="s">
        <v>121</v>
      </c>
      <c r="L10" s="346" t="s">
        <v>121</v>
      </c>
    </row>
    <row r="11" customFormat="false" ht="12.75" hidden="false" customHeight="true" outlineLevel="0" collapsed="false">
      <c r="A11" s="336" t="s">
        <v>253</v>
      </c>
      <c r="B11" s="337" t="n">
        <v>5991.7</v>
      </c>
      <c r="C11" s="338" t="n">
        <v>1</v>
      </c>
      <c r="D11" s="347" t="n">
        <v>21.832</v>
      </c>
      <c r="E11" s="340" t="n">
        <v>130.8107944</v>
      </c>
      <c r="F11" s="341"/>
      <c r="G11" s="342"/>
      <c r="H11" s="343" t="n">
        <v>479.639579466667</v>
      </c>
      <c r="I11" s="348" t="s">
        <v>332</v>
      </c>
      <c r="J11" s="306"/>
      <c r="K11" s="345" t="s">
        <v>121</v>
      </c>
      <c r="L11" s="346" t="s">
        <v>121</v>
      </c>
    </row>
    <row r="12" customFormat="false" ht="12.75" hidden="false" customHeight="true" outlineLevel="0" collapsed="false">
      <c r="A12" s="349" t="s">
        <v>333</v>
      </c>
      <c r="B12" s="337" t="n">
        <v>4288.7376</v>
      </c>
      <c r="C12" s="338" t="n">
        <v>0.75</v>
      </c>
      <c r="D12" s="347" t="n">
        <v>22.21</v>
      </c>
      <c r="E12" s="340" t="n">
        <v>71.439646572</v>
      </c>
      <c r="F12" s="341"/>
      <c r="G12" s="342"/>
      <c r="H12" s="343" t="n">
        <v>261.945370764</v>
      </c>
      <c r="I12" s="348" t="s">
        <v>332</v>
      </c>
      <c r="J12" s="306"/>
      <c r="K12" s="345" t="s">
        <v>121</v>
      </c>
      <c r="L12" s="346" t="s">
        <v>121</v>
      </c>
    </row>
    <row r="13" customFormat="false" ht="12.75" hidden="false" customHeight="true" outlineLevel="0" collapsed="false">
      <c r="A13" s="336" t="s">
        <v>334</v>
      </c>
      <c r="B13" s="337" t="n">
        <v>9287.75232</v>
      </c>
      <c r="C13" s="338" t="n">
        <v>0.33</v>
      </c>
      <c r="D13" s="347" t="n">
        <v>16.07</v>
      </c>
      <c r="E13" s="340" t="n">
        <v>49.253879328192</v>
      </c>
      <c r="F13" s="341"/>
      <c r="G13" s="342"/>
      <c r="H13" s="343" t="n">
        <v>180.597557536704</v>
      </c>
      <c r="I13" s="348" t="s">
        <v>331</v>
      </c>
      <c r="J13" s="306"/>
      <c r="K13" s="345" t="s">
        <v>121</v>
      </c>
      <c r="L13" s="346" t="s">
        <v>121</v>
      </c>
    </row>
    <row r="14" customFormat="false" ht="12.75" hidden="false" customHeight="true" outlineLevel="0" collapsed="false">
      <c r="A14" s="336" t="s">
        <v>335</v>
      </c>
      <c r="B14" s="337" t="n">
        <v>10448.625</v>
      </c>
      <c r="C14" s="338" t="n">
        <v>0.8</v>
      </c>
      <c r="D14" s="347" t="n">
        <v>12.675</v>
      </c>
      <c r="E14" s="340" t="n">
        <v>105.9490575</v>
      </c>
      <c r="F14" s="341"/>
      <c r="G14" s="342"/>
      <c r="H14" s="343" t="n">
        <v>388.4798775</v>
      </c>
      <c r="I14" s="348" t="s">
        <v>336</v>
      </c>
      <c r="J14" s="306"/>
      <c r="K14" s="345" t="s">
        <v>121</v>
      </c>
      <c r="L14" s="346" t="s">
        <v>121</v>
      </c>
    </row>
    <row r="15" customFormat="false" ht="12.75" hidden="false" customHeight="true" outlineLevel="0" collapsed="false">
      <c r="A15" s="336" t="s">
        <v>337</v>
      </c>
      <c r="B15" s="337" t="n">
        <v>732.86288</v>
      </c>
      <c r="C15" s="338" t="n">
        <v>0.8</v>
      </c>
      <c r="D15" s="347" t="n">
        <v>17.56</v>
      </c>
      <c r="E15" s="340" t="n">
        <v>10.29525773824</v>
      </c>
      <c r="F15" s="341"/>
      <c r="G15" s="342"/>
      <c r="H15" s="343" t="n">
        <v>37.7492783735467</v>
      </c>
      <c r="I15" s="348" t="s">
        <v>331</v>
      </c>
      <c r="J15" s="306"/>
      <c r="K15" s="345" t="s">
        <v>121</v>
      </c>
      <c r="L15" s="346" t="s">
        <v>121</v>
      </c>
    </row>
    <row r="16" customFormat="false" ht="12.75" hidden="false" customHeight="true" outlineLevel="0" collapsed="false">
      <c r="A16" s="336" t="s">
        <v>338</v>
      </c>
      <c r="B16" s="337" t="n">
        <v>27080.2227</v>
      </c>
      <c r="C16" s="338" t="n">
        <v>0.8</v>
      </c>
      <c r="D16" s="347" t="n">
        <v>16.8</v>
      </c>
      <c r="E16" s="340" t="n">
        <v>363.958193088</v>
      </c>
      <c r="F16" s="341"/>
      <c r="G16" s="342"/>
      <c r="H16" s="343" t="n">
        <v>1334.513374656</v>
      </c>
      <c r="I16" s="348" t="s">
        <v>336</v>
      </c>
      <c r="J16" s="306"/>
      <c r="K16" s="345" t="s">
        <v>121</v>
      </c>
      <c r="L16" s="346" t="s">
        <v>121</v>
      </c>
    </row>
    <row r="17" customFormat="false" ht="12" hidden="false" customHeight="true" outlineLevel="0" collapsed="false">
      <c r="A17" s="336" t="s">
        <v>339</v>
      </c>
      <c r="B17" s="237"/>
      <c r="C17" s="237"/>
      <c r="D17" s="237"/>
      <c r="E17" s="350" t="s">
        <v>121</v>
      </c>
      <c r="F17" s="341"/>
      <c r="G17" s="351"/>
      <c r="H17" s="343"/>
      <c r="I17" s="352"/>
      <c r="J17" s="306"/>
      <c r="K17" s="353"/>
      <c r="L17" s="354"/>
    </row>
    <row r="18" customFormat="false" ht="12.75" hidden="false" customHeight="true" outlineLevel="0" collapsed="false">
      <c r="A18" s="355" t="s">
        <v>340</v>
      </c>
      <c r="B18" s="24" t="s">
        <v>121</v>
      </c>
      <c r="C18" s="24" t="s">
        <v>121</v>
      </c>
      <c r="D18" s="356" t="s">
        <v>121</v>
      </c>
      <c r="E18" s="25" t="s">
        <v>121</v>
      </c>
      <c r="F18" s="341"/>
      <c r="G18" s="342"/>
      <c r="H18" s="357" t="s">
        <v>121</v>
      </c>
      <c r="I18" s="153" t="s">
        <v>121</v>
      </c>
      <c r="J18" s="306"/>
      <c r="K18" s="358" t="s">
        <v>121</v>
      </c>
      <c r="L18" s="359" t="s">
        <v>121</v>
      </c>
    </row>
    <row r="19" customFormat="false" ht="12.75" hidden="false" customHeight="true" outlineLevel="0" collapsed="false">
      <c r="A19" s="355" t="s">
        <v>341</v>
      </c>
      <c r="B19" s="24" t="s">
        <v>121</v>
      </c>
      <c r="C19" s="24" t="s">
        <v>121</v>
      </c>
      <c r="D19" s="356" t="s">
        <v>121</v>
      </c>
      <c r="E19" s="25" t="s">
        <v>121</v>
      </c>
      <c r="F19" s="341"/>
      <c r="G19" s="342"/>
      <c r="H19" s="357" t="s">
        <v>121</v>
      </c>
      <c r="I19" s="153" t="s">
        <v>121</v>
      </c>
      <c r="J19" s="306"/>
      <c r="K19" s="358" t="s">
        <v>121</v>
      </c>
      <c r="L19" s="359" t="s">
        <v>121</v>
      </c>
    </row>
    <row r="20" customFormat="false" ht="12.75" hidden="false" customHeight="true" outlineLevel="0" collapsed="false">
      <c r="A20" s="33"/>
      <c r="B20" s="33"/>
      <c r="C20" s="33"/>
      <c r="D20" s="33"/>
      <c r="E20" s="33"/>
      <c r="H20" s="33"/>
      <c r="I20" s="33"/>
      <c r="K20" s="33"/>
      <c r="L20" s="33"/>
    </row>
    <row r="21" customFormat="false" ht="12" hidden="false" customHeight="true" outlineLevel="0" collapsed="false">
      <c r="A21" s="360" t="s">
        <v>342</v>
      </c>
      <c r="B21" s="360"/>
      <c r="C21" s="360"/>
      <c r="D21" s="360"/>
      <c r="E21" s="361" t="n">
        <v>806.667084626432</v>
      </c>
      <c r="F21" s="362"/>
      <c r="G21" s="342"/>
      <c r="H21" s="363" t="n">
        <v>2957.77931029692</v>
      </c>
      <c r="J21" s="308"/>
      <c r="K21" s="364" t="s">
        <v>343</v>
      </c>
      <c r="L21" s="364"/>
    </row>
    <row r="22" customFormat="false" ht="12.75" hidden="false" customHeight="true" outlineLevel="0" collapsed="false">
      <c r="A22" s="365" t="s">
        <v>344</v>
      </c>
      <c r="B22" s="365"/>
      <c r="C22" s="365"/>
      <c r="D22" s="365"/>
      <c r="E22" s="366" t="n">
        <v>272.725157059768</v>
      </c>
      <c r="F22" s="362"/>
      <c r="G22" s="367"/>
      <c r="H22" s="368" t="n">
        <v>999.992242552484</v>
      </c>
      <c r="J22" s="306"/>
      <c r="K22" s="364"/>
      <c r="L22" s="364"/>
    </row>
    <row r="23" customFormat="false" ht="13.5" hidden="false" customHeight="true" outlineLevel="0" collapsed="false">
      <c r="A23" s="369"/>
      <c r="B23" s="370"/>
      <c r="C23" s="370"/>
      <c r="D23" s="371"/>
      <c r="E23" s="372"/>
      <c r="F23" s="373"/>
      <c r="G23" s="374"/>
      <c r="H23" s="177"/>
      <c r="I23" s="177"/>
      <c r="J23" s="306"/>
      <c r="K23" s="364"/>
      <c r="L23" s="364"/>
    </row>
    <row r="24" customFormat="false" ht="13.5" hidden="false" customHeight="true" outlineLevel="0" collapsed="false">
      <c r="A24" s="375" t="s">
        <v>345</v>
      </c>
      <c r="B24" s="375"/>
      <c r="C24" s="375"/>
      <c r="D24" s="375"/>
      <c r="E24" s="375"/>
      <c r="F24" s="373"/>
      <c r="G24" s="376"/>
      <c r="H24" s="377" t="s">
        <v>346</v>
      </c>
      <c r="I24" s="376"/>
      <c r="J24" s="306"/>
      <c r="K24" s="364"/>
      <c r="L24" s="364"/>
    </row>
    <row r="25" customFormat="false" ht="17.25" hidden="false" customHeight="true" outlineLevel="0" collapsed="false">
      <c r="A25" s="375"/>
      <c r="B25" s="375"/>
      <c r="C25" s="375"/>
      <c r="D25" s="375"/>
      <c r="E25" s="375"/>
      <c r="F25" s="143"/>
      <c r="G25" s="376"/>
      <c r="J25" s="306"/>
      <c r="K25" s="364"/>
      <c r="L25" s="364"/>
    </row>
    <row r="26" customFormat="false" ht="12.75" hidden="false" customHeight="true" outlineLevel="0" collapsed="false">
      <c r="A26" s="378"/>
      <c r="B26" s="378"/>
      <c r="C26" s="378"/>
      <c r="D26" s="378"/>
      <c r="E26" s="378"/>
      <c r="F26" s="378"/>
      <c r="G26" s="378"/>
      <c r="J26" s="379"/>
      <c r="K26" s="364"/>
      <c r="L26" s="364"/>
    </row>
    <row r="27" customFormat="false" ht="12" hidden="false" customHeight="true" outlineLevel="0" collapsed="false">
      <c r="A27" s="380" t="s">
        <v>347</v>
      </c>
      <c r="B27" s="380"/>
      <c r="C27" s="380"/>
      <c r="D27" s="380"/>
      <c r="E27" s="380"/>
      <c r="F27" s="381"/>
      <c r="G27" s="381"/>
      <c r="H27" s="381"/>
      <c r="K27" s="364"/>
      <c r="L27" s="364"/>
    </row>
    <row r="28" customFormat="false" ht="39.75" hidden="false" customHeight="true" outlineLevel="0" collapsed="false">
      <c r="A28" s="382" t="s">
        <v>348</v>
      </c>
      <c r="B28" s="382"/>
      <c r="C28" s="382"/>
      <c r="D28" s="382"/>
      <c r="E28" s="382"/>
      <c r="F28" s="383"/>
      <c r="G28" s="383"/>
      <c r="H28" s="383"/>
      <c r="K28" s="364"/>
      <c r="L28" s="364"/>
    </row>
    <row r="29" customFormat="false" ht="27.75" hidden="false" customHeight="true" outlineLevel="0" collapsed="false">
      <c r="A29" s="186" t="s">
        <v>349</v>
      </c>
      <c r="B29" s="186"/>
      <c r="C29" s="186"/>
      <c r="D29" s="186"/>
      <c r="E29" s="186"/>
      <c r="F29" s="384"/>
      <c r="G29" s="384"/>
      <c r="H29" s="384"/>
    </row>
    <row r="30" customFormat="false" ht="12" hidden="false" customHeight="true" outlineLevel="0" collapsed="false">
      <c r="A30" s="305"/>
      <c r="B30" s="305"/>
      <c r="C30" s="305"/>
      <c r="D30" s="305"/>
      <c r="E30" s="305"/>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0</v>
      </c>
      <c r="G1" s="116" t="s">
        <v>71</v>
      </c>
    </row>
    <row r="2" customFormat="false" ht="15.75" hidden="false" customHeight="true" outlineLevel="0" collapsed="false">
      <c r="A2" s="4" t="s">
        <v>351</v>
      </c>
      <c r="G2" s="116" t="s">
        <v>73</v>
      </c>
    </row>
    <row r="3" customFormat="false" ht="15.75" hidden="false" customHeight="true" outlineLevel="0" collapsed="false">
      <c r="A3" s="4" t="s">
        <v>208</v>
      </c>
      <c r="F3" s="116"/>
      <c r="G3" s="116" t="s">
        <v>74</v>
      </c>
    </row>
    <row r="4" customFormat="false" ht="12.75" hidden="false" customHeight="true" outlineLevel="0" collapsed="false"/>
    <row r="5" customFormat="false" ht="12" hidden="false" customHeight="true" outlineLevel="0" collapsed="false">
      <c r="A5" s="154" t="s">
        <v>352</v>
      </c>
      <c r="B5" s="385" t="s">
        <v>353</v>
      </c>
      <c r="C5" s="386" t="s">
        <v>354</v>
      </c>
      <c r="D5" s="386"/>
      <c r="E5" s="387" t="s">
        <v>148</v>
      </c>
      <c r="F5" s="387"/>
      <c r="G5" s="387"/>
    </row>
    <row r="6" customFormat="false" ht="15" hidden="false" customHeight="true" outlineLevel="0" collapsed="false">
      <c r="A6" s="273" t="s">
        <v>355</v>
      </c>
      <c r="B6" s="388" t="s">
        <v>356</v>
      </c>
      <c r="C6" s="388" t="s">
        <v>357</v>
      </c>
      <c r="D6" s="389" t="s">
        <v>358</v>
      </c>
      <c r="E6" s="388" t="s">
        <v>359</v>
      </c>
      <c r="F6" s="388"/>
      <c r="G6" s="390" t="s">
        <v>358</v>
      </c>
    </row>
    <row r="7" customFormat="false" ht="22.5" hidden="false" customHeight="true" outlineLevel="0" collapsed="false">
      <c r="A7" s="391"/>
      <c r="B7" s="388"/>
      <c r="C7" s="388"/>
      <c r="D7" s="389"/>
      <c r="E7" s="392" t="s">
        <v>360</v>
      </c>
      <c r="F7" s="393" t="s">
        <v>361</v>
      </c>
      <c r="G7" s="390"/>
    </row>
    <row r="8" customFormat="false" ht="12.75" hidden="false" customHeight="true" outlineLevel="0" collapsed="false">
      <c r="A8" s="394"/>
      <c r="B8" s="395" t="s">
        <v>362</v>
      </c>
      <c r="C8" s="395" t="s">
        <v>363</v>
      </c>
      <c r="D8" s="395"/>
      <c r="E8" s="396" t="s">
        <v>83</v>
      </c>
      <c r="F8" s="396"/>
      <c r="G8" s="396"/>
    </row>
    <row r="9" customFormat="false" ht="12.75" hidden="false" customHeight="true" outlineLevel="0" collapsed="false">
      <c r="A9" s="397" t="s">
        <v>364</v>
      </c>
      <c r="B9" s="157" t="n">
        <v>3.6143</v>
      </c>
      <c r="C9" s="398"/>
      <c r="D9" s="398"/>
      <c r="E9" s="160" t="s">
        <v>121</v>
      </c>
      <c r="F9" s="157" t="n">
        <v>28.6121289</v>
      </c>
      <c r="G9" s="161" t="s">
        <v>121</v>
      </c>
    </row>
    <row r="10" customFormat="false" ht="13.5" hidden="false" customHeight="true" outlineLevel="0" collapsed="false">
      <c r="A10" s="399" t="s">
        <v>365</v>
      </c>
      <c r="B10" s="20" t="n">
        <v>3.6143</v>
      </c>
      <c r="C10" s="157" t="n">
        <v>7.91636801040312</v>
      </c>
      <c r="D10" s="160" t="s">
        <v>121</v>
      </c>
      <c r="E10" s="160" t="s">
        <v>121</v>
      </c>
      <c r="F10" s="157" t="n">
        <v>28.6121289</v>
      </c>
      <c r="G10" s="161" t="s">
        <v>121</v>
      </c>
    </row>
    <row r="11" customFormat="false" ht="12" hidden="false" customHeight="true" outlineLevel="0" collapsed="false">
      <c r="A11" s="400" t="s">
        <v>366</v>
      </c>
      <c r="B11" s="401"/>
      <c r="C11" s="157" t="n">
        <v>7.31336801040312</v>
      </c>
      <c r="D11" s="160" t="s">
        <v>121</v>
      </c>
      <c r="E11" s="402" t="s">
        <v>121</v>
      </c>
      <c r="F11" s="402" t="n">
        <v>26.432706</v>
      </c>
      <c r="G11" s="21" t="s">
        <v>121</v>
      </c>
    </row>
    <row r="12" customFormat="false" ht="12" hidden="false" customHeight="true" outlineLevel="0" collapsed="false">
      <c r="A12" s="400" t="s">
        <v>367</v>
      </c>
      <c r="B12" s="401"/>
      <c r="C12" s="157" t="n">
        <v>0.603</v>
      </c>
      <c r="D12" s="160" t="s">
        <v>121</v>
      </c>
      <c r="E12" s="402" t="s">
        <v>121</v>
      </c>
      <c r="F12" s="402" t="n">
        <v>2.1794229</v>
      </c>
      <c r="G12" s="21" t="s">
        <v>121</v>
      </c>
    </row>
    <row r="13" customFormat="false" ht="13.5" hidden="false" customHeight="true" outlineLevel="0" collapsed="false">
      <c r="A13" s="399" t="s">
        <v>368</v>
      </c>
      <c r="B13" s="20" t="s">
        <v>121</v>
      </c>
      <c r="C13" s="160" t="s">
        <v>121</v>
      </c>
      <c r="D13" s="160" t="s">
        <v>121</v>
      </c>
      <c r="E13" s="160" t="s">
        <v>121</v>
      </c>
      <c r="F13" s="160" t="s">
        <v>121</v>
      </c>
      <c r="G13" s="161" t="s">
        <v>121</v>
      </c>
    </row>
    <row r="14" customFormat="false" ht="12" hidden="false" customHeight="true" outlineLevel="0" collapsed="false">
      <c r="A14" s="400" t="s">
        <v>369</v>
      </c>
      <c r="B14" s="401"/>
      <c r="C14" s="160" t="s">
        <v>121</v>
      </c>
      <c r="D14" s="160" t="s">
        <v>121</v>
      </c>
      <c r="E14" s="402" t="s">
        <v>121</v>
      </c>
      <c r="F14" s="402" t="s">
        <v>121</v>
      </c>
      <c r="G14" s="21" t="s">
        <v>121</v>
      </c>
    </row>
    <row r="15" customFormat="false" ht="12.75" hidden="false" customHeight="true" outlineLevel="0" collapsed="false">
      <c r="A15" s="162" t="s">
        <v>370</v>
      </c>
      <c r="B15" s="250"/>
      <c r="C15" s="403" t="s">
        <v>121</v>
      </c>
      <c r="D15" s="403" t="s">
        <v>121</v>
      </c>
      <c r="E15" s="404" t="s">
        <v>121</v>
      </c>
      <c r="F15" s="405" t="s">
        <v>121</v>
      </c>
      <c r="G15" s="44" t="s">
        <v>121</v>
      </c>
    </row>
    <row r="16" customFormat="false" ht="12.75" hidden="false" customHeight="true" outlineLevel="0" collapsed="false">
      <c r="A16" s="406" t="s">
        <v>371</v>
      </c>
      <c r="B16" s="407" t="s">
        <v>121</v>
      </c>
      <c r="C16" s="408" t="s">
        <v>121</v>
      </c>
      <c r="D16" s="408" t="s">
        <v>121</v>
      </c>
      <c r="E16" s="407" t="s">
        <v>121</v>
      </c>
      <c r="F16" s="409" t="s">
        <v>121</v>
      </c>
      <c r="G16" s="410" t="s">
        <v>121</v>
      </c>
    </row>
    <row r="17" customFormat="false" ht="14.25" hidden="false" customHeight="true" outlineLevel="0" collapsed="false">
      <c r="A17" s="411" t="s">
        <v>372</v>
      </c>
      <c r="B17" s="401"/>
      <c r="C17" s="412"/>
      <c r="D17" s="413"/>
      <c r="E17" s="414" t="s">
        <v>90</v>
      </c>
      <c r="F17" s="415" t="s">
        <v>90</v>
      </c>
      <c r="G17" s="161" t="s">
        <v>90</v>
      </c>
    </row>
    <row r="18" customFormat="false" ht="12" hidden="false" customHeight="true" outlineLevel="0" collapsed="false">
      <c r="A18" s="33"/>
      <c r="B18" s="33"/>
      <c r="C18" s="33"/>
      <c r="D18" s="33"/>
      <c r="E18" s="33"/>
      <c r="F18" s="33"/>
      <c r="G18" s="33"/>
    </row>
    <row r="19" customFormat="false" ht="13.5" hidden="false" customHeight="true" outlineLevel="0" collapsed="false">
      <c r="A19" s="180" t="s">
        <v>373</v>
      </c>
    </row>
    <row r="20" customFormat="false" ht="13.5" hidden="false" customHeight="true" outlineLevel="0" collapsed="false">
      <c r="A20" s="181" t="s">
        <v>374</v>
      </c>
    </row>
    <row r="21" customFormat="false" ht="13.5" hidden="false" customHeight="true" outlineLevel="0" collapsed="false">
      <c r="A21" s="181" t="s">
        <v>375</v>
      </c>
    </row>
    <row r="22" customFormat="false" ht="13.5" hidden="false" customHeight="true" outlineLevel="0" collapsed="false">
      <c r="A22" s="416" t="s">
        <v>376</v>
      </c>
    </row>
    <row r="23" customFormat="false" ht="13.5" hidden="false" customHeight="true" outlineLevel="0" collapsed="false">
      <c r="A23" s="417" t="s">
        <v>377</v>
      </c>
    </row>
    <row r="24" customFormat="false" ht="5.25" hidden="false" customHeight="true" outlineLevel="0" collapsed="false"/>
    <row r="25" customFormat="false" ht="24.75" hidden="false" customHeight="true" outlineLevel="0" collapsed="false">
      <c r="A25" s="418" t="s">
        <v>378</v>
      </c>
      <c r="B25" s="418"/>
      <c r="C25" s="418"/>
      <c r="D25" s="418"/>
      <c r="E25" s="418"/>
      <c r="F25" s="418"/>
      <c r="G25" s="418"/>
    </row>
    <row r="26" customFormat="false" ht="6" hidden="false" customHeight="true" outlineLevel="0" collapsed="false"/>
    <row r="27" customFormat="false" ht="12" hidden="false" customHeight="true" outlineLevel="0" collapsed="false">
      <c r="A27" s="117" t="s">
        <v>379</v>
      </c>
      <c r="B27" s="183"/>
      <c r="C27" s="183"/>
      <c r="D27" s="183"/>
      <c r="E27" s="183"/>
      <c r="F27" s="183"/>
      <c r="G27" s="184"/>
    </row>
    <row r="28" customFormat="false" ht="12.75" hidden="false" customHeight="true" outlineLevel="0" collapsed="false">
      <c r="A28" s="419" t="s">
        <v>380</v>
      </c>
      <c r="B28" s="419"/>
      <c r="C28" s="419"/>
      <c r="D28" s="419"/>
      <c r="E28" s="419"/>
      <c r="F28" s="419"/>
      <c r="G28" s="419"/>
    </row>
    <row r="29" customFormat="false" ht="12" hidden="false" customHeight="true" outlineLevel="0" collapsed="false">
      <c r="A29" s="419" t="s">
        <v>381</v>
      </c>
      <c r="B29" s="419"/>
      <c r="C29" s="419"/>
      <c r="D29" s="419"/>
      <c r="E29" s="419"/>
      <c r="F29" s="419"/>
      <c r="G29" s="419"/>
    </row>
    <row r="30" customFormat="false" ht="12" hidden="false" customHeight="true" outlineLevel="0" collapsed="false">
      <c r="A30" s="419" t="s">
        <v>382</v>
      </c>
      <c r="B30" s="419"/>
      <c r="C30" s="419"/>
      <c r="D30" s="419"/>
      <c r="E30" s="419"/>
      <c r="F30" s="419"/>
      <c r="G30" s="419"/>
    </row>
    <row r="31" customFormat="false" ht="24.75" hidden="false" customHeight="true" outlineLevel="0" collapsed="false">
      <c r="A31" s="420" t="s">
        <v>383</v>
      </c>
      <c r="B31" s="420"/>
      <c r="C31" s="420"/>
      <c r="D31" s="420"/>
      <c r="E31" s="420"/>
      <c r="F31" s="420"/>
      <c r="G31" s="420"/>
    </row>
    <row r="32" customFormat="false" ht="12.75" hidden="false" customHeight="true" outlineLevel="0" collapsed="false">
      <c r="A32" s="65" t="s">
        <v>384</v>
      </c>
      <c r="B32" s="65"/>
      <c r="C32" s="65"/>
      <c r="D32" s="65"/>
      <c r="E32" s="65"/>
      <c r="F32" s="65"/>
      <c r="G32" s="65"/>
    </row>
    <row r="33" customFormat="false" ht="12.75" hidden="false" customHeight="true" outlineLevel="0" collapsed="false">
      <c r="A33" s="65" t="s">
        <v>385</v>
      </c>
      <c r="B33" s="65"/>
      <c r="C33" s="65"/>
      <c r="D33" s="65"/>
      <c r="E33" s="65"/>
      <c r="F33" s="65"/>
      <c r="G33" s="65"/>
    </row>
    <row r="34" customFormat="false" ht="12" hidden="false" customHeight="true" outlineLevel="0" collapsed="false">
      <c r="A34" s="33"/>
      <c r="B34" s="33"/>
      <c r="C34" s="33"/>
      <c r="D34" s="33"/>
      <c r="E34" s="33"/>
      <c r="F34" s="33"/>
      <c r="G34" s="33"/>
      <c r="H34" s="66"/>
    </row>
  </sheetData>
  <sheetProtection sheet="true" password="a57c" objects="true" scenarios="true"/>
  <mergeCells count="16">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 ref="A33:G33"/>
  </mergeCells>
  <dataValidations count="1">
    <dataValidation allowBlank="true" errorStyle="stop" operator="between" showDropDown="false" showErrorMessage="true" showInputMessage="false" sqref="A1:IV31 A32:A33 H32:IV33 A34: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6</v>
      </c>
      <c r="K1" s="116" t="s">
        <v>71</v>
      </c>
    </row>
    <row r="2" customFormat="false" ht="15.75" hidden="false" customHeight="true" outlineLevel="0" collapsed="false">
      <c r="A2" s="4" t="s">
        <v>387</v>
      </c>
      <c r="K2" s="116" t="s">
        <v>73</v>
      </c>
    </row>
    <row r="3" customFormat="false" ht="15.75" hidden="false" customHeight="true" outlineLevel="0" collapsed="false">
      <c r="A3" s="4" t="s">
        <v>208</v>
      </c>
      <c r="J3" s="116"/>
      <c r="K3" s="116" t="s">
        <v>74</v>
      </c>
    </row>
    <row r="4" customFormat="false" ht="12.75" hidden="false" customHeight="true" outlineLevel="0" collapsed="false"/>
    <row r="5" customFormat="false" ht="15" hidden="false" customHeight="true" outlineLevel="0" collapsed="false">
      <c r="A5" s="268" t="s">
        <v>352</v>
      </c>
      <c r="B5" s="421"/>
      <c r="C5" s="422" t="s">
        <v>388</v>
      </c>
      <c r="D5" s="422"/>
      <c r="E5" s="422"/>
      <c r="F5" s="385" t="s">
        <v>389</v>
      </c>
      <c r="G5" s="385"/>
      <c r="H5" s="385"/>
      <c r="I5" s="387" t="s">
        <v>148</v>
      </c>
      <c r="J5" s="387"/>
      <c r="K5" s="387"/>
    </row>
    <row r="6" customFormat="false" ht="12" hidden="false" customHeight="true" outlineLevel="0" collapsed="false">
      <c r="A6" s="391" t="s">
        <v>355</v>
      </c>
      <c r="B6" s="423"/>
      <c r="C6" s="424" t="s">
        <v>390</v>
      </c>
      <c r="D6" s="424" t="s">
        <v>391</v>
      </c>
      <c r="E6" s="425" t="s">
        <v>392</v>
      </c>
      <c r="F6" s="426" t="s">
        <v>358</v>
      </c>
      <c r="G6" s="426" t="s">
        <v>393</v>
      </c>
      <c r="H6" s="389" t="s">
        <v>394</v>
      </c>
      <c r="I6" s="426" t="s">
        <v>358</v>
      </c>
      <c r="J6" s="389" t="s">
        <v>393</v>
      </c>
      <c r="K6" s="390" t="s">
        <v>394</v>
      </c>
    </row>
    <row r="7" customFormat="false" ht="15" hidden="false" customHeight="true" outlineLevel="0" collapsed="false">
      <c r="A7" s="427"/>
      <c r="B7" s="428"/>
      <c r="C7" s="429"/>
      <c r="D7" s="429"/>
      <c r="E7" s="429"/>
      <c r="F7" s="430" t="s">
        <v>395</v>
      </c>
      <c r="G7" s="430"/>
      <c r="H7" s="430"/>
      <c r="I7" s="431" t="s">
        <v>83</v>
      </c>
      <c r="J7" s="431"/>
      <c r="K7" s="431"/>
    </row>
    <row r="8" customFormat="false" ht="15" hidden="false" customHeight="true" outlineLevel="0" collapsed="false">
      <c r="A8" s="432" t="s">
        <v>396</v>
      </c>
      <c r="B8" s="433"/>
      <c r="C8" s="434"/>
      <c r="D8" s="434"/>
      <c r="E8" s="220"/>
      <c r="F8" s="434"/>
      <c r="G8" s="434"/>
      <c r="H8" s="434"/>
      <c r="I8" s="435" t="n">
        <v>0.00105031</v>
      </c>
      <c r="J8" s="435" t="n">
        <v>0.19776</v>
      </c>
      <c r="K8" s="436" t="s">
        <v>121</v>
      </c>
    </row>
    <row r="9" customFormat="false" ht="12.75" hidden="false" customHeight="true" outlineLevel="0" collapsed="false">
      <c r="A9" s="234"/>
      <c r="B9" s="240" t="s">
        <v>397</v>
      </c>
      <c r="C9" s="437" t="s">
        <v>398</v>
      </c>
      <c r="D9" s="438"/>
      <c r="E9" s="147" t="s">
        <v>121</v>
      </c>
      <c r="F9" s="82" t="s">
        <v>121</v>
      </c>
      <c r="G9" s="82" t="s">
        <v>121</v>
      </c>
      <c r="H9" s="439" t="s">
        <v>121</v>
      </c>
      <c r="I9" s="440" t="s">
        <v>121</v>
      </c>
      <c r="J9" s="147" t="s">
        <v>121</v>
      </c>
      <c r="K9" s="441" t="s">
        <v>121</v>
      </c>
    </row>
    <row r="10" customFormat="false" ht="12.75" hidden="false" customHeight="true" outlineLevel="0" collapsed="false">
      <c r="A10" s="442"/>
      <c r="B10" s="443" t="s">
        <v>399</v>
      </c>
      <c r="C10" s="444" t="s">
        <v>400</v>
      </c>
      <c r="D10" s="445" t="s">
        <v>401</v>
      </c>
      <c r="E10" s="147" t="n">
        <v>2.76925122070883</v>
      </c>
      <c r="F10" s="82" t="n">
        <v>191.311642670105</v>
      </c>
      <c r="G10" s="82" t="n">
        <v>36020.5673122237</v>
      </c>
      <c r="H10" s="446"/>
      <c r="I10" s="447" t="n">
        <v>0.00052979</v>
      </c>
      <c r="J10" s="147" t="n">
        <v>0.09975</v>
      </c>
      <c r="K10" s="448"/>
    </row>
    <row r="11" customFormat="false" ht="12.75" hidden="false" customHeight="true" outlineLevel="0" collapsed="false">
      <c r="A11" s="234"/>
      <c r="B11" s="240" t="s">
        <v>402</v>
      </c>
      <c r="C11" s="444" t="s">
        <v>403</v>
      </c>
      <c r="D11" s="445" t="s">
        <v>401</v>
      </c>
      <c r="E11" s="147" t="n">
        <v>565.551892157092</v>
      </c>
      <c r="F11" s="82" t="n">
        <v>0.68872548284536</v>
      </c>
      <c r="G11" s="82" t="n">
        <v>129.678639603293</v>
      </c>
      <c r="H11" s="446"/>
      <c r="I11" s="447" t="n">
        <v>0.00038951</v>
      </c>
      <c r="J11" s="147" t="n">
        <v>0.07334</v>
      </c>
      <c r="K11" s="448"/>
    </row>
    <row r="12" customFormat="false" ht="12.75" hidden="false" customHeight="true" outlineLevel="0" collapsed="false">
      <c r="A12" s="442"/>
      <c r="B12" s="443" t="s">
        <v>404</v>
      </c>
      <c r="C12" s="444" t="s">
        <v>405</v>
      </c>
      <c r="D12" s="445" t="s">
        <v>401</v>
      </c>
      <c r="E12" s="147" t="n">
        <v>190.257</v>
      </c>
      <c r="F12" s="82" t="n">
        <v>0.688594900581845</v>
      </c>
      <c r="G12" s="82" t="n">
        <v>129.666713971102</v>
      </c>
      <c r="H12" s="449" t="s">
        <v>121</v>
      </c>
      <c r="I12" s="447" t="n">
        <v>0.00013101</v>
      </c>
      <c r="J12" s="147" t="n">
        <v>0.02467</v>
      </c>
      <c r="K12" s="441" t="s">
        <v>121</v>
      </c>
    </row>
    <row r="13" customFormat="false" ht="12.75" hidden="false" customHeight="true" outlineLevel="0" collapsed="false">
      <c r="A13" s="442"/>
      <c r="B13" s="443" t="s">
        <v>406</v>
      </c>
      <c r="C13" s="444" t="s">
        <v>407</v>
      </c>
      <c r="D13" s="438"/>
      <c r="E13" s="147" t="s">
        <v>121</v>
      </c>
      <c r="F13" s="82" t="s">
        <v>121</v>
      </c>
      <c r="G13" s="82" t="s">
        <v>121</v>
      </c>
      <c r="H13" s="446"/>
      <c r="I13" s="447" t="s">
        <v>121</v>
      </c>
      <c r="J13" s="147" t="s">
        <v>121</v>
      </c>
      <c r="K13" s="448"/>
    </row>
    <row r="14" customFormat="false" ht="12.75" hidden="false" customHeight="true" outlineLevel="0" collapsed="false">
      <c r="A14" s="450"/>
      <c r="B14" s="451" t="s">
        <v>408</v>
      </c>
      <c r="C14" s="452"/>
      <c r="D14" s="453" t="s">
        <v>401</v>
      </c>
      <c r="E14" s="454" t="s">
        <v>121</v>
      </c>
      <c r="F14" s="82" t="s">
        <v>121</v>
      </c>
      <c r="G14" s="82" t="s">
        <v>121</v>
      </c>
      <c r="H14" s="455"/>
      <c r="I14" s="456" t="s">
        <v>121</v>
      </c>
      <c r="J14" s="454" t="s">
        <v>121</v>
      </c>
      <c r="K14" s="457"/>
    </row>
    <row r="15" customFormat="false" ht="12" hidden="false" customHeight="true" outlineLevel="0" collapsed="false">
      <c r="A15" s="432" t="s">
        <v>409</v>
      </c>
      <c r="B15" s="458"/>
      <c r="C15" s="459"/>
      <c r="D15" s="460"/>
      <c r="E15" s="413"/>
      <c r="F15" s="461"/>
      <c r="G15" s="461"/>
      <c r="H15" s="434"/>
      <c r="I15" s="462" t="n">
        <v>0.11694634</v>
      </c>
      <c r="J15" s="462" t="n">
        <v>22.01897</v>
      </c>
      <c r="K15" s="463"/>
    </row>
    <row r="16" customFormat="false" ht="12.75" hidden="false" customHeight="true" outlineLevel="0" collapsed="false">
      <c r="A16" s="432"/>
      <c r="B16" s="240" t="s">
        <v>410</v>
      </c>
      <c r="C16" s="464"/>
      <c r="D16" s="438"/>
      <c r="E16" s="147" t="s">
        <v>121</v>
      </c>
      <c r="F16" s="82" t="s">
        <v>121</v>
      </c>
      <c r="G16" s="82" t="s">
        <v>121</v>
      </c>
      <c r="H16" s="465"/>
      <c r="I16" s="440" t="s">
        <v>121</v>
      </c>
      <c r="J16" s="232" t="s">
        <v>121</v>
      </c>
      <c r="K16" s="466"/>
    </row>
    <row r="17" customFormat="false" ht="12.75" hidden="false" customHeight="true" outlineLevel="0" collapsed="false">
      <c r="A17" s="442"/>
      <c r="B17" s="467" t="s">
        <v>411</v>
      </c>
      <c r="C17" s="444" t="s">
        <v>400</v>
      </c>
      <c r="D17" s="445" t="s">
        <v>401</v>
      </c>
      <c r="E17" s="147" t="n">
        <v>8.60298</v>
      </c>
      <c r="F17" s="82" t="n">
        <v>2892.94988480736</v>
      </c>
      <c r="G17" s="82" t="n">
        <v>544692.653010933</v>
      </c>
      <c r="H17" s="446"/>
      <c r="I17" s="447" t="n">
        <v>0.02488799</v>
      </c>
      <c r="J17" s="147" t="n">
        <v>4.68598</v>
      </c>
      <c r="K17" s="448"/>
    </row>
    <row r="18" customFormat="false" ht="12.75" hidden="false" customHeight="true" outlineLevel="0" collapsed="false">
      <c r="A18" s="442"/>
      <c r="B18" s="443" t="s">
        <v>412</v>
      </c>
      <c r="C18" s="444" t="s">
        <v>413</v>
      </c>
      <c r="D18" s="445" t="s">
        <v>414</v>
      </c>
      <c r="E18" s="147" t="n">
        <v>2268</v>
      </c>
      <c r="F18" s="82" t="n">
        <v>15.4023765432099</v>
      </c>
      <c r="G18" s="82" t="n">
        <v>2900</v>
      </c>
      <c r="H18" s="446"/>
      <c r="I18" s="447" t="n">
        <v>0.03493259</v>
      </c>
      <c r="J18" s="147" t="n">
        <v>6.5772</v>
      </c>
      <c r="K18" s="448"/>
    </row>
    <row r="19" customFormat="false" ht="12.75" hidden="false" customHeight="true" outlineLevel="0" collapsed="false">
      <c r="A19" s="442"/>
      <c r="B19" s="443" t="s">
        <v>415</v>
      </c>
      <c r="C19" s="444" t="s">
        <v>407</v>
      </c>
      <c r="D19" s="445" t="s">
        <v>414</v>
      </c>
      <c r="E19" s="147" t="n">
        <v>15149</v>
      </c>
      <c r="F19" s="82" t="n">
        <v>3.7709261337382</v>
      </c>
      <c r="G19" s="82" t="n">
        <v>710</v>
      </c>
      <c r="H19" s="446"/>
      <c r="I19" s="447" t="n">
        <v>0.05712576</v>
      </c>
      <c r="J19" s="147" t="n">
        <v>10.75579</v>
      </c>
      <c r="K19" s="448"/>
    </row>
    <row r="20" customFormat="false" ht="12.75" hidden="false" customHeight="true" outlineLevel="0" collapsed="false">
      <c r="A20" s="234"/>
      <c r="B20" s="240" t="s">
        <v>416</v>
      </c>
      <c r="C20" s="444" t="s">
        <v>417</v>
      </c>
      <c r="D20" s="445" t="s">
        <v>401</v>
      </c>
      <c r="E20" s="468" t="n">
        <v>199.35163956</v>
      </c>
      <c r="F20" s="82" t="s">
        <v>89</v>
      </c>
      <c r="G20" s="82" t="s">
        <v>89</v>
      </c>
      <c r="H20" s="446"/>
      <c r="I20" s="462" t="s">
        <v>89</v>
      </c>
      <c r="J20" s="462" t="s">
        <v>89</v>
      </c>
      <c r="K20" s="448"/>
    </row>
    <row r="21" customFormat="false" ht="12.75" hidden="false" customHeight="true" outlineLevel="0" collapsed="false">
      <c r="A21" s="469" t="s">
        <v>418</v>
      </c>
      <c r="B21" s="470"/>
      <c r="C21" s="444" t="s">
        <v>419</v>
      </c>
      <c r="D21" s="445" t="s">
        <v>401</v>
      </c>
      <c r="E21" s="147" t="n">
        <v>143.92416357</v>
      </c>
      <c r="F21" s="82" t="s">
        <v>89</v>
      </c>
      <c r="G21" s="82" t="s">
        <v>89</v>
      </c>
      <c r="H21" s="446"/>
      <c r="I21" s="447" t="s">
        <v>89</v>
      </c>
      <c r="J21" s="147" t="s">
        <v>89</v>
      </c>
      <c r="K21" s="448"/>
    </row>
    <row r="22" customFormat="false" ht="12.75" hidden="false" customHeight="true" outlineLevel="0" collapsed="false">
      <c r="A22" s="471" t="s">
        <v>420</v>
      </c>
      <c r="B22" s="472"/>
      <c r="C22" s="473" t="s">
        <v>421</v>
      </c>
      <c r="D22" s="445" t="s">
        <v>401</v>
      </c>
      <c r="E22" s="147" t="n">
        <v>55.42747599</v>
      </c>
      <c r="F22" s="82" t="s">
        <v>89</v>
      </c>
      <c r="G22" s="82" t="s">
        <v>89</v>
      </c>
      <c r="H22" s="455"/>
      <c r="I22" s="456" t="s">
        <v>89</v>
      </c>
      <c r="J22" s="454" t="s">
        <v>89</v>
      </c>
      <c r="K22" s="457"/>
    </row>
    <row r="23" customFormat="false" ht="14.25" hidden="false" customHeight="true" outlineLevel="0" collapsed="false">
      <c r="A23" s="432" t="s">
        <v>422</v>
      </c>
      <c r="B23" s="458"/>
      <c r="C23" s="459"/>
      <c r="D23" s="460"/>
      <c r="E23" s="413"/>
      <c r="F23" s="461"/>
      <c r="G23" s="461"/>
      <c r="H23" s="434"/>
      <c r="I23" s="462" t="n">
        <v>0.01455022</v>
      </c>
      <c r="J23" s="462" t="n">
        <v>2.739555</v>
      </c>
      <c r="K23" s="463"/>
    </row>
    <row r="24" customFormat="false" ht="12.75" hidden="false" customHeight="true" outlineLevel="0" collapsed="false">
      <c r="A24" s="442"/>
      <c r="B24" s="443" t="s">
        <v>423</v>
      </c>
      <c r="C24" s="444" t="s">
        <v>400</v>
      </c>
      <c r="D24" s="445" t="s">
        <v>401</v>
      </c>
      <c r="E24" s="147" t="n">
        <v>2.76925122070883</v>
      </c>
      <c r="F24" s="82" t="n">
        <v>34.4353012420416</v>
      </c>
      <c r="G24" s="82" t="n">
        <v>6483.70211620026</v>
      </c>
      <c r="H24" s="446"/>
      <c r="I24" s="447" t="n">
        <v>9.536E-005</v>
      </c>
      <c r="J24" s="147" t="n">
        <v>0.017955</v>
      </c>
      <c r="K24" s="448"/>
    </row>
    <row r="25" customFormat="false" ht="12.75" hidden="false" customHeight="true" outlineLevel="0" collapsed="false">
      <c r="A25" s="442"/>
      <c r="B25" s="443" t="s">
        <v>424</v>
      </c>
      <c r="C25" s="444" t="s">
        <v>413</v>
      </c>
      <c r="D25" s="445" t="s">
        <v>414</v>
      </c>
      <c r="E25" s="147" t="n">
        <v>2268</v>
      </c>
      <c r="F25" s="82" t="n">
        <v>6.3733950617284</v>
      </c>
      <c r="G25" s="82" t="n">
        <v>1200</v>
      </c>
      <c r="H25" s="446"/>
      <c r="I25" s="447" t="n">
        <v>0.01445486</v>
      </c>
      <c r="J25" s="147" t="n">
        <v>2.7216</v>
      </c>
      <c r="K25" s="448"/>
    </row>
    <row r="26" customFormat="false" ht="13.5" hidden="false" customHeight="true" outlineLevel="0" collapsed="false">
      <c r="A26" s="450"/>
      <c r="B26" s="451" t="s">
        <v>425</v>
      </c>
      <c r="C26" s="452"/>
      <c r="D26" s="438"/>
      <c r="E26" s="147" t="s">
        <v>121</v>
      </c>
      <c r="F26" s="82" t="s">
        <v>121</v>
      </c>
      <c r="G26" s="82" t="s">
        <v>121</v>
      </c>
      <c r="H26" s="455"/>
      <c r="I26" s="456" t="s">
        <v>121</v>
      </c>
      <c r="J26" s="454" t="s">
        <v>121</v>
      </c>
      <c r="K26" s="457"/>
    </row>
    <row r="27" customFormat="false" ht="12" hidden="false" customHeight="true" outlineLevel="0" collapsed="false">
      <c r="A27" s="432" t="s">
        <v>426</v>
      </c>
      <c r="B27" s="458"/>
      <c r="C27" s="459"/>
      <c r="D27" s="460"/>
      <c r="E27" s="413"/>
      <c r="F27" s="461"/>
      <c r="G27" s="461"/>
      <c r="H27" s="434"/>
      <c r="I27" s="462" t="n">
        <v>0.00067549</v>
      </c>
      <c r="J27" s="462" t="n">
        <v>0.127183835970178</v>
      </c>
      <c r="K27" s="101" t="n">
        <v>5.37656E-006</v>
      </c>
    </row>
    <row r="28" customFormat="false" ht="12.75" hidden="false" customHeight="true" outlineLevel="0" collapsed="false">
      <c r="A28" s="442"/>
      <c r="B28" s="443" t="s">
        <v>423</v>
      </c>
      <c r="C28" s="444" t="s">
        <v>400</v>
      </c>
      <c r="D28" s="445" t="s">
        <v>401</v>
      </c>
      <c r="E28" s="147" t="n">
        <v>2.76925122070883</v>
      </c>
      <c r="F28" s="82" t="n">
        <v>34.4353012420416</v>
      </c>
      <c r="G28" s="82" t="n">
        <v>6483.70211620026</v>
      </c>
      <c r="H28" s="82" t="n">
        <v>0.0153687753865488</v>
      </c>
      <c r="I28" s="447" t="n">
        <v>9.536E-005</v>
      </c>
      <c r="J28" s="147" t="n">
        <v>0.017955</v>
      </c>
      <c r="K28" s="146" t="n">
        <v>4.256E-008</v>
      </c>
    </row>
    <row r="29" customFormat="false" ht="12.75" hidden="false" customHeight="true" outlineLevel="0" collapsed="false">
      <c r="A29" s="442"/>
      <c r="B29" s="443" t="s">
        <v>424</v>
      </c>
      <c r="C29" s="444" t="s">
        <v>400</v>
      </c>
      <c r="D29" s="445" t="s">
        <v>401</v>
      </c>
      <c r="E29" s="147" t="n">
        <v>8.60298</v>
      </c>
      <c r="F29" s="82" t="n">
        <v>67.4336102141351</v>
      </c>
      <c r="G29" s="82" t="n">
        <v>12696.6279091871</v>
      </c>
      <c r="H29" s="82" t="n">
        <v>0.620017714791851</v>
      </c>
      <c r="I29" s="447" t="n">
        <v>0.00058013</v>
      </c>
      <c r="J29" s="147" t="n">
        <v>0.109228835970178</v>
      </c>
      <c r="K29" s="146" t="n">
        <v>5.334E-006</v>
      </c>
    </row>
    <row r="30" customFormat="false" ht="13.5" hidden="false" customHeight="true" outlineLevel="0" collapsed="false">
      <c r="A30" s="450"/>
      <c r="B30" s="451" t="s">
        <v>425</v>
      </c>
      <c r="C30" s="452"/>
      <c r="D30" s="438"/>
      <c r="E30" s="147" t="s">
        <v>121</v>
      </c>
      <c r="F30" s="82" t="s">
        <v>121</v>
      </c>
      <c r="G30" s="82" t="s">
        <v>121</v>
      </c>
      <c r="H30" s="82" t="s">
        <v>121</v>
      </c>
      <c r="I30" s="456" t="s">
        <v>121</v>
      </c>
      <c r="J30" s="454" t="s">
        <v>121</v>
      </c>
      <c r="K30" s="474" t="s">
        <v>121</v>
      </c>
    </row>
    <row r="31" customFormat="false" ht="14.25" hidden="false" customHeight="true" outlineLevel="0" collapsed="false">
      <c r="A31" s="475" t="s">
        <v>427</v>
      </c>
      <c r="B31" s="476"/>
      <c r="C31" s="477"/>
      <c r="D31" s="460"/>
      <c r="E31" s="413"/>
      <c r="F31" s="461"/>
      <c r="G31" s="461"/>
      <c r="H31" s="461"/>
      <c r="I31" s="478" t="n">
        <v>2.231E-005</v>
      </c>
      <c r="J31" s="478" t="n">
        <v>0.0042</v>
      </c>
      <c r="K31" s="479" t="n">
        <v>6.35E-006</v>
      </c>
    </row>
    <row r="32" customFormat="false" ht="12.75" hidden="false" customHeight="true" outlineLevel="0" collapsed="false">
      <c r="A32" s="137"/>
      <c r="B32" s="137" t="s">
        <v>99</v>
      </c>
      <c r="C32" s="473" t="s">
        <v>428</v>
      </c>
      <c r="D32" s="445" t="s">
        <v>401</v>
      </c>
      <c r="E32" s="480" t="n">
        <v>0.03387</v>
      </c>
      <c r="F32" s="157" t="n">
        <v>658.695010333629</v>
      </c>
      <c r="G32" s="157" t="n">
        <v>124003.54295837</v>
      </c>
      <c r="H32" s="157" t="n">
        <v>187.481547091822</v>
      </c>
      <c r="I32" s="481" t="n">
        <v>2.231E-005</v>
      </c>
      <c r="J32" s="481" t="n">
        <v>0.0042</v>
      </c>
      <c r="K32" s="482" t="n">
        <v>6.35E-006</v>
      </c>
    </row>
    <row r="33" customFormat="false" ht="12" hidden="false" customHeight="true" outlineLevel="0" collapsed="false">
      <c r="A33" s="33"/>
      <c r="B33" s="33"/>
      <c r="C33" s="33"/>
      <c r="D33" s="33"/>
      <c r="E33" s="33"/>
      <c r="F33" s="33"/>
      <c r="G33" s="33"/>
      <c r="H33" s="33"/>
      <c r="I33" s="33"/>
      <c r="J33" s="33"/>
      <c r="K33" s="33"/>
    </row>
    <row r="34" customFormat="false" ht="12" hidden="false" customHeight="true" outlineLevel="0" collapsed="false">
      <c r="A34" s="483" t="s">
        <v>429</v>
      </c>
      <c r="B34" s="483"/>
      <c r="C34" s="483"/>
      <c r="D34" s="483"/>
      <c r="E34" s="483"/>
      <c r="F34" s="483"/>
      <c r="G34" s="483"/>
      <c r="H34" s="483"/>
      <c r="I34" s="483"/>
      <c r="J34" s="483"/>
      <c r="K34" s="483"/>
    </row>
    <row r="35" customFormat="false" ht="14.25" hidden="false" customHeight="true" outlineLevel="0" collapsed="false">
      <c r="A35" s="267" t="s">
        <v>430</v>
      </c>
    </row>
    <row r="36" customFormat="false" ht="13.5" hidden="false" customHeight="true" outlineLevel="0" collapsed="false">
      <c r="A36" s="267" t="s">
        <v>431</v>
      </c>
    </row>
    <row r="37" customFormat="false" ht="15" hidden="false" customHeight="true" outlineLevel="0" collapsed="false">
      <c r="A37" s="267" t="s">
        <v>432</v>
      </c>
    </row>
    <row r="38" customFormat="false" ht="14.25" hidden="false" customHeight="true" outlineLevel="0" collapsed="false">
      <c r="A38" s="267" t="s">
        <v>433</v>
      </c>
    </row>
    <row r="39" customFormat="false" ht="14.25" hidden="false" customHeight="true" outlineLevel="0" collapsed="false">
      <c r="A39" s="267" t="s">
        <v>434</v>
      </c>
    </row>
    <row r="40" customFormat="false" ht="6" hidden="false" customHeight="true" outlineLevel="0" collapsed="false"/>
    <row r="41" customFormat="false" ht="12" hidden="false" customHeight="true" outlineLevel="0" collapsed="false">
      <c r="A41" s="117" t="s">
        <v>435</v>
      </c>
      <c r="B41" s="183"/>
      <c r="C41" s="183"/>
      <c r="D41" s="183"/>
      <c r="E41" s="183"/>
      <c r="F41" s="183"/>
      <c r="G41" s="183"/>
      <c r="H41" s="183"/>
      <c r="I41" s="183"/>
      <c r="J41" s="183"/>
      <c r="K41" s="184"/>
    </row>
    <row r="42" customFormat="false" ht="26.25" hidden="false" customHeight="true" outlineLevel="0" collapsed="false">
      <c r="A42" s="419" t="s">
        <v>436</v>
      </c>
      <c r="B42" s="419"/>
      <c r="C42" s="419"/>
      <c r="D42" s="419"/>
      <c r="E42" s="419"/>
      <c r="F42" s="419"/>
      <c r="G42" s="419"/>
      <c r="H42" s="419"/>
      <c r="I42" s="419"/>
      <c r="J42" s="419"/>
      <c r="K42" s="419"/>
    </row>
    <row r="43" customFormat="false" ht="12" hidden="false" customHeight="true" outlineLevel="0" collapsed="false">
      <c r="A43" s="419" t="s">
        <v>437</v>
      </c>
      <c r="B43" s="419"/>
      <c r="C43" s="419"/>
      <c r="D43" s="419"/>
      <c r="E43" s="419"/>
      <c r="F43" s="419"/>
      <c r="G43" s="419"/>
      <c r="H43" s="419"/>
      <c r="I43" s="419"/>
      <c r="J43" s="419"/>
      <c r="K43" s="419"/>
    </row>
    <row r="44" customFormat="false" ht="15" hidden="false" customHeight="true" outlineLevel="0" collapsed="false">
      <c r="A44" s="419" t="s">
        <v>438</v>
      </c>
      <c r="B44" s="419"/>
      <c r="C44" s="419"/>
      <c r="D44" s="419"/>
      <c r="E44" s="419"/>
      <c r="F44" s="419"/>
      <c r="G44" s="419"/>
      <c r="H44" s="419"/>
      <c r="I44" s="419"/>
      <c r="J44" s="419"/>
      <c r="K44" s="419"/>
    </row>
    <row r="45" customFormat="false" ht="12.75" hidden="false" customHeight="true" outlineLevel="0" collapsed="false">
      <c r="A45" s="484" t="s">
        <v>439</v>
      </c>
      <c r="B45" s="485"/>
      <c r="C45" s="485"/>
      <c r="D45" s="485"/>
      <c r="E45" s="485"/>
      <c r="F45" s="485"/>
      <c r="G45" s="485"/>
      <c r="H45" s="485"/>
      <c r="I45" s="485"/>
      <c r="J45" s="485"/>
      <c r="K45" s="486"/>
    </row>
    <row r="46" customFormat="false" ht="12.75" hidden="false" customHeight="true" outlineLevel="0" collapsed="false">
      <c r="A46" s="65" t="s">
        <v>440</v>
      </c>
      <c r="B46" s="65"/>
      <c r="C46" s="65"/>
      <c r="D46" s="65"/>
      <c r="E46" s="65"/>
      <c r="F46" s="65"/>
      <c r="G46" s="65"/>
      <c r="H46" s="65"/>
      <c r="I46" s="65"/>
      <c r="J46" s="65"/>
      <c r="K46" s="65"/>
      <c r="L46" s="66"/>
    </row>
    <row r="47" customFormat="false" ht="12.75" hidden="false" customHeight="true" outlineLevel="0" collapsed="false">
      <c r="A47" s="65" t="s">
        <v>441</v>
      </c>
      <c r="B47" s="65"/>
      <c r="C47" s="65"/>
      <c r="D47" s="65"/>
      <c r="E47" s="65"/>
      <c r="F47" s="65"/>
      <c r="G47" s="65"/>
      <c r="H47" s="65"/>
      <c r="I47" s="65"/>
      <c r="J47" s="65"/>
      <c r="K47" s="65"/>
      <c r="L47" s="66"/>
    </row>
    <row r="48" customFormat="false" ht="12.75" hidden="false" customHeight="true" outlineLevel="0" collapsed="false">
      <c r="A48" s="65" t="s">
        <v>442</v>
      </c>
      <c r="B48" s="65"/>
      <c r="C48" s="65"/>
      <c r="D48" s="65"/>
      <c r="E48" s="65"/>
      <c r="F48" s="65"/>
      <c r="G48" s="65"/>
      <c r="H48" s="65"/>
      <c r="I48" s="65"/>
      <c r="J48" s="65"/>
      <c r="K48" s="65"/>
      <c r="L48" s="66"/>
    </row>
    <row r="49" customFormat="false" ht="12.75" hidden="false" customHeight="true" outlineLevel="0" collapsed="false">
      <c r="A49" s="65" t="s">
        <v>443</v>
      </c>
      <c r="B49" s="65"/>
      <c r="C49" s="65"/>
      <c r="D49" s="65"/>
      <c r="E49" s="65"/>
      <c r="F49" s="65"/>
      <c r="G49" s="65"/>
      <c r="H49" s="65"/>
      <c r="I49" s="65"/>
      <c r="J49" s="65"/>
      <c r="K49" s="65"/>
      <c r="L49" s="66"/>
    </row>
    <row r="50" customFormat="false" ht="12.75" hidden="false" customHeight="true" outlineLevel="0" collapsed="false">
      <c r="A50" s="65" t="s">
        <v>444</v>
      </c>
      <c r="B50" s="65"/>
      <c r="C50" s="65"/>
      <c r="D50" s="65"/>
      <c r="E50" s="65"/>
      <c r="F50" s="65"/>
      <c r="G50" s="65"/>
      <c r="H50" s="65"/>
      <c r="I50" s="65"/>
      <c r="J50" s="65"/>
      <c r="K50" s="65"/>
      <c r="L50" s="66"/>
    </row>
    <row r="51" customFormat="false" ht="12.75" hidden="false" customHeight="true" outlineLevel="0" collapsed="false">
      <c r="A51" s="65" t="s">
        <v>142</v>
      </c>
      <c r="B51" s="65"/>
      <c r="C51" s="65"/>
      <c r="D51" s="65"/>
      <c r="E51" s="65"/>
      <c r="F51" s="65"/>
      <c r="G51" s="65"/>
      <c r="H51" s="65"/>
      <c r="I51" s="65"/>
      <c r="J51" s="65"/>
      <c r="K51" s="65"/>
      <c r="L51" s="66"/>
    </row>
    <row r="52" customFormat="false" ht="12" hidden="false" customHeight="true" outlineLevel="0" collapsed="false">
      <c r="A52" s="33"/>
      <c r="B52" s="33"/>
      <c r="C52" s="33"/>
      <c r="D52" s="33"/>
      <c r="E52" s="33"/>
      <c r="F52" s="33"/>
      <c r="G52" s="33"/>
      <c r="H52" s="33"/>
      <c r="I52" s="33"/>
      <c r="J52" s="33"/>
      <c r="K52" s="33"/>
    </row>
  </sheetData>
  <sheetProtection sheet="true" password="a57c" objects="true" scenarios="true"/>
  <mergeCells count="15">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5</v>
      </c>
      <c r="L1" s="116" t="s">
        <v>71</v>
      </c>
    </row>
    <row r="2" customFormat="false" ht="15.75" hidden="false" customHeight="true" outlineLevel="0" collapsed="false">
      <c r="A2" s="4" t="s">
        <v>446</v>
      </c>
      <c r="L2" s="116" t="s">
        <v>73</v>
      </c>
    </row>
    <row r="3" customFormat="false" ht="15.75" hidden="false" customHeight="true" outlineLevel="0" collapsed="false">
      <c r="A3" s="4" t="s">
        <v>208</v>
      </c>
      <c r="K3" s="116"/>
      <c r="L3" s="116" t="s">
        <v>74</v>
      </c>
    </row>
    <row r="4" customFormat="false" ht="12.75" hidden="false" customHeight="true" outlineLevel="0" collapsed="false">
      <c r="J4" s="487" t="s">
        <v>447</v>
      </c>
    </row>
    <row r="5" customFormat="false" ht="14.25" hidden="false" customHeight="true" outlineLevel="0" collapsed="false">
      <c r="A5" s="154" t="s">
        <v>448</v>
      </c>
      <c r="B5" s="316" t="s">
        <v>449</v>
      </c>
      <c r="C5" s="316" t="s">
        <v>354</v>
      </c>
      <c r="D5" s="316"/>
      <c r="E5" s="316"/>
      <c r="F5" s="488" t="s">
        <v>148</v>
      </c>
      <c r="G5" s="488"/>
      <c r="H5" s="488"/>
      <c r="I5" s="143"/>
      <c r="J5" s="489" t="s">
        <v>450</v>
      </c>
      <c r="K5" s="490" t="s">
        <v>451</v>
      </c>
      <c r="L5" s="490"/>
    </row>
    <row r="6" customFormat="false" ht="13.5" hidden="false" customHeight="true" outlineLevel="0" collapsed="false">
      <c r="A6" s="273" t="s">
        <v>452</v>
      </c>
      <c r="B6" s="326" t="s">
        <v>149</v>
      </c>
      <c r="C6" s="491" t="s">
        <v>453</v>
      </c>
      <c r="D6" s="491" t="s">
        <v>393</v>
      </c>
      <c r="E6" s="492" t="s">
        <v>394</v>
      </c>
      <c r="F6" s="491" t="s">
        <v>453</v>
      </c>
      <c r="G6" s="491" t="s">
        <v>393</v>
      </c>
      <c r="H6" s="493" t="s">
        <v>394</v>
      </c>
      <c r="I6" s="143"/>
      <c r="J6" s="494" t="s">
        <v>454</v>
      </c>
      <c r="K6" s="495" t="s">
        <v>455</v>
      </c>
      <c r="L6" s="496" t="s">
        <v>214</v>
      </c>
    </row>
    <row r="7" customFormat="false" ht="12.75" hidden="false" customHeight="true" outlineLevel="0" collapsed="false">
      <c r="A7" s="497"/>
      <c r="B7" s="331" t="s">
        <v>152</v>
      </c>
      <c r="C7" s="282" t="s">
        <v>154</v>
      </c>
      <c r="D7" s="282"/>
      <c r="E7" s="282"/>
      <c r="F7" s="284" t="s">
        <v>83</v>
      </c>
      <c r="G7" s="284"/>
      <c r="H7" s="284"/>
      <c r="I7" s="143"/>
      <c r="J7" s="104" t="s">
        <v>133</v>
      </c>
      <c r="K7" s="498" t="n">
        <v>10.8539823084773</v>
      </c>
      <c r="L7" s="499" t="n">
        <v>89.1460176915227</v>
      </c>
    </row>
    <row r="8" customFormat="false" ht="13.5" hidden="false" customHeight="true" outlineLevel="0" collapsed="false">
      <c r="A8" s="475" t="s">
        <v>456</v>
      </c>
      <c r="B8" s="98" t="n">
        <v>727.3568</v>
      </c>
      <c r="C8" s="412"/>
      <c r="D8" s="413"/>
      <c r="E8" s="413"/>
      <c r="F8" s="98" t="n">
        <v>53.1353</v>
      </c>
      <c r="G8" s="98" t="n">
        <v>0.000881</v>
      </c>
      <c r="H8" s="500" t="n">
        <v>0.001754035</v>
      </c>
      <c r="I8" s="143"/>
      <c r="J8" s="501" t="s">
        <v>134</v>
      </c>
      <c r="K8" s="502" t="s">
        <v>105</v>
      </c>
      <c r="L8" s="503" t="n">
        <v>100</v>
      </c>
    </row>
    <row r="9" customFormat="false" ht="12" hidden="false" customHeight="true" outlineLevel="0" collapsed="false">
      <c r="A9" s="442" t="s">
        <v>178</v>
      </c>
      <c r="B9" s="134" t="n">
        <v>726.4858</v>
      </c>
      <c r="C9" s="82" t="n">
        <v>73.0519440297388</v>
      </c>
      <c r="D9" s="82" t="n">
        <v>0.00115900407138034</v>
      </c>
      <c r="E9" s="82" t="n">
        <v>0.0024116094216845</v>
      </c>
      <c r="F9" s="504" t="n">
        <v>53.0712</v>
      </c>
      <c r="G9" s="504" t="n">
        <v>0.000842</v>
      </c>
      <c r="H9" s="505" t="n">
        <v>0.001752</v>
      </c>
      <c r="I9" s="143"/>
      <c r="J9" s="374"/>
      <c r="K9" s="374"/>
      <c r="L9" s="374"/>
    </row>
    <row r="10" customFormat="false" ht="12.75" hidden="false" customHeight="true" outlineLevel="0" collapsed="false">
      <c r="A10" s="450" t="s">
        <v>179</v>
      </c>
      <c r="B10" s="266" t="n">
        <v>0.871</v>
      </c>
      <c r="C10" s="111" t="n">
        <v>73.593570608496</v>
      </c>
      <c r="D10" s="111" t="n">
        <v>0.0447761194029851</v>
      </c>
      <c r="E10" s="111" t="n">
        <v>0.00233639494833525</v>
      </c>
      <c r="F10" s="506" t="n">
        <v>0.0641</v>
      </c>
      <c r="G10" s="506" t="n">
        <v>3.9E-005</v>
      </c>
      <c r="H10" s="507" t="n">
        <v>2.035E-006</v>
      </c>
      <c r="I10" s="143"/>
      <c r="J10" s="508" t="s">
        <v>457</v>
      </c>
      <c r="K10" s="508"/>
      <c r="L10" s="508"/>
    </row>
    <row r="11" customFormat="false" ht="12" hidden="false" customHeight="true" outlineLevel="0" collapsed="false">
      <c r="A11" s="509" t="s">
        <v>458</v>
      </c>
      <c r="B11" s="214" t="n">
        <v>594.9955</v>
      </c>
      <c r="C11" s="510"/>
      <c r="D11" s="170"/>
      <c r="E11" s="511"/>
      <c r="F11" s="98" t="n">
        <v>44.632</v>
      </c>
      <c r="G11" s="98" t="n">
        <v>0.0035</v>
      </c>
      <c r="H11" s="101" t="n">
        <v>0.0014</v>
      </c>
      <c r="I11" s="143"/>
      <c r="J11" s="508"/>
      <c r="K11" s="508"/>
      <c r="L11" s="508"/>
    </row>
    <row r="12" customFormat="false" ht="12" hidden="false" customHeight="true" outlineLevel="0" collapsed="false">
      <c r="A12" s="336" t="s">
        <v>179</v>
      </c>
      <c r="B12" s="212" t="s">
        <v>121</v>
      </c>
      <c r="C12" s="136" t="s">
        <v>121</v>
      </c>
      <c r="D12" s="82" t="s">
        <v>121</v>
      </c>
      <c r="E12" s="82" t="s">
        <v>121</v>
      </c>
      <c r="F12" s="512" t="s">
        <v>121</v>
      </c>
      <c r="G12" s="512" t="s">
        <v>121</v>
      </c>
      <c r="H12" s="513" t="s">
        <v>121</v>
      </c>
      <c r="I12" s="143"/>
      <c r="J12" s="508"/>
      <c r="K12" s="508"/>
      <c r="L12" s="508"/>
    </row>
    <row r="13" customFormat="false" ht="12" hidden="false" customHeight="true" outlineLevel="0" collapsed="false">
      <c r="A13" s="442" t="s">
        <v>187</v>
      </c>
      <c r="B13" s="134" t="n">
        <v>594.9955</v>
      </c>
      <c r="C13" s="82" t="n">
        <v>75.0123320260405</v>
      </c>
      <c r="D13" s="82" t="n">
        <v>0.00588239742989653</v>
      </c>
      <c r="E13" s="82" t="n">
        <v>0.00235295897195861</v>
      </c>
      <c r="F13" s="504" t="n">
        <v>44.632</v>
      </c>
      <c r="G13" s="504" t="n">
        <v>0.0035</v>
      </c>
      <c r="H13" s="505" t="n">
        <v>0.0014</v>
      </c>
      <c r="I13" s="143"/>
      <c r="J13" s="508"/>
      <c r="K13" s="508"/>
      <c r="L13" s="508"/>
    </row>
    <row r="14" customFormat="false" ht="12" hidden="false" customHeight="true" outlineLevel="0" collapsed="false">
      <c r="A14" s="442" t="s">
        <v>249</v>
      </c>
      <c r="B14" s="134" t="s">
        <v>121</v>
      </c>
      <c r="C14" s="82" t="s">
        <v>121</v>
      </c>
      <c r="D14" s="82" t="s">
        <v>121</v>
      </c>
      <c r="E14" s="82" t="s">
        <v>121</v>
      </c>
      <c r="F14" s="504" t="s">
        <v>121</v>
      </c>
      <c r="G14" s="504" t="s">
        <v>121</v>
      </c>
      <c r="H14" s="505" t="s">
        <v>121</v>
      </c>
      <c r="I14" s="143"/>
      <c r="J14" s="508"/>
      <c r="K14" s="508"/>
      <c r="L14" s="508"/>
    </row>
    <row r="15" customFormat="false" ht="12" hidden="false" customHeight="true" outlineLevel="0" collapsed="false">
      <c r="A15" s="442" t="s">
        <v>254</v>
      </c>
      <c r="B15" s="134" t="s">
        <v>121</v>
      </c>
      <c r="C15" s="82" t="s">
        <v>121</v>
      </c>
      <c r="D15" s="82" t="s">
        <v>121</v>
      </c>
      <c r="E15" s="82" t="s">
        <v>121</v>
      </c>
      <c r="F15" s="504" t="s">
        <v>121</v>
      </c>
      <c r="G15" s="504" t="s">
        <v>121</v>
      </c>
      <c r="H15" s="505" t="s">
        <v>121</v>
      </c>
      <c r="I15" s="143"/>
      <c r="J15" s="115"/>
      <c r="K15" s="115"/>
      <c r="L15" s="115"/>
    </row>
    <row r="16" customFormat="false" ht="12" hidden="false" customHeight="true" outlineLevel="0" collapsed="false">
      <c r="A16" s="442" t="s">
        <v>459</v>
      </c>
      <c r="B16" s="134" t="s">
        <v>121</v>
      </c>
      <c r="C16" s="82" t="s">
        <v>121</v>
      </c>
      <c r="D16" s="82" t="s">
        <v>121</v>
      </c>
      <c r="E16" s="82" t="s">
        <v>121</v>
      </c>
      <c r="F16" s="504" t="s">
        <v>121</v>
      </c>
      <c r="G16" s="504" t="s">
        <v>121</v>
      </c>
      <c r="H16" s="505" t="s">
        <v>121</v>
      </c>
      <c r="I16" s="143"/>
      <c r="J16" s="115"/>
      <c r="K16" s="115"/>
      <c r="L16" s="115"/>
    </row>
    <row r="17" customFormat="false" ht="13.5" hidden="false" customHeight="true" outlineLevel="0" collapsed="false">
      <c r="A17" s="442" t="s">
        <v>460</v>
      </c>
      <c r="B17" s="82" t="s">
        <v>90</v>
      </c>
      <c r="C17" s="514"/>
      <c r="D17" s="51"/>
      <c r="E17" s="51"/>
      <c r="F17" s="82" t="s">
        <v>90</v>
      </c>
      <c r="G17" s="498" t="s">
        <v>90</v>
      </c>
      <c r="H17" s="133" t="s">
        <v>90</v>
      </c>
      <c r="I17" s="143"/>
      <c r="J17" s="115"/>
      <c r="K17" s="115"/>
      <c r="L17" s="115"/>
    </row>
    <row r="18" customFormat="false" ht="15" hidden="false" customHeight="true" outlineLevel="0" collapsed="false">
      <c r="A18" s="515" t="s">
        <v>461</v>
      </c>
      <c r="B18" s="516" t="s">
        <v>121</v>
      </c>
      <c r="C18" s="517" t="s">
        <v>121</v>
      </c>
      <c r="D18" s="517" t="s">
        <v>121</v>
      </c>
      <c r="E18" s="518" t="s">
        <v>121</v>
      </c>
      <c r="F18" s="519" t="s">
        <v>121</v>
      </c>
      <c r="G18" s="519" t="s">
        <v>121</v>
      </c>
      <c r="H18" s="520" t="s">
        <v>121</v>
      </c>
      <c r="I18" s="143"/>
      <c r="J18" s="521"/>
      <c r="K18" s="177"/>
      <c r="L18" s="177"/>
    </row>
    <row r="19" customFormat="false" ht="7.5" hidden="false" customHeight="true" outlineLevel="0" collapsed="false">
      <c r="I19" s="522"/>
      <c r="J19" s="115"/>
      <c r="K19" s="374"/>
      <c r="L19" s="374"/>
    </row>
    <row r="20" customFormat="false" ht="14.25" hidden="false" customHeight="true" outlineLevel="0" collapsed="false">
      <c r="A20" s="416" t="s">
        <v>462</v>
      </c>
      <c r="B20" s="523"/>
      <c r="C20" s="523"/>
      <c r="D20" s="523"/>
      <c r="E20" s="523"/>
      <c r="F20" s="523"/>
      <c r="G20" s="523"/>
      <c r="H20" s="523"/>
      <c r="J20" s="3" t="s">
        <v>287</v>
      </c>
    </row>
    <row r="21" customFormat="false" ht="12.75" hidden="false" customHeight="true" outlineLevel="0" collapsed="false">
      <c r="A21" s="524" t="s">
        <v>463</v>
      </c>
      <c r="B21" s="523"/>
      <c r="C21" s="523"/>
      <c r="D21" s="523"/>
      <c r="E21" s="523"/>
      <c r="F21" s="523"/>
      <c r="G21" s="523"/>
      <c r="H21" s="523"/>
      <c r="I21" s="524"/>
      <c r="J21" s="524"/>
      <c r="K21" s="524"/>
      <c r="L21" s="524"/>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5" t="s">
        <v>464</v>
      </c>
      <c r="B23" s="525"/>
      <c r="C23" s="525"/>
      <c r="D23" s="525"/>
      <c r="E23" s="525"/>
      <c r="F23" s="525"/>
      <c r="G23" s="525"/>
      <c r="H23" s="525"/>
      <c r="I23" s="143"/>
      <c r="J23" s="143"/>
      <c r="K23" s="143"/>
      <c r="L23" s="143"/>
    </row>
    <row r="24" customFormat="false" ht="6" hidden="false" customHeight="true" outlineLevel="0" collapsed="false">
      <c r="I24" s="526"/>
      <c r="J24" s="526"/>
      <c r="K24" s="526"/>
      <c r="L24" s="526"/>
    </row>
    <row r="25" customFormat="false" ht="12" hidden="false" customHeight="true" outlineLevel="0" collapsed="false">
      <c r="A25" s="527" t="s">
        <v>435</v>
      </c>
      <c r="B25" s="527"/>
      <c r="C25" s="527"/>
      <c r="D25" s="527"/>
      <c r="E25" s="527"/>
      <c r="F25" s="527"/>
      <c r="G25" s="527"/>
      <c r="H25" s="527"/>
    </row>
    <row r="26" customFormat="false" ht="39.75" hidden="false" customHeight="true" outlineLevel="0" collapsed="false">
      <c r="A26" s="528" t="s">
        <v>465</v>
      </c>
      <c r="B26" s="528"/>
      <c r="C26" s="528"/>
      <c r="D26" s="528"/>
      <c r="E26" s="528"/>
      <c r="F26" s="528"/>
      <c r="G26" s="528"/>
      <c r="H26" s="528"/>
    </row>
    <row r="27" customFormat="false" ht="26.25" hidden="false" customHeight="true" outlineLevel="0" collapsed="false">
      <c r="A27" s="529" t="s">
        <v>466</v>
      </c>
      <c r="B27" s="529"/>
      <c r="C27" s="529"/>
      <c r="D27" s="529"/>
      <c r="E27" s="529"/>
      <c r="F27" s="529"/>
      <c r="G27" s="529"/>
      <c r="H27" s="529"/>
    </row>
    <row r="28" customFormat="false" ht="12" hidden="false" customHeight="true" outlineLevel="0" collapsed="false">
      <c r="A28" s="305"/>
      <c r="B28" s="305"/>
      <c r="C28" s="305"/>
      <c r="D28" s="305"/>
      <c r="E28" s="305"/>
      <c r="F28" s="305"/>
      <c r="G28" s="305"/>
      <c r="H28" s="305"/>
      <c r="I28" s="66"/>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8.56"/>
    <col collapsed="false" customWidth="true" hidden="false" outlineLevel="0" max="11" min="4" style="3" width="8.41"/>
    <col collapsed="false" customWidth="true" hidden="false" outlineLevel="0" max="12" min="12" style="3" width="8.56"/>
    <col collapsed="false" customWidth="true" hidden="false" outlineLevel="0" max="14" min="1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6" t="s">
        <v>71</v>
      </c>
    </row>
    <row r="2" customFormat="false" ht="15.75" hidden="false" customHeight="true" outlineLevel="0" collapsed="false">
      <c r="A2" s="4" t="s">
        <v>72</v>
      </c>
      <c r="N2" s="116" t="s">
        <v>73</v>
      </c>
    </row>
    <row r="3" customFormat="false" ht="15.75" hidden="false" customHeight="true" outlineLevel="0" collapsed="false">
      <c r="A3" s="379"/>
      <c r="M3" s="116"/>
      <c r="N3" s="116" t="s">
        <v>74</v>
      </c>
    </row>
    <row r="4" customFormat="false" ht="12.75" hidden="false" customHeight="true" outlineLevel="0" collapsed="false">
      <c r="N4" s="530"/>
    </row>
    <row r="5" customFormat="false" ht="14.25" hidden="false" customHeight="true" outlineLevel="0" collapsed="false">
      <c r="A5" s="531" t="s">
        <v>352</v>
      </c>
      <c r="B5" s="532" t="s">
        <v>358</v>
      </c>
      <c r="C5" s="532" t="s">
        <v>393</v>
      </c>
      <c r="D5" s="532" t="s">
        <v>394</v>
      </c>
      <c r="E5" s="533" t="s">
        <v>468</v>
      </c>
      <c r="F5" s="533"/>
      <c r="G5" s="533" t="s">
        <v>469</v>
      </c>
      <c r="H5" s="533"/>
      <c r="I5" s="533" t="s">
        <v>470</v>
      </c>
      <c r="J5" s="533"/>
      <c r="K5" s="532" t="s">
        <v>471</v>
      </c>
      <c r="L5" s="532" t="s">
        <v>80</v>
      </c>
      <c r="M5" s="532" t="s">
        <v>81</v>
      </c>
      <c r="N5" s="534" t="s">
        <v>472</v>
      </c>
    </row>
    <row r="6" customFormat="false" ht="12" hidden="false" customHeight="true" outlineLevel="0" collapsed="false">
      <c r="A6" s="535" t="s">
        <v>355</v>
      </c>
      <c r="B6" s="536"/>
      <c r="C6" s="536"/>
      <c r="D6" s="536"/>
      <c r="E6" s="536" t="s">
        <v>473</v>
      </c>
      <c r="F6" s="536" t="s">
        <v>474</v>
      </c>
      <c r="G6" s="536" t="s">
        <v>473</v>
      </c>
      <c r="H6" s="536" t="s">
        <v>474</v>
      </c>
      <c r="I6" s="536" t="s">
        <v>473</v>
      </c>
      <c r="J6" s="537" t="s">
        <v>474</v>
      </c>
      <c r="K6" s="536"/>
      <c r="L6" s="536"/>
      <c r="M6" s="536"/>
      <c r="N6" s="534"/>
    </row>
    <row r="7" customFormat="false" ht="14.25" hidden="false" customHeight="true" outlineLevel="0" collapsed="false">
      <c r="A7" s="538"/>
      <c r="B7" s="539" t="s">
        <v>83</v>
      </c>
      <c r="C7" s="539"/>
      <c r="D7" s="539"/>
      <c r="E7" s="539" t="s">
        <v>475</v>
      </c>
      <c r="F7" s="539"/>
      <c r="G7" s="539"/>
      <c r="H7" s="539"/>
      <c r="I7" s="540" t="s">
        <v>83</v>
      </c>
      <c r="J7" s="540"/>
      <c r="K7" s="540"/>
      <c r="L7" s="540"/>
      <c r="M7" s="540"/>
      <c r="N7" s="540"/>
    </row>
    <row r="8" customFormat="false" ht="13.5" hidden="false" customHeight="true" outlineLevel="0" collapsed="false">
      <c r="A8" s="541" t="s">
        <v>476</v>
      </c>
      <c r="B8" s="542" t="n">
        <v>7361.1784484</v>
      </c>
      <c r="C8" s="543" t="n">
        <v>0.672424767357155</v>
      </c>
      <c r="D8" s="543" t="n">
        <v>1.78663349534714</v>
      </c>
      <c r="E8" s="543" t="s">
        <v>105</v>
      </c>
      <c r="F8" s="543" t="s">
        <v>105</v>
      </c>
      <c r="G8" s="543" t="s">
        <v>105</v>
      </c>
      <c r="H8" s="543" t="n">
        <v>155.41518</v>
      </c>
      <c r="I8" s="543" t="n">
        <v>0.000113</v>
      </c>
      <c r="J8" s="543" t="n">
        <v>2.7183E-006</v>
      </c>
      <c r="K8" s="543" t="n">
        <v>2.4576175</v>
      </c>
      <c r="L8" s="544" t="s">
        <v>477</v>
      </c>
      <c r="M8" s="545" t="n">
        <v>5.8653279</v>
      </c>
      <c r="N8" s="546" t="s">
        <v>115</v>
      </c>
    </row>
    <row r="9" customFormat="false" ht="12" hidden="false" customHeight="true" outlineLevel="0" collapsed="false">
      <c r="A9" s="547" t="s">
        <v>478</v>
      </c>
      <c r="B9" s="548" t="n">
        <v>1847.1754484</v>
      </c>
      <c r="C9" s="548" t="s">
        <v>90</v>
      </c>
      <c r="D9" s="548" t="s">
        <v>90</v>
      </c>
      <c r="E9" s="549"/>
      <c r="F9" s="549"/>
      <c r="G9" s="549"/>
      <c r="H9" s="549"/>
      <c r="I9" s="549"/>
      <c r="J9" s="550"/>
      <c r="K9" s="548" t="s">
        <v>89</v>
      </c>
      <c r="L9" s="548" t="s">
        <v>89</v>
      </c>
      <c r="M9" s="551" t="n">
        <v>0.00145</v>
      </c>
      <c r="N9" s="552" t="s">
        <v>89</v>
      </c>
    </row>
    <row r="10" customFormat="false" ht="12" hidden="false" customHeight="true" outlineLevel="0" collapsed="false">
      <c r="A10" s="553" t="s">
        <v>479</v>
      </c>
      <c r="B10" s="554" t="n">
        <v>1010.1432</v>
      </c>
      <c r="C10" s="555"/>
      <c r="D10" s="555"/>
      <c r="E10" s="556"/>
      <c r="F10" s="556"/>
      <c r="G10" s="556"/>
      <c r="H10" s="556"/>
      <c r="I10" s="556"/>
      <c r="J10" s="557"/>
      <c r="K10" s="555"/>
      <c r="L10" s="555"/>
      <c r="M10" s="555"/>
      <c r="N10" s="558" t="s">
        <v>89</v>
      </c>
    </row>
    <row r="11" customFormat="false" ht="12" hidden="false" customHeight="true" outlineLevel="0" collapsed="false">
      <c r="A11" s="553" t="s">
        <v>480</v>
      </c>
      <c r="B11" s="559" t="n">
        <v>520.532</v>
      </c>
      <c r="C11" s="556"/>
      <c r="D11" s="556"/>
      <c r="E11" s="556"/>
      <c r="F11" s="556"/>
      <c r="G11" s="556"/>
      <c r="H11" s="556"/>
      <c r="I11" s="556"/>
      <c r="J11" s="557"/>
      <c r="K11" s="556"/>
      <c r="L11" s="556"/>
      <c r="M11" s="556"/>
      <c r="N11" s="560"/>
    </row>
    <row r="12" customFormat="false" ht="12" hidden="false" customHeight="true" outlineLevel="0" collapsed="false">
      <c r="A12" s="553" t="s">
        <v>481</v>
      </c>
      <c r="B12" s="559" t="n">
        <v>76.184</v>
      </c>
      <c r="C12" s="556"/>
      <c r="D12" s="556"/>
      <c r="E12" s="556"/>
      <c r="F12" s="556"/>
      <c r="G12" s="556"/>
      <c r="H12" s="556"/>
      <c r="I12" s="556"/>
      <c r="J12" s="557"/>
      <c r="K12" s="556"/>
      <c r="L12" s="556"/>
      <c r="M12" s="556"/>
      <c r="N12" s="560"/>
    </row>
    <row r="13" customFormat="false" ht="12" hidden="false" customHeight="true" outlineLevel="0" collapsed="false">
      <c r="A13" s="553" t="s">
        <v>482</v>
      </c>
      <c r="B13" s="559" t="s">
        <v>121</v>
      </c>
      <c r="C13" s="556"/>
      <c r="D13" s="556"/>
      <c r="E13" s="556"/>
      <c r="F13" s="556"/>
      <c r="G13" s="556"/>
      <c r="H13" s="556"/>
      <c r="I13" s="556"/>
      <c r="J13" s="557"/>
      <c r="K13" s="556"/>
      <c r="L13" s="556"/>
      <c r="M13" s="556"/>
      <c r="N13" s="560"/>
    </row>
    <row r="14" customFormat="false" ht="12" hidden="false" customHeight="true" outlineLevel="0" collapsed="false">
      <c r="A14" s="553" t="s">
        <v>483</v>
      </c>
      <c r="B14" s="559" t="s">
        <v>90</v>
      </c>
      <c r="C14" s="556"/>
      <c r="D14" s="556"/>
      <c r="E14" s="556"/>
      <c r="F14" s="556"/>
      <c r="G14" s="556"/>
      <c r="H14" s="556"/>
      <c r="I14" s="556"/>
      <c r="J14" s="557"/>
      <c r="K14" s="556"/>
      <c r="L14" s="134" t="s">
        <v>89</v>
      </c>
      <c r="M14" s="561" t="s">
        <v>89</v>
      </c>
      <c r="N14" s="560"/>
    </row>
    <row r="15" customFormat="false" ht="12" hidden="false" customHeight="true" outlineLevel="0" collapsed="false">
      <c r="A15" s="553" t="s">
        <v>484</v>
      </c>
      <c r="B15" s="559" t="s">
        <v>90</v>
      </c>
      <c r="C15" s="556"/>
      <c r="D15" s="556"/>
      <c r="E15" s="556"/>
      <c r="F15" s="556"/>
      <c r="G15" s="556"/>
      <c r="H15" s="556"/>
      <c r="I15" s="556"/>
      <c r="J15" s="557"/>
      <c r="K15" s="134" t="s">
        <v>89</v>
      </c>
      <c r="L15" s="134" t="s">
        <v>89</v>
      </c>
      <c r="M15" s="134" t="n">
        <v>0.00145</v>
      </c>
      <c r="N15" s="505" t="s">
        <v>89</v>
      </c>
    </row>
    <row r="16" customFormat="false" ht="12.75" hidden="false" customHeight="true" outlineLevel="0" collapsed="false">
      <c r="A16" s="18" t="s">
        <v>485</v>
      </c>
      <c r="B16" s="559" t="n">
        <v>240.3162484</v>
      </c>
      <c r="C16" s="559" t="s">
        <v>90</v>
      </c>
      <c r="D16" s="559" t="s">
        <v>90</v>
      </c>
      <c r="E16" s="401"/>
      <c r="F16" s="401"/>
      <c r="G16" s="401"/>
      <c r="H16" s="401"/>
      <c r="I16" s="401"/>
      <c r="J16" s="446"/>
      <c r="K16" s="559" t="s">
        <v>89</v>
      </c>
      <c r="L16" s="559" t="s">
        <v>89</v>
      </c>
      <c r="M16" s="559" t="s">
        <v>90</v>
      </c>
      <c r="N16" s="562" t="s">
        <v>89</v>
      </c>
    </row>
    <row r="17" customFormat="false" ht="12.75" hidden="false" customHeight="true" outlineLevel="0" collapsed="false">
      <c r="A17" s="563" t="s">
        <v>486</v>
      </c>
      <c r="B17" s="554" t="n">
        <v>14.646</v>
      </c>
      <c r="C17" s="213" t="s">
        <v>90</v>
      </c>
      <c r="D17" s="213" t="s">
        <v>90</v>
      </c>
      <c r="E17" s="213"/>
      <c r="F17" s="213"/>
      <c r="G17" s="213"/>
      <c r="H17" s="213"/>
      <c r="I17" s="213"/>
      <c r="J17" s="465"/>
      <c r="K17" s="134" t="s">
        <v>89</v>
      </c>
      <c r="L17" s="134" t="s">
        <v>89</v>
      </c>
      <c r="M17" s="134" t="s">
        <v>90</v>
      </c>
      <c r="N17" s="505" t="s">
        <v>89</v>
      </c>
    </row>
    <row r="18" customFormat="false" ht="12.75" hidden="false" customHeight="true" outlineLevel="0" collapsed="false">
      <c r="A18" s="564" t="s">
        <v>487</v>
      </c>
      <c r="B18" s="565" t="n">
        <v>225.6702484</v>
      </c>
      <c r="C18" s="565" t="s">
        <v>90</v>
      </c>
      <c r="D18" s="565" t="s">
        <v>90</v>
      </c>
      <c r="E18" s="250"/>
      <c r="F18" s="250"/>
      <c r="G18" s="250"/>
      <c r="H18" s="250"/>
      <c r="I18" s="250"/>
      <c r="J18" s="250"/>
      <c r="K18" s="565" t="s">
        <v>89</v>
      </c>
      <c r="L18" s="565" t="s">
        <v>89</v>
      </c>
      <c r="M18" s="565" t="s">
        <v>90</v>
      </c>
      <c r="N18" s="566" t="s">
        <v>89</v>
      </c>
    </row>
    <row r="19" customFormat="false" ht="12" hidden="false" customHeight="true" outlineLevel="0" collapsed="false">
      <c r="A19" s="567" t="s">
        <v>488</v>
      </c>
      <c r="B19" s="548" t="n">
        <v>407.881</v>
      </c>
      <c r="C19" s="548" t="n">
        <v>0.672424767357155</v>
      </c>
      <c r="D19" s="568" t="n">
        <v>1.78663349534714</v>
      </c>
      <c r="E19" s="555" t="s">
        <v>121</v>
      </c>
      <c r="F19" s="555" t="s">
        <v>121</v>
      </c>
      <c r="G19" s="555" t="s">
        <v>121</v>
      </c>
      <c r="H19" s="555" t="s">
        <v>121</v>
      </c>
      <c r="I19" s="555" t="s">
        <v>121</v>
      </c>
      <c r="J19" s="555" t="s">
        <v>121</v>
      </c>
      <c r="K19" s="548" t="n">
        <v>2.4576175</v>
      </c>
      <c r="L19" s="548" t="s">
        <v>489</v>
      </c>
      <c r="M19" s="548" t="n">
        <v>3.519092</v>
      </c>
      <c r="N19" s="552" t="s">
        <v>89</v>
      </c>
    </row>
    <row r="20" customFormat="false" ht="12" hidden="false" customHeight="true" outlineLevel="0" collapsed="false">
      <c r="A20" s="569" t="s">
        <v>490</v>
      </c>
      <c r="B20" s="554" t="n">
        <v>353.381</v>
      </c>
      <c r="C20" s="570" t="n">
        <v>0.672424767357155</v>
      </c>
      <c r="D20" s="570" t="n">
        <v>0.0134484953471431</v>
      </c>
      <c r="E20" s="555"/>
      <c r="F20" s="555"/>
      <c r="G20" s="555"/>
      <c r="H20" s="555"/>
      <c r="I20" s="555"/>
      <c r="J20" s="571"/>
      <c r="K20" s="212" t="s">
        <v>89</v>
      </c>
      <c r="L20" s="212" t="s">
        <v>89</v>
      </c>
      <c r="M20" s="212" t="s">
        <v>90</v>
      </c>
      <c r="N20" s="513" t="s">
        <v>89</v>
      </c>
    </row>
    <row r="21" customFormat="false" ht="12" hidden="false" customHeight="true" outlineLevel="0" collapsed="false">
      <c r="A21" s="553" t="s">
        <v>491</v>
      </c>
      <c r="B21" s="556"/>
      <c r="C21" s="556"/>
      <c r="D21" s="559" t="n">
        <v>1.773185</v>
      </c>
      <c r="E21" s="556"/>
      <c r="F21" s="556"/>
      <c r="G21" s="556"/>
      <c r="H21" s="556"/>
      <c r="I21" s="556"/>
      <c r="J21" s="557"/>
      <c r="K21" s="134" t="n">
        <v>2.4576175</v>
      </c>
      <c r="L21" s="556"/>
      <c r="M21" s="556"/>
      <c r="N21" s="560"/>
    </row>
    <row r="22" customFormat="false" ht="12" hidden="false" customHeight="true" outlineLevel="0" collapsed="false">
      <c r="A22" s="553" t="s">
        <v>492</v>
      </c>
      <c r="B22" s="572" t="s">
        <v>121</v>
      </c>
      <c r="C22" s="556"/>
      <c r="D22" s="559" t="s">
        <v>121</v>
      </c>
      <c r="E22" s="556"/>
      <c r="F22" s="556"/>
      <c r="G22" s="556"/>
      <c r="H22" s="556"/>
      <c r="I22" s="556"/>
      <c r="J22" s="557"/>
      <c r="K22" s="134" t="s">
        <v>121</v>
      </c>
      <c r="L22" s="134" t="s">
        <v>121</v>
      </c>
      <c r="M22" s="134" t="s">
        <v>121</v>
      </c>
      <c r="N22" s="560"/>
    </row>
    <row r="23" customFormat="false" ht="12" hidden="false" customHeight="true" outlineLevel="0" collapsed="false">
      <c r="A23" s="553" t="s">
        <v>493</v>
      </c>
      <c r="B23" s="559" t="n">
        <v>54.5</v>
      </c>
      <c r="C23" s="559" t="s">
        <v>121</v>
      </c>
      <c r="D23" s="556"/>
      <c r="E23" s="556"/>
      <c r="F23" s="556"/>
      <c r="G23" s="556"/>
      <c r="H23" s="556"/>
      <c r="I23" s="556"/>
      <c r="J23" s="557"/>
      <c r="K23" s="134" t="s">
        <v>89</v>
      </c>
      <c r="L23" s="134" t="s">
        <v>89</v>
      </c>
      <c r="M23" s="134" t="s">
        <v>90</v>
      </c>
      <c r="N23" s="505" t="s">
        <v>89</v>
      </c>
    </row>
    <row r="24" customFormat="false" ht="12.75" hidden="false" customHeight="true" outlineLevel="0" collapsed="false">
      <c r="A24" s="573" t="s">
        <v>494</v>
      </c>
      <c r="B24" s="559" t="s">
        <v>121</v>
      </c>
      <c r="C24" s="559" t="s">
        <v>121</v>
      </c>
      <c r="D24" s="559" t="s">
        <v>121</v>
      </c>
      <c r="E24" s="556" t="s">
        <v>121</v>
      </c>
      <c r="F24" s="556" t="s">
        <v>105</v>
      </c>
      <c r="G24" s="556" t="s">
        <v>121</v>
      </c>
      <c r="H24" s="556" t="s">
        <v>105</v>
      </c>
      <c r="I24" s="556" t="s">
        <v>121</v>
      </c>
      <c r="J24" s="556" t="s">
        <v>121</v>
      </c>
      <c r="K24" s="559" t="s">
        <v>89</v>
      </c>
      <c r="L24" s="559" t="s">
        <v>89</v>
      </c>
      <c r="M24" s="559" t="n">
        <v>3.519092</v>
      </c>
      <c r="N24" s="562" t="s">
        <v>89</v>
      </c>
    </row>
    <row r="25" customFormat="false" ht="12.75" hidden="false" customHeight="true" outlineLevel="0" collapsed="false">
      <c r="A25" s="563" t="s">
        <v>495</v>
      </c>
      <c r="B25" s="555"/>
      <c r="C25" s="554" t="s">
        <v>121</v>
      </c>
      <c r="D25" s="555"/>
      <c r="E25" s="555"/>
      <c r="F25" s="555"/>
      <c r="G25" s="555"/>
      <c r="H25" s="555"/>
      <c r="I25" s="555"/>
      <c r="J25" s="571"/>
      <c r="K25" s="571"/>
      <c r="L25" s="571"/>
      <c r="M25" s="571"/>
      <c r="N25" s="560"/>
    </row>
    <row r="26" customFormat="false" ht="12.75" hidden="false" customHeight="true" outlineLevel="0" collapsed="false">
      <c r="A26" s="563" t="s">
        <v>496</v>
      </c>
      <c r="B26" s="554" t="s">
        <v>121</v>
      </c>
      <c r="C26" s="554" t="s">
        <v>121</v>
      </c>
      <c r="D26" s="554" t="s">
        <v>121</v>
      </c>
      <c r="E26" s="555"/>
      <c r="F26" s="555"/>
      <c r="G26" s="555"/>
      <c r="H26" s="555"/>
      <c r="I26" s="555"/>
      <c r="J26" s="571"/>
      <c r="K26" s="571"/>
      <c r="L26" s="571"/>
      <c r="M26" s="571"/>
      <c r="N26" s="560"/>
    </row>
    <row r="27" customFormat="false" ht="12.75" hidden="false" customHeight="true" outlineLevel="0" collapsed="false">
      <c r="A27" s="563" t="s">
        <v>497</v>
      </c>
      <c r="B27" s="555"/>
      <c r="C27" s="554" t="s">
        <v>121</v>
      </c>
      <c r="D27" s="555"/>
      <c r="E27" s="555"/>
      <c r="F27" s="555"/>
      <c r="G27" s="555"/>
      <c r="H27" s="555"/>
      <c r="I27" s="555"/>
      <c r="J27" s="571"/>
      <c r="K27" s="571"/>
      <c r="L27" s="571"/>
      <c r="M27" s="571"/>
      <c r="N27" s="560"/>
    </row>
    <row r="28" customFormat="false" ht="12.75" hidden="false" customHeight="true" outlineLevel="0" collapsed="false">
      <c r="A28" s="563" t="s">
        <v>498</v>
      </c>
      <c r="B28" s="555"/>
      <c r="C28" s="554" t="s">
        <v>121</v>
      </c>
      <c r="D28" s="555"/>
      <c r="E28" s="555"/>
      <c r="F28" s="555"/>
      <c r="G28" s="555"/>
      <c r="H28" s="555"/>
      <c r="I28" s="555"/>
      <c r="J28" s="571"/>
      <c r="K28" s="571"/>
      <c r="L28" s="571"/>
      <c r="M28" s="571"/>
      <c r="N28" s="560"/>
    </row>
    <row r="29" customFormat="false" ht="12.75" hidden="false" customHeight="true" outlineLevel="0" collapsed="false">
      <c r="A29" s="563" t="s">
        <v>499</v>
      </c>
      <c r="B29" s="555"/>
      <c r="C29" s="554" t="s">
        <v>121</v>
      </c>
      <c r="D29" s="555"/>
      <c r="E29" s="555"/>
      <c r="F29" s="555"/>
      <c r="G29" s="555"/>
      <c r="H29" s="555"/>
      <c r="I29" s="555"/>
      <c r="J29" s="571"/>
      <c r="K29" s="571"/>
      <c r="L29" s="571"/>
      <c r="M29" s="571"/>
      <c r="N29" s="560"/>
    </row>
    <row r="30" customFormat="false" ht="12.75" hidden="false" customHeight="true" outlineLevel="0" collapsed="false">
      <c r="A30" s="564" t="s">
        <v>99</v>
      </c>
      <c r="B30" s="565" t="s">
        <v>121</v>
      </c>
      <c r="C30" s="565" t="s">
        <v>121</v>
      </c>
      <c r="D30" s="565" t="s">
        <v>121</v>
      </c>
      <c r="E30" s="250" t="s">
        <v>121</v>
      </c>
      <c r="F30" s="250" t="s">
        <v>121</v>
      </c>
      <c r="G30" s="250" t="s">
        <v>121</v>
      </c>
      <c r="H30" s="213" t="s">
        <v>121</v>
      </c>
      <c r="I30" s="250" t="s">
        <v>121</v>
      </c>
      <c r="J30" s="213" t="s">
        <v>121</v>
      </c>
      <c r="K30" s="565" t="s">
        <v>89</v>
      </c>
      <c r="L30" s="565" t="s">
        <v>89</v>
      </c>
      <c r="M30" s="574" t="n">
        <v>3.519092</v>
      </c>
      <c r="N30" s="566" t="s">
        <v>89</v>
      </c>
    </row>
    <row r="31" customFormat="false" ht="12" hidden="false" customHeight="true" outlineLevel="0" collapsed="false">
      <c r="A31" s="547" t="s">
        <v>500</v>
      </c>
      <c r="B31" s="548" t="n">
        <v>5106.122</v>
      </c>
      <c r="C31" s="548" t="s">
        <v>477</v>
      </c>
      <c r="D31" s="568" t="s">
        <v>90</v>
      </c>
      <c r="E31" s="213" t="s">
        <v>90</v>
      </c>
      <c r="F31" s="213" t="s">
        <v>90</v>
      </c>
      <c r="G31" s="213" t="s">
        <v>105</v>
      </c>
      <c r="H31" s="548" t="n">
        <v>155.41518</v>
      </c>
      <c r="I31" s="213" t="s">
        <v>105</v>
      </c>
      <c r="J31" s="548" t="s">
        <v>105</v>
      </c>
      <c r="K31" s="548" t="s">
        <v>115</v>
      </c>
      <c r="L31" s="548" t="s">
        <v>115</v>
      </c>
      <c r="M31" s="551" t="n">
        <v>0.2849959</v>
      </c>
      <c r="N31" s="552" t="s">
        <v>115</v>
      </c>
    </row>
    <row r="32" customFormat="false" ht="12" hidden="false" customHeight="true" outlineLevel="0" collapsed="false">
      <c r="A32" s="553" t="s">
        <v>501</v>
      </c>
      <c r="B32" s="554" t="n">
        <v>4826.192</v>
      </c>
      <c r="C32" s="554" t="s">
        <v>489</v>
      </c>
      <c r="D32" s="555"/>
      <c r="E32" s="555"/>
      <c r="F32" s="555"/>
      <c r="G32" s="555"/>
      <c r="H32" s="555"/>
      <c r="I32" s="555"/>
      <c r="J32" s="571"/>
      <c r="K32" s="212" t="s">
        <v>89</v>
      </c>
      <c r="L32" s="212" t="s">
        <v>89</v>
      </c>
      <c r="M32" s="212" t="n">
        <v>0.284938</v>
      </c>
      <c r="N32" s="513" t="s">
        <v>89</v>
      </c>
    </row>
    <row r="33" customFormat="false" ht="12" hidden="false" customHeight="true" outlineLevel="0" collapsed="false">
      <c r="A33" s="553" t="s">
        <v>502</v>
      </c>
      <c r="B33" s="559" t="n">
        <v>210.45</v>
      </c>
      <c r="C33" s="559" t="s">
        <v>121</v>
      </c>
      <c r="D33" s="556"/>
      <c r="E33" s="556"/>
      <c r="F33" s="556"/>
      <c r="G33" s="556"/>
      <c r="H33" s="556"/>
      <c r="I33" s="556"/>
      <c r="J33" s="557"/>
      <c r="K33" s="134" t="s">
        <v>89</v>
      </c>
      <c r="L33" s="134" t="s">
        <v>89</v>
      </c>
      <c r="M33" s="134" t="s">
        <v>90</v>
      </c>
      <c r="N33" s="505" t="s">
        <v>89</v>
      </c>
    </row>
    <row r="34" customFormat="false" ht="12" hidden="false" customHeight="true" outlineLevel="0" collapsed="false">
      <c r="A34" s="553" t="s">
        <v>503</v>
      </c>
      <c r="B34" s="559" t="n">
        <v>69.48</v>
      </c>
      <c r="C34" s="559" t="s">
        <v>121</v>
      </c>
      <c r="D34" s="556"/>
      <c r="E34" s="556"/>
      <c r="F34" s="556"/>
      <c r="G34" s="575" t="s">
        <v>121</v>
      </c>
      <c r="H34" s="559" t="n">
        <v>155.41518</v>
      </c>
      <c r="I34" s="556"/>
      <c r="J34" s="557"/>
      <c r="K34" s="134" t="s">
        <v>89</v>
      </c>
      <c r="L34" s="134" t="s">
        <v>89</v>
      </c>
      <c r="M34" s="134" t="n">
        <v>5.79E-005</v>
      </c>
      <c r="N34" s="505" t="s">
        <v>89</v>
      </c>
    </row>
    <row r="35" customFormat="false" ht="12" hidden="false" customHeight="true" outlineLevel="0" collapsed="false">
      <c r="A35" s="18" t="s">
        <v>504</v>
      </c>
      <c r="B35" s="576"/>
      <c r="C35" s="576"/>
      <c r="D35" s="577"/>
      <c r="E35" s="556"/>
      <c r="F35" s="556"/>
      <c r="G35" s="556"/>
      <c r="H35" s="556"/>
      <c r="I35" s="514" t="s">
        <v>121</v>
      </c>
      <c r="J35" s="578" t="s">
        <v>121</v>
      </c>
      <c r="K35" s="576"/>
      <c r="L35" s="576"/>
      <c r="M35" s="576"/>
      <c r="N35" s="579"/>
    </row>
    <row r="36" customFormat="false" ht="12.75" hidden="false" customHeight="true" outlineLevel="0" collapsed="false">
      <c r="A36" s="573" t="s">
        <v>494</v>
      </c>
      <c r="B36" s="559" t="s">
        <v>90</v>
      </c>
      <c r="C36" s="559" t="s">
        <v>90</v>
      </c>
      <c r="D36" s="559" t="s">
        <v>90</v>
      </c>
      <c r="E36" s="555" t="s">
        <v>90</v>
      </c>
      <c r="F36" s="555" t="s">
        <v>90</v>
      </c>
      <c r="G36" s="555" t="s">
        <v>90</v>
      </c>
      <c r="H36" s="555" t="s">
        <v>90</v>
      </c>
      <c r="I36" s="555" t="s">
        <v>90</v>
      </c>
      <c r="J36" s="556" t="s">
        <v>90</v>
      </c>
      <c r="K36" s="559" t="s">
        <v>90</v>
      </c>
      <c r="L36" s="559" t="s">
        <v>90</v>
      </c>
      <c r="M36" s="559" t="s">
        <v>90</v>
      </c>
      <c r="N36" s="562" t="s">
        <v>90</v>
      </c>
    </row>
    <row r="37" customFormat="false" ht="12" hidden="false" customHeight="true" outlineLevel="0" collapsed="false">
      <c r="A37" s="33"/>
      <c r="B37" s="33"/>
      <c r="C37" s="33"/>
      <c r="D37" s="33"/>
      <c r="E37" s="33"/>
      <c r="F37" s="33"/>
      <c r="G37" s="33"/>
      <c r="H37" s="33"/>
      <c r="I37" s="33"/>
      <c r="J37" s="33"/>
      <c r="K37" s="33"/>
      <c r="L37" s="33"/>
      <c r="M37" s="33"/>
      <c r="N37" s="33"/>
    </row>
    <row r="38" customFormat="false" ht="23.25" hidden="false" customHeight="true" outlineLevel="0" collapsed="false">
      <c r="A38" s="580" t="s">
        <v>505</v>
      </c>
      <c r="B38" s="580"/>
      <c r="C38" s="580"/>
      <c r="D38" s="580"/>
      <c r="E38" s="580"/>
      <c r="F38" s="580"/>
      <c r="G38" s="580"/>
      <c r="H38" s="580"/>
      <c r="I38" s="580"/>
      <c r="J38" s="580"/>
      <c r="K38" s="580"/>
      <c r="L38" s="580"/>
      <c r="M38" s="580"/>
      <c r="N38" s="580"/>
    </row>
    <row r="40" customFormat="false" ht="13.5" hidden="false" customHeight="true" outlineLevel="0" collapsed="false">
      <c r="A40" s="180" t="s">
        <v>506</v>
      </c>
    </row>
  </sheetData>
  <sheetProtection sheet="true" password="a57c" objects="true" scenarios="true"/>
  <mergeCells count="7">
    <mergeCell ref="E5:F5"/>
    <mergeCell ref="G5:H5"/>
    <mergeCell ref="I5:J5"/>
    <mergeCell ref="B7:D7"/>
    <mergeCell ref="E7:H7"/>
    <mergeCell ref="I7:N7"/>
    <mergeCell ref="A38:N38"/>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6" t="s">
        <v>71</v>
      </c>
    </row>
    <row r="2" customFormat="false" ht="15.75" hidden="false" customHeight="true" outlineLevel="0" collapsed="false">
      <c r="A2" s="4" t="s">
        <v>108</v>
      </c>
      <c r="G2" s="3" t="s">
        <v>287</v>
      </c>
      <c r="N2" s="116" t="s">
        <v>73</v>
      </c>
    </row>
    <row r="3" customFormat="false" ht="15.75" hidden="false" customHeight="true" outlineLevel="0" collapsed="false">
      <c r="A3" s="379"/>
      <c r="M3" s="116"/>
      <c r="N3" s="116" t="s">
        <v>74</v>
      </c>
    </row>
    <row r="4" customFormat="false" ht="12.75" hidden="false" customHeight="true" outlineLevel="0" collapsed="false">
      <c r="N4" s="581"/>
    </row>
    <row r="5" customFormat="false" ht="14.25" hidden="false" customHeight="true" outlineLevel="0" collapsed="false">
      <c r="A5" s="531" t="s">
        <v>352</v>
      </c>
      <c r="B5" s="532" t="s">
        <v>358</v>
      </c>
      <c r="C5" s="532" t="s">
        <v>393</v>
      </c>
      <c r="D5" s="532" t="s">
        <v>394</v>
      </c>
      <c r="E5" s="533" t="s">
        <v>468</v>
      </c>
      <c r="F5" s="533"/>
      <c r="G5" s="533" t="s">
        <v>469</v>
      </c>
      <c r="H5" s="533"/>
      <c r="I5" s="533" t="s">
        <v>470</v>
      </c>
      <c r="J5" s="533"/>
      <c r="K5" s="532" t="s">
        <v>471</v>
      </c>
      <c r="L5" s="532" t="s">
        <v>80</v>
      </c>
      <c r="M5" s="532" t="s">
        <v>81</v>
      </c>
      <c r="N5" s="534" t="s">
        <v>472</v>
      </c>
    </row>
    <row r="6" customFormat="false" ht="12" hidden="false" customHeight="true" outlineLevel="0" collapsed="false">
      <c r="A6" s="535" t="s">
        <v>355</v>
      </c>
      <c r="B6" s="536"/>
      <c r="C6" s="536"/>
      <c r="D6" s="536"/>
      <c r="E6" s="536" t="s">
        <v>473</v>
      </c>
      <c r="F6" s="536" t="s">
        <v>474</v>
      </c>
      <c r="G6" s="536" t="s">
        <v>473</v>
      </c>
      <c r="H6" s="536" t="s">
        <v>474</v>
      </c>
      <c r="I6" s="536" t="s">
        <v>473</v>
      </c>
      <c r="J6" s="537" t="s">
        <v>474</v>
      </c>
      <c r="K6" s="536"/>
      <c r="L6" s="536"/>
      <c r="M6" s="536"/>
      <c r="N6" s="534"/>
    </row>
    <row r="7" customFormat="false" ht="14.25" hidden="false" customHeight="true" outlineLevel="0" collapsed="false">
      <c r="A7" s="582"/>
      <c r="B7" s="539" t="s">
        <v>83</v>
      </c>
      <c r="C7" s="539"/>
      <c r="D7" s="539"/>
      <c r="E7" s="539" t="s">
        <v>475</v>
      </c>
      <c r="F7" s="539"/>
      <c r="G7" s="539"/>
      <c r="H7" s="539"/>
      <c r="I7" s="540" t="s">
        <v>83</v>
      </c>
      <c r="J7" s="540"/>
      <c r="K7" s="540"/>
      <c r="L7" s="540"/>
      <c r="M7" s="540"/>
      <c r="N7" s="540"/>
    </row>
    <row r="8" customFormat="false" ht="12.75" hidden="false" customHeight="true" outlineLevel="0" collapsed="false">
      <c r="A8" s="17" t="s">
        <v>507</v>
      </c>
      <c r="B8" s="583" t="s">
        <v>121</v>
      </c>
      <c r="C8" s="584"/>
      <c r="D8" s="584"/>
      <c r="E8" s="584"/>
      <c r="F8" s="584"/>
      <c r="G8" s="584"/>
      <c r="H8" s="584"/>
      <c r="I8" s="584"/>
      <c r="J8" s="585"/>
      <c r="K8" s="554" t="s">
        <v>89</v>
      </c>
      <c r="L8" s="554" t="s">
        <v>89</v>
      </c>
      <c r="M8" s="586" t="n">
        <v>2.05979</v>
      </c>
      <c r="N8" s="587" t="s">
        <v>89</v>
      </c>
    </row>
    <row r="9" customFormat="false" ht="12" hidden="false" customHeight="true" outlineLevel="0" collapsed="false">
      <c r="A9" s="18" t="s">
        <v>508</v>
      </c>
      <c r="B9" s="555"/>
      <c r="C9" s="556"/>
      <c r="D9" s="556"/>
      <c r="E9" s="556"/>
      <c r="F9" s="556"/>
      <c r="G9" s="556"/>
      <c r="H9" s="556"/>
      <c r="I9" s="556"/>
      <c r="J9" s="557"/>
      <c r="K9" s="212" t="s">
        <v>89</v>
      </c>
      <c r="L9" s="212" t="s">
        <v>89</v>
      </c>
      <c r="M9" s="212" t="s">
        <v>90</v>
      </c>
      <c r="N9" s="513" t="s">
        <v>89</v>
      </c>
    </row>
    <row r="10" customFormat="false" ht="14.25" hidden="false" customHeight="true" outlineLevel="0" collapsed="false">
      <c r="A10" s="588" t="s">
        <v>509</v>
      </c>
      <c r="B10" s="589" t="s">
        <v>121</v>
      </c>
      <c r="C10" s="590"/>
      <c r="D10" s="590"/>
      <c r="E10" s="590"/>
      <c r="F10" s="590"/>
      <c r="G10" s="590"/>
      <c r="H10" s="590"/>
      <c r="I10" s="590"/>
      <c r="J10" s="591"/>
      <c r="K10" s="590"/>
      <c r="L10" s="590"/>
      <c r="M10" s="266" t="n">
        <v>2.05979</v>
      </c>
      <c r="N10" s="592"/>
    </row>
    <row r="11" customFormat="false" ht="13.5" hidden="false" customHeight="true" outlineLevel="0" collapsed="false">
      <c r="A11" s="17" t="s">
        <v>510</v>
      </c>
      <c r="B11" s="584"/>
      <c r="C11" s="584"/>
      <c r="D11" s="584"/>
      <c r="E11" s="413"/>
      <c r="F11" s="548" t="s">
        <v>105</v>
      </c>
      <c r="G11" s="413"/>
      <c r="H11" s="548" t="s">
        <v>105</v>
      </c>
      <c r="I11" s="413"/>
      <c r="J11" s="548" t="s">
        <v>105</v>
      </c>
      <c r="K11" s="584"/>
      <c r="L11" s="584"/>
      <c r="M11" s="584"/>
      <c r="N11" s="593"/>
    </row>
    <row r="12" customFormat="false" ht="12" hidden="false" customHeight="true" outlineLevel="0" collapsed="false">
      <c r="A12" s="18" t="s">
        <v>511</v>
      </c>
      <c r="B12" s="556"/>
      <c r="C12" s="556"/>
      <c r="D12" s="556"/>
      <c r="E12" s="556"/>
      <c r="F12" s="594" t="s">
        <v>121</v>
      </c>
      <c r="G12" s="556"/>
      <c r="H12" s="559" t="s">
        <v>121</v>
      </c>
      <c r="I12" s="556"/>
      <c r="J12" s="559" t="s">
        <v>121</v>
      </c>
      <c r="K12" s="556"/>
      <c r="L12" s="556"/>
      <c r="M12" s="556"/>
      <c r="N12" s="560"/>
    </row>
    <row r="13" customFormat="false" ht="12" hidden="false" customHeight="true" outlineLevel="0" collapsed="false">
      <c r="A13" s="595" t="s">
        <v>512</v>
      </c>
      <c r="B13" s="556"/>
      <c r="C13" s="556"/>
      <c r="D13" s="556"/>
      <c r="E13" s="556"/>
      <c r="F13" s="594" t="s">
        <v>121</v>
      </c>
      <c r="G13" s="556"/>
      <c r="H13" s="556"/>
      <c r="I13" s="556"/>
      <c r="J13" s="556"/>
      <c r="K13" s="556"/>
      <c r="L13" s="556"/>
      <c r="M13" s="556"/>
      <c r="N13" s="560"/>
    </row>
    <row r="14" customFormat="false" ht="12" hidden="false" customHeight="true" outlineLevel="0" collapsed="false">
      <c r="A14" s="595" t="s">
        <v>513</v>
      </c>
      <c r="B14" s="556"/>
      <c r="C14" s="556"/>
      <c r="D14" s="556"/>
      <c r="E14" s="556"/>
      <c r="F14" s="594" t="s">
        <v>121</v>
      </c>
      <c r="G14" s="556"/>
      <c r="H14" s="559" t="s">
        <v>121</v>
      </c>
      <c r="I14" s="556"/>
      <c r="J14" s="559" t="s">
        <v>121</v>
      </c>
      <c r="K14" s="556"/>
      <c r="L14" s="556"/>
      <c r="M14" s="556"/>
      <c r="N14" s="560"/>
    </row>
    <row r="15" customFormat="false" ht="12" hidden="false" customHeight="true" outlineLevel="0" collapsed="false">
      <c r="A15" s="18" t="s">
        <v>514</v>
      </c>
      <c r="B15" s="556"/>
      <c r="C15" s="556"/>
      <c r="D15" s="556"/>
      <c r="E15" s="556"/>
      <c r="F15" s="594" t="s">
        <v>121</v>
      </c>
      <c r="G15" s="556"/>
      <c r="H15" s="559" t="s">
        <v>121</v>
      </c>
      <c r="I15" s="556"/>
      <c r="J15" s="559" t="s">
        <v>121</v>
      </c>
      <c r="K15" s="556"/>
      <c r="L15" s="556"/>
      <c r="M15" s="556"/>
      <c r="N15" s="560"/>
    </row>
    <row r="16" customFormat="false" ht="12.75" hidden="false" customHeight="true" outlineLevel="0" collapsed="false">
      <c r="A16" s="18" t="s">
        <v>515</v>
      </c>
      <c r="B16" s="556"/>
      <c r="C16" s="556"/>
      <c r="D16" s="556"/>
      <c r="E16" s="51"/>
      <c r="F16" s="559" t="s">
        <v>90</v>
      </c>
      <c r="G16" s="401"/>
      <c r="H16" s="559" t="s">
        <v>90</v>
      </c>
      <c r="I16" s="401"/>
      <c r="J16" s="559" t="s">
        <v>90</v>
      </c>
      <c r="K16" s="556"/>
      <c r="L16" s="556"/>
      <c r="M16" s="556"/>
      <c r="N16" s="560"/>
    </row>
    <row r="17" customFormat="false" ht="13.5" hidden="false" customHeight="true" outlineLevel="0" collapsed="false">
      <c r="A17" s="26" t="s">
        <v>516</v>
      </c>
      <c r="B17" s="549"/>
      <c r="C17" s="549"/>
      <c r="D17" s="549"/>
      <c r="E17" s="548" t="s">
        <v>121</v>
      </c>
      <c r="F17" s="548" t="s">
        <v>121</v>
      </c>
      <c r="G17" s="548" t="s">
        <v>121</v>
      </c>
      <c r="H17" s="548" t="s">
        <v>121</v>
      </c>
      <c r="I17" s="548" t="n">
        <v>0.000113</v>
      </c>
      <c r="J17" s="548" t="n">
        <v>2.7183E-006</v>
      </c>
      <c r="K17" s="549"/>
      <c r="L17" s="549"/>
      <c r="M17" s="549"/>
      <c r="N17" s="596"/>
    </row>
    <row r="18" customFormat="false" ht="12" hidden="false" customHeight="true" outlineLevel="0" collapsed="false">
      <c r="A18" s="18" t="s">
        <v>517</v>
      </c>
      <c r="B18" s="556"/>
      <c r="C18" s="556"/>
      <c r="D18" s="556"/>
      <c r="E18" s="134" t="s">
        <v>121</v>
      </c>
      <c r="F18" s="559" t="s">
        <v>121</v>
      </c>
      <c r="G18" s="134" t="s">
        <v>121</v>
      </c>
      <c r="H18" s="559" t="s">
        <v>121</v>
      </c>
      <c r="I18" s="147" t="s">
        <v>121</v>
      </c>
      <c r="J18" s="559" t="s">
        <v>121</v>
      </c>
      <c r="K18" s="556"/>
      <c r="L18" s="556"/>
      <c r="M18" s="556"/>
      <c r="N18" s="560"/>
    </row>
    <row r="19" customFormat="false" ht="12" hidden="false" customHeight="true" outlineLevel="0" collapsed="false">
      <c r="A19" s="18" t="s">
        <v>518</v>
      </c>
      <c r="B19" s="556"/>
      <c r="C19" s="556"/>
      <c r="D19" s="556"/>
      <c r="E19" s="134" t="s">
        <v>121</v>
      </c>
      <c r="F19" s="559" t="s">
        <v>121</v>
      </c>
      <c r="G19" s="134" t="s">
        <v>121</v>
      </c>
      <c r="H19" s="559" t="s">
        <v>121</v>
      </c>
      <c r="I19" s="147" t="s">
        <v>121</v>
      </c>
      <c r="J19" s="559" t="s">
        <v>121</v>
      </c>
      <c r="K19" s="556"/>
      <c r="L19" s="556"/>
      <c r="M19" s="556"/>
      <c r="N19" s="560"/>
    </row>
    <row r="20" customFormat="false" ht="12" hidden="false" customHeight="true" outlineLevel="0" collapsed="false">
      <c r="A20" s="18" t="s">
        <v>519</v>
      </c>
      <c r="B20" s="556"/>
      <c r="C20" s="556"/>
      <c r="D20" s="556"/>
      <c r="E20" s="134" t="s">
        <v>121</v>
      </c>
      <c r="F20" s="559" t="s">
        <v>121</v>
      </c>
      <c r="G20" s="134" t="s">
        <v>121</v>
      </c>
      <c r="H20" s="559" t="s">
        <v>121</v>
      </c>
      <c r="I20" s="147" t="s">
        <v>121</v>
      </c>
      <c r="J20" s="559" t="s">
        <v>121</v>
      </c>
      <c r="K20" s="556"/>
      <c r="L20" s="556"/>
      <c r="M20" s="556"/>
      <c r="N20" s="560"/>
    </row>
    <row r="21" customFormat="false" ht="12" hidden="false" customHeight="true" outlineLevel="0" collapsed="false">
      <c r="A21" s="18" t="s">
        <v>520</v>
      </c>
      <c r="B21" s="556"/>
      <c r="C21" s="556"/>
      <c r="D21" s="556"/>
      <c r="E21" s="134" t="s">
        <v>121</v>
      </c>
      <c r="F21" s="559" t="s">
        <v>121</v>
      </c>
      <c r="G21" s="134" t="s">
        <v>121</v>
      </c>
      <c r="H21" s="559" t="s">
        <v>121</v>
      </c>
      <c r="I21" s="147" t="s">
        <v>121</v>
      </c>
      <c r="J21" s="559" t="s">
        <v>121</v>
      </c>
      <c r="K21" s="556"/>
      <c r="L21" s="556"/>
      <c r="M21" s="556"/>
      <c r="N21" s="560"/>
    </row>
    <row r="22" customFormat="false" ht="12" hidden="false" customHeight="true" outlineLevel="0" collapsed="false">
      <c r="A22" s="18" t="s">
        <v>521</v>
      </c>
      <c r="B22" s="556"/>
      <c r="C22" s="556"/>
      <c r="D22" s="556"/>
      <c r="E22" s="134" t="s">
        <v>121</v>
      </c>
      <c r="F22" s="559" t="s">
        <v>121</v>
      </c>
      <c r="G22" s="134" t="s">
        <v>121</v>
      </c>
      <c r="H22" s="559" t="s">
        <v>121</v>
      </c>
      <c r="I22" s="147" t="s">
        <v>121</v>
      </c>
      <c r="J22" s="559" t="s">
        <v>121</v>
      </c>
      <c r="K22" s="556"/>
      <c r="L22" s="556"/>
      <c r="M22" s="556"/>
      <c r="N22" s="560"/>
    </row>
    <row r="23" customFormat="false" ht="13.5" hidden="false" customHeight="true" outlineLevel="0" collapsed="false">
      <c r="A23" s="18" t="s">
        <v>522</v>
      </c>
      <c r="B23" s="556"/>
      <c r="C23" s="556"/>
      <c r="D23" s="556"/>
      <c r="E23" s="147" t="s">
        <v>121</v>
      </c>
      <c r="F23" s="559" t="s">
        <v>121</v>
      </c>
      <c r="G23" s="147" t="s">
        <v>121</v>
      </c>
      <c r="H23" s="559" t="s">
        <v>121</v>
      </c>
      <c r="I23" s="147" t="s">
        <v>121</v>
      </c>
      <c r="J23" s="559" t="s">
        <v>121</v>
      </c>
      <c r="K23" s="556"/>
      <c r="L23" s="556"/>
      <c r="M23" s="556"/>
      <c r="N23" s="560"/>
    </row>
    <row r="24" customFormat="false" ht="12" hidden="false" customHeight="true" outlineLevel="0" collapsed="false">
      <c r="A24" s="18" t="s">
        <v>523</v>
      </c>
      <c r="B24" s="556"/>
      <c r="C24" s="556"/>
      <c r="D24" s="556"/>
      <c r="E24" s="134" t="s">
        <v>121</v>
      </c>
      <c r="F24" s="559" t="s">
        <v>121</v>
      </c>
      <c r="G24" s="134" t="s">
        <v>121</v>
      </c>
      <c r="H24" s="559" t="s">
        <v>121</v>
      </c>
      <c r="I24" s="147" t="s">
        <v>121</v>
      </c>
      <c r="J24" s="559" t="s">
        <v>121</v>
      </c>
      <c r="K24" s="556"/>
      <c r="L24" s="556"/>
      <c r="M24" s="556"/>
      <c r="N24" s="560"/>
    </row>
    <row r="25" customFormat="false" ht="12" hidden="false" customHeight="true" outlineLevel="0" collapsed="false">
      <c r="A25" s="18" t="s">
        <v>524</v>
      </c>
      <c r="B25" s="556"/>
      <c r="C25" s="556"/>
      <c r="D25" s="556"/>
      <c r="E25" s="556" t="s">
        <v>121</v>
      </c>
      <c r="F25" s="556" t="s">
        <v>121</v>
      </c>
      <c r="G25" s="556" t="s">
        <v>121</v>
      </c>
      <c r="H25" s="556" t="s">
        <v>121</v>
      </c>
      <c r="I25" s="147" t="s">
        <v>121</v>
      </c>
      <c r="J25" s="559" t="n">
        <v>2.7183E-006</v>
      </c>
      <c r="K25" s="556"/>
      <c r="L25" s="556"/>
      <c r="M25" s="556"/>
      <c r="N25" s="560"/>
    </row>
    <row r="26" customFormat="false" ht="12.75" hidden="false" customHeight="true" outlineLevel="0" collapsed="false">
      <c r="A26" s="18" t="s">
        <v>525</v>
      </c>
      <c r="B26" s="556"/>
      <c r="C26" s="556"/>
      <c r="D26" s="556"/>
      <c r="E26" s="559" t="s">
        <v>121</v>
      </c>
      <c r="F26" s="559" t="s">
        <v>121</v>
      </c>
      <c r="G26" s="559" t="s">
        <v>121</v>
      </c>
      <c r="H26" s="559" t="s">
        <v>121</v>
      </c>
      <c r="I26" s="559" t="n">
        <v>0.000113</v>
      </c>
      <c r="J26" s="559" t="s">
        <v>121</v>
      </c>
      <c r="K26" s="556"/>
      <c r="L26" s="556"/>
      <c r="M26" s="556"/>
      <c r="N26" s="560"/>
    </row>
    <row r="27" customFormat="false" ht="12.75" hidden="false" customHeight="true" outlineLevel="0" collapsed="false">
      <c r="A27" s="597" t="s">
        <v>99</v>
      </c>
      <c r="B27" s="555"/>
      <c r="C27" s="555"/>
      <c r="D27" s="555"/>
      <c r="E27" s="598" t="s">
        <v>121</v>
      </c>
      <c r="F27" s="565" t="s">
        <v>121</v>
      </c>
      <c r="G27" s="565" t="s">
        <v>121</v>
      </c>
      <c r="H27" s="565" t="s">
        <v>121</v>
      </c>
      <c r="I27" s="565" t="n">
        <v>0.000113</v>
      </c>
      <c r="J27" s="565" t="s">
        <v>121</v>
      </c>
      <c r="K27" s="555"/>
      <c r="L27" s="555"/>
      <c r="M27" s="555"/>
      <c r="N27" s="599"/>
    </row>
    <row r="28" customFormat="false" ht="13.5" hidden="false" customHeight="true" outlineLevel="0" collapsed="false">
      <c r="A28" s="26" t="s">
        <v>526</v>
      </c>
      <c r="B28" s="548" t="s">
        <v>90</v>
      </c>
      <c r="C28" s="548" t="s">
        <v>90</v>
      </c>
      <c r="D28" s="568" t="s">
        <v>90</v>
      </c>
      <c r="E28" s="548" t="s">
        <v>90</v>
      </c>
      <c r="F28" s="548" t="s">
        <v>90</v>
      </c>
      <c r="G28" s="548" t="s">
        <v>90</v>
      </c>
      <c r="H28" s="548" t="s">
        <v>90</v>
      </c>
      <c r="I28" s="548" t="s">
        <v>90</v>
      </c>
      <c r="J28" s="548" t="s">
        <v>90</v>
      </c>
      <c r="K28" s="548" t="s">
        <v>89</v>
      </c>
      <c r="L28" s="548" t="s">
        <v>89</v>
      </c>
      <c r="M28" s="548" t="s">
        <v>90</v>
      </c>
      <c r="N28" s="552" t="s">
        <v>90</v>
      </c>
    </row>
    <row r="29" customFormat="false" ht="12.75" hidden="false" customHeight="true" outlineLevel="0" collapsed="false">
      <c r="A29" s="137" t="s">
        <v>99</v>
      </c>
      <c r="B29" s="600" t="s">
        <v>90</v>
      </c>
      <c r="C29" s="600" t="s">
        <v>90</v>
      </c>
      <c r="D29" s="600" t="s">
        <v>90</v>
      </c>
      <c r="E29" s="600" t="s">
        <v>90</v>
      </c>
      <c r="F29" s="600" t="s">
        <v>90</v>
      </c>
      <c r="G29" s="600" t="s">
        <v>90</v>
      </c>
      <c r="H29" s="600" t="s">
        <v>90</v>
      </c>
      <c r="I29" s="600" t="s">
        <v>90</v>
      </c>
      <c r="J29" s="600" t="s">
        <v>90</v>
      </c>
      <c r="K29" s="600" t="s">
        <v>89</v>
      </c>
      <c r="L29" s="600" t="s">
        <v>89</v>
      </c>
      <c r="M29" s="600" t="s">
        <v>90</v>
      </c>
      <c r="N29" s="601" t="s">
        <v>90</v>
      </c>
    </row>
    <row r="30" customFormat="false" ht="12" hidden="false" customHeight="true" outlineLevel="0" collapsed="false">
      <c r="A30" s="33"/>
      <c r="B30" s="33"/>
      <c r="C30" s="33"/>
      <c r="D30" s="33"/>
      <c r="E30" s="33"/>
      <c r="F30" s="33"/>
      <c r="G30" s="33"/>
      <c r="H30" s="33"/>
      <c r="I30" s="33"/>
      <c r="J30" s="33"/>
      <c r="K30" s="33"/>
      <c r="L30" s="33"/>
      <c r="M30" s="33"/>
      <c r="N30" s="33"/>
    </row>
    <row r="31" customFormat="false" ht="12" hidden="false" customHeight="true" outlineLevel="0" collapsed="false">
      <c r="A31" s="602" t="s">
        <v>505</v>
      </c>
      <c r="B31" s="177"/>
      <c r="C31" s="177"/>
      <c r="D31" s="177"/>
      <c r="E31" s="177"/>
      <c r="F31" s="177"/>
      <c r="G31" s="177"/>
      <c r="H31" s="177"/>
      <c r="I31" s="177"/>
      <c r="J31" s="177"/>
      <c r="K31" s="177"/>
      <c r="L31" s="177"/>
      <c r="M31" s="177"/>
      <c r="N31" s="177"/>
    </row>
    <row r="32" customFormat="false" ht="12" hidden="false" customHeight="true" outlineLevel="0" collapsed="false">
      <c r="A32" s="143"/>
      <c r="B32" s="143"/>
      <c r="C32" s="143"/>
      <c r="D32" s="143"/>
      <c r="E32" s="143"/>
      <c r="F32" s="143"/>
      <c r="G32" s="143"/>
      <c r="H32" s="143"/>
      <c r="I32" s="143"/>
      <c r="J32" s="143"/>
      <c r="K32" s="143"/>
      <c r="L32" s="143"/>
      <c r="M32" s="143"/>
      <c r="N32" s="143"/>
    </row>
    <row r="33" customFormat="false" ht="13.5" hidden="false" customHeight="true" outlineLevel="0" collapsed="false">
      <c r="A33" s="180" t="s">
        <v>506</v>
      </c>
      <c r="B33" s="143"/>
      <c r="C33" s="143"/>
      <c r="D33" s="143"/>
      <c r="E33" s="143"/>
      <c r="F33" s="143"/>
      <c r="G33" s="143"/>
      <c r="H33" s="143"/>
      <c r="I33" s="143"/>
      <c r="J33" s="143"/>
      <c r="K33" s="603"/>
      <c r="L33" s="143"/>
      <c r="M33" s="143"/>
      <c r="N33" s="143"/>
    </row>
    <row r="34" customFormat="false" ht="13.5" hidden="false" customHeight="true" outlineLevel="0" collapsed="false">
      <c r="A34" s="180" t="s">
        <v>527</v>
      </c>
      <c r="B34" s="143"/>
      <c r="C34" s="143"/>
      <c r="D34" s="143"/>
      <c r="E34" s="143"/>
      <c r="F34" s="143"/>
      <c r="G34" s="143"/>
      <c r="H34" s="143"/>
      <c r="I34" s="143"/>
      <c r="J34" s="143"/>
      <c r="K34" s="143"/>
      <c r="L34" s="143"/>
      <c r="M34" s="143"/>
      <c r="N34" s="143"/>
    </row>
    <row r="35" customFormat="false" ht="13.5" hidden="false" customHeight="true" outlineLevel="0" collapsed="false">
      <c r="A35" s="180" t="s">
        <v>528</v>
      </c>
      <c r="B35" s="143"/>
      <c r="C35" s="143"/>
      <c r="D35" s="143"/>
      <c r="E35" s="143"/>
      <c r="F35" s="143"/>
      <c r="G35" s="143"/>
      <c r="H35" s="143"/>
      <c r="I35" s="143"/>
      <c r="J35" s="143"/>
      <c r="K35" s="143"/>
      <c r="L35" s="143"/>
      <c r="M35" s="143"/>
      <c r="N35" s="143"/>
    </row>
    <row r="36" customFormat="false" ht="12.75" hidden="false" customHeight="true" outlineLevel="0" collapsed="false"/>
    <row r="37" customFormat="false" ht="12" hidden="false" customHeight="true" outlineLevel="0" collapsed="false">
      <c r="A37" s="604" t="s">
        <v>435</v>
      </c>
      <c r="B37" s="605"/>
      <c r="C37" s="605"/>
      <c r="D37" s="605"/>
      <c r="E37" s="605"/>
      <c r="F37" s="605"/>
      <c r="G37" s="605"/>
      <c r="H37" s="605"/>
      <c r="I37" s="605"/>
      <c r="J37" s="605"/>
      <c r="K37" s="605"/>
      <c r="L37" s="605"/>
      <c r="M37" s="605"/>
      <c r="N37" s="606"/>
    </row>
    <row r="38" customFormat="false" ht="26.25" hidden="false" customHeight="true" outlineLevel="0" collapsed="false">
      <c r="A38" s="607" t="s">
        <v>529</v>
      </c>
      <c r="B38" s="607"/>
      <c r="C38" s="607"/>
      <c r="D38" s="607"/>
      <c r="E38" s="607"/>
      <c r="F38" s="607"/>
      <c r="G38" s="607"/>
      <c r="H38" s="607"/>
      <c r="I38" s="607"/>
      <c r="J38" s="607"/>
      <c r="K38" s="607"/>
      <c r="L38" s="607"/>
      <c r="M38" s="607"/>
      <c r="N38" s="607"/>
    </row>
    <row r="39" customFormat="false" ht="12.75" hidden="false" customHeight="true" outlineLevel="0" collapsed="false">
      <c r="A39" s="65" t="s">
        <v>530</v>
      </c>
      <c r="B39" s="65"/>
      <c r="C39" s="65"/>
      <c r="D39" s="65"/>
      <c r="E39" s="65"/>
      <c r="F39" s="65"/>
      <c r="G39" s="65"/>
      <c r="H39" s="65"/>
      <c r="I39" s="65"/>
      <c r="J39" s="65"/>
      <c r="K39" s="65"/>
      <c r="L39" s="65"/>
      <c r="M39" s="65"/>
      <c r="N39" s="65"/>
    </row>
    <row r="40" customFormat="false" ht="24" hidden="false" customHeight="true" outlineLevel="0" collapsed="false">
      <c r="A40" s="65" t="s">
        <v>531</v>
      </c>
      <c r="B40" s="65"/>
      <c r="C40" s="65"/>
      <c r="D40" s="65"/>
      <c r="E40" s="65"/>
      <c r="F40" s="65"/>
      <c r="G40" s="65"/>
      <c r="H40" s="65"/>
      <c r="I40" s="65"/>
      <c r="J40" s="65"/>
      <c r="K40" s="65"/>
      <c r="L40" s="65"/>
      <c r="M40" s="65"/>
      <c r="N40" s="65"/>
    </row>
    <row r="41" customFormat="false" ht="12.75" hidden="false" customHeight="true" outlineLevel="0" collapsed="false">
      <c r="A41" s="65" t="s">
        <v>532</v>
      </c>
      <c r="B41" s="65"/>
      <c r="C41" s="65"/>
      <c r="D41" s="65"/>
      <c r="E41" s="65"/>
      <c r="F41" s="65"/>
      <c r="G41" s="65"/>
      <c r="H41" s="65"/>
      <c r="I41" s="65"/>
      <c r="J41" s="65"/>
      <c r="K41" s="65"/>
      <c r="L41" s="65"/>
      <c r="M41" s="65"/>
      <c r="N41" s="65"/>
    </row>
    <row r="42" customFormat="false" ht="12.75" hidden="false" customHeight="true" outlineLevel="0" collapsed="false">
      <c r="A42" s="65" t="s">
        <v>533</v>
      </c>
      <c r="B42" s="65"/>
      <c r="C42" s="65"/>
      <c r="D42" s="65"/>
      <c r="E42" s="65"/>
      <c r="F42" s="65"/>
      <c r="G42" s="65"/>
      <c r="H42" s="65"/>
      <c r="I42" s="65"/>
      <c r="J42" s="65"/>
      <c r="K42" s="65"/>
      <c r="L42" s="65"/>
      <c r="M42" s="65"/>
      <c r="N42" s="65"/>
    </row>
    <row r="43" customFormat="false" ht="12.75" hidden="false" customHeight="true" outlineLevel="0" collapsed="false">
      <c r="A43" s="65" t="s">
        <v>534</v>
      </c>
      <c r="B43" s="65"/>
      <c r="C43" s="65"/>
      <c r="D43" s="65"/>
      <c r="E43" s="65"/>
      <c r="F43" s="65"/>
      <c r="G43" s="65"/>
      <c r="H43" s="65"/>
      <c r="I43" s="65"/>
      <c r="J43" s="65"/>
      <c r="K43" s="65"/>
      <c r="L43" s="65"/>
      <c r="M43" s="65"/>
      <c r="N43" s="65"/>
    </row>
    <row r="44" customFormat="false" ht="12.75" hidden="false" customHeight="true" outlineLevel="0" collapsed="false">
      <c r="A44" s="65" t="s">
        <v>535</v>
      </c>
      <c r="B44" s="65"/>
      <c r="C44" s="65"/>
      <c r="D44" s="65"/>
      <c r="E44" s="65"/>
      <c r="F44" s="65"/>
      <c r="G44" s="65"/>
      <c r="H44" s="65"/>
      <c r="I44" s="65"/>
      <c r="J44" s="65"/>
      <c r="K44" s="65"/>
      <c r="L44" s="65"/>
      <c r="M44" s="65"/>
      <c r="N44" s="65"/>
    </row>
    <row r="45" customFormat="false" ht="12.75" hidden="false" customHeight="true" outlineLevel="0" collapsed="false">
      <c r="A45" s="65" t="s">
        <v>536</v>
      </c>
      <c r="B45" s="65"/>
      <c r="C45" s="65"/>
      <c r="D45" s="65"/>
      <c r="E45" s="65"/>
      <c r="F45" s="65"/>
      <c r="G45" s="65"/>
      <c r="H45" s="65"/>
      <c r="I45" s="65"/>
      <c r="J45" s="65"/>
      <c r="K45" s="65"/>
      <c r="L45" s="65"/>
      <c r="M45" s="65"/>
      <c r="N45" s="65"/>
    </row>
    <row r="46" customFormat="false" ht="12.75" hidden="false" customHeight="true" outlineLevel="0" collapsed="false">
      <c r="A46" s="65" t="s">
        <v>537</v>
      </c>
      <c r="B46" s="65"/>
      <c r="C46" s="65"/>
      <c r="D46" s="65"/>
      <c r="E46" s="65"/>
      <c r="F46" s="65"/>
      <c r="G46" s="65"/>
      <c r="H46" s="65"/>
      <c r="I46" s="65"/>
      <c r="J46" s="65"/>
      <c r="K46" s="65"/>
      <c r="L46" s="65"/>
      <c r="M46" s="65"/>
      <c r="N46" s="65"/>
    </row>
    <row r="47" customFormat="false" ht="12" hidden="false" customHeight="true" outlineLevel="0" collapsed="false">
      <c r="A47" s="33"/>
      <c r="B47" s="33"/>
      <c r="C47" s="33"/>
      <c r="D47" s="33"/>
      <c r="E47" s="33"/>
      <c r="F47" s="33"/>
      <c r="G47" s="33"/>
      <c r="H47" s="33"/>
      <c r="I47" s="33"/>
      <c r="J47" s="33"/>
      <c r="K47" s="33"/>
      <c r="L47" s="33"/>
      <c r="M47" s="33"/>
      <c r="N47" s="33"/>
      <c r="O47" s="66"/>
    </row>
  </sheetData>
  <sheetProtection sheet="true" password="a57c" objects="true" scenarios="true"/>
  <mergeCells count="15">
    <mergeCell ref="E5:F5"/>
    <mergeCell ref="G5:H5"/>
    <mergeCell ref="I5:J5"/>
    <mergeCell ref="B7:D7"/>
    <mergeCell ref="E7:H7"/>
    <mergeCell ref="I7:N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8</v>
      </c>
      <c r="L1" s="116" t="s">
        <v>71</v>
      </c>
    </row>
    <row r="2" customFormat="false" ht="17.25" hidden="false" customHeight="true" outlineLevel="0" collapsed="false">
      <c r="A2" s="4" t="s">
        <v>539</v>
      </c>
      <c r="L2" s="116" t="s">
        <v>73</v>
      </c>
    </row>
    <row r="3" customFormat="false" ht="15.75" hidden="false" customHeight="true" outlineLevel="0" collapsed="false">
      <c r="A3" s="4" t="s">
        <v>72</v>
      </c>
      <c r="K3" s="116"/>
      <c r="L3" s="116" t="s">
        <v>74</v>
      </c>
    </row>
    <row r="4" customFormat="false" ht="12.75" hidden="false" customHeight="true" outlineLevel="0" collapsed="false">
      <c r="A4" s="608"/>
      <c r="B4" s="608"/>
      <c r="C4" s="609"/>
      <c r="D4" s="609"/>
      <c r="E4" s="609"/>
      <c r="F4" s="609"/>
      <c r="G4" s="609"/>
      <c r="H4" s="609"/>
      <c r="I4" s="609"/>
      <c r="J4" s="143"/>
      <c r="K4" s="143"/>
      <c r="L4" s="143"/>
    </row>
    <row r="5" customFormat="false" ht="14.25" hidden="false" customHeight="true" outlineLevel="0" collapsed="false">
      <c r="A5" s="154" t="s">
        <v>352</v>
      </c>
      <c r="B5" s="610" t="s">
        <v>449</v>
      </c>
      <c r="C5" s="610"/>
      <c r="D5" s="385" t="s">
        <v>540</v>
      </c>
      <c r="E5" s="385"/>
      <c r="F5" s="385"/>
      <c r="G5" s="387" t="s">
        <v>148</v>
      </c>
      <c r="H5" s="387"/>
      <c r="I5" s="387"/>
      <c r="J5" s="387"/>
      <c r="K5" s="387"/>
      <c r="L5" s="387"/>
    </row>
    <row r="6" customFormat="false" ht="13.5" hidden="false" customHeight="true" outlineLevel="0" collapsed="false">
      <c r="A6" s="273" t="s">
        <v>355</v>
      </c>
      <c r="B6" s="611" t="s">
        <v>541</v>
      </c>
      <c r="C6" s="611"/>
      <c r="D6" s="612" t="s">
        <v>358</v>
      </c>
      <c r="E6" s="613" t="s">
        <v>393</v>
      </c>
      <c r="F6" s="612" t="s">
        <v>394</v>
      </c>
      <c r="G6" s="612" t="s">
        <v>358</v>
      </c>
      <c r="H6" s="612"/>
      <c r="I6" s="612" t="s">
        <v>393</v>
      </c>
      <c r="J6" s="612"/>
      <c r="K6" s="496" t="s">
        <v>394</v>
      </c>
      <c r="L6" s="496"/>
    </row>
    <row r="7" customFormat="false" ht="14.25" hidden="false" customHeight="true" outlineLevel="0" collapsed="false">
      <c r="A7" s="273"/>
      <c r="B7" s="611"/>
      <c r="C7" s="611"/>
      <c r="D7" s="612"/>
      <c r="E7" s="612"/>
      <c r="F7" s="612"/>
      <c r="G7" s="388" t="s">
        <v>542</v>
      </c>
      <c r="H7" s="614" t="s">
        <v>543</v>
      </c>
      <c r="I7" s="388" t="s">
        <v>542</v>
      </c>
      <c r="J7" s="614" t="s">
        <v>543</v>
      </c>
      <c r="K7" s="388" t="s">
        <v>542</v>
      </c>
      <c r="L7" s="615" t="s">
        <v>543</v>
      </c>
    </row>
    <row r="8" customFormat="false" ht="15" hidden="false" customHeight="true" outlineLevel="0" collapsed="false">
      <c r="A8" s="497"/>
      <c r="B8" s="616" t="s">
        <v>544</v>
      </c>
      <c r="C8" s="282" t="s">
        <v>545</v>
      </c>
      <c r="D8" s="283" t="s">
        <v>546</v>
      </c>
      <c r="E8" s="283"/>
      <c r="F8" s="283"/>
      <c r="G8" s="396" t="s">
        <v>83</v>
      </c>
      <c r="H8" s="396"/>
      <c r="I8" s="396"/>
      <c r="J8" s="396"/>
      <c r="K8" s="396"/>
      <c r="L8" s="396"/>
    </row>
    <row r="9" customFormat="false" ht="12.75" hidden="false" customHeight="true" outlineLevel="0" collapsed="false">
      <c r="A9" s="165" t="s">
        <v>478</v>
      </c>
      <c r="B9" s="617"/>
      <c r="C9" s="618"/>
      <c r="D9" s="619"/>
      <c r="E9" s="619"/>
      <c r="F9" s="620"/>
      <c r="G9" s="621" t="n">
        <v>1847.1754484</v>
      </c>
      <c r="H9" s="621" t="s">
        <v>121</v>
      </c>
      <c r="I9" s="621" t="s">
        <v>90</v>
      </c>
      <c r="J9" s="621" t="s">
        <v>105</v>
      </c>
      <c r="K9" s="622" t="s">
        <v>90</v>
      </c>
      <c r="L9" s="623" t="s">
        <v>105</v>
      </c>
    </row>
    <row r="10" customFormat="false" ht="12.75" hidden="false" customHeight="true" outlineLevel="0" collapsed="false">
      <c r="A10" s="624" t="s">
        <v>547</v>
      </c>
      <c r="B10" s="625" t="s">
        <v>548</v>
      </c>
      <c r="C10" s="134" t="n">
        <v>1992</v>
      </c>
      <c r="D10" s="82" t="n">
        <v>0.5071</v>
      </c>
      <c r="E10" s="556"/>
      <c r="F10" s="556"/>
      <c r="G10" s="626" t="n">
        <v>1010.1432</v>
      </c>
      <c r="H10" s="134" t="s">
        <v>121</v>
      </c>
      <c r="I10" s="556"/>
      <c r="J10" s="556"/>
      <c r="K10" s="556"/>
      <c r="L10" s="560"/>
    </row>
    <row r="11" customFormat="false" ht="12.75" hidden="false" customHeight="true" outlineLevel="0" collapsed="false">
      <c r="A11" s="624" t="s">
        <v>480</v>
      </c>
      <c r="B11" s="625" t="s">
        <v>549</v>
      </c>
      <c r="C11" s="134" t="n">
        <v>727</v>
      </c>
      <c r="D11" s="82" t="n">
        <v>0.716</v>
      </c>
      <c r="E11" s="556"/>
      <c r="F11" s="556"/>
      <c r="G11" s="626" t="n">
        <v>520.532</v>
      </c>
      <c r="H11" s="134" t="s">
        <v>121</v>
      </c>
      <c r="I11" s="556"/>
      <c r="J11" s="556"/>
      <c r="K11" s="556"/>
      <c r="L11" s="560"/>
    </row>
    <row r="12" customFormat="false" ht="12.75" hidden="false" customHeight="true" outlineLevel="0" collapsed="false">
      <c r="A12" s="624" t="s">
        <v>550</v>
      </c>
      <c r="B12" s="625" t="s">
        <v>551</v>
      </c>
      <c r="C12" s="134" t="n">
        <v>172.82</v>
      </c>
      <c r="D12" s="82" t="n">
        <v>0.440828607800023</v>
      </c>
      <c r="E12" s="556"/>
      <c r="F12" s="556"/>
      <c r="G12" s="626" t="n">
        <v>76.184</v>
      </c>
      <c r="H12" s="134" t="s">
        <v>121</v>
      </c>
      <c r="I12" s="556"/>
      <c r="J12" s="556"/>
      <c r="K12" s="556"/>
      <c r="L12" s="560"/>
    </row>
    <row r="13" customFormat="false" ht="12" hidden="false" customHeight="true" outlineLevel="0" collapsed="false">
      <c r="A13" s="624" t="s">
        <v>552</v>
      </c>
      <c r="B13" s="556"/>
      <c r="C13" s="556"/>
      <c r="D13" s="556"/>
      <c r="E13" s="556"/>
      <c r="F13" s="556"/>
      <c r="G13" s="498" t="s">
        <v>121</v>
      </c>
      <c r="H13" s="498" t="s">
        <v>121</v>
      </c>
      <c r="I13" s="556"/>
      <c r="J13" s="556"/>
      <c r="K13" s="556"/>
      <c r="L13" s="560"/>
    </row>
    <row r="14" customFormat="false" ht="12.75" hidden="false" customHeight="true" outlineLevel="0" collapsed="false">
      <c r="A14" s="86" t="s">
        <v>553</v>
      </c>
      <c r="B14" s="627"/>
      <c r="C14" s="134" t="s">
        <v>121</v>
      </c>
      <c r="D14" s="82" t="s">
        <v>121</v>
      </c>
      <c r="E14" s="556"/>
      <c r="F14" s="556"/>
      <c r="G14" s="626" t="s">
        <v>121</v>
      </c>
      <c r="H14" s="134" t="s">
        <v>121</v>
      </c>
      <c r="I14" s="556"/>
      <c r="J14" s="556"/>
      <c r="K14" s="556"/>
      <c r="L14" s="560"/>
    </row>
    <row r="15" customFormat="false" ht="12.75" hidden="false" customHeight="true" outlineLevel="0" collapsed="false">
      <c r="A15" s="86" t="s">
        <v>554</v>
      </c>
      <c r="B15" s="627"/>
      <c r="C15" s="134" t="s">
        <v>121</v>
      </c>
      <c r="D15" s="82" t="s">
        <v>121</v>
      </c>
      <c r="E15" s="556"/>
      <c r="F15" s="556"/>
      <c r="G15" s="626" t="s">
        <v>121</v>
      </c>
      <c r="H15" s="134" t="s">
        <v>121</v>
      </c>
      <c r="I15" s="556"/>
      <c r="J15" s="556"/>
      <c r="K15" s="556"/>
      <c r="L15" s="560"/>
    </row>
    <row r="16" customFormat="false" ht="12.75" hidden="false" customHeight="true" outlineLevel="0" collapsed="false">
      <c r="A16" s="624" t="s">
        <v>483</v>
      </c>
      <c r="B16" s="625" t="s">
        <v>555</v>
      </c>
      <c r="C16" s="134" t="n">
        <v>50.479</v>
      </c>
      <c r="D16" s="82" t="s">
        <v>90</v>
      </c>
      <c r="E16" s="556"/>
      <c r="F16" s="556"/>
      <c r="G16" s="626" t="s">
        <v>90</v>
      </c>
      <c r="H16" s="134" t="s">
        <v>121</v>
      </c>
      <c r="I16" s="556"/>
      <c r="J16" s="556"/>
      <c r="K16" s="556"/>
      <c r="L16" s="560"/>
    </row>
    <row r="17" customFormat="false" ht="12.75" hidden="false" customHeight="true" outlineLevel="0" collapsed="false">
      <c r="A17" s="624" t="s">
        <v>484</v>
      </c>
      <c r="B17" s="625" t="s">
        <v>555</v>
      </c>
      <c r="C17" s="134" t="n">
        <v>128.664</v>
      </c>
      <c r="D17" s="82" t="s">
        <v>90</v>
      </c>
      <c r="E17" s="556"/>
      <c r="F17" s="556"/>
      <c r="G17" s="626" t="s">
        <v>90</v>
      </c>
      <c r="H17" s="134" t="s">
        <v>121</v>
      </c>
      <c r="I17" s="556"/>
      <c r="J17" s="556"/>
      <c r="K17" s="556"/>
      <c r="L17" s="560"/>
    </row>
    <row r="18" customFormat="false" ht="12" hidden="false" customHeight="true" outlineLevel="0" collapsed="false">
      <c r="A18" s="624" t="s">
        <v>556</v>
      </c>
      <c r="B18" s="556"/>
      <c r="C18" s="556"/>
      <c r="D18" s="556"/>
      <c r="E18" s="628"/>
      <c r="F18" s="628"/>
      <c r="G18" s="498" t="n">
        <v>240.3162484</v>
      </c>
      <c r="H18" s="498" t="s">
        <v>121</v>
      </c>
      <c r="I18" s="498" t="s">
        <v>90</v>
      </c>
      <c r="J18" s="498" t="s">
        <v>105</v>
      </c>
      <c r="K18" s="498" t="s">
        <v>90</v>
      </c>
      <c r="L18" s="499" t="s">
        <v>105</v>
      </c>
    </row>
    <row r="19" customFormat="false" ht="12.75" hidden="false" customHeight="true" outlineLevel="0" collapsed="false">
      <c r="A19" s="86" t="s">
        <v>486</v>
      </c>
      <c r="B19" s="629" t="s">
        <v>557</v>
      </c>
      <c r="C19" s="480" t="n">
        <v>33.287</v>
      </c>
      <c r="D19" s="82" t="n">
        <v>0.439991588307748</v>
      </c>
      <c r="E19" s="628" t="s">
        <v>90</v>
      </c>
      <c r="F19" s="628" t="s">
        <v>90</v>
      </c>
      <c r="G19" s="498" t="n">
        <v>14.646</v>
      </c>
      <c r="H19" s="498" t="s">
        <v>121</v>
      </c>
      <c r="I19" s="556" t="s">
        <v>90</v>
      </c>
      <c r="J19" s="556" t="s">
        <v>121</v>
      </c>
      <c r="K19" s="556" t="s">
        <v>90</v>
      </c>
      <c r="L19" s="556" t="s">
        <v>121</v>
      </c>
    </row>
    <row r="20" customFormat="false" ht="13.5" hidden="false" customHeight="true" outlineLevel="0" collapsed="false">
      <c r="A20" s="630" t="s">
        <v>487</v>
      </c>
      <c r="B20" s="629" t="s">
        <v>558</v>
      </c>
      <c r="C20" s="480" t="n">
        <v>240.356</v>
      </c>
      <c r="D20" s="82" t="n">
        <v>0.9389</v>
      </c>
      <c r="E20" s="82" t="s">
        <v>90</v>
      </c>
      <c r="F20" s="82" t="s">
        <v>90</v>
      </c>
      <c r="G20" s="480" t="n">
        <v>225.6702484</v>
      </c>
      <c r="H20" s="600" t="s">
        <v>121</v>
      </c>
      <c r="I20" s="600" t="s">
        <v>90</v>
      </c>
      <c r="J20" s="600" t="s">
        <v>90</v>
      </c>
      <c r="K20" s="600" t="s">
        <v>90</v>
      </c>
      <c r="L20" s="601" t="s">
        <v>90</v>
      </c>
    </row>
    <row r="21" customFormat="false" ht="12.75" hidden="false" customHeight="true" outlineLevel="0" collapsed="false">
      <c r="A21" s="631" t="s">
        <v>488</v>
      </c>
      <c r="B21" s="632"/>
      <c r="C21" s="54"/>
      <c r="D21" s="633"/>
      <c r="E21" s="634"/>
      <c r="F21" s="635"/>
      <c r="G21" s="98" t="n">
        <v>407.881</v>
      </c>
      <c r="H21" s="98" t="s">
        <v>121</v>
      </c>
      <c r="I21" s="98" t="n">
        <v>0.672424767357155</v>
      </c>
      <c r="J21" s="98" t="s">
        <v>121</v>
      </c>
      <c r="K21" s="98" t="n">
        <v>1.78663349534714</v>
      </c>
      <c r="L21" s="636" t="s">
        <v>121</v>
      </c>
    </row>
    <row r="22" customFormat="false" ht="13.5" hidden="false" customHeight="true" outlineLevel="0" collapsed="false">
      <c r="A22" s="624" t="s">
        <v>559</v>
      </c>
      <c r="B22" s="625" t="s">
        <v>560</v>
      </c>
      <c r="C22" s="147" t="n">
        <v>206.9</v>
      </c>
      <c r="D22" s="82" t="n">
        <v>1.70797970033833</v>
      </c>
      <c r="E22" s="82" t="n">
        <v>0.00324999887557832</v>
      </c>
      <c r="F22" s="82" t="n">
        <v>6.49999775115665E-005</v>
      </c>
      <c r="G22" s="147" t="n">
        <v>353.381</v>
      </c>
      <c r="H22" s="147" t="s">
        <v>121</v>
      </c>
      <c r="I22" s="147" t="n">
        <v>0.672424767357155</v>
      </c>
      <c r="J22" s="447" t="s">
        <v>121</v>
      </c>
      <c r="K22" s="447" t="n">
        <v>0.0134484953471431</v>
      </c>
      <c r="L22" s="146" t="s">
        <v>121</v>
      </c>
    </row>
    <row r="23" customFormat="false" ht="12.75" hidden="false" customHeight="true" outlineLevel="0" collapsed="false">
      <c r="A23" s="624" t="s">
        <v>491</v>
      </c>
      <c r="B23" s="625" t="s">
        <v>561</v>
      </c>
      <c r="C23" s="147" t="n">
        <v>233.615</v>
      </c>
      <c r="D23" s="401"/>
      <c r="E23" s="401"/>
      <c r="F23" s="82" t="n">
        <v>0.00759020182779359</v>
      </c>
      <c r="G23" s="401"/>
      <c r="H23" s="401"/>
      <c r="I23" s="401"/>
      <c r="J23" s="446"/>
      <c r="K23" s="447" t="n">
        <v>1.773185</v>
      </c>
      <c r="L23" s="146" t="s">
        <v>121</v>
      </c>
    </row>
    <row r="24" customFormat="false" ht="12.75" hidden="false" customHeight="true" outlineLevel="0" collapsed="false">
      <c r="A24" s="624" t="s">
        <v>492</v>
      </c>
      <c r="B24" s="627"/>
      <c r="C24" s="147" t="s">
        <v>121</v>
      </c>
      <c r="D24" s="637" t="s">
        <v>121</v>
      </c>
      <c r="E24" s="401"/>
      <c r="F24" s="82" t="s">
        <v>121</v>
      </c>
      <c r="G24" s="638" t="s">
        <v>121</v>
      </c>
      <c r="H24" s="638" t="s">
        <v>121</v>
      </c>
      <c r="I24" s="401"/>
      <c r="J24" s="446"/>
      <c r="K24" s="447" t="s">
        <v>121</v>
      </c>
      <c r="L24" s="146" t="s">
        <v>121</v>
      </c>
    </row>
    <row r="25" customFormat="false" ht="12.75" hidden="false" customHeight="true" outlineLevel="0" collapsed="false">
      <c r="A25" s="624" t="s">
        <v>493</v>
      </c>
      <c r="B25" s="627"/>
      <c r="C25" s="147" t="n">
        <v>50</v>
      </c>
      <c r="D25" s="82" t="n">
        <v>1.09</v>
      </c>
      <c r="E25" s="82" t="s">
        <v>121</v>
      </c>
      <c r="F25" s="446"/>
      <c r="G25" s="82" t="n">
        <v>54.5</v>
      </c>
      <c r="H25" s="82" t="s">
        <v>121</v>
      </c>
      <c r="I25" s="82" t="s">
        <v>121</v>
      </c>
      <c r="J25" s="82" t="s">
        <v>121</v>
      </c>
      <c r="K25" s="446" t="s">
        <v>287</v>
      </c>
      <c r="L25" s="448"/>
    </row>
    <row r="26" customFormat="false" ht="12.75" hidden="false" customHeight="true" outlineLevel="0" collapsed="false">
      <c r="A26" s="86" t="s">
        <v>562</v>
      </c>
      <c r="B26" s="627"/>
      <c r="C26" s="147" t="s">
        <v>121</v>
      </c>
      <c r="D26" s="82" t="s">
        <v>121</v>
      </c>
      <c r="E26" s="82" t="s">
        <v>121</v>
      </c>
      <c r="F26" s="446"/>
      <c r="G26" s="134" t="s">
        <v>121</v>
      </c>
      <c r="H26" s="134" t="s">
        <v>121</v>
      </c>
      <c r="I26" s="134" t="s">
        <v>121</v>
      </c>
      <c r="J26" s="504" t="s">
        <v>121</v>
      </c>
      <c r="K26" s="446"/>
      <c r="L26" s="448"/>
    </row>
    <row r="27" customFormat="false" ht="12.75" hidden="false" customHeight="true" outlineLevel="0" collapsed="false">
      <c r="A27" s="86" t="s">
        <v>563</v>
      </c>
      <c r="B27" s="625" t="s">
        <v>564</v>
      </c>
      <c r="C27" s="147" t="n">
        <v>50</v>
      </c>
      <c r="D27" s="82" t="n">
        <v>1.09</v>
      </c>
      <c r="E27" s="82" t="s">
        <v>121</v>
      </c>
      <c r="F27" s="401"/>
      <c r="G27" s="134" t="n">
        <v>54.5</v>
      </c>
      <c r="H27" s="134" t="s">
        <v>121</v>
      </c>
      <c r="I27" s="134" t="s">
        <v>121</v>
      </c>
      <c r="J27" s="504" t="s">
        <v>121</v>
      </c>
      <c r="K27" s="446"/>
      <c r="L27" s="448"/>
    </row>
    <row r="28" customFormat="false" ht="12" hidden="false" customHeight="true" outlineLevel="0" collapsed="false">
      <c r="A28" s="624" t="s">
        <v>565</v>
      </c>
      <c r="B28" s="556"/>
      <c r="C28" s="556"/>
      <c r="D28" s="556"/>
      <c r="E28" s="556"/>
      <c r="F28" s="556"/>
      <c r="G28" s="82" t="s">
        <v>121</v>
      </c>
      <c r="H28" s="82" t="s">
        <v>121</v>
      </c>
      <c r="I28" s="82" t="s">
        <v>121</v>
      </c>
      <c r="J28" s="82" t="s">
        <v>121</v>
      </c>
      <c r="K28" s="82" t="s">
        <v>121</v>
      </c>
      <c r="L28" s="133" t="s">
        <v>121</v>
      </c>
    </row>
    <row r="29" customFormat="false" ht="12.75" hidden="false" customHeight="true" outlineLevel="0" collapsed="false">
      <c r="A29" s="86" t="s">
        <v>495</v>
      </c>
      <c r="B29" s="627"/>
      <c r="C29" s="639" t="s">
        <v>121</v>
      </c>
      <c r="D29" s="556"/>
      <c r="E29" s="640" t="s">
        <v>121</v>
      </c>
      <c r="F29" s="556"/>
      <c r="G29" s="641"/>
      <c r="H29" s="641"/>
      <c r="I29" s="639" t="s">
        <v>121</v>
      </c>
      <c r="J29" s="639" t="s">
        <v>121</v>
      </c>
      <c r="K29" s="641"/>
      <c r="L29" s="642"/>
    </row>
    <row r="30" customFormat="false" ht="12.75" hidden="false" customHeight="true" outlineLevel="0" collapsed="false">
      <c r="A30" s="643" t="s">
        <v>496</v>
      </c>
      <c r="B30" s="627"/>
      <c r="C30" s="639" t="s">
        <v>121</v>
      </c>
      <c r="D30" s="640" t="s">
        <v>121</v>
      </c>
      <c r="E30" s="640" t="s">
        <v>121</v>
      </c>
      <c r="F30" s="640" t="s">
        <v>121</v>
      </c>
      <c r="G30" s="639" t="s">
        <v>121</v>
      </c>
      <c r="H30" s="639" t="s">
        <v>121</v>
      </c>
      <c r="I30" s="639" t="s">
        <v>121</v>
      </c>
      <c r="J30" s="639" t="s">
        <v>121</v>
      </c>
      <c r="K30" s="639" t="s">
        <v>121</v>
      </c>
      <c r="L30" s="644" t="s">
        <v>121</v>
      </c>
    </row>
    <row r="31" customFormat="false" ht="12.75" hidden="false" customHeight="true" outlineLevel="0" collapsed="false">
      <c r="A31" s="643" t="s">
        <v>497</v>
      </c>
      <c r="B31" s="627"/>
      <c r="C31" s="639" t="s">
        <v>121</v>
      </c>
      <c r="D31" s="556"/>
      <c r="E31" s="640" t="s">
        <v>121</v>
      </c>
      <c r="F31" s="556"/>
      <c r="G31" s="641"/>
      <c r="H31" s="641"/>
      <c r="I31" s="639" t="s">
        <v>121</v>
      </c>
      <c r="J31" s="639" t="s">
        <v>121</v>
      </c>
      <c r="K31" s="641"/>
      <c r="L31" s="642"/>
    </row>
    <row r="32" customFormat="false" ht="12.75" hidden="false" customHeight="true" outlineLevel="0" collapsed="false">
      <c r="A32" s="643" t="s">
        <v>498</v>
      </c>
      <c r="B32" s="627"/>
      <c r="C32" s="639" t="s">
        <v>121</v>
      </c>
      <c r="D32" s="556"/>
      <c r="E32" s="640" t="s">
        <v>121</v>
      </c>
      <c r="F32" s="556"/>
      <c r="G32" s="641"/>
      <c r="H32" s="641"/>
      <c r="I32" s="639" t="s">
        <v>121</v>
      </c>
      <c r="J32" s="639" t="s">
        <v>121</v>
      </c>
      <c r="K32" s="641"/>
      <c r="L32" s="642"/>
    </row>
    <row r="33" customFormat="false" ht="12.75" hidden="false" customHeight="true" outlineLevel="0" collapsed="false">
      <c r="A33" s="643" t="s">
        <v>499</v>
      </c>
      <c r="B33" s="627"/>
      <c r="C33" s="639" t="s">
        <v>121</v>
      </c>
      <c r="D33" s="556"/>
      <c r="E33" s="640" t="s">
        <v>121</v>
      </c>
      <c r="F33" s="556"/>
      <c r="G33" s="641"/>
      <c r="H33" s="641"/>
      <c r="I33" s="639" t="s">
        <v>121</v>
      </c>
      <c r="J33" s="639" t="s">
        <v>121</v>
      </c>
      <c r="K33" s="641"/>
      <c r="L33" s="642"/>
    </row>
    <row r="34" customFormat="false" ht="13.5" hidden="false" customHeight="true" outlineLevel="0" collapsed="false">
      <c r="A34" s="645" t="s">
        <v>99</v>
      </c>
      <c r="B34" s="646" t="s">
        <v>566</v>
      </c>
      <c r="C34" s="600" t="s">
        <v>90</v>
      </c>
      <c r="D34" s="89" t="s">
        <v>121</v>
      </c>
      <c r="E34" s="89" t="s">
        <v>121</v>
      </c>
      <c r="F34" s="89" t="s">
        <v>121</v>
      </c>
      <c r="G34" s="600" t="s">
        <v>121</v>
      </c>
      <c r="H34" s="600" t="s">
        <v>121</v>
      </c>
      <c r="I34" s="600" t="s">
        <v>121</v>
      </c>
      <c r="J34" s="600" t="s">
        <v>121</v>
      </c>
      <c r="K34" s="600" t="s">
        <v>121</v>
      </c>
      <c r="L34" s="601" t="s">
        <v>121</v>
      </c>
    </row>
    <row r="35" customFormat="false" ht="12" hidden="false" customHeight="true" outlineLevel="0" collapsed="false">
      <c r="A35" s="33"/>
      <c r="B35" s="33"/>
      <c r="C35" s="33"/>
      <c r="D35" s="33"/>
      <c r="E35" s="33"/>
      <c r="F35" s="33"/>
      <c r="G35" s="33"/>
      <c r="H35" s="33"/>
      <c r="I35" s="33"/>
      <c r="J35" s="33"/>
      <c r="K35" s="33"/>
      <c r="L35" s="33"/>
    </row>
    <row r="36" customFormat="false" ht="24.75" hidden="false" customHeight="true" outlineLevel="0" collapsed="false">
      <c r="A36" s="483" t="s">
        <v>567</v>
      </c>
      <c r="B36" s="483"/>
      <c r="C36" s="483"/>
      <c r="D36" s="483"/>
      <c r="E36" s="483"/>
      <c r="F36" s="483"/>
      <c r="G36" s="483"/>
      <c r="H36" s="483"/>
      <c r="I36" s="483"/>
      <c r="J36" s="483"/>
      <c r="K36" s="483"/>
      <c r="L36" s="483"/>
    </row>
    <row r="37" customFormat="false" ht="12" hidden="false" customHeight="true" outlineLevel="0" collapsed="false">
      <c r="A37" s="267" t="s">
        <v>568</v>
      </c>
    </row>
    <row r="38" customFormat="false" ht="12" hidden="false" customHeight="true" outlineLevel="0" collapsed="false">
      <c r="A38" s="180" t="s">
        <v>569</v>
      </c>
    </row>
    <row r="39" customFormat="false" ht="12" hidden="false" customHeight="true" outlineLevel="0" collapsed="false">
      <c r="A39" s="180" t="s">
        <v>570</v>
      </c>
    </row>
    <row r="40" customFormat="false" ht="12.75" hidden="false" customHeight="true" outlineLevel="0" collapsed="false">
      <c r="A40" s="267" t="s">
        <v>571</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572</v>
      </c>
      <c r="L1" s="116" t="s">
        <v>71</v>
      </c>
    </row>
    <row r="2" customFormat="false" ht="17.25" hidden="false" customHeight="true" outlineLevel="0" collapsed="false">
      <c r="A2" s="647" t="s">
        <v>539</v>
      </c>
      <c r="L2" s="116" t="s">
        <v>73</v>
      </c>
    </row>
    <row r="3" customFormat="false" ht="15.75" hidden="false" customHeight="true" outlineLevel="0" collapsed="false">
      <c r="A3" s="647" t="s">
        <v>108</v>
      </c>
      <c r="K3" s="116"/>
      <c r="L3" s="116" t="s">
        <v>74</v>
      </c>
    </row>
    <row r="4" customFormat="false" ht="12.75" hidden="false" customHeight="true" outlineLevel="0" collapsed="false">
      <c r="A4" s="487"/>
      <c r="B4" s="648"/>
      <c r="C4" s="374"/>
      <c r="D4" s="649"/>
      <c r="E4" s="649"/>
      <c r="F4" s="650"/>
      <c r="G4" s="650"/>
      <c r="H4" s="650"/>
      <c r="I4" s="649"/>
      <c r="J4" s="649"/>
      <c r="K4" s="650"/>
      <c r="L4" s="650"/>
    </row>
    <row r="5" customFormat="false" ht="14.25" hidden="false" customHeight="true" outlineLevel="0" collapsed="false">
      <c r="A5" s="154" t="s">
        <v>352</v>
      </c>
      <c r="B5" s="610" t="s">
        <v>449</v>
      </c>
      <c r="C5" s="610"/>
      <c r="D5" s="385" t="s">
        <v>540</v>
      </c>
      <c r="E5" s="385"/>
      <c r="F5" s="385"/>
      <c r="G5" s="387" t="s">
        <v>148</v>
      </c>
      <c r="H5" s="387"/>
      <c r="I5" s="387"/>
      <c r="J5" s="387"/>
      <c r="K5" s="387"/>
      <c r="L5" s="387"/>
    </row>
    <row r="6" customFormat="false" ht="13.5" hidden="false" customHeight="true" outlineLevel="0" collapsed="false">
      <c r="A6" s="273" t="s">
        <v>355</v>
      </c>
      <c r="B6" s="611" t="s">
        <v>541</v>
      </c>
      <c r="C6" s="611"/>
      <c r="D6" s="612" t="s">
        <v>358</v>
      </c>
      <c r="E6" s="613" t="s">
        <v>393</v>
      </c>
      <c r="F6" s="612" t="s">
        <v>394</v>
      </c>
      <c r="G6" s="612" t="s">
        <v>358</v>
      </c>
      <c r="H6" s="612"/>
      <c r="I6" s="612" t="s">
        <v>393</v>
      </c>
      <c r="J6" s="612"/>
      <c r="K6" s="496" t="s">
        <v>394</v>
      </c>
      <c r="L6" s="496"/>
    </row>
    <row r="7" customFormat="false" ht="14.25" hidden="false" customHeight="true" outlineLevel="0" collapsed="false">
      <c r="A7" s="273"/>
      <c r="B7" s="611"/>
      <c r="C7" s="611"/>
      <c r="D7" s="612"/>
      <c r="E7" s="612"/>
      <c r="F7" s="612"/>
      <c r="G7" s="388" t="s">
        <v>542</v>
      </c>
      <c r="H7" s="614" t="s">
        <v>543</v>
      </c>
      <c r="I7" s="388" t="s">
        <v>542</v>
      </c>
      <c r="J7" s="614" t="s">
        <v>543</v>
      </c>
      <c r="K7" s="388" t="s">
        <v>542</v>
      </c>
      <c r="L7" s="615" t="s">
        <v>543</v>
      </c>
    </row>
    <row r="8" customFormat="false" ht="15" hidden="false" customHeight="true" outlineLevel="0" collapsed="false">
      <c r="A8" s="497"/>
      <c r="B8" s="616" t="s">
        <v>544</v>
      </c>
      <c r="C8" s="282" t="s">
        <v>545</v>
      </c>
      <c r="D8" s="283" t="s">
        <v>546</v>
      </c>
      <c r="E8" s="283"/>
      <c r="F8" s="283"/>
      <c r="G8" s="396" t="s">
        <v>83</v>
      </c>
      <c r="H8" s="396"/>
      <c r="I8" s="396"/>
      <c r="J8" s="396"/>
      <c r="K8" s="396"/>
      <c r="L8" s="396"/>
    </row>
    <row r="9" customFormat="false" ht="12.75" hidden="false" customHeight="true" outlineLevel="0" collapsed="false">
      <c r="A9" s="165" t="s">
        <v>573</v>
      </c>
      <c r="B9" s="651"/>
      <c r="C9" s="237"/>
      <c r="D9" s="619"/>
      <c r="E9" s="619"/>
      <c r="F9" s="652"/>
      <c r="G9" s="214" t="n">
        <v>5106.122</v>
      </c>
      <c r="H9" s="214" t="s">
        <v>105</v>
      </c>
      <c r="I9" s="214" t="s">
        <v>477</v>
      </c>
      <c r="J9" s="214" t="s">
        <v>105</v>
      </c>
      <c r="K9" s="214" t="s">
        <v>90</v>
      </c>
      <c r="L9" s="215" t="s">
        <v>90</v>
      </c>
    </row>
    <row r="10" customFormat="false" ht="12" hidden="false" customHeight="true" outlineLevel="0" collapsed="false">
      <c r="A10" s="624" t="s">
        <v>501</v>
      </c>
      <c r="B10" s="653"/>
      <c r="C10" s="654"/>
      <c r="D10" s="655" t="n">
        <v>0.574883794949276</v>
      </c>
      <c r="E10" s="656" t="s">
        <v>489</v>
      </c>
      <c r="F10" s="557"/>
      <c r="G10" s="82" t="n">
        <v>4826.192</v>
      </c>
      <c r="H10" s="82" t="s">
        <v>121</v>
      </c>
      <c r="I10" s="82" t="s">
        <v>489</v>
      </c>
      <c r="J10" s="82" t="s">
        <v>121</v>
      </c>
      <c r="K10" s="446"/>
      <c r="L10" s="560"/>
    </row>
    <row r="11" customFormat="false" ht="12.75" hidden="false" customHeight="true" outlineLevel="0" collapsed="false">
      <c r="A11" s="86" t="s">
        <v>574</v>
      </c>
      <c r="B11" s="657" t="s">
        <v>211</v>
      </c>
      <c r="C11" s="147" t="n">
        <v>3205.4</v>
      </c>
      <c r="D11" s="82" t="n">
        <v>0.137482997441817</v>
      </c>
      <c r="E11" s="656" t="s">
        <v>121</v>
      </c>
      <c r="F11" s="557"/>
      <c r="G11" s="134" t="n">
        <v>440.688</v>
      </c>
      <c r="H11" s="147" t="s">
        <v>121</v>
      </c>
      <c r="I11" s="658" t="s">
        <v>121</v>
      </c>
      <c r="J11" s="659" t="s">
        <v>121</v>
      </c>
      <c r="K11" s="557"/>
      <c r="L11" s="560"/>
    </row>
    <row r="12" customFormat="false" ht="12.75" hidden="false" customHeight="true" outlineLevel="0" collapsed="false">
      <c r="A12" s="86" t="s">
        <v>575</v>
      </c>
      <c r="B12" s="657" t="s">
        <v>211</v>
      </c>
      <c r="C12" s="147" t="n">
        <v>3205</v>
      </c>
      <c r="D12" s="82" t="n">
        <v>1.28567769110764</v>
      </c>
      <c r="E12" s="82" t="s">
        <v>121</v>
      </c>
      <c r="F12" s="557"/>
      <c r="G12" s="134" t="n">
        <v>4120.597</v>
      </c>
      <c r="H12" s="147" t="s">
        <v>121</v>
      </c>
      <c r="I12" s="134" t="s">
        <v>121</v>
      </c>
      <c r="J12" s="447" t="s">
        <v>121</v>
      </c>
      <c r="K12" s="557"/>
      <c r="L12" s="560"/>
    </row>
    <row r="13" customFormat="false" ht="12.75" hidden="false" customHeight="true" outlineLevel="0" collapsed="false">
      <c r="A13" s="86" t="s">
        <v>576</v>
      </c>
      <c r="B13" s="657" t="s">
        <v>211</v>
      </c>
      <c r="C13" s="147" t="n">
        <v>108.674</v>
      </c>
      <c r="D13" s="82" t="s">
        <v>89</v>
      </c>
      <c r="E13" s="82" t="s">
        <v>89</v>
      </c>
      <c r="F13" s="557"/>
      <c r="G13" s="134" t="s">
        <v>89</v>
      </c>
      <c r="H13" s="147" t="s">
        <v>121</v>
      </c>
      <c r="I13" s="134" t="s">
        <v>89</v>
      </c>
      <c r="J13" s="447" t="s">
        <v>121</v>
      </c>
      <c r="K13" s="557"/>
      <c r="L13" s="560"/>
    </row>
    <row r="14" customFormat="false" ht="12.75" hidden="false" customHeight="true" outlineLevel="0" collapsed="false">
      <c r="A14" s="86" t="s">
        <v>577</v>
      </c>
      <c r="B14" s="657" t="s">
        <v>211</v>
      </c>
      <c r="C14" s="147" t="n">
        <v>1876</v>
      </c>
      <c r="D14" s="82" t="s">
        <v>89</v>
      </c>
      <c r="E14" s="82" t="s">
        <v>89</v>
      </c>
      <c r="F14" s="51"/>
      <c r="G14" s="134" t="s">
        <v>89</v>
      </c>
      <c r="H14" s="147" t="s">
        <v>121</v>
      </c>
      <c r="I14" s="134" t="s">
        <v>89</v>
      </c>
      <c r="J14" s="447" t="s">
        <v>121</v>
      </c>
      <c r="K14" s="557"/>
      <c r="L14" s="560"/>
    </row>
    <row r="15" customFormat="false" ht="12" hidden="false" customHeight="true" outlineLevel="0" collapsed="false">
      <c r="A15" s="660" t="s">
        <v>339</v>
      </c>
      <c r="B15" s="661"/>
      <c r="C15" s="446"/>
      <c r="D15" s="446"/>
      <c r="E15" s="446"/>
      <c r="F15" s="446"/>
      <c r="G15" s="82" t="n">
        <v>264.907</v>
      </c>
      <c r="H15" s="82" t="s">
        <v>121</v>
      </c>
      <c r="I15" s="82" t="s">
        <v>121</v>
      </c>
      <c r="J15" s="82" t="s">
        <v>121</v>
      </c>
      <c r="K15" s="401"/>
      <c r="L15" s="139"/>
    </row>
    <row r="16" customFormat="false" ht="12.75" hidden="false" customHeight="true" outlineLevel="0" collapsed="false">
      <c r="A16" s="645" t="s">
        <v>578</v>
      </c>
      <c r="B16" s="657" t="s">
        <v>578</v>
      </c>
      <c r="C16" s="147" t="n">
        <v>620.682</v>
      </c>
      <c r="D16" s="82" t="n">
        <v>0.426799874976236</v>
      </c>
      <c r="E16" s="82" t="s">
        <v>121</v>
      </c>
      <c r="F16" s="662"/>
      <c r="G16" s="134" t="n">
        <v>264.907</v>
      </c>
      <c r="H16" s="147" t="s">
        <v>121</v>
      </c>
      <c r="I16" s="134" t="s">
        <v>121</v>
      </c>
      <c r="J16" s="147" t="s">
        <v>121</v>
      </c>
      <c r="K16" s="51"/>
      <c r="L16" s="139"/>
    </row>
    <row r="17" customFormat="false" ht="12.75" hidden="false" customHeight="true" outlineLevel="0" collapsed="false">
      <c r="A17" s="624" t="s">
        <v>502</v>
      </c>
      <c r="B17" s="657" t="s">
        <v>211</v>
      </c>
      <c r="C17" s="147" t="n">
        <v>150</v>
      </c>
      <c r="D17" s="82" t="n">
        <v>1.403</v>
      </c>
      <c r="E17" s="82" t="s">
        <v>121</v>
      </c>
      <c r="F17" s="557"/>
      <c r="G17" s="134" t="n">
        <v>210.45</v>
      </c>
      <c r="H17" s="147" t="s">
        <v>121</v>
      </c>
      <c r="I17" s="147" t="s">
        <v>121</v>
      </c>
      <c r="J17" s="447" t="s">
        <v>121</v>
      </c>
      <c r="K17" s="557"/>
      <c r="L17" s="560"/>
    </row>
    <row r="18" customFormat="false" ht="12.75" hidden="false" customHeight="true" outlineLevel="0" collapsed="false">
      <c r="A18" s="624" t="s">
        <v>503</v>
      </c>
      <c r="B18" s="657" t="s">
        <v>211</v>
      </c>
      <c r="C18" s="147" t="n">
        <v>38.6</v>
      </c>
      <c r="D18" s="82" t="n">
        <v>1.8</v>
      </c>
      <c r="E18" s="82" t="s">
        <v>121</v>
      </c>
      <c r="F18" s="557"/>
      <c r="G18" s="134" t="n">
        <v>69.48</v>
      </c>
      <c r="H18" s="147" t="s">
        <v>121</v>
      </c>
      <c r="I18" s="147" t="s">
        <v>121</v>
      </c>
      <c r="J18" s="447" t="s">
        <v>121</v>
      </c>
      <c r="K18" s="557"/>
      <c r="L18" s="560"/>
    </row>
    <row r="19" customFormat="false" ht="29.25" hidden="false" customHeight="true" outlineLevel="0" collapsed="false">
      <c r="A19" s="663" t="s">
        <v>579</v>
      </c>
      <c r="B19" s="661"/>
      <c r="C19" s="51"/>
      <c r="D19" s="51"/>
      <c r="E19" s="556"/>
      <c r="F19" s="557"/>
      <c r="G19" s="51"/>
      <c r="H19" s="51"/>
      <c r="I19" s="556"/>
      <c r="J19" s="557"/>
      <c r="K19" s="557"/>
      <c r="L19" s="560"/>
    </row>
    <row r="20" customFormat="false" ht="12" hidden="false" customHeight="true" outlineLevel="0" collapsed="false">
      <c r="A20" s="624" t="s">
        <v>580</v>
      </c>
      <c r="B20" s="138"/>
      <c r="C20" s="51"/>
      <c r="D20" s="51"/>
      <c r="E20" s="51"/>
      <c r="F20" s="51"/>
      <c r="G20" s="82" t="s">
        <v>90</v>
      </c>
      <c r="H20" s="82" t="s">
        <v>90</v>
      </c>
      <c r="I20" s="82" t="s">
        <v>90</v>
      </c>
      <c r="J20" s="82" t="s">
        <v>90</v>
      </c>
      <c r="K20" s="82" t="s">
        <v>90</v>
      </c>
      <c r="L20" s="133" t="s">
        <v>90</v>
      </c>
    </row>
    <row r="21" customFormat="false" ht="12" hidden="false" customHeight="true" outlineLevel="0" collapsed="false">
      <c r="A21" s="631" t="s">
        <v>507</v>
      </c>
      <c r="B21" s="664"/>
      <c r="C21" s="664"/>
      <c r="D21" s="664"/>
      <c r="E21" s="664"/>
      <c r="F21" s="664"/>
      <c r="G21" s="98" t="s">
        <v>121</v>
      </c>
      <c r="H21" s="98" t="s">
        <v>121</v>
      </c>
      <c r="I21" s="664"/>
      <c r="J21" s="664"/>
      <c r="K21" s="664"/>
      <c r="L21" s="664"/>
    </row>
    <row r="22" customFormat="false" ht="12" hidden="false" customHeight="true" outlineLevel="0" collapsed="false">
      <c r="A22" s="624" t="s">
        <v>508</v>
      </c>
      <c r="B22" s="665"/>
      <c r="C22" s="665"/>
      <c r="D22" s="665"/>
      <c r="E22" s="665"/>
      <c r="F22" s="665"/>
      <c r="G22" s="665"/>
      <c r="H22" s="665"/>
      <c r="I22" s="665"/>
      <c r="J22" s="665"/>
      <c r="K22" s="665"/>
      <c r="L22" s="665"/>
      <c r="M22" s="16"/>
    </row>
    <row r="23" customFormat="false" ht="13.5" hidden="false" customHeight="true" outlineLevel="0" collapsed="false">
      <c r="A23" s="666" t="s">
        <v>581</v>
      </c>
      <c r="B23" s="667"/>
      <c r="C23" s="454" t="s">
        <v>90</v>
      </c>
      <c r="D23" s="111" t="s">
        <v>121</v>
      </c>
      <c r="E23" s="665"/>
      <c r="F23" s="665"/>
      <c r="G23" s="454" t="s">
        <v>121</v>
      </c>
      <c r="H23" s="454" t="s">
        <v>121</v>
      </c>
      <c r="I23" s="668"/>
      <c r="J23" s="668"/>
      <c r="K23" s="668"/>
      <c r="L23" s="668"/>
      <c r="M23" s="16"/>
    </row>
    <row r="24" customFormat="false" ht="12" hidden="false" customHeight="true" outlineLevel="0" collapsed="false">
      <c r="A24" s="411" t="s">
        <v>582</v>
      </c>
      <c r="B24" s="664"/>
      <c r="C24" s="664"/>
      <c r="D24" s="664"/>
      <c r="E24" s="664"/>
      <c r="F24" s="664"/>
      <c r="G24" s="222" t="s">
        <v>90</v>
      </c>
      <c r="H24" s="222" t="s">
        <v>90</v>
      </c>
      <c r="I24" s="222" t="s">
        <v>90</v>
      </c>
      <c r="J24" s="222" t="s">
        <v>90</v>
      </c>
      <c r="K24" s="222" t="s">
        <v>90</v>
      </c>
      <c r="L24" s="669" t="s">
        <v>90</v>
      </c>
      <c r="M24" s="16"/>
    </row>
    <row r="25" customFormat="false" ht="13.5" hidden="false" customHeight="true" outlineLevel="0" collapsed="false">
      <c r="A25" s="137" t="s">
        <v>99</v>
      </c>
      <c r="B25" s="657" t="s">
        <v>583</v>
      </c>
      <c r="C25" s="600" t="s">
        <v>90</v>
      </c>
      <c r="D25" s="160" t="s">
        <v>90</v>
      </c>
      <c r="E25" s="160" t="s">
        <v>90</v>
      </c>
      <c r="F25" s="160" t="s">
        <v>90</v>
      </c>
      <c r="G25" s="600" t="s">
        <v>90</v>
      </c>
      <c r="H25" s="600" t="s">
        <v>90</v>
      </c>
      <c r="I25" s="600" t="s">
        <v>90</v>
      </c>
      <c r="J25" s="600" t="s">
        <v>90</v>
      </c>
      <c r="K25" s="600" t="s">
        <v>90</v>
      </c>
      <c r="L25" s="600" t="s">
        <v>90</v>
      </c>
    </row>
    <row r="26" customFormat="false" ht="12" hidden="false" customHeight="true" outlineLevel="0" collapsed="false">
      <c r="A26" s="33"/>
      <c r="B26" s="33"/>
      <c r="C26" s="33"/>
      <c r="D26" s="33"/>
      <c r="E26" s="33"/>
      <c r="F26" s="33"/>
      <c r="G26" s="33"/>
      <c r="H26" s="33"/>
      <c r="I26" s="33"/>
      <c r="J26" s="33"/>
      <c r="K26" s="33"/>
      <c r="L26" s="33"/>
      <c r="M26" s="16"/>
    </row>
    <row r="27" customFormat="false" ht="27.75" hidden="false" customHeight="true" outlineLevel="0" collapsed="false">
      <c r="A27" s="483" t="s">
        <v>584</v>
      </c>
      <c r="B27" s="483"/>
      <c r="C27" s="483"/>
      <c r="D27" s="483"/>
      <c r="E27" s="483"/>
      <c r="F27" s="483"/>
      <c r="G27" s="483"/>
      <c r="H27" s="483"/>
      <c r="I27" s="483"/>
      <c r="J27" s="483"/>
      <c r="K27" s="483"/>
      <c r="L27" s="483"/>
    </row>
    <row r="28" customFormat="false" ht="13.5" hidden="false" customHeight="true" outlineLevel="0" collapsed="false">
      <c r="A28" s="267" t="s">
        <v>585</v>
      </c>
      <c r="B28" s="143"/>
      <c r="C28" s="143"/>
      <c r="D28" s="143"/>
      <c r="E28" s="143"/>
      <c r="F28" s="143"/>
      <c r="G28" s="143"/>
      <c r="H28" s="143"/>
      <c r="I28" s="143"/>
      <c r="J28" s="143"/>
      <c r="K28" s="143"/>
      <c r="L28" s="143"/>
    </row>
    <row r="29" customFormat="false" ht="13.5" hidden="false" customHeight="true" outlineLevel="0" collapsed="false">
      <c r="A29" s="180" t="s">
        <v>569</v>
      </c>
      <c r="B29" s="143"/>
      <c r="C29" s="143"/>
      <c r="D29" s="143"/>
      <c r="E29" s="143"/>
      <c r="F29" s="143"/>
      <c r="G29" s="143"/>
      <c r="H29" s="143"/>
      <c r="I29" s="143"/>
      <c r="J29" s="143"/>
      <c r="K29" s="143"/>
      <c r="L29" s="143"/>
    </row>
    <row r="30" customFormat="false" ht="13.5" hidden="false" customHeight="true" outlineLevel="0" collapsed="false">
      <c r="A30" s="180" t="s">
        <v>570</v>
      </c>
      <c r="B30" s="143"/>
      <c r="C30" s="143"/>
      <c r="D30" s="143"/>
      <c r="E30" s="143"/>
      <c r="F30" s="143"/>
      <c r="G30" s="143"/>
      <c r="H30" s="143"/>
      <c r="I30" s="143"/>
      <c r="J30" s="143"/>
      <c r="K30" s="143"/>
      <c r="L30" s="143"/>
    </row>
    <row r="31" customFormat="false" ht="12.75" hidden="false" customHeight="true" outlineLevel="0" collapsed="false">
      <c r="A31" s="143"/>
      <c r="B31" s="143"/>
      <c r="C31" s="143"/>
      <c r="D31" s="143"/>
      <c r="E31" s="143"/>
      <c r="F31" s="143"/>
      <c r="G31" s="143"/>
      <c r="H31" s="143"/>
      <c r="I31" s="143"/>
      <c r="J31" s="143"/>
      <c r="K31" s="143"/>
      <c r="L31" s="143"/>
    </row>
    <row r="32" customFormat="false" ht="12" hidden="false" customHeight="true" outlineLevel="0" collapsed="false">
      <c r="A32" s="117" t="s">
        <v>435</v>
      </c>
      <c r="B32" s="183"/>
      <c r="C32" s="183"/>
      <c r="D32" s="183"/>
      <c r="E32" s="183"/>
      <c r="F32" s="183"/>
      <c r="G32" s="183"/>
      <c r="H32" s="183"/>
      <c r="I32" s="183"/>
      <c r="J32" s="183"/>
      <c r="K32" s="183"/>
      <c r="L32" s="184"/>
    </row>
    <row r="33" customFormat="false" ht="27" hidden="false" customHeight="true" outlineLevel="0" collapsed="false">
      <c r="A33" s="419" t="s">
        <v>586</v>
      </c>
      <c r="B33" s="419"/>
      <c r="C33" s="419"/>
      <c r="D33" s="419"/>
      <c r="E33" s="419"/>
      <c r="F33" s="419"/>
      <c r="G33" s="419"/>
      <c r="H33" s="419"/>
      <c r="I33" s="419"/>
      <c r="J33" s="419"/>
      <c r="K33" s="419"/>
      <c r="L33" s="419"/>
    </row>
    <row r="34" customFormat="false" ht="15.75" hidden="false" customHeight="true" outlineLevel="0" collapsed="false">
      <c r="A34" s="419" t="s">
        <v>587</v>
      </c>
      <c r="B34" s="419"/>
      <c r="C34" s="419"/>
      <c r="D34" s="419"/>
      <c r="E34" s="419"/>
      <c r="F34" s="419"/>
      <c r="G34" s="419"/>
      <c r="H34" s="419"/>
      <c r="I34" s="419"/>
      <c r="J34" s="419"/>
      <c r="K34" s="419"/>
      <c r="L34" s="419"/>
    </row>
    <row r="35" customFormat="false" ht="12" hidden="false" customHeight="true" outlineLevel="0" collapsed="false">
      <c r="A35" s="670" t="s">
        <v>588</v>
      </c>
      <c r="B35" s="671"/>
      <c r="C35" s="671"/>
      <c r="D35" s="671"/>
      <c r="E35" s="671"/>
      <c r="F35" s="671"/>
      <c r="G35" s="671"/>
      <c r="H35" s="671"/>
      <c r="I35" s="671"/>
      <c r="J35" s="671"/>
      <c r="K35" s="671"/>
      <c r="L35" s="672"/>
    </row>
    <row r="36" customFormat="false" ht="12.75" hidden="false" customHeight="true" outlineLevel="0" collapsed="false">
      <c r="A36" s="65" t="s">
        <v>530</v>
      </c>
      <c r="B36" s="65"/>
      <c r="C36" s="65"/>
      <c r="D36" s="65"/>
      <c r="E36" s="65"/>
      <c r="F36" s="65"/>
      <c r="G36" s="65"/>
      <c r="H36" s="65"/>
      <c r="I36" s="65"/>
      <c r="J36" s="65"/>
      <c r="K36" s="65"/>
      <c r="L36" s="65"/>
    </row>
    <row r="37" customFormat="false" ht="24" hidden="false" customHeight="true" outlineLevel="0" collapsed="false">
      <c r="A37" s="65" t="s">
        <v>531</v>
      </c>
      <c r="B37" s="65"/>
      <c r="C37" s="65"/>
      <c r="D37" s="65"/>
      <c r="E37" s="65"/>
      <c r="F37" s="65"/>
      <c r="G37" s="65"/>
      <c r="H37" s="65"/>
      <c r="I37" s="65"/>
      <c r="J37" s="65"/>
      <c r="K37" s="65"/>
      <c r="L37" s="65"/>
    </row>
    <row r="38" customFormat="false" ht="12.75" hidden="false" customHeight="true" outlineLevel="0" collapsed="false">
      <c r="A38" s="65" t="s">
        <v>532</v>
      </c>
      <c r="B38" s="65"/>
      <c r="C38" s="65"/>
      <c r="D38" s="65"/>
      <c r="E38" s="65"/>
      <c r="F38" s="65"/>
      <c r="G38" s="65"/>
      <c r="H38" s="65"/>
      <c r="I38" s="65"/>
      <c r="J38" s="65"/>
      <c r="K38" s="65"/>
      <c r="L38" s="65"/>
    </row>
    <row r="39" customFormat="false" ht="12.75" hidden="false" customHeight="true" outlineLevel="0" collapsed="false">
      <c r="A39" s="65" t="s">
        <v>533</v>
      </c>
      <c r="B39" s="65"/>
      <c r="C39" s="65"/>
      <c r="D39" s="65"/>
      <c r="E39" s="65"/>
      <c r="F39" s="65"/>
      <c r="G39" s="65"/>
      <c r="H39" s="65"/>
      <c r="I39" s="65"/>
      <c r="J39" s="65"/>
      <c r="K39" s="65"/>
      <c r="L39" s="65"/>
    </row>
    <row r="40" customFormat="false" ht="12.75" hidden="false" customHeight="true" outlineLevel="0" collapsed="false">
      <c r="A40" s="65" t="s">
        <v>589</v>
      </c>
      <c r="B40" s="65"/>
      <c r="C40" s="65"/>
      <c r="D40" s="65"/>
      <c r="E40" s="65"/>
      <c r="F40" s="65"/>
      <c r="G40" s="65"/>
      <c r="H40" s="65"/>
      <c r="I40" s="65"/>
      <c r="J40" s="65"/>
      <c r="K40" s="65"/>
      <c r="L40" s="65"/>
    </row>
    <row r="41" customFormat="false" ht="12.75" hidden="false" customHeight="true" outlineLevel="0" collapsed="false">
      <c r="A41" s="65" t="s">
        <v>534</v>
      </c>
      <c r="B41" s="65"/>
      <c r="C41" s="65"/>
      <c r="D41" s="65"/>
      <c r="E41" s="65"/>
      <c r="F41" s="65"/>
      <c r="G41" s="65"/>
      <c r="H41" s="65"/>
      <c r="I41" s="65"/>
      <c r="J41" s="65"/>
      <c r="K41" s="65"/>
      <c r="L41" s="65"/>
    </row>
    <row r="42" customFormat="false" ht="12.75" hidden="false" customHeight="true" outlineLevel="0" collapsed="false">
      <c r="A42" s="65" t="s">
        <v>535</v>
      </c>
      <c r="B42" s="65"/>
      <c r="C42" s="65"/>
      <c r="D42" s="65"/>
      <c r="E42" s="65"/>
      <c r="F42" s="65"/>
      <c r="G42" s="65"/>
      <c r="H42" s="65"/>
      <c r="I42" s="65"/>
      <c r="J42" s="65"/>
      <c r="K42" s="65"/>
      <c r="L42" s="65"/>
    </row>
    <row r="43" customFormat="false" ht="12.75" hidden="false" customHeight="true" outlineLevel="0" collapsed="false">
      <c r="A43" s="65" t="s">
        <v>590</v>
      </c>
      <c r="B43" s="65"/>
      <c r="C43" s="65"/>
      <c r="D43" s="65"/>
      <c r="E43" s="65"/>
      <c r="F43" s="65"/>
      <c r="G43" s="65"/>
      <c r="H43" s="65"/>
      <c r="I43" s="65"/>
      <c r="J43" s="65"/>
      <c r="K43" s="65"/>
      <c r="L43" s="65"/>
    </row>
    <row r="44" customFormat="false" ht="12.75" hidden="false" customHeight="true" outlineLevel="0" collapsed="false">
      <c r="A44" s="65" t="s">
        <v>536</v>
      </c>
      <c r="B44" s="65"/>
      <c r="C44" s="65"/>
      <c r="D44" s="65"/>
      <c r="E44" s="65"/>
      <c r="F44" s="65"/>
      <c r="G44" s="65"/>
      <c r="H44" s="65"/>
      <c r="I44" s="65"/>
      <c r="J44" s="65"/>
      <c r="K44" s="65"/>
      <c r="L44" s="65"/>
    </row>
    <row r="45" customFormat="false" ht="12.75" hidden="false" customHeight="true" outlineLevel="0" collapsed="false">
      <c r="A45" s="65" t="s">
        <v>537</v>
      </c>
      <c r="B45" s="65"/>
      <c r="C45" s="65"/>
      <c r="D45" s="65"/>
      <c r="E45" s="65"/>
      <c r="F45" s="65"/>
      <c r="G45" s="65"/>
      <c r="H45" s="65"/>
      <c r="I45" s="65"/>
      <c r="J45" s="65"/>
      <c r="K45" s="65"/>
      <c r="L45" s="65"/>
    </row>
    <row r="46" customFormat="false" ht="12" hidden="false" customHeight="true" outlineLevel="0" collapsed="false">
      <c r="A46" s="33"/>
      <c r="B46" s="33"/>
      <c r="C46" s="33"/>
      <c r="D46" s="33"/>
      <c r="E46" s="33"/>
      <c r="F46" s="33"/>
      <c r="G46" s="33"/>
      <c r="H46" s="33"/>
      <c r="I46" s="33"/>
      <c r="J46" s="33"/>
      <c r="K46" s="33"/>
      <c r="L46" s="33"/>
      <c r="M46" s="187"/>
    </row>
  </sheetData>
  <sheetProtection sheet="true" password="a57c" objects="true" scenarios="true"/>
  <mergeCells count="25">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 ref="A36:L36"/>
    <mergeCell ref="A37:L37"/>
    <mergeCell ref="A38:L38"/>
    <mergeCell ref="A39:L39"/>
    <mergeCell ref="A40:L40"/>
    <mergeCell ref="A41:L41"/>
    <mergeCell ref="A42:L42"/>
    <mergeCell ref="A43:L43"/>
    <mergeCell ref="A44:L44"/>
    <mergeCell ref="A45:L45"/>
  </mergeCells>
  <dataValidations count="1">
    <dataValidation allowBlank="true" errorStyle="stop" operator="between" showDropDown="false" showErrorMessage="true" showInputMessage="false" sqref="A1:IV6 A7:C14 G7:IV7 D8:IV14 A15:IV35 A36:A45 M36:IV45 A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7" t="s">
        <v>591</v>
      </c>
      <c r="B1" s="673"/>
      <c r="C1" s="673"/>
      <c r="D1" s="673"/>
      <c r="E1" s="673"/>
      <c r="F1" s="674"/>
      <c r="G1" s="674"/>
      <c r="H1" s="674"/>
      <c r="I1" s="674"/>
      <c r="J1" s="674"/>
      <c r="K1" s="674"/>
      <c r="L1" s="674"/>
      <c r="M1" s="674"/>
      <c r="N1" s="674"/>
      <c r="O1" s="674"/>
      <c r="P1" s="674"/>
      <c r="Q1" s="674"/>
      <c r="R1" s="674"/>
      <c r="S1" s="674"/>
      <c r="T1" s="674"/>
      <c r="U1" s="674"/>
      <c r="V1" s="674"/>
      <c r="W1" s="674"/>
      <c r="X1" s="674"/>
      <c r="Y1" s="675"/>
      <c r="Z1" s="675"/>
      <c r="AA1" s="674"/>
      <c r="AB1" s="116" t="s">
        <v>71</v>
      </c>
    </row>
    <row r="2" customFormat="false" ht="15.75" hidden="false" customHeight="true" outlineLevel="0" collapsed="false">
      <c r="A2" s="647" t="s">
        <v>72</v>
      </c>
      <c r="B2" s="674"/>
      <c r="C2" s="674"/>
      <c r="D2" s="674"/>
      <c r="E2" s="674"/>
      <c r="F2" s="674"/>
      <c r="G2" s="674"/>
      <c r="H2" s="674"/>
      <c r="I2" s="674"/>
      <c r="J2" s="674"/>
      <c r="K2" s="674"/>
      <c r="L2" s="674"/>
      <c r="M2" s="674"/>
      <c r="N2" s="674"/>
      <c r="O2" s="674"/>
      <c r="P2" s="674"/>
      <c r="Q2" s="674"/>
      <c r="R2" s="674"/>
      <c r="S2" s="674"/>
      <c r="T2" s="674"/>
      <c r="U2" s="674"/>
      <c r="V2" s="674"/>
      <c r="W2" s="674"/>
      <c r="X2" s="674"/>
      <c r="Y2" s="675"/>
      <c r="Z2" s="675"/>
      <c r="AA2" s="674"/>
      <c r="AB2" s="116" t="s">
        <v>73</v>
      </c>
    </row>
    <row r="3" customFormat="false" ht="15.75" hidden="false" customHeight="true" outlineLevel="0" collapsed="false">
      <c r="A3" s="673"/>
      <c r="B3" s="674"/>
      <c r="C3" s="674"/>
      <c r="D3" s="674"/>
      <c r="E3" s="674"/>
      <c r="F3" s="674"/>
      <c r="G3" s="674"/>
      <c r="H3" s="674"/>
      <c r="I3" s="674"/>
      <c r="J3" s="674"/>
      <c r="K3" s="674"/>
      <c r="L3" s="674"/>
      <c r="M3" s="674"/>
      <c r="N3" s="674"/>
      <c r="O3" s="674"/>
      <c r="P3" s="674"/>
      <c r="Q3" s="674"/>
      <c r="R3" s="674"/>
      <c r="S3" s="674"/>
      <c r="T3" s="674"/>
      <c r="U3" s="674"/>
      <c r="V3" s="674"/>
      <c r="W3" s="674"/>
      <c r="X3" s="674"/>
      <c r="Y3" s="675"/>
      <c r="Z3" s="675"/>
      <c r="AA3" s="116"/>
      <c r="AB3" s="116" t="s">
        <v>74</v>
      </c>
    </row>
    <row r="4" customFormat="false" ht="16.5" hidden="false" customHeight="true" outlineLevel="0" collapsed="false">
      <c r="A4" s="307"/>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row>
    <row r="5" customFormat="false" ht="94.5" hidden="false" customHeight="true" outlineLevel="0" collapsed="false">
      <c r="A5" s="676" t="s">
        <v>75</v>
      </c>
      <c r="B5" s="677" t="s">
        <v>592</v>
      </c>
      <c r="C5" s="677" t="s">
        <v>593</v>
      </c>
      <c r="D5" s="677" t="s">
        <v>594</v>
      </c>
      <c r="E5" s="677" t="s">
        <v>595</v>
      </c>
      <c r="F5" s="677" t="s">
        <v>596</v>
      </c>
      <c r="G5" s="677" t="s">
        <v>597</v>
      </c>
      <c r="H5" s="677" t="s">
        <v>598</v>
      </c>
      <c r="I5" s="677" t="s">
        <v>599</v>
      </c>
      <c r="J5" s="677" t="s">
        <v>600</v>
      </c>
      <c r="K5" s="677" t="s">
        <v>601</v>
      </c>
      <c r="L5" s="677" t="s">
        <v>602</v>
      </c>
      <c r="M5" s="677" t="s">
        <v>603</v>
      </c>
      <c r="N5" s="677" t="s">
        <v>604</v>
      </c>
      <c r="O5" s="678" t="s">
        <v>605</v>
      </c>
      <c r="P5" s="677" t="s">
        <v>606</v>
      </c>
      <c r="Q5" s="677" t="s">
        <v>607</v>
      </c>
      <c r="R5" s="677" t="s">
        <v>608</v>
      </c>
      <c r="S5" s="677" t="s">
        <v>609</v>
      </c>
      <c r="T5" s="677" t="s">
        <v>610</v>
      </c>
      <c r="U5" s="677" t="s">
        <v>611</v>
      </c>
      <c r="V5" s="677" t="s">
        <v>612</v>
      </c>
      <c r="W5" s="677" t="s">
        <v>613</v>
      </c>
      <c r="X5" s="678" t="s">
        <v>614</v>
      </c>
      <c r="Y5" s="677" t="s">
        <v>615</v>
      </c>
      <c r="Z5" s="679" t="s">
        <v>470</v>
      </c>
    </row>
    <row r="6" customFormat="false" ht="62.25" hidden="false" customHeight="true" outlineLevel="0" collapsed="false">
      <c r="A6" s="676"/>
      <c r="B6" s="539" t="s">
        <v>616</v>
      </c>
      <c r="C6" s="539"/>
      <c r="D6" s="539"/>
      <c r="E6" s="539"/>
      <c r="F6" s="539"/>
      <c r="G6" s="539"/>
      <c r="H6" s="539"/>
      <c r="I6" s="539"/>
      <c r="J6" s="539"/>
      <c r="K6" s="539"/>
      <c r="L6" s="539"/>
      <c r="M6" s="539"/>
      <c r="N6" s="539"/>
      <c r="O6" s="680" t="s">
        <v>617</v>
      </c>
      <c r="P6" s="680" t="s">
        <v>617</v>
      </c>
      <c r="Q6" s="539" t="s">
        <v>616</v>
      </c>
      <c r="R6" s="539"/>
      <c r="S6" s="539"/>
      <c r="T6" s="539"/>
      <c r="U6" s="539"/>
      <c r="V6" s="539"/>
      <c r="W6" s="539"/>
      <c r="X6" s="680" t="s">
        <v>617</v>
      </c>
      <c r="Y6" s="680" t="s">
        <v>617</v>
      </c>
      <c r="Z6" s="540" t="s">
        <v>616</v>
      </c>
    </row>
    <row r="7" customFormat="false" ht="26.25" hidden="false" customHeight="true" outlineLevel="0" collapsed="false">
      <c r="A7" s="681" t="s">
        <v>618</v>
      </c>
      <c r="B7" s="682" t="s">
        <v>105</v>
      </c>
      <c r="C7" s="682" t="s">
        <v>105</v>
      </c>
      <c r="D7" s="682" t="s">
        <v>105</v>
      </c>
      <c r="E7" s="682" t="s">
        <v>105</v>
      </c>
      <c r="F7" s="682" t="s">
        <v>105</v>
      </c>
      <c r="G7" s="682" t="s">
        <v>105</v>
      </c>
      <c r="H7" s="682" t="s">
        <v>105</v>
      </c>
      <c r="I7" s="682" t="s">
        <v>105</v>
      </c>
      <c r="J7" s="682" t="s">
        <v>105</v>
      </c>
      <c r="K7" s="682" t="s">
        <v>105</v>
      </c>
      <c r="L7" s="682" t="s">
        <v>105</v>
      </c>
      <c r="M7" s="682" t="s">
        <v>105</v>
      </c>
      <c r="N7" s="682" t="s">
        <v>105</v>
      </c>
      <c r="O7" s="682" t="s">
        <v>105</v>
      </c>
      <c r="P7" s="170"/>
      <c r="Q7" s="683" t="n">
        <v>20.9598</v>
      </c>
      <c r="R7" s="683" t="n">
        <v>2.0844</v>
      </c>
      <c r="S7" s="682" t="s">
        <v>105</v>
      </c>
      <c r="T7" s="682" t="s">
        <v>105</v>
      </c>
      <c r="U7" s="682" t="s">
        <v>105</v>
      </c>
      <c r="V7" s="682" t="s">
        <v>105</v>
      </c>
      <c r="W7" s="682" t="s">
        <v>105</v>
      </c>
      <c r="X7" s="682" t="s">
        <v>105</v>
      </c>
      <c r="Y7" s="170"/>
      <c r="Z7" s="684" t="n">
        <v>0.0027183</v>
      </c>
    </row>
    <row r="8" customFormat="false" ht="12.75" hidden="false" customHeight="true" outlineLevel="0" collapsed="false">
      <c r="A8" s="681" t="s">
        <v>619</v>
      </c>
      <c r="B8" s="685" t="s">
        <v>90</v>
      </c>
      <c r="C8" s="685" t="s">
        <v>90</v>
      </c>
      <c r="D8" s="685" t="s">
        <v>90</v>
      </c>
      <c r="E8" s="685" t="s">
        <v>90</v>
      </c>
      <c r="F8" s="685" t="s">
        <v>90</v>
      </c>
      <c r="G8" s="685" t="s">
        <v>90</v>
      </c>
      <c r="H8" s="685" t="s">
        <v>90</v>
      </c>
      <c r="I8" s="685" t="s">
        <v>90</v>
      </c>
      <c r="J8" s="685" t="s">
        <v>90</v>
      </c>
      <c r="K8" s="685" t="s">
        <v>90</v>
      </c>
      <c r="L8" s="685" t="s">
        <v>90</v>
      </c>
      <c r="M8" s="685" t="s">
        <v>90</v>
      </c>
      <c r="N8" s="685" t="s">
        <v>90</v>
      </c>
      <c r="O8" s="685" t="s">
        <v>90</v>
      </c>
      <c r="P8" s="685"/>
      <c r="Q8" s="686" t="n">
        <v>20.9598</v>
      </c>
      <c r="R8" s="687" t="n">
        <v>2.0844</v>
      </c>
      <c r="S8" s="212" t="s">
        <v>121</v>
      </c>
      <c r="T8" s="600" t="s">
        <v>121</v>
      </c>
      <c r="U8" s="600" t="s">
        <v>121</v>
      </c>
      <c r="V8" s="600" t="s">
        <v>121</v>
      </c>
      <c r="W8" s="600" t="s">
        <v>121</v>
      </c>
      <c r="X8" s="600" t="s">
        <v>121</v>
      </c>
      <c r="Y8" s="688"/>
      <c r="Z8" s="587" t="s">
        <v>105</v>
      </c>
    </row>
    <row r="9" customFormat="false" ht="12.75" hidden="false" customHeight="true" outlineLevel="0" collapsed="false">
      <c r="A9" s="595" t="s">
        <v>620</v>
      </c>
      <c r="B9" s="689"/>
      <c r="C9" s="689"/>
      <c r="D9" s="689"/>
      <c r="E9" s="689"/>
      <c r="F9" s="689"/>
      <c r="G9" s="689"/>
      <c r="H9" s="689"/>
      <c r="I9" s="689"/>
      <c r="J9" s="689"/>
      <c r="K9" s="689"/>
      <c r="L9" s="689"/>
      <c r="M9" s="689"/>
      <c r="N9" s="689"/>
      <c r="O9" s="689"/>
      <c r="P9" s="689"/>
      <c r="Q9" s="559" t="n">
        <v>20.9598</v>
      </c>
      <c r="R9" s="559" t="n">
        <v>2.0844</v>
      </c>
      <c r="S9" s="212" t="s">
        <v>121</v>
      </c>
      <c r="T9" s="600" t="s">
        <v>121</v>
      </c>
      <c r="U9" s="600" t="s">
        <v>121</v>
      </c>
      <c r="V9" s="600" t="s">
        <v>121</v>
      </c>
      <c r="W9" s="600" t="s">
        <v>121</v>
      </c>
      <c r="X9" s="600" t="s">
        <v>121</v>
      </c>
      <c r="Y9" s="689"/>
      <c r="Z9" s="352"/>
    </row>
    <row r="10" customFormat="false" ht="13.5" hidden="false" customHeight="true" outlineLevel="0" collapsed="false">
      <c r="A10" s="595" t="s">
        <v>621</v>
      </c>
      <c r="B10" s="689"/>
      <c r="C10" s="689"/>
      <c r="D10" s="689"/>
      <c r="E10" s="689"/>
      <c r="F10" s="689"/>
      <c r="G10" s="689"/>
      <c r="H10" s="689"/>
      <c r="I10" s="689"/>
      <c r="J10" s="689"/>
      <c r="K10" s="689"/>
      <c r="L10" s="689"/>
      <c r="M10" s="689"/>
      <c r="N10" s="689"/>
      <c r="O10" s="689"/>
      <c r="P10" s="689"/>
      <c r="Q10" s="689"/>
      <c r="R10" s="689"/>
      <c r="S10" s="689"/>
      <c r="T10" s="689"/>
      <c r="U10" s="689"/>
      <c r="V10" s="689"/>
      <c r="W10" s="689"/>
      <c r="X10" s="689"/>
      <c r="Y10" s="689"/>
      <c r="Z10" s="562" t="s">
        <v>121</v>
      </c>
    </row>
    <row r="11" customFormat="false" ht="14.25" hidden="false" customHeight="true" outlineLevel="0" collapsed="false">
      <c r="A11" s="690" t="s">
        <v>622</v>
      </c>
      <c r="B11" s="691"/>
      <c r="C11" s="691"/>
      <c r="D11" s="691"/>
      <c r="E11" s="691"/>
      <c r="F11" s="691"/>
      <c r="G11" s="691"/>
      <c r="H11" s="691"/>
      <c r="I11" s="691"/>
      <c r="J11" s="691"/>
      <c r="K11" s="691"/>
      <c r="L11" s="691"/>
      <c r="M11" s="691"/>
      <c r="N11" s="691"/>
      <c r="O11" s="691"/>
      <c r="P11" s="691"/>
      <c r="Q11" s="691"/>
      <c r="R11" s="691"/>
      <c r="S11" s="691"/>
      <c r="T11" s="691"/>
      <c r="U11" s="691"/>
      <c r="V11" s="691"/>
      <c r="W11" s="692"/>
      <c r="X11" s="692"/>
      <c r="Y11" s="692"/>
      <c r="Z11" s="693" t="s">
        <v>121</v>
      </c>
    </row>
    <row r="12" customFormat="false" ht="13.5" hidden="false" customHeight="true" outlineLevel="0" collapsed="false">
      <c r="A12" s="694" t="s">
        <v>623</v>
      </c>
      <c r="B12" s="682" t="s">
        <v>105</v>
      </c>
      <c r="C12" s="682" t="s">
        <v>105</v>
      </c>
      <c r="D12" s="682" t="s">
        <v>105</v>
      </c>
      <c r="E12" s="682" t="s">
        <v>105</v>
      </c>
      <c r="F12" s="682" t="s">
        <v>105</v>
      </c>
      <c r="G12" s="682" t="s">
        <v>105</v>
      </c>
      <c r="H12" s="682" t="s">
        <v>105</v>
      </c>
      <c r="I12" s="682" t="s">
        <v>105</v>
      </c>
      <c r="J12" s="682" t="s">
        <v>105</v>
      </c>
      <c r="K12" s="682" t="s">
        <v>105</v>
      </c>
      <c r="L12" s="682" t="s">
        <v>105</v>
      </c>
      <c r="M12" s="682" t="s">
        <v>105</v>
      </c>
      <c r="N12" s="682" t="s">
        <v>105</v>
      </c>
      <c r="O12" s="682" t="s">
        <v>105</v>
      </c>
      <c r="P12" s="685"/>
      <c r="Q12" s="682" t="s">
        <v>105</v>
      </c>
      <c r="R12" s="682" t="s">
        <v>105</v>
      </c>
      <c r="S12" s="682" t="s">
        <v>105</v>
      </c>
      <c r="T12" s="682" t="s">
        <v>105</v>
      </c>
      <c r="U12" s="682" t="s">
        <v>105</v>
      </c>
      <c r="V12" s="682" t="s">
        <v>105</v>
      </c>
      <c r="W12" s="682" t="s">
        <v>105</v>
      </c>
      <c r="X12" s="682" t="s">
        <v>105</v>
      </c>
      <c r="Y12" s="685"/>
      <c r="Z12" s="695" t="s">
        <v>105</v>
      </c>
    </row>
    <row r="13" customFormat="false" ht="12.75" hidden="false" customHeight="true" outlineLevel="0" collapsed="false">
      <c r="A13" s="18" t="s">
        <v>624</v>
      </c>
      <c r="B13" s="682" t="s">
        <v>121</v>
      </c>
      <c r="C13" s="682" t="s">
        <v>121</v>
      </c>
      <c r="D13" s="682" t="s">
        <v>121</v>
      </c>
      <c r="E13" s="682" t="s">
        <v>121</v>
      </c>
      <c r="F13" s="682" t="s">
        <v>121</v>
      </c>
      <c r="G13" s="682" t="s">
        <v>121</v>
      </c>
      <c r="H13" s="682" t="s">
        <v>121</v>
      </c>
      <c r="I13" s="682" t="s">
        <v>121</v>
      </c>
      <c r="J13" s="682" t="s">
        <v>121</v>
      </c>
      <c r="K13" s="682" t="s">
        <v>121</v>
      </c>
      <c r="L13" s="682" t="s">
        <v>121</v>
      </c>
      <c r="M13" s="682" t="s">
        <v>121</v>
      </c>
      <c r="N13" s="682" t="s">
        <v>121</v>
      </c>
      <c r="O13" s="682" t="s">
        <v>121</v>
      </c>
      <c r="P13" s="689"/>
      <c r="Q13" s="682" t="s">
        <v>121</v>
      </c>
      <c r="R13" s="682" t="s">
        <v>121</v>
      </c>
      <c r="S13" s="682" t="s">
        <v>121</v>
      </c>
      <c r="T13" s="682" t="s">
        <v>121</v>
      </c>
      <c r="U13" s="682" t="s">
        <v>121</v>
      </c>
      <c r="V13" s="682" t="s">
        <v>121</v>
      </c>
      <c r="W13" s="682" t="s">
        <v>121</v>
      </c>
      <c r="X13" s="682" t="s">
        <v>121</v>
      </c>
      <c r="Y13" s="689"/>
      <c r="Z13" s="695" t="s">
        <v>121</v>
      </c>
    </row>
    <row r="14" customFormat="false" ht="12.75" hidden="false" customHeight="true" outlineLevel="0" collapsed="false">
      <c r="A14" s="595" t="s">
        <v>625</v>
      </c>
      <c r="B14" s="682" t="s">
        <v>121</v>
      </c>
      <c r="C14" s="689"/>
      <c r="D14" s="689"/>
      <c r="E14" s="689"/>
      <c r="F14" s="689"/>
      <c r="G14" s="689"/>
      <c r="H14" s="689"/>
      <c r="I14" s="689"/>
      <c r="J14" s="689"/>
      <c r="K14" s="689"/>
      <c r="L14" s="689"/>
      <c r="M14" s="689"/>
      <c r="N14" s="689"/>
      <c r="O14" s="689"/>
      <c r="P14" s="689"/>
      <c r="Q14" s="689"/>
      <c r="R14" s="689"/>
      <c r="S14" s="689"/>
      <c r="T14" s="689"/>
      <c r="U14" s="689"/>
      <c r="V14" s="689"/>
      <c r="W14" s="689"/>
      <c r="X14" s="689"/>
      <c r="Y14" s="689"/>
      <c r="Z14" s="696"/>
    </row>
    <row r="15" customFormat="false" ht="12.75" hidden="false" customHeight="true" outlineLevel="0" collapsed="false">
      <c r="A15" s="595" t="s">
        <v>513</v>
      </c>
      <c r="B15" s="600" t="s">
        <v>121</v>
      </c>
      <c r="C15" s="600" t="s">
        <v>121</v>
      </c>
      <c r="D15" s="600" t="s">
        <v>121</v>
      </c>
      <c r="E15" s="600" t="s">
        <v>121</v>
      </c>
      <c r="F15" s="600" t="s">
        <v>121</v>
      </c>
      <c r="G15" s="600" t="s">
        <v>121</v>
      </c>
      <c r="H15" s="600" t="s">
        <v>121</v>
      </c>
      <c r="I15" s="600" t="s">
        <v>121</v>
      </c>
      <c r="J15" s="600" t="s">
        <v>121</v>
      </c>
      <c r="K15" s="600" t="s">
        <v>121</v>
      </c>
      <c r="L15" s="600" t="s">
        <v>121</v>
      </c>
      <c r="M15" s="600" t="s">
        <v>121</v>
      </c>
      <c r="N15" s="600" t="s">
        <v>121</v>
      </c>
      <c r="O15" s="600" t="s">
        <v>121</v>
      </c>
      <c r="P15" s="689"/>
      <c r="Q15" s="600" t="s">
        <v>121</v>
      </c>
      <c r="R15" s="600" t="s">
        <v>121</v>
      </c>
      <c r="S15" s="600" t="s">
        <v>121</v>
      </c>
      <c r="T15" s="600" t="s">
        <v>121</v>
      </c>
      <c r="U15" s="600" t="s">
        <v>121</v>
      </c>
      <c r="V15" s="600" t="s">
        <v>121</v>
      </c>
      <c r="W15" s="600" t="s">
        <v>121</v>
      </c>
      <c r="X15" s="600" t="s">
        <v>121</v>
      </c>
      <c r="Y15" s="689"/>
      <c r="Z15" s="697" t="s">
        <v>121</v>
      </c>
    </row>
    <row r="16" customFormat="false" ht="12.75" hidden="false" customHeight="true" outlineLevel="0" collapsed="false">
      <c r="A16" s="18" t="s">
        <v>626</v>
      </c>
      <c r="B16" s="600" t="s">
        <v>121</v>
      </c>
      <c r="C16" s="600" t="s">
        <v>121</v>
      </c>
      <c r="D16" s="600" t="s">
        <v>121</v>
      </c>
      <c r="E16" s="600" t="s">
        <v>121</v>
      </c>
      <c r="F16" s="600" t="s">
        <v>121</v>
      </c>
      <c r="G16" s="600" t="s">
        <v>121</v>
      </c>
      <c r="H16" s="600" t="s">
        <v>121</v>
      </c>
      <c r="I16" s="600" t="s">
        <v>121</v>
      </c>
      <c r="J16" s="600" t="s">
        <v>121</v>
      </c>
      <c r="K16" s="600" t="s">
        <v>121</v>
      </c>
      <c r="L16" s="600" t="s">
        <v>121</v>
      </c>
      <c r="M16" s="600" t="s">
        <v>121</v>
      </c>
      <c r="N16" s="600" t="s">
        <v>121</v>
      </c>
      <c r="O16" s="600" t="s">
        <v>121</v>
      </c>
      <c r="P16" s="689"/>
      <c r="Q16" s="600" t="s">
        <v>121</v>
      </c>
      <c r="R16" s="600" t="s">
        <v>121</v>
      </c>
      <c r="S16" s="600" t="s">
        <v>121</v>
      </c>
      <c r="T16" s="600" t="s">
        <v>121</v>
      </c>
      <c r="U16" s="600" t="s">
        <v>121</v>
      </c>
      <c r="V16" s="600" t="s">
        <v>121</v>
      </c>
      <c r="W16" s="600" t="s">
        <v>121</v>
      </c>
      <c r="X16" s="600" t="s">
        <v>121</v>
      </c>
      <c r="Y16" s="689"/>
      <c r="Z16" s="697" t="s">
        <v>121</v>
      </c>
    </row>
    <row r="17" customFormat="false" ht="13.5" hidden="false" customHeight="true" outlineLevel="0" collapsed="false">
      <c r="A17" s="18" t="s">
        <v>627</v>
      </c>
      <c r="B17" s="682" t="s">
        <v>90</v>
      </c>
      <c r="C17" s="682" t="s">
        <v>90</v>
      </c>
      <c r="D17" s="682" t="s">
        <v>90</v>
      </c>
      <c r="E17" s="682" t="s">
        <v>90</v>
      </c>
      <c r="F17" s="682" t="s">
        <v>90</v>
      </c>
      <c r="G17" s="682" t="s">
        <v>90</v>
      </c>
      <c r="H17" s="682" t="s">
        <v>90</v>
      </c>
      <c r="I17" s="682" t="s">
        <v>90</v>
      </c>
      <c r="J17" s="682" t="s">
        <v>90</v>
      </c>
      <c r="K17" s="682" t="s">
        <v>90</v>
      </c>
      <c r="L17" s="682" t="s">
        <v>90</v>
      </c>
      <c r="M17" s="682" t="s">
        <v>90</v>
      </c>
      <c r="N17" s="682" t="s">
        <v>90</v>
      </c>
      <c r="O17" s="682" t="s">
        <v>90</v>
      </c>
      <c r="P17" s="689"/>
      <c r="Q17" s="682" t="s">
        <v>90</v>
      </c>
      <c r="R17" s="682" t="s">
        <v>90</v>
      </c>
      <c r="S17" s="682" t="s">
        <v>90</v>
      </c>
      <c r="T17" s="682" t="s">
        <v>90</v>
      </c>
      <c r="U17" s="682" t="s">
        <v>90</v>
      </c>
      <c r="V17" s="682" t="s">
        <v>90</v>
      </c>
      <c r="W17" s="682" t="s">
        <v>90</v>
      </c>
      <c r="X17" s="682" t="s">
        <v>90</v>
      </c>
      <c r="Y17" s="689"/>
      <c r="Z17" s="695" t="s">
        <v>90</v>
      </c>
    </row>
    <row r="18" customFormat="false" ht="12.75" hidden="false" customHeight="true" outlineLevel="0" collapsed="false">
      <c r="A18" s="698" t="s">
        <v>628</v>
      </c>
      <c r="B18" s="699" t="s">
        <v>121</v>
      </c>
      <c r="C18" s="699" t="s">
        <v>121</v>
      </c>
      <c r="D18" s="699" t="s">
        <v>121</v>
      </c>
      <c r="E18" s="699" t="s">
        <v>121</v>
      </c>
      <c r="F18" s="699" t="s">
        <v>121</v>
      </c>
      <c r="G18" s="699" t="s">
        <v>121</v>
      </c>
      <c r="H18" s="699" t="s">
        <v>121</v>
      </c>
      <c r="I18" s="699" t="s">
        <v>121</v>
      </c>
      <c r="J18" s="699" t="s">
        <v>121</v>
      </c>
      <c r="K18" s="699" t="s">
        <v>121</v>
      </c>
      <c r="L18" s="699" t="s">
        <v>121</v>
      </c>
      <c r="M18" s="699" t="s">
        <v>121</v>
      </c>
      <c r="N18" s="699" t="s">
        <v>121</v>
      </c>
      <c r="O18" s="699" t="s">
        <v>121</v>
      </c>
      <c r="P18" s="700"/>
      <c r="Q18" s="699" t="s">
        <v>121</v>
      </c>
      <c r="R18" s="699" t="s">
        <v>121</v>
      </c>
      <c r="S18" s="699" t="s">
        <v>121</v>
      </c>
      <c r="T18" s="699" t="s">
        <v>121</v>
      </c>
      <c r="U18" s="699" t="s">
        <v>121</v>
      </c>
      <c r="V18" s="699" t="s">
        <v>121</v>
      </c>
      <c r="W18" s="699" t="s">
        <v>121</v>
      </c>
      <c r="X18" s="699" t="s">
        <v>121</v>
      </c>
      <c r="Y18" s="700"/>
      <c r="Z18" s="701" t="n">
        <v>0.0027183</v>
      </c>
    </row>
    <row r="19" customFormat="false" ht="12.75" hidden="false" customHeight="true" outlineLevel="0" collapsed="false">
      <c r="A19" s="18" t="s">
        <v>629</v>
      </c>
      <c r="B19" s="600" t="s">
        <v>121</v>
      </c>
      <c r="C19" s="600" t="s">
        <v>121</v>
      </c>
      <c r="D19" s="600" t="s">
        <v>121</v>
      </c>
      <c r="E19" s="600" t="s">
        <v>121</v>
      </c>
      <c r="F19" s="600" t="s">
        <v>121</v>
      </c>
      <c r="G19" s="600" t="s">
        <v>121</v>
      </c>
      <c r="H19" s="600" t="s">
        <v>121</v>
      </c>
      <c r="I19" s="600" t="s">
        <v>121</v>
      </c>
      <c r="J19" s="600" t="s">
        <v>121</v>
      </c>
      <c r="K19" s="600" t="s">
        <v>121</v>
      </c>
      <c r="L19" s="600" t="s">
        <v>121</v>
      </c>
      <c r="M19" s="600" t="s">
        <v>121</v>
      </c>
      <c r="N19" s="600" t="s">
        <v>121</v>
      </c>
      <c r="O19" s="600" t="s">
        <v>121</v>
      </c>
      <c r="P19" s="689"/>
      <c r="Q19" s="600" t="s">
        <v>121</v>
      </c>
      <c r="R19" s="600" t="s">
        <v>121</v>
      </c>
      <c r="S19" s="600" t="s">
        <v>121</v>
      </c>
      <c r="T19" s="600" t="s">
        <v>121</v>
      </c>
      <c r="U19" s="600" t="s">
        <v>121</v>
      </c>
      <c r="V19" s="600" t="s">
        <v>121</v>
      </c>
      <c r="W19" s="600" t="s">
        <v>121</v>
      </c>
      <c r="X19" s="600" t="s">
        <v>121</v>
      </c>
      <c r="Y19" s="689"/>
      <c r="Z19" s="697" t="s">
        <v>121</v>
      </c>
    </row>
    <row r="20" customFormat="false" ht="12.75" hidden="false" customHeight="true" outlineLevel="0" collapsed="false">
      <c r="A20" s="18" t="s">
        <v>518</v>
      </c>
      <c r="B20" s="600" t="s">
        <v>121</v>
      </c>
      <c r="C20" s="600" t="s">
        <v>121</v>
      </c>
      <c r="D20" s="600" t="s">
        <v>121</v>
      </c>
      <c r="E20" s="600" t="s">
        <v>121</v>
      </c>
      <c r="F20" s="600" t="s">
        <v>121</v>
      </c>
      <c r="G20" s="600" t="s">
        <v>121</v>
      </c>
      <c r="H20" s="600" t="s">
        <v>121</v>
      </c>
      <c r="I20" s="600" t="s">
        <v>121</v>
      </c>
      <c r="J20" s="600" t="s">
        <v>121</v>
      </c>
      <c r="K20" s="600" t="s">
        <v>121</v>
      </c>
      <c r="L20" s="600" t="s">
        <v>121</v>
      </c>
      <c r="M20" s="600" t="s">
        <v>121</v>
      </c>
      <c r="N20" s="600" t="s">
        <v>121</v>
      </c>
      <c r="O20" s="600" t="s">
        <v>121</v>
      </c>
      <c r="P20" s="689"/>
      <c r="Q20" s="600" t="s">
        <v>121</v>
      </c>
      <c r="R20" s="600" t="s">
        <v>121</v>
      </c>
      <c r="S20" s="600" t="s">
        <v>121</v>
      </c>
      <c r="T20" s="600" t="s">
        <v>121</v>
      </c>
      <c r="U20" s="600" t="s">
        <v>121</v>
      </c>
      <c r="V20" s="600" t="s">
        <v>121</v>
      </c>
      <c r="W20" s="600" t="s">
        <v>121</v>
      </c>
      <c r="X20" s="600" t="s">
        <v>121</v>
      </c>
      <c r="Y20" s="689"/>
      <c r="Z20" s="697" t="s">
        <v>121</v>
      </c>
    </row>
    <row r="21" customFormat="false" ht="12.75" hidden="false" customHeight="true" outlineLevel="0" collapsed="false">
      <c r="A21" s="18" t="s">
        <v>519</v>
      </c>
      <c r="B21" s="600" t="s">
        <v>121</v>
      </c>
      <c r="C21" s="600" t="s">
        <v>121</v>
      </c>
      <c r="D21" s="600" t="s">
        <v>121</v>
      </c>
      <c r="E21" s="600" t="s">
        <v>121</v>
      </c>
      <c r="F21" s="600" t="s">
        <v>121</v>
      </c>
      <c r="G21" s="600" t="s">
        <v>121</v>
      </c>
      <c r="H21" s="600" t="s">
        <v>121</v>
      </c>
      <c r="I21" s="600" t="s">
        <v>121</v>
      </c>
      <c r="J21" s="600" t="s">
        <v>121</v>
      </c>
      <c r="K21" s="600" t="s">
        <v>121</v>
      </c>
      <c r="L21" s="600" t="s">
        <v>121</v>
      </c>
      <c r="M21" s="600" t="s">
        <v>121</v>
      </c>
      <c r="N21" s="600" t="s">
        <v>121</v>
      </c>
      <c r="O21" s="600" t="s">
        <v>121</v>
      </c>
      <c r="P21" s="689"/>
      <c r="Q21" s="600" t="s">
        <v>121</v>
      </c>
      <c r="R21" s="600" t="s">
        <v>121</v>
      </c>
      <c r="S21" s="600" t="s">
        <v>121</v>
      </c>
      <c r="T21" s="600" t="s">
        <v>121</v>
      </c>
      <c r="U21" s="600" t="s">
        <v>121</v>
      </c>
      <c r="V21" s="600" t="s">
        <v>121</v>
      </c>
      <c r="W21" s="600" t="s">
        <v>121</v>
      </c>
      <c r="X21" s="600" t="s">
        <v>121</v>
      </c>
      <c r="Y21" s="689"/>
      <c r="Z21" s="697" t="s">
        <v>121</v>
      </c>
    </row>
    <row r="22" customFormat="false" ht="12.75" hidden="false" customHeight="true" outlineLevel="0" collapsed="false">
      <c r="A22" s="18" t="s">
        <v>630</v>
      </c>
      <c r="B22" s="600" t="s">
        <v>121</v>
      </c>
      <c r="C22" s="600" t="s">
        <v>121</v>
      </c>
      <c r="D22" s="600" t="s">
        <v>121</v>
      </c>
      <c r="E22" s="600" t="s">
        <v>121</v>
      </c>
      <c r="F22" s="600" t="s">
        <v>121</v>
      </c>
      <c r="G22" s="600" t="s">
        <v>121</v>
      </c>
      <c r="H22" s="600" t="s">
        <v>121</v>
      </c>
      <c r="I22" s="600" t="s">
        <v>121</v>
      </c>
      <c r="J22" s="600" t="s">
        <v>121</v>
      </c>
      <c r="K22" s="600" t="s">
        <v>121</v>
      </c>
      <c r="L22" s="600" t="s">
        <v>121</v>
      </c>
      <c r="M22" s="600" t="s">
        <v>121</v>
      </c>
      <c r="N22" s="600" t="s">
        <v>121</v>
      </c>
      <c r="O22" s="600" t="s">
        <v>121</v>
      </c>
      <c r="P22" s="689"/>
      <c r="Q22" s="600" t="s">
        <v>121</v>
      </c>
      <c r="R22" s="600" t="s">
        <v>121</v>
      </c>
      <c r="S22" s="600" t="s">
        <v>121</v>
      </c>
      <c r="T22" s="600" t="s">
        <v>121</v>
      </c>
      <c r="U22" s="600" t="s">
        <v>121</v>
      </c>
      <c r="V22" s="600" t="s">
        <v>121</v>
      </c>
      <c r="W22" s="600" t="s">
        <v>121</v>
      </c>
      <c r="X22" s="600" t="s">
        <v>121</v>
      </c>
      <c r="Y22" s="689"/>
      <c r="Z22" s="697" t="s">
        <v>121</v>
      </c>
    </row>
    <row r="23" customFormat="false" ht="13.5" hidden="false" customHeight="true" outlineLevel="0" collapsed="false">
      <c r="A23" s="18" t="s">
        <v>521</v>
      </c>
      <c r="B23" s="600" t="s">
        <v>121</v>
      </c>
      <c r="C23" s="600" t="s">
        <v>121</v>
      </c>
      <c r="D23" s="600" t="s">
        <v>121</v>
      </c>
      <c r="E23" s="600" t="s">
        <v>121</v>
      </c>
      <c r="F23" s="600" t="s">
        <v>121</v>
      </c>
      <c r="G23" s="600" t="s">
        <v>121</v>
      </c>
      <c r="H23" s="600" t="s">
        <v>121</v>
      </c>
      <c r="I23" s="600" t="s">
        <v>121</v>
      </c>
      <c r="J23" s="600" t="s">
        <v>121</v>
      </c>
      <c r="K23" s="600" t="s">
        <v>121</v>
      </c>
      <c r="L23" s="600" t="s">
        <v>121</v>
      </c>
      <c r="M23" s="600" t="s">
        <v>121</v>
      </c>
      <c r="N23" s="600" t="s">
        <v>121</v>
      </c>
      <c r="O23" s="600" t="s">
        <v>121</v>
      </c>
      <c r="P23" s="689"/>
      <c r="Q23" s="600" t="s">
        <v>121</v>
      </c>
      <c r="R23" s="600" t="s">
        <v>121</v>
      </c>
      <c r="S23" s="600" t="s">
        <v>121</v>
      </c>
      <c r="T23" s="600" t="s">
        <v>121</v>
      </c>
      <c r="U23" s="600" t="s">
        <v>121</v>
      </c>
      <c r="V23" s="600" t="s">
        <v>121</v>
      </c>
      <c r="W23" s="600" t="s">
        <v>121</v>
      </c>
      <c r="X23" s="600" t="s">
        <v>121</v>
      </c>
      <c r="Y23" s="689"/>
      <c r="Z23" s="697" t="s">
        <v>121</v>
      </c>
    </row>
    <row r="24" customFormat="false" ht="12.75" hidden="false" customHeight="true" outlineLevel="0" collapsed="false">
      <c r="A24" s="18" t="s">
        <v>631</v>
      </c>
      <c r="B24" s="600" t="s">
        <v>121</v>
      </c>
      <c r="C24" s="600" t="s">
        <v>121</v>
      </c>
      <c r="D24" s="600" t="s">
        <v>121</v>
      </c>
      <c r="E24" s="600" t="s">
        <v>121</v>
      </c>
      <c r="F24" s="600" t="s">
        <v>121</v>
      </c>
      <c r="G24" s="600" t="s">
        <v>121</v>
      </c>
      <c r="H24" s="600" t="s">
        <v>121</v>
      </c>
      <c r="I24" s="600" t="s">
        <v>121</v>
      </c>
      <c r="J24" s="600" t="s">
        <v>121</v>
      </c>
      <c r="K24" s="600" t="s">
        <v>121</v>
      </c>
      <c r="L24" s="600" t="s">
        <v>121</v>
      </c>
      <c r="M24" s="600" t="s">
        <v>121</v>
      </c>
      <c r="N24" s="600" t="s">
        <v>121</v>
      </c>
      <c r="O24" s="600" t="s">
        <v>121</v>
      </c>
      <c r="P24" s="689"/>
      <c r="Q24" s="600" t="s">
        <v>121</v>
      </c>
      <c r="R24" s="600" t="s">
        <v>121</v>
      </c>
      <c r="S24" s="600" t="s">
        <v>121</v>
      </c>
      <c r="T24" s="600" t="s">
        <v>121</v>
      </c>
      <c r="U24" s="600" t="s">
        <v>121</v>
      </c>
      <c r="V24" s="600" t="s">
        <v>121</v>
      </c>
      <c r="W24" s="600" t="s">
        <v>121</v>
      </c>
      <c r="X24" s="600" t="s">
        <v>121</v>
      </c>
      <c r="Y24" s="689"/>
      <c r="Z24" s="697" t="s">
        <v>121</v>
      </c>
    </row>
    <row r="25" customFormat="false" ht="12.75" hidden="false" customHeight="true" outlineLevel="0" collapsed="false">
      <c r="A25" s="18" t="s">
        <v>523</v>
      </c>
      <c r="B25" s="600" t="s">
        <v>121</v>
      </c>
      <c r="C25" s="600" t="s">
        <v>121</v>
      </c>
      <c r="D25" s="600" t="s">
        <v>121</v>
      </c>
      <c r="E25" s="600" t="s">
        <v>121</v>
      </c>
      <c r="F25" s="600" t="s">
        <v>121</v>
      </c>
      <c r="G25" s="600" t="s">
        <v>121</v>
      </c>
      <c r="H25" s="600" t="s">
        <v>121</v>
      </c>
      <c r="I25" s="600" t="s">
        <v>121</v>
      </c>
      <c r="J25" s="600" t="s">
        <v>121</v>
      </c>
      <c r="K25" s="600" t="s">
        <v>121</v>
      </c>
      <c r="L25" s="600" t="s">
        <v>121</v>
      </c>
      <c r="M25" s="600" t="s">
        <v>121</v>
      </c>
      <c r="N25" s="600" t="s">
        <v>121</v>
      </c>
      <c r="O25" s="600" t="s">
        <v>121</v>
      </c>
      <c r="P25" s="689"/>
      <c r="Q25" s="600" t="s">
        <v>121</v>
      </c>
      <c r="R25" s="600" t="s">
        <v>121</v>
      </c>
      <c r="S25" s="600" t="s">
        <v>121</v>
      </c>
      <c r="T25" s="600" t="s">
        <v>121</v>
      </c>
      <c r="U25" s="600" t="s">
        <v>121</v>
      </c>
      <c r="V25" s="600" t="s">
        <v>121</v>
      </c>
      <c r="W25" s="600" t="s">
        <v>121</v>
      </c>
      <c r="X25" s="600" t="s">
        <v>121</v>
      </c>
      <c r="Y25" s="689"/>
      <c r="Z25" s="697" t="s">
        <v>121</v>
      </c>
    </row>
    <row r="26" customFormat="false" ht="12.75" hidden="false" customHeight="true" outlineLevel="0" collapsed="false">
      <c r="A26" s="18" t="s">
        <v>524</v>
      </c>
      <c r="B26" s="689" t="s">
        <v>121</v>
      </c>
      <c r="C26" s="689" t="s">
        <v>121</v>
      </c>
      <c r="D26" s="689" t="s">
        <v>121</v>
      </c>
      <c r="E26" s="689" t="s">
        <v>121</v>
      </c>
      <c r="F26" s="689" t="s">
        <v>121</v>
      </c>
      <c r="G26" s="689" t="s">
        <v>121</v>
      </c>
      <c r="H26" s="689" t="s">
        <v>121</v>
      </c>
      <c r="I26" s="689" t="s">
        <v>121</v>
      </c>
      <c r="J26" s="689" t="s">
        <v>121</v>
      </c>
      <c r="K26" s="689" t="s">
        <v>121</v>
      </c>
      <c r="L26" s="689" t="s">
        <v>121</v>
      </c>
      <c r="M26" s="689" t="s">
        <v>121</v>
      </c>
      <c r="N26" s="689" t="s">
        <v>121</v>
      </c>
      <c r="O26" s="689" t="s">
        <v>121</v>
      </c>
      <c r="P26" s="689"/>
      <c r="Q26" s="689" t="s">
        <v>121</v>
      </c>
      <c r="R26" s="689" t="s">
        <v>121</v>
      </c>
      <c r="S26" s="689" t="s">
        <v>121</v>
      </c>
      <c r="T26" s="689" t="s">
        <v>121</v>
      </c>
      <c r="U26" s="689" t="s">
        <v>121</v>
      </c>
      <c r="V26" s="689" t="s">
        <v>121</v>
      </c>
      <c r="W26" s="689" t="s">
        <v>121</v>
      </c>
      <c r="X26" s="689" t="s">
        <v>121</v>
      </c>
      <c r="Y26" s="689"/>
      <c r="Z26" s="697" t="n">
        <v>0.0027183</v>
      </c>
    </row>
    <row r="27" customFormat="false" ht="13.5" hidden="false" customHeight="true" outlineLevel="0" collapsed="false">
      <c r="A27" s="18" t="s">
        <v>632</v>
      </c>
      <c r="B27" s="682" t="s">
        <v>121</v>
      </c>
      <c r="C27" s="682" t="s">
        <v>121</v>
      </c>
      <c r="D27" s="682" t="s">
        <v>121</v>
      </c>
      <c r="E27" s="682" t="s">
        <v>121</v>
      </c>
      <c r="F27" s="682" t="s">
        <v>121</v>
      </c>
      <c r="G27" s="682" t="s">
        <v>121</v>
      </c>
      <c r="H27" s="682" t="s">
        <v>121</v>
      </c>
      <c r="I27" s="682" t="s">
        <v>121</v>
      </c>
      <c r="J27" s="682" t="s">
        <v>121</v>
      </c>
      <c r="K27" s="682" t="s">
        <v>121</v>
      </c>
      <c r="L27" s="682" t="s">
        <v>121</v>
      </c>
      <c r="M27" s="682" t="s">
        <v>121</v>
      </c>
      <c r="N27" s="682" t="s">
        <v>121</v>
      </c>
      <c r="O27" s="682" t="s">
        <v>121</v>
      </c>
      <c r="P27" s="689"/>
      <c r="Q27" s="682" t="s">
        <v>121</v>
      </c>
      <c r="R27" s="682" t="s">
        <v>121</v>
      </c>
      <c r="S27" s="682" t="s">
        <v>121</v>
      </c>
      <c r="T27" s="682" t="s">
        <v>121</v>
      </c>
      <c r="U27" s="682" t="s">
        <v>121</v>
      </c>
      <c r="V27" s="682" t="s">
        <v>121</v>
      </c>
      <c r="W27" s="682" t="s">
        <v>121</v>
      </c>
      <c r="X27" s="682" t="s">
        <v>121</v>
      </c>
      <c r="Y27" s="689"/>
      <c r="Z27" s="695" t="s">
        <v>121</v>
      </c>
    </row>
    <row r="28" customFormat="false" ht="12.75" hidden="false" customHeight="true" outlineLevel="0" collapsed="false">
      <c r="A28" s="137" t="s">
        <v>99</v>
      </c>
      <c r="B28" s="600" t="s">
        <v>121</v>
      </c>
      <c r="C28" s="600" t="s">
        <v>121</v>
      </c>
      <c r="D28" s="600" t="s">
        <v>121</v>
      </c>
      <c r="E28" s="600" t="s">
        <v>121</v>
      </c>
      <c r="F28" s="600" t="s">
        <v>121</v>
      </c>
      <c r="G28" s="600" t="s">
        <v>121</v>
      </c>
      <c r="H28" s="600" t="s">
        <v>121</v>
      </c>
      <c r="I28" s="600" t="s">
        <v>121</v>
      </c>
      <c r="J28" s="600" t="s">
        <v>121</v>
      </c>
      <c r="K28" s="600" t="s">
        <v>121</v>
      </c>
      <c r="L28" s="600" t="s">
        <v>121</v>
      </c>
      <c r="M28" s="600" t="s">
        <v>121</v>
      </c>
      <c r="N28" s="600" t="s">
        <v>121</v>
      </c>
      <c r="O28" s="600" t="s">
        <v>121</v>
      </c>
      <c r="P28" s="702"/>
      <c r="Q28" s="600" t="s">
        <v>121</v>
      </c>
      <c r="R28" s="600" t="s">
        <v>121</v>
      </c>
      <c r="S28" s="600" t="s">
        <v>121</v>
      </c>
      <c r="T28" s="600" t="s">
        <v>121</v>
      </c>
      <c r="U28" s="600" t="s">
        <v>121</v>
      </c>
      <c r="V28" s="600" t="s">
        <v>121</v>
      </c>
      <c r="W28" s="600" t="s">
        <v>121</v>
      </c>
      <c r="X28" s="600" t="s">
        <v>121</v>
      </c>
      <c r="Y28" s="702"/>
      <c r="Z28" s="601" t="s">
        <v>121</v>
      </c>
    </row>
    <row r="29" customFormat="false" ht="13.5" hidden="false" customHeight="true" outlineLevel="0" collapsed="false">
      <c r="A29" s="703" t="s">
        <v>633</v>
      </c>
      <c r="B29" s="699" t="s">
        <v>90</v>
      </c>
      <c r="C29" s="699" t="s">
        <v>90</v>
      </c>
      <c r="D29" s="699" t="s">
        <v>90</v>
      </c>
      <c r="E29" s="699" t="s">
        <v>90</v>
      </c>
      <c r="F29" s="699" t="s">
        <v>90</v>
      </c>
      <c r="G29" s="699" t="s">
        <v>90</v>
      </c>
      <c r="H29" s="699" t="s">
        <v>90</v>
      </c>
      <c r="I29" s="699" t="s">
        <v>90</v>
      </c>
      <c r="J29" s="699" t="s">
        <v>90</v>
      </c>
      <c r="K29" s="699" t="s">
        <v>90</v>
      </c>
      <c r="L29" s="699" t="s">
        <v>90</v>
      </c>
      <c r="M29" s="699" t="s">
        <v>90</v>
      </c>
      <c r="N29" s="699" t="s">
        <v>90</v>
      </c>
      <c r="O29" s="699" t="s">
        <v>90</v>
      </c>
      <c r="P29" s="700"/>
      <c r="Q29" s="699" t="s">
        <v>90</v>
      </c>
      <c r="R29" s="699" t="s">
        <v>90</v>
      </c>
      <c r="S29" s="699" t="s">
        <v>90</v>
      </c>
      <c r="T29" s="699" t="s">
        <v>90</v>
      </c>
      <c r="U29" s="699" t="s">
        <v>90</v>
      </c>
      <c r="V29" s="699" t="s">
        <v>90</v>
      </c>
      <c r="W29" s="699" t="s">
        <v>90</v>
      </c>
      <c r="X29" s="699" t="s">
        <v>90</v>
      </c>
      <c r="Y29" s="700"/>
      <c r="Z29" s="701" t="s">
        <v>90</v>
      </c>
    </row>
    <row r="30" customFormat="false" ht="12.75" hidden="false" customHeight="true" outlineLevel="0" collapsed="false">
      <c r="A30" s="137" t="s">
        <v>99</v>
      </c>
      <c r="B30" s="600" t="s">
        <v>90</v>
      </c>
      <c r="C30" s="600" t="s">
        <v>90</v>
      </c>
      <c r="D30" s="600" t="s">
        <v>90</v>
      </c>
      <c r="E30" s="600" t="s">
        <v>90</v>
      </c>
      <c r="F30" s="600" t="s">
        <v>90</v>
      </c>
      <c r="G30" s="600" t="s">
        <v>90</v>
      </c>
      <c r="H30" s="600" t="s">
        <v>90</v>
      </c>
      <c r="I30" s="600" t="s">
        <v>90</v>
      </c>
      <c r="J30" s="600" t="s">
        <v>90</v>
      </c>
      <c r="K30" s="600" t="s">
        <v>90</v>
      </c>
      <c r="L30" s="600" t="s">
        <v>90</v>
      </c>
      <c r="M30" s="600" t="s">
        <v>90</v>
      </c>
      <c r="N30" s="600" t="s">
        <v>90</v>
      </c>
      <c r="O30" s="600" t="s">
        <v>90</v>
      </c>
      <c r="P30" s="702"/>
      <c r="Q30" s="600" t="s">
        <v>90</v>
      </c>
      <c r="R30" s="600" t="s">
        <v>90</v>
      </c>
      <c r="S30" s="600" t="s">
        <v>90</v>
      </c>
      <c r="T30" s="600" t="s">
        <v>90</v>
      </c>
      <c r="U30" s="600" t="s">
        <v>90</v>
      </c>
      <c r="V30" s="600" t="s">
        <v>90</v>
      </c>
      <c r="W30" s="600" t="s">
        <v>90</v>
      </c>
      <c r="X30" s="600" t="s">
        <v>90</v>
      </c>
      <c r="Y30" s="702"/>
      <c r="Z30" s="601" t="s">
        <v>90</v>
      </c>
    </row>
    <row r="31" customFormat="false" ht="11.25" hidden="false" customHeight="true" outlineLevel="0" collapsed="false">
      <c r="A31" s="33"/>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row>
    <row r="32" customFormat="false" ht="15.75" hidden="false" customHeight="true" outlineLevel="0" collapsed="false">
      <c r="A32" s="704" t="s">
        <v>634</v>
      </c>
      <c r="B32" s="704"/>
      <c r="C32" s="704"/>
      <c r="D32" s="704"/>
      <c r="E32" s="704"/>
      <c r="F32" s="704"/>
      <c r="G32" s="704"/>
      <c r="H32" s="704"/>
      <c r="I32" s="704"/>
      <c r="J32" s="704"/>
      <c r="K32" s="704"/>
      <c r="L32" s="704"/>
      <c r="M32" s="704"/>
      <c r="N32" s="704"/>
      <c r="O32" s="704"/>
      <c r="P32" s="704"/>
      <c r="Q32" s="704"/>
      <c r="R32" s="704"/>
      <c r="S32" s="674"/>
      <c r="T32" s="674"/>
      <c r="U32" s="674"/>
      <c r="V32" s="674"/>
      <c r="W32" s="674"/>
      <c r="X32" s="674"/>
      <c r="Y32" s="674"/>
      <c r="Z32" s="674"/>
      <c r="AA32" s="674"/>
      <c r="AB32" s="674"/>
    </row>
    <row r="33" customFormat="false" ht="12.75" hidden="false" customHeight="true" outlineLevel="0" collapsed="false">
      <c r="A33" s="608" t="s">
        <v>635</v>
      </c>
      <c r="B33" s="180"/>
      <c r="C33" s="180"/>
      <c r="D33" s="180"/>
      <c r="E33" s="180"/>
      <c r="F33" s="180"/>
      <c r="G33" s="180"/>
      <c r="H33" s="180"/>
      <c r="I33" s="180"/>
      <c r="J33" s="180"/>
      <c r="K33" s="180"/>
      <c r="L33" s="180"/>
      <c r="M33" s="609"/>
      <c r="N33" s="609"/>
      <c r="O33" s="609"/>
      <c r="P33" s="609"/>
      <c r="Q33" s="609"/>
      <c r="R33" s="609"/>
      <c r="S33" s="674"/>
      <c r="T33" s="674"/>
      <c r="U33" s="674"/>
      <c r="V33" s="674"/>
      <c r="W33" s="674"/>
      <c r="X33" s="674"/>
      <c r="Y33" s="674"/>
      <c r="Z33" s="674"/>
      <c r="AA33" s="674"/>
      <c r="AB33" s="674"/>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7.56"/>
    <col collapsed="false" customWidth="false" hidden="false" outlineLevel="0" max="257" min="25" style="3" width="7.99"/>
  </cols>
  <sheetData>
    <row r="1" customFormat="false" ht="17.25" hidden="false" customHeight="true" outlineLevel="0" collapsed="false">
      <c r="A1" s="647" t="s">
        <v>591</v>
      </c>
      <c r="AB1" s="116" t="s">
        <v>71</v>
      </c>
    </row>
    <row r="2" customFormat="false" ht="15.75" hidden="false" customHeight="true" outlineLevel="0" collapsed="false">
      <c r="A2" s="647" t="s">
        <v>108</v>
      </c>
      <c r="AB2" s="116" t="s">
        <v>73</v>
      </c>
    </row>
    <row r="3" customFormat="false" ht="15.75" hidden="false" customHeight="true" outlineLevel="0" collapsed="false">
      <c r="A3" s="673"/>
      <c r="AA3" s="116"/>
      <c r="AB3" s="116" t="s">
        <v>74</v>
      </c>
    </row>
    <row r="4" customFormat="false" ht="10.5" hidden="false" customHeight="true" outlineLevel="0" collapsed="false">
      <c r="A4" s="307"/>
      <c r="B4" s="674"/>
      <c r="C4" s="674"/>
      <c r="D4" s="674"/>
      <c r="E4" s="674"/>
      <c r="F4" s="674"/>
      <c r="G4" s="674"/>
      <c r="H4" s="674"/>
      <c r="I4" s="674"/>
      <c r="J4" s="674"/>
      <c r="K4" s="674"/>
      <c r="L4" s="674"/>
      <c r="M4" s="674"/>
      <c r="N4" s="674"/>
      <c r="O4" s="674"/>
      <c r="P4" s="674"/>
      <c r="Q4" s="674"/>
      <c r="R4" s="674"/>
      <c r="S4" s="674"/>
      <c r="T4" s="674"/>
      <c r="U4" s="674"/>
      <c r="V4" s="674"/>
      <c r="W4" s="674"/>
      <c r="X4" s="674"/>
      <c r="Y4" s="673"/>
      <c r="Z4" s="673"/>
      <c r="AA4" s="674"/>
      <c r="AB4" s="674"/>
    </row>
    <row r="5" customFormat="false" ht="102.75" hidden="false" customHeight="true" outlineLevel="0" collapsed="false">
      <c r="A5" s="676" t="s">
        <v>636</v>
      </c>
      <c r="B5" s="677" t="s">
        <v>592</v>
      </c>
      <c r="C5" s="677" t="s">
        <v>593</v>
      </c>
      <c r="D5" s="677" t="s">
        <v>594</v>
      </c>
      <c r="E5" s="677" t="s">
        <v>595</v>
      </c>
      <c r="F5" s="677" t="s">
        <v>596</v>
      </c>
      <c r="G5" s="677" t="s">
        <v>597</v>
      </c>
      <c r="H5" s="677" t="s">
        <v>598</v>
      </c>
      <c r="I5" s="677" t="s">
        <v>599</v>
      </c>
      <c r="J5" s="677" t="s">
        <v>600</v>
      </c>
      <c r="K5" s="677" t="s">
        <v>601</v>
      </c>
      <c r="L5" s="677" t="s">
        <v>602</v>
      </c>
      <c r="M5" s="677" t="s">
        <v>603</v>
      </c>
      <c r="N5" s="677" t="s">
        <v>604</v>
      </c>
      <c r="O5" s="678" t="s">
        <v>637</v>
      </c>
      <c r="P5" s="677" t="s">
        <v>606</v>
      </c>
      <c r="Q5" s="677" t="s">
        <v>607</v>
      </c>
      <c r="R5" s="677" t="s">
        <v>608</v>
      </c>
      <c r="S5" s="677" t="s">
        <v>638</v>
      </c>
      <c r="T5" s="677" t="s">
        <v>610</v>
      </c>
      <c r="U5" s="677" t="s">
        <v>611</v>
      </c>
      <c r="V5" s="677" t="s">
        <v>612</v>
      </c>
      <c r="W5" s="677" t="s">
        <v>613</v>
      </c>
      <c r="X5" s="678" t="s">
        <v>639</v>
      </c>
      <c r="Y5" s="677" t="s">
        <v>615</v>
      </c>
      <c r="Z5" s="679" t="s">
        <v>470</v>
      </c>
    </row>
    <row r="6" customFormat="false" ht="47.25" hidden="false" customHeight="true" outlineLevel="0" collapsed="false">
      <c r="A6" s="676"/>
      <c r="B6" s="539" t="s">
        <v>616</v>
      </c>
      <c r="C6" s="539"/>
      <c r="D6" s="539"/>
      <c r="E6" s="539"/>
      <c r="F6" s="539"/>
      <c r="G6" s="539"/>
      <c r="H6" s="539"/>
      <c r="I6" s="539"/>
      <c r="J6" s="539"/>
      <c r="K6" s="539"/>
      <c r="L6" s="539"/>
      <c r="M6" s="539"/>
      <c r="N6" s="539"/>
      <c r="O6" s="680" t="s">
        <v>617</v>
      </c>
      <c r="P6" s="705" t="s">
        <v>617</v>
      </c>
      <c r="Q6" s="706" t="s">
        <v>616</v>
      </c>
      <c r="R6" s="706"/>
      <c r="S6" s="706"/>
      <c r="T6" s="706"/>
      <c r="U6" s="706"/>
      <c r="V6" s="706"/>
      <c r="W6" s="706"/>
      <c r="X6" s="680" t="s">
        <v>617</v>
      </c>
      <c r="Y6" s="680" t="s">
        <v>617</v>
      </c>
      <c r="Z6" s="540" t="s">
        <v>616</v>
      </c>
    </row>
    <row r="7" customFormat="false" ht="27.75" hidden="false" customHeight="true" outlineLevel="0" collapsed="false">
      <c r="A7" s="707" t="s">
        <v>640</v>
      </c>
      <c r="B7" s="682" t="s">
        <v>121</v>
      </c>
      <c r="C7" s="682" t="s">
        <v>121</v>
      </c>
      <c r="D7" s="682" t="s">
        <v>121</v>
      </c>
      <c r="E7" s="682" t="s">
        <v>121</v>
      </c>
      <c r="F7" s="682" t="s">
        <v>121</v>
      </c>
      <c r="G7" s="682" t="s">
        <v>121</v>
      </c>
      <c r="H7" s="682" t="s">
        <v>121</v>
      </c>
      <c r="I7" s="682" t="s">
        <v>121</v>
      </c>
      <c r="J7" s="682" t="s">
        <v>121</v>
      </c>
      <c r="K7" s="682" t="s">
        <v>121</v>
      </c>
      <c r="L7" s="682" t="s">
        <v>121</v>
      </c>
      <c r="M7" s="682" t="s">
        <v>121</v>
      </c>
      <c r="N7" s="682" t="s">
        <v>121</v>
      </c>
      <c r="O7" s="682" t="s">
        <v>121</v>
      </c>
      <c r="P7" s="685"/>
      <c r="Q7" s="682" t="s">
        <v>121</v>
      </c>
      <c r="R7" s="682" t="s">
        <v>121</v>
      </c>
      <c r="S7" s="682" t="s">
        <v>121</v>
      </c>
      <c r="T7" s="682" t="s">
        <v>121</v>
      </c>
      <c r="U7" s="682" t="s">
        <v>121</v>
      </c>
      <c r="V7" s="682" t="s">
        <v>121</v>
      </c>
      <c r="W7" s="682" t="s">
        <v>121</v>
      </c>
      <c r="X7" s="682" t="s">
        <v>121</v>
      </c>
      <c r="Y7" s="685"/>
      <c r="Z7" s="684" t="n">
        <v>0.113</v>
      </c>
    </row>
    <row r="8" customFormat="false" ht="13.5" hidden="false" customHeight="true" outlineLevel="0" collapsed="false">
      <c r="A8" s="708" t="s">
        <v>641</v>
      </c>
      <c r="B8" s="600" t="s">
        <v>121</v>
      </c>
      <c r="C8" s="600" t="s">
        <v>121</v>
      </c>
      <c r="D8" s="600" t="s">
        <v>121</v>
      </c>
      <c r="E8" s="600" t="s">
        <v>121</v>
      </c>
      <c r="F8" s="600" t="s">
        <v>121</v>
      </c>
      <c r="G8" s="600" t="s">
        <v>121</v>
      </c>
      <c r="H8" s="600" t="s">
        <v>121</v>
      </c>
      <c r="I8" s="600" t="s">
        <v>121</v>
      </c>
      <c r="J8" s="600" t="s">
        <v>121</v>
      </c>
      <c r="K8" s="600" t="s">
        <v>121</v>
      </c>
      <c r="L8" s="600" t="s">
        <v>121</v>
      </c>
      <c r="M8" s="600" t="s">
        <v>121</v>
      </c>
      <c r="N8" s="600" t="s">
        <v>121</v>
      </c>
      <c r="O8" s="600" t="s">
        <v>121</v>
      </c>
      <c r="P8" s="689"/>
      <c r="Q8" s="600" t="s">
        <v>121</v>
      </c>
      <c r="R8" s="600" t="s">
        <v>121</v>
      </c>
      <c r="S8" s="600" t="s">
        <v>121</v>
      </c>
      <c r="T8" s="600" t="s">
        <v>121</v>
      </c>
      <c r="U8" s="600" t="s">
        <v>121</v>
      </c>
      <c r="V8" s="600" t="s">
        <v>121</v>
      </c>
      <c r="W8" s="600" t="s">
        <v>121</v>
      </c>
      <c r="X8" s="600" t="s">
        <v>121</v>
      </c>
      <c r="Y8" s="689"/>
      <c r="Z8" s="697" t="s">
        <v>121</v>
      </c>
    </row>
    <row r="9" customFormat="false" ht="12.75" hidden="false" customHeight="true" outlineLevel="0" collapsed="false">
      <c r="A9" s="708" t="s">
        <v>642</v>
      </c>
      <c r="B9" s="682" t="s">
        <v>121</v>
      </c>
      <c r="C9" s="682" t="s">
        <v>121</v>
      </c>
      <c r="D9" s="682" t="s">
        <v>121</v>
      </c>
      <c r="E9" s="682" t="s">
        <v>121</v>
      </c>
      <c r="F9" s="682" t="s">
        <v>121</v>
      </c>
      <c r="G9" s="682" t="s">
        <v>121</v>
      </c>
      <c r="H9" s="682" t="s">
        <v>121</v>
      </c>
      <c r="I9" s="682" t="s">
        <v>121</v>
      </c>
      <c r="J9" s="682" t="s">
        <v>121</v>
      </c>
      <c r="K9" s="682" t="s">
        <v>121</v>
      </c>
      <c r="L9" s="682" t="s">
        <v>121</v>
      </c>
      <c r="M9" s="682" t="s">
        <v>121</v>
      </c>
      <c r="N9" s="682" t="s">
        <v>121</v>
      </c>
      <c r="O9" s="682" t="s">
        <v>121</v>
      </c>
      <c r="P9" s="689"/>
      <c r="Q9" s="682" t="s">
        <v>121</v>
      </c>
      <c r="R9" s="682" t="s">
        <v>121</v>
      </c>
      <c r="S9" s="682" t="s">
        <v>121</v>
      </c>
      <c r="T9" s="682" t="s">
        <v>121</v>
      </c>
      <c r="U9" s="682" t="s">
        <v>121</v>
      </c>
      <c r="V9" s="682" t="s">
        <v>121</v>
      </c>
      <c r="W9" s="682" t="s">
        <v>121</v>
      </c>
      <c r="X9" s="682" t="s">
        <v>121</v>
      </c>
      <c r="Y9" s="689"/>
      <c r="Z9" s="695" t="n">
        <v>0.113</v>
      </c>
    </row>
    <row r="10" customFormat="false" ht="12.75" hidden="false" customHeight="true" outlineLevel="0" collapsed="false">
      <c r="A10" s="709" t="s">
        <v>643</v>
      </c>
      <c r="B10" s="600" t="s">
        <v>121</v>
      </c>
      <c r="C10" s="600" t="s">
        <v>121</v>
      </c>
      <c r="D10" s="600" t="s">
        <v>121</v>
      </c>
      <c r="E10" s="600" t="s">
        <v>121</v>
      </c>
      <c r="F10" s="600" t="s">
        <v>121</v>
      </c>
      <c r="G10" s="600" t="s">
        <v>121</v>
      </c>
      <c r="H10" s="600" t="s">
        <v>121</v>
      </c>
      <c r="I10" s="600" t="s">
        <v>121</v>
      </c>
      <c r="J10" s="600" t="s">
        <v>121</v>
      </c>
      <c r="K10" s="600" t="s">
        <v>121</v>
      </c>
      <c r="L10" s="600" t="s">
        <v>121</v>
      </c>
      <c r="M10" s="600" t="s">
        <v>121</v>
      </c>
      <c r="N10" s="600" t="s">
        <v>121</v>
      </c>
      <c r="O10" s="600" t="s">
        <v>121</v>
      </c>
      <c r="P10" s="689"/>
      <c r="Q10" s="600" t="s">
        <v>121</v>
      </c>
      <c r="R10" s="600" t="s">
        <v>121</v>
      </c>
      <c r="S10" s="600" t="s">
        <v>121</v>
      </c>
      <c r="T10" s="600" t="s">
        <v>121</v>
      </c>
      <c r="U10" s="600" t="s">
        <v>121</v>
      </c>
      <c r="V10" s="600" t="s">
        <v>121</v>
      </c>
      <c r="W10" s="600" t="s">
        <v>121</v>
      </c>
      <c r="X10" s="600" t="s">
        <v>121</v>
      </c>
      <c r="Y10" s="689"/>
      <c r="Z10" s="697" t="n">
        <v>0.113</v>
      </c>
    </row>
    <row r="11" customFormat="false" ht="13.5" hidden="false" customHeight="true" outlineLevel="0" collapsed="false">
      <c r="A11" s="709" t="s">
        <v>644</v>
      </c>
      <c r="B11" s="600" t="s">
        <v>121</v>
      </c>
      <c r="C11" s="600" t="s">
        <v>121</v>
      </c>
      <c r="D11" s="600" t="s">
        <v>121</v>
      </c>
      <c r="E11" s="600" t="s">
        <v>121</v>
      </c>
      <c r="F11" s="600" t="s">
        <v>121</v>
      </c>
      <c r="G11" s="600" t="s">
        <v>121</v>
      </c>
      <c r="H11" s="600" t="s">
        <v>121</v>
      </c>
      <c r="I11" s="600" t="s">
        <v>121</v>
      </c>
      <c r="J11" s="600" t="s">
        <v>121</v>
      </c>
      <c r="K11" s="600" t="s">
        <v>121</v>
      </c>
      <c r="L11" s="600" t="s">
        <v>121</v>
      </c>
      <c r="M11" s="600" t="s">
        <v>121</v>
      </c>
      <c r="N11" s="600" t="s">
        <v>121</v>
      </c>
      <c r="O11" s="600" t="s">
        <v>121</v>
      </c>
      <c r="P11" s="689"/>
      <c r="Q11" s="600" t="s">
        <v>121</v>
      </c>
      <c r="R11" s="600" t="s">
        <v>121</v>
      </c>
      <c r="S11" s="600" t="s">
        <v>121</v>
      </c>
      <c r="T11" s="600" t="s">
        <v>121</v>
      </c>
      <c r="U11" s="600" t="s">
        <v>121</v>
      </c>
      <c r="V11" s="600" t="s">
        <v>121</v>
      </c>
      <c r="W11" s="600" t="s">
        <v>121</v>
      </c>
      <c r="X11" s="600" t="s">
        <v>121</v>
      </c>
      <c r="Y11" s="689"/>
      <c r="Z11" s="697" t="s">
        <v>121</v>
      </c>
    </row>
    <row r="12" customFormat="false" ht="12.75" hidden="false" customHeight="true" outlineLevel="0" collapsed="false">
      <c r="A12" s="708" t="s">
        <v>645</v>
      </c>
      <c r="B12" s="682" t="s">
        <v>121</v>
      </c>
      <c r="C12" s="682" t="s">
        <v>121</v>
      </c>
      <c r="D12" s="682" t="s">
        <v>121</v>
      </c>
      <c r="E12" s="682" t="s">
        <v>121</v>
      </c>
      <c r="F12" s="682" t="s">
        <v>121</v>
      </c>
      <c r="G12" s="682" t="s">
        <v>121</v>
      </c>
      <c r="H12" s="682" t="s">
        <v>121</v>
      </c>
      <c r="I12" s="682" t="s">
        <v>121</v>
      </c>
      <c r="J12" s="682" t="s">
        <v>121</v>
      </c>
      <c r="K12" s="682" t="s">
        <v>121</v>
      </c>
      <c r="L12" s="682" t="s">
        <v>121</v>
      </c>
      <c r="M12" s="682" t="s">
        <v>121</v>
      </c>
      <c r="N12" s="682" t="s">
        <v>121</v>
      </c>
      <c r="O12" s="682" t="s">
        <v>121</v>
      </c>
      <c r="P12" s="689"/>
      <c r="Q12" s="682" t="s">
        <v>121</v>
      </c>
      <c r="R12" s="682" t="s">
        <v>121</v>
      </c>
      <c r="S12" s="682" t="s">
        <v>121</v>
      </c>
      <c r="T12" s="682" t="s">
        <v>121</v>
      </c>
      <c r="U12" s="682" t="s">
        <v>121</v>
      </c>
      <c r="V12" s="682" t="s">
        <v>121</v>
      </c>
      <c r="W12" s="682" t="s">
        <v>121</v>
      </c>
      <c r="X12" s="682" t="s">
        <v>121</v>
      </c>
      <c r="Y12" s="689"/>
      <c r="Z12" s="695" t="s">
        <v>121</v>
      </c>
    </row>
    <row r="13" customFormat="false" ht="12.75" hidden="false" customHeight="true" outlineLevel="0" collapsed="false">
      <c r="A13" s="709" t="s">
        <v>643</v>
      </c>
      <c r="B13" s="600" t="s">
        <v>121</v>
      </c>
      <c r="C13" s="600" t="s">
        <v>121</v>
      </c>
      <c r="D13" s="600" t="s">
        <v>121</v>
      </c>
      <c r="E13" s="600" t="s">
        <v>121</v>
      </c>
      <c r="F13" s="600" t="s">
        <v>121</v>
      </c>
      <c r="G13" s="600" t="s">
        <v>121</v>
      </c>
      <c r="H13" s="600" t="s">
        <v>121</v>
      </c>
      <c r="I13" s="600" t="s">
        <v>121</v>
      </c>
      <c r="J13" s="600" t="s">
        <v>121</v>
      </c>
      <c r="K13" s="600" t="s">
        <v>121</v>
      </c>
      <c r="L13" s="600" t="s">
        <v>121</v>
      </c>
      <c r="M13" s="600" t="s">
        <v>121</v>
      </c>
      <c r="N13" s="600" t="s">
        <v>121</v>
      </c>
      <c r="O13" s="600" t="s">
        <v>121</v>
      </c>
      <c r="P13" s="689"/>
      <c r="Q13" s="600" t="s">
        <v>121</v>
      </c>
      <c r="R13" s="600" t="s">
        <v>121</v>
      </c>
      <c r="S13" s="600" t="s">
        <v>121</v>
      </c>
      <c r="T13" s="600" t="s">
        <v>121</v>
      </c>
      <c r="U13" s="600" t="s">
        <v>121</v>
      </c>
      <c r="V13" s="600" t="s">
        <v>121</v>
      </c>
      <c r="W13" s="600" t="s">
        <v>121</v>
      </c>
      <c r="X13" s="600" t="s">
        <v>121</v>
      </c>
      <c r="Y13" s="689"/>
      <c r="Z13" s="697" t="s">
        <v>121</v>
      </c>
    </row>
    <row r="14" customFormat="false" ht="13.5" hidden="false" customHeight="true" outlineLevel="0" collapsed="false">
      <c r="A14" s="709" t="s">
        <v>644</v>
      </c>
      <c r="B14" s="600" t="s">
        <v>121</v>
      </c>
      <c r="C14" s="600" t="s">
        <v>121</v>
      </c>
      <c r="D14" s="600" t="s">
        <v>121</v>
      </c>
      <c r="E14" s="600" t="s">
        <v>121</v>
      </c>
      <c r="F14" s="600" t="s">
        <v>121</v>
      </c>
      <c r="G14" s="600" t="s">
        <v>121</v>
      </c>
      <c r="H14" s="600" t="s">
        <v>121</v>
      </c>
      <c r="I14" s="600" t="s">
        <v>121</v>
      </c>
      <c r="J14" s="600" t="s">
        <v>121</v>
      </c>
      <c r="K14" s="600" t="s">
        <v>121</v>
      </c>
      <c r="L14" s="600" t="s">
        <v>121</v>
      </c>
      <c r="M14" s="600" t="s">
        <v>121</v>
      </c>
      <c r="N14" s="600" t="s">
        <v>121</v>
      </c>
      <c r="O14" s="600" t="s">
        <v>121</v>
      </c>
      <c r="P14" s="689"/>
      <c r="Q14" s="600" t="s">
        <v>121</v>
      </c>
      <c r="R14" s="600" t="s">
        <v>121</v>
      </c>
      <c r="S14" s="600" t="s">
        <v>121</v>
      </c>
      <c r="T14" s="600" t="s">
        <v>121</v>
      </c>
      <c r="U14" s="600" t="s">
        <v>121</v>
      </c>
      <c r="V14" s="600" t="s">
        <v>121</v>
      </c>
      <c r="W14" s="600" t="s">
        <v>121</v>
      </c>
      <c r="X14" s="600" t="s">
        <v>121</v>
      </c>
      <c r="Y14" s="689"/>
      <c r="Z14" s="697" t="s">
        <v>121</v>
      </c>
    </row>
    <row r="15" customFormat="false" ht="13.5" hidden="false" customHeight="true" outlineLevel="0" collapsed="false">
      <c r="A15" s="710" t="s">
        <v>646</v>
      </c>
      <c r="B15" s="711" t="s">
        <v>121</v>
      </c>
      <c r="C15" s="711" t="s">
        <v>121</v>
      </c>
      <c r="D15" s="711" t="s">
        <v>121</v>
      </c>
      <c r="E15" s="711" t="s">
        <v>121</v>
      </c>
      <c r="F15" s="711" t="s">
        <v>121</v>
      </c>
      <c r="G15" s="711" t="s">
        <v>121</v>
      </c>
      <c r="H15" s="711" t="s">
        <v>121</v>
      </c>
      <c r="I15" s="711" t="s">
        <v>121</v>
      </c>
      <c r="J15" s="711" t="s">
        <v>121</v>
      </c>
      <c r="K15" s="711" t="s">
        <v>121</v>
      </c>
      <c r="L15" s="711" t="s">
        <v>121</v>
      </c>
      <c r="M15" s="711" t="s">
        <v>121</v>
      </c>
      <c r="N15" s="711" t="s">
        <v>121</v>
      </c>
      <c r="O15" s="711" t="s">
        <v>121</v>
      </c>
      <c r="P15" s="692"/>
      <c r="Q15" s="711" t="s">
        <v>121</v>
      </c>
      <c r="R15" s="711" t="s">
        <v>121</v>
      </c>
      <c r="S15" s="711" t="s">
        <v>121</v>
      </c>
      <c r="T15" s="711" t="s">
        <v>121</v>
      </c>
      <c r="U15" s="711" t="s">
        <v>121</v>
      </c>
      <c r="V15" s="711" t="s">
        <v>121</v>
      </c>
      <c r="W15" s="711" t="s">
        <v>121</v>
      </c>
      <c r="X15" s="711" t="s">
        <v>121</v>
      </c>
      <c r="Y15" s="692"/>
      <c r="Z15" s="712" t="s">
        <v>121</v>
      </c>
    </row>
    <row r="16" customFormat="false" ht="13.5" hidden="false" customHeight="true" outlineLevel="0" collapsed="false">
      <c r="A16" s="713"/>
      <c r="B16" s="713"/>
      <c r="C16" s="713"/>
      <c r="D16" s="713"/>
      <c r="E16" s="713"/>
      <c r="F16" s="713"/>
      <c r="G16" s="713"/>
      <c r="H16" s="713"/>
      <c r="I16" s="713"/>
      <c r="J16" s="713"/>
      <c r="K16" s="713"/>
      <c r="L16" s="713"/>
      <c r="M16" s="713"/>
      <c r="N16" s="713"/>
      <c r="O16" s="713"/>
      <c r="P16" s="713"/>
      <c r="Q16" s="713"/>
      <c r="R16" s="713"/>
      <c r="S16" s="713"/>
      <c r="T16" s="713"/>
      <c r="U16" s="713"/>
      <c r="V16" s="713"/>
      <c r="W16" s="713"/>
      <c r="X16" s="713"/>
      <c r="Y16" s="713"/>
      <c r="Z16" s="713"/>
      <c r="AA16" s="713"/>
      <c r="AB16" s="713"/>
    </row>
    <row r="17" customFormat="false" ht="13.5" hidden="false" customHeight="true" outlineLevel="0" collapsed="false">
      <c r="A17" s="714" t="s">
        <v>647</v>
      </c>
      <c r="B17" s="715" t="n">
        <v>11700</v>
      </c>
      <c r="C17" s="715" t="n">
        <v>650</v>
      </c>
      <c r="D17" s="715" t="n">
        <v>150</v>
      </c>
      <c r="E17" s="715" t="n">
        <v>1300</v>
      </c>
      <c r="F17" s="715" t="n">
        <v>2800</v>
      </c>
      <c r="G17" s="715" t="n">
        <v>1000</v>
      </c>
      <c r="H17" s="715" t="n">
        <v>1300</v>
      </c>
      <c r="I17" s="715" t="n">
        <v>140</v>
      </c>
      <c r="J17" s="715" t="n">
        <v>300</v>
      </c>
      <c r="K17" s="715" t="n">
        <v>3800</v>
      </c>
      <c r="L17" s="715" t="n">
        <v>2900</v>
      </c>
      <c r="M17" s="715" t="n">
        <v>6300</v>
      </c>
      <c r="N17" s="715" t="n">
        <v>560</v>
      </c>
      <c r="O17" s="716"/>
      <c r="P17" s="716"/>
      <c r="Q17" s="715" t="n">
        <v>6500</v>
      </c>
      <c r="R17" s="715" t="n">
        <v>9200</v>
      </c>
      <c r="S17" s="715" t="n">
        <v>7000</v>
      </c>
      <c r="T17" s="715" t="n">
        <v>7000</v>
      </c>
      <c r="U17" s="715" t="n">
        <v>8700</v>
      </c>
      <c r="V17" s="715" t="n">
        <v>7500</v>
      </c>
      <c r="W17" s="715" t="n">
        <v>7400</v>
      </c>
      <c r="X17" s="716"/>
      <c r="Y17" s="716"/>
      <c r="Z17" s="717" t="n">
        <v>23900</v>
      </c>
    </row>
    <row r="18" customFormat="false" ht="15" hidden="false" customHeight="true" outlineLevel="0" collapsed="false">
      <c r="A18" s="718" t="s">
        <v>648</v>
      </c>
      <c r="B18" s="682" t="s">
        <v>105</v>
      </c>
      <c r="C18" s="682" t="s">
        <v>105</v>
      </c>
      <c r="D18" s="682" t="s">
        <v>105</v>
      </c>
      <c r="E18" s="682" t="s">
        <v>105</v>
      </c>
      <c r="F18" s="682" t="s">
        <v>105</v>
      </c>
      <c r="G18" s="682" t="s">
        <v>105</v>
      </c>
      <c r="H18" s="682" t="s">
        <v>105</v>
      </c>
      <c r="I18" s="682" t="s">
        <v>105</v>
      </c>
      <c r="J18" s="682" t="s">
        <v>105</v>
      </c>
      <c r="K18" s="682" t="s">
        <v>105</v>
      </c>
      <c r="L18" s="682" t="s">
        <v>105</v>
      </c>
      <c r="M18" s="682" t="s">
        <v>105</v>
      </c>
      <c r="N18" s="682" t="s">
        <v>105</v>
      </c>
      <c r="O18" s="682" t="s">
        <v>105</v>
      </c>
      <c r="P18" s="682" t="s">
        <v>105</v>
      </c>
      <c r="Q18" s="683" t="n">
        <v>136.2387</v>
      </c>
      <c r="R18" s="683" t="n">
        <v>19.17648</v>
      </c>
      <c r="S18" s="682" t="s">
        <v>105</v>
      </c>
      <c r="T18" s="682" t="s">
        <v>105</v>
      </c>
      <c r="U18" s="682" t="s">
        <v>105</v>
      </c>
      <c r="V18" s="682" t="s">
        <v>105</v>
      </c>
      <c r="W18" s="682" t="s">
        <v>105</v>
      </c>
      <c r="X18" s="682" t="s">
        <v>105</v>
      </c>
      <c r="Y18" s="683" t="n">
        <v>155.41518</v>
      </c>
      <c r="Z18" s="695" t="n">
        <v>0.06496737</v>
      </c>
    </row>
    <row r="19" customFormat="false" ht="12.75" hidden="false" customHeight="true" outlineLevel="0" collapsed="false">
      <c r="A19" s="719" t="s">
        <v>649</v>
      </c>
      <c r="B19" s="689" t="s">
        <v>90</v>
      </c>
      <c r="C19" s="689" t="s">
        <v>90</v>
      </c>
      <c r="D19" s="689" t="s">
        <v>90</v>
      </c>
      <c r="E19" s="689" t="s">
        <v>90</v>
      </c>
      <c r="F19" s="689" t="s">
        <v>90</v>
      </c>
      <c r="G19" s="689" t="s">
        <v>90</v>
      </c>
      <c r="H19" s="689" t="s">
        <v>90</v>
      </c>
      <c r="I19" s="689" t="s">
        <v>90</v>
      </c>
      <c r="J19" s="689" t="s">
        <v>90</v>
      </c>
      <c r="K19" s="689" t="s">
        <v>90</v>
      </c>
      <c r="L19" s="689" t="s">
        <v>90</v>
      </c>
      <c r="M19" s="689" t="s">
        <v>90</v>
      </c>
      <c r="N19" s="689" t="s">
        <v>90</v>
      </c>
      <c r="O19" s="689" t="s">
        <v>90</v>
      </c>
      <c r="P19" s="689"/>
      <c r="Q19" s="683" t="n">
        <v>136.2387</v>
      </c>
      <c r="R19" s="683" t="n">
        <v>19.17648</v>
      </c>
      <c r="S19" s="600" t="s">
        <v>121</v>
      </c>
      <c r="T19" s="600" t="s">
        <v>121</v>
      </c>
      <c r="U19" s="600" t="s">
        <v>121</v>
      </c>
      <c r="V19" s="600" t="s">
        <v>121</v>
      </c>
      <c r="W19" s="600" t="s">
        <v>121</v>
      </c>
      <c r="X19" s="600" t="s">
        <v>121</v>
      </c>
      <c r="Y19" s="683" t="n">
        <v>155.41518</v>
      </c>
      <c r="Z19" s="695" t="s">
        <v>105</v>
      </c>
    </row>
    <row r="20" customFormat="false" ht="13.5" hidden="false" customHeight="true" outlineLevel="0" collapsed="false">
      <c r="A20" s="720" t="s">
        <v>650</v>
      </c>
      <c r="B20" s="682" t="s">
        <v>105</v>
      </c>
      <c r="C20" s="682" t="s">
        <v>105</v>
      </c>
      <c r="D20" s="682" t="s">
        <v>105</v>
      </c>
      <c r="E20" s="682" t="s">
        <v>105</v>
      </c>
      <c r="F20" s="682" t="s">
        <v>105</v>
      </c>
      <c r="G20" s="682" t="s">
        <v>105</v>
      </c>
      <c r="H20" s="682" t="s">
        <v>105</v>
      </c>
      <c r="I20" s="682" t="s">
        <v>105</v>
      </c>
      <c r="J20" s="682" t="s">
        <v>105</v>
      </c>
      <c r="K20" s="682" t="s">
        <v>105</v>
      </c>
      <c r="L20" s="682" t="s">
        <v>105</v>
      </c>
      <c r="M20" s="682" t="s">
        <v>105</v>
      </c>
      <c r="N20" s="682" t="s">
        <v>105</v>
      </c>
      <c r="O20" s="682" t="s">
        <v>105</v>
      </c>
      <c r="P20" s="682" t="s">
        <v>105</v>
      </c>
      <c r="Q20" s="682" t="s">
        <v>105</v>
      </c>
      <c r="R20" s="682" t="s">
        <v>105</v>
      </c>
      <c r="S20" s="682" t="s">
        <v>105</v>
      </c>
      <c r="T20" s="682" t="s">
        <v>105</v>
      </c>
      <c r="U20" s="682" t="s">
        <v>105</v>
      </c>
      <c r="V20" s="682" t="s">
        <v>105</v>
      </c>
      <c r="W20" s="682" t="s">
        <v>105</v>
      </c>
      <c r="X20" s="682" t="s">
        <v>105</v>
      </c>
      <c r="Y20" s="682" t="s">
        <v>105</v>
      </c>
      <c r="Z20" s="695" t="s">
        <v>105</v>
      </c>
    </row>
    <row r="21" customFormat="false" ht="13.5" hidden="false" customHeight="true" outlineLevel="0" collapsed="false">
      <c r="A21" s="720" t="s">
        <v>651</v>
      </c>
      <c r="B21" s="682" t="s">
        <v>121</v>
      </c>
      <c r="C21" s="682" t="s">
        <v>121</v>
      </c>
      <c r="D21" s="682" t="s">
        <v>121</v>
      </c>
      <c r="E21" s="682" t="s">
        <v>121</v>
      </c>
      <c r="F21" s="682" t="s">
        <v>121</v>
      </c>
      <c r="G21" s="682" t="s">
        <v>121</v>
      </c>
      <c r="H21" s="682" t="s">
        <v>121</v>
      </c>
      <c r="I21" s="682" t="s">
        <v>121</v>
      </c>
      <c r="J21" s="682" t="s">
        <v>121</v>
      </c>
      <c r="K21" s="682" t="s">
        <v>121</v>
      </c>
      <c r="L21" s="682" t="s">
        <v>121</v>
      </c>
      <c r="M21" s="682" t="s">
        <v>121</v>
      </c>
      <c r="N21" s="682" t="s">
        <v>121</v>
      </c>
      <c r="O21" s="682" t="s">
        <v>121</v>
      </c>
      <c r="P21" s="682" t="s">
        <v>121</v>
      </c>
      <c r="Q21" s="682" t="s">
        <v>121</v>
      </c>
      <c r="R21" s="682" t="s">
        <v>121</v>
      </c>
      <c r="S21" s="682" t="s">
        <v>121</v>
      </c>
      <c r="T21" s="682" t="s">
        <v>121</v>
      </c>
      <c r="U21" s="682" t="s">
        <v>121</v>
      </c>
      <c r="V21" s="682" t="s">
        <v>121</v>
      </c>
      <c r="W21" s="682" t="s">
        <v>121</v>
      </c>
      <c r="X21" s="682" t="s">
        <v>121</v>
      </c>
      <c r="Y21" s="682" t="s">
        <v>121</v>
      </c>
      <c r="Z21" s="695" t="n">
        <v>0.06496737</v>
      </c>
    </row>
    <row r="22" customFormat="false" ht="13.5" hidden="false" customHeight="true" outlineLevel="0" collapsed="false">
      <c r="A22" s="721" t="s">
        <v>652</v>
      </c>
      <c r="B22" s="682" t="s">
        <v>90</v>
      </c>
      <c r="C22" s="682" t="s">
        <v>90</v>
      </c>
      <c r="D22" s="682" t="s">
        <v>90</v>
      </c>
      <c r="E22" s="682" t="s">
        <v>90</v>
      </c>
      <c r="F22" s="682" t="s">
        <v>90</v>
      </c>
      <c r="G22" s="682" t="s">
        <v>90</v>
      </c>
      <c r="H22" s="682" t="s">
        <v>90</v>
      </c>
      <c r="I22" s="682" t="s">
        <v>90</v>
      </c>
      <c r="J22" s="682" t="s">
        <v>90</v>
      </c>
      <c r="K22" s="682" t="s">
        <v>90</v>
      </c>
      <c r="L22" s="682" t="s">
        <v>90</v>
      </c>
      <c r="M22" s="682" t="s">
        <v>90</v>
      </c>
      <c r="N22" s="682" t="s">
        <v>90</v>
      </c>
      <c r="O22" s="682" t="s">
        <v>90</v>
      </c>
      <c r="P22" s="682" t="s">
        <v>90</v>
      </c>
      <c r="Q22" s="682" t="s">
        <v>90</v>
      </c>
      <c r="R22" s="682" t="s">
        <v>90</v>
      </c>
      <c r="S22" s="682" t="s">
        <v>90</v>
      </c>
      <c r="T22" s="682" t="s">
        <v>90</v>
      </c>
      <c r="U22" s="682" t="s">
        <v>90</v>
      </c>
      <c r="V22" s="682" t="s">
        <v>90</v>
      </c>
      <c r="W22" s="682" t="s">
        <v>90</v>
      </c>
      <c r="X22" s="682" t="s">
        <v>90</v>
      </c>
      <c r="Y22" s="682" t="s">
        <v>90</v>
      </c>
      <c r="Z22" s="695" t="s">
        <v>90</v>
      </c>
    </row>
    <row r="23" customFormat="false" ht="13.5" hidden="false" customHeight="true" outlineLevel="0" collapsed="false">
      <c r="A23" s="722"/>
      <c r="B23" s="722"/>
      <c r="C23" s="722"/>
      <c r="D23" s="722"/>
      <c r="E23" s="722"/>
      <c r="F23" s="722"/>
      <c r="G23" s="722"/>
      <c r="H23" s="722"/>
      <c r="I23" s="722"/>
      <c r="J23" s="722"/>
      <c r="K23" s="722"/>
      <c r="L23" s="722"/>
      <c r="M23" s="722"/>
      <c r="N23" s="722"/>
      <c r="O23" s="722"/>
      <c r="P23" s="722"/>
      <c r="Q23" s="722"/>
      <c r="R23" s="722"/>
      <c r="S23" s="722"/>
      <c r="T23" s="722"/>
      <c r="U23" s="722"/>
      <c r="V23" s="722"/>
      <c r="W23" s="722"/>
      <c r="X23" s="722"/>
      <c r="Y23" s="722"/>
      <c r="Z23" s="722"/>
      <c r="AA23" s="722"/>
      <c r="AB23" s="722"/>
    </row>
    <row r="24" customFormat="false" ht="25.5" hidden="false" customHeight="true" outlineLevel="0" collapsed="false">
      <c r="A24" s="723" t="s">
        <v>653</v>
      </c>
      <c r="B24" s="724"/>
      <c r="C24" s="724"/>
      <c r="D24" s="724"/>
      <c r="E24" s="724"/>
      <c r="F24" s="724"/>
      <c r="G24" s="724"/>
      <c r="H24" s="724"/>
      <c r="I24" s="724"/>
      <c r="J24" s="724"/>
      <c r="K24" s="724"/>
      <c r="L24" s="724"/>
      <c r="M24" s="724"/>
      <c r="N24" s="724"/>
      <c r="O24" s="724"/>
      <c r="P24" s="724"/>
      <c r="Q24" s="724"/>
      <c r="R24" s="724"/>
      <c r="S24" s="724"/>
      <c r="T24" s="724"/>
      <c r="U24" s="724"/>
      <c r="V24" s="724"/>
      <c r="W24" s="724"/>
      <c r="X24" s="724"/>
      <c r="Y24" s="724"/>
      <c r="Z24" s="725"/>
    </row>
    <row r="25" customFormat="false" ht="13.5" hidden="false" customHeight="true" outlineLevel="0" collapsed="false">
      <c r="A25" s="726" t="s">
        <v>654</v>
      </c>
      <c r="B25" s="682" t="s">
        <v>121</v>
      </c>
      <c r="C25" s="682" t="s">
        <v>121</v>
      </c>
      <c r="D25" s="682" t="s">
        <v>121</v>
      </c>
      <c r="E25" s="682" t="s">
        <v>121</v>
      </c>
      <c r="F25" s="682" t="s">
        <v>121</v>
      </c>
      <c r="G25" s="682" t="s">
        <v>121</v>
      </c>
      <c r="H25" s="682" t="s">
        <v>121</v>
      </c>
      <c r="I25" s="682" t="s">
        <v>121</v>
      </c>
      <c r="J25" s="682" t="s">
        <v>121</v>
      </c>
      <c r="K25" s="682" t="s">
        <v>121</v>
      </c>
      <c r="L25" s="682" t="s">
        <v>121</v>
      </c>
      <c r="M25" s="682" t="s">
        <v>121</v>
      </c>
      <c r="N25" s="682" t="s">
        <v>121</v>
      </c>
      <c r="O25" s="682" t="s">
        <v>121</v>
      </c>
      <c r="P25" s="682" t="s">
        <v>121</v>
      </c>
      <c r="Q25" s="682" t="s">
        <v>121</v>
      </c>
      <c r="R25" s="682" t="s">
        <v>121</v>
      </c>
      <c r="S25" s="682" t="s">
        <v>121</v>
      </c>
      <c r="T25" s="682" t="s">
        <v>121</v>
      </c>
      <c r="U25" s="682" t="s">
        <v>121</v>
      </c>
      <c r="V25" s="682" t="s">
        <v>121</v>
      </c>
      <c r="W25" s="682" t="s">
        <v>121</v>
      </c>
      <c r="X25" s="682" t="s">
        <v>121</v>
      </c>
      <c r="Y25" s="682" t="s">
        <v>121</v>
      </c>
      <c r="Z25" s="695" t="n">
        <v>0.06496737</v>
      </c>
    </row>
    <row r="26" customFormat="false" ht="13.5" hidden="false" customHeight="true" outlineLevel="0" collapsed="false">
      <c r="A26" s="726" t="s">
        <v>655</v>
      </c>
      <c r="B26" s="682" t="s">
        <v>121</v>
      </c>
      <c r="C26" s="682" t="s">
        <v>121</v>
      </c>
      <c r="D26" s="682" t="s">
        <v>121</v>
      </c>
      <c r="E26" s="682" t="s">
        <v>121</v>
      </c>
      <c r="F26" s="682" t="s">
        <v>121</v>
      </c>
      <c r="G26" s="682" t="s">
        <v>121</v>
      </c>
      <c r="H26" s="682" t="s">
        <v>121</v>
      </c>
      <c r="I26" s="682" t="s">
        <v>121</v>
      </c>
      <c r="J26" s="682" t="s">
        <v>121</v>
      </c>
      <c r="K26" s="682" t="s">
        <v>121</v>
      </c>
      <c r="L26" s="682" t="s">
        <v>121</v>
      </c>
      <c r="M26" s="682" t="s">
        <v>121</v>
      </c>
      <c r="N26" s="682" t="s">
        <v>121</v>
      </c>
      <c r="O26" s="682" t="s">
        <v>121</v>
      </c>
      <c r="P26" s="682" t="s">
        <v>121</v>
      </c>
      <c r="Q26" s="682" t="s">
        <v>121</v>
      </c>
      <c r="R26" s="682" t="s">
        <v>121</v>
      </c>
      <c r="S26" s="682" t="s">
        <v>121</v>
      </c>
      <c r="T26" s="682" t="s">
        <v>121</v>
      </c>
      <c r="U26" s="682" t="s">
        <v>121</v>
      </c>
      <c r="V26" s="682" t="s">
        <v>121</v>
      </c>
      <c r="W26" s="682" t="s">
        <v>121</v>
      </c>
      <c r="X26" s="682" t="s">
        <v>121</v>
      </c>
      <c r="Y26" s="682" t="s">
        <v>121</v>
      </c>
      <c r="Z26" s="695" t="n">
        <v>2.7007</v>
      </c>
    </row>
    <row r="27" customFormat="false" ht="13.5" hidden="false" customHeight="true" outlineLevel="0" collapsed="false">
      <c r="A27" s="727" t="s">
        <v>656</v>
      </c>
      <c r="B27" s="728" t="s">
        <v>121</v>
      </c>
      <c r="C27" s="728" t="s">
        <v>121</v>
      </c>
      <c r="D27" s="728" t="s">
        <v>121</v>
      </c>
      <c r="E27" s="728" t="s">
        <v>121</v>
      </c>
      <c r="F27" s="728" t="s">
        <v>121</v>
      </c>
      <c r="G27" s="728" t="s">
        <v>121</v>
      </c>
      <c r="H27" s="728" t="s">
        <v>121</v>
      </c>
      <c r="I27" s="728" t="s">
        <v>121</v>
      </c>
      <c r="J27" s="728" t="s">
        <v>121</v>
      </c>
      <c r="K27" s="728" t="s">
        <v>121</v>
      </c>
      <c r="L27" s="728" t="s">
        <v>121</v>
      </c>
      <c r="M27" s="728" t="s">
        <v>121</v>
      </c>
      <c r="N27" s="728" t="s">
        <v>121</v>
      </c>
      <c r="O27" s="728" t="s">
        <v>121</v>
      </c>
      <c r="P27" s="728" t="s">
        <v>121</v>
      </c>
      <c r="Q27" s="728" t="s">
        <v>121</v>
      </c>
      <c r="R27" s="728" t="s">
        <v>121</v>
      </c>
      <c r="S27" s="728" t="s">
        <v>121</v>
      </c>
      <c r="T27" s="728" t="s">
        <v>121</v>
      </c>
      <c r="U27" s="728" t="s">
        <v>121</v>
      </c>
      <c r="V27" s="728" t="s">
        <v>121</v>
      </c>
      <c r="W27" s="728" t="s">
        <v>121</v>
      </c>
      <c r="X27" s="728" t="s">
        <v>121</v>
      </c>
      <c r="Y27" s="728" t="s">
        <v>121</v>
      </c>
      <c r="Z27" s="729" t="n">
        <v>41.5700989589082</v>
      </c>
    </row>
    <row r="28" customFormat="false" ht="9" hidden="false" customHeight="true" outlineLevel="0" collapsed="false">
      <c r="A28" s="674"/>
      <c r="B28" s="674"/>
      <c r="C28" s="674"/>
      <c r="D28" s="674"/>
      <c r="E28" s="674"/>
      <c r="F28" s="674"/>
      <c r="G28" s="674"/>
      <c r="H28" s="674"/>
      <c r="I28" s="674"/>
      <c r="J28" s="674"/>
      <c r="K28" s="674"/>
      <c r="L28" s="674"/>
      <c r="M28" s="674"/>
      <c r="N28" s="674"/>
      <c r="O28" s="674"/>
      <c r="P28" s="674"/>
      <c r="Q28" s="674"/>
      <c r="R28" s="674"/>
      <c r="S28" s="674"/>
      <c r="T28" s="674"/>
      <c r="U28" s="674"/>
      <c r="V28" s="674"/>
      <c r="W28" s="674"/>
      <c r="X28" s="674"/>
      <c r="Y28" s="674"/>
      <c r="Z28" s="674"/>
      <c r="AA28" s="674"/>
      <c r="AB28" s="674"/>
    </row>
    <row r="29" customFormat="false" ht="13.5" hidden="false" customHeight="true" outlineLevel="0" collapsed="false">
      <c r="A29" s="730" t="s">
        <v>657</v>
      </c>
      <c r="B29" s="730"/>
      <c r="C29" s="730"/>
      <c r="D29" s="730"/>
      <c r="E29" s="730"/>
      <c r="F29" s="730"/>
      <c r="G29" s="730"/>
      <c r="H29" s="730"/>
      <c r="I29" s="730"/>
      <c r="J29" s="730"/>
      <c r="K29" s="730"/>
      <c r="L29" s="730"/>
      <c r="M29" s="730"/>
      <c r="N29" s="730"/>
      <c r="O29" s="730"/>
      <c r="P29" s="730"/>
      <c r="Q29" s="730"/>
      <c r="R29" s="730"/>
      <c r="S29" s="730"/>
      <c r="T29" s="730"/>
      <c r="U29" s="730"/>
      <c r="V29" s="730"/>
      <c r="W29" s="730"/>
      <c r="X29" s="730"/>
      <c r="Y29" s="730"/>
      <c r="Z29" s="730"/>
      <c r="AA29" s="730"/>
      <c r="AB29" s="730"/>
    </row>
    <row r="30" customFormat="false" ht="13.5" hidden="false" customHeight="true" outlineLevel="0" collapsed="false">
      <c r="A30" s="731" t="s">
        <v>658</v>
      </c>
      <c r="B30" s="731"/>
      <c r="C30" s="731"/>
      <c r="D30" s="731"/>
      <c r="E30" s="731"/>
      <c r="F30" s="731"/>
      <c r="G30" s="731"/>
      <c r="H30" s="731"/>
      <c r="I30" s="731"/>
      <c r="J30" s="180"/>
      <c r="K30" s="180"/>
      <c r="L30" s="180"/>
      <c r="M30" s="609"/>
      <c r="N30" s="609"/>
      <c r="O30" s="609"/>
      <c r="P30" s="609"/>
      <c r="Q30" s="609"/>
      <c r="R30" s="609"/>
      <c r="S30" s="609"/>
      <c r="T30" s="609"/>
      <c r="U30" s="609"/>
      <c r="V30" s="609"/>
      <c r="W30" s="609"/>
      <c r="X30" s="609"/>
      <c r="Y30" s="609"/>
      <c r="Z30" s="609"/>
      <c r="AA30" s="609"/>
      <c r="AB30" s="609"/>
    </row>
    <row r="31" customFormat="false" ht="13.5" hidden="false" customHeight="true" outlineLevel="0" collapsed="false">
      <c r="A31" s="180" t="s">
        <v>659</v>
      </c>
      <c r="B31" s="180"/>
      <c r="C31" s="180"/>
      <c r="D31" s="180"/>
      <c r="E31" s="180"/>
      <c r="F31" s="180"/>
      <c r="G31" s="180"/>
      <c r="H31" s="180"/>
      <c r="I31" s="180"/>
      <c r="J31" s="180"/>
      <c r="K31" s="180"/>
      <c r="L31" s="609"/>
      <c r="M31" s="609"/>
      <c r="N31" s="609"/>
      <c r="O31" s="609"/>
      <c r="P31" s="609"/>
      <c r="Q31" s="609"/>
      <c r="R31" s="609"/>
      <c r="S31" s="609"/>
      <c r="T31" s="609"/>
      <c r="U31" s="609"/>
      <c r="V31" s="609"/>
      <c r="W31" s="609"/>
      <c r="X31" s="609"/>
      <c r="Y31" s="609"/>
      <c r="Z31" s="609"/>
      <c r="AA31" s="609"/>
      <c r="AB31" s="609"/>
    </row>
    <row r="32" customFormat="false" ht="36.75" hidden="false" customHeight="true" outlineLevel="0" collapsed="false">
      <c r="A32" s="732" t="s">
        <v>660</v>
      </c>
      <c r="B32" s="732"/>
      <c r="C32" s="732"/>
      <c r="D32" s="732"/>
      <c r="E32" s="732"/>
      <c r="F32" s="732"/>
      <c r="G32" s="732"/>
      <c r="H32" s="732"/>
      <c r="I32" s="732"/>
      <c r="J32" s="732"/>
      <c r="K32" s="732"/>
      <c r="L32" s="732"/>
      <c r="M32" s="732"/>
      <c r="N32" s="732"/>
      <c r="O32" s="732"/>
      <c r="P32" s="732"/>
      <c r="Q32" s="732"/>
      <c r="R32" s="732"/>
      <c r="S32" s="732"/>
      <c r="T32" s="732"/>
      <c r="U32" s="732"/>
      <c r="V32" s="732"/>
      <c r="W32" s="732"/>
      <c r="X32" s="732"/>
      <c r="Y32" s="732"/>
      <c r="Z32" s="732"/>
      <c r="AA32" s="732"/>
      <c r="AB32" s="732"/>
    </row>
    <row r="33" customFormat="false" ht="18.75" hidden="false" customHeight="true" outlineLevel="0" collapsed="false">
      <c r="A33" s="733" t="s">
        <v>661</v>
      </c>
      <c r="B33" s="731"/>
      <c r="C33" s="731"/>
      <c r="D33" s="731"/>
      <c r="E33" s="731"/>
      <c r="F33" s="731"/>
      <c r="G33" s="731"/>
      <c r="H33" s="731"/>
      <c r="I33" s="731"/>
      <c r="J33" s="731"/>
      <c r="K33" s="731"/>
      <c r="L33" s="731"/>
      <c r="M33" s="731"/>
      <c r="N33" s="731"/>
      <c r="O33" s="731"/>
      <c r="P33" s="731"/>
      <c r="Q33" s="731"/>
      <c r="R33" s="731"/>
      <c r="S33" s="731"/>
      <c r="T33" s="731"/>
      <c r="U33" s="731"/>
      <c r="V33" s="731"/>
      <c r="W33" s="731"/>
      <c r="X33" s="180"/>
      <c r="Y33" s="180"/>
      <c r="Z33" s="180"/>
      <c r="AA33" s="180"/>
      <c r="AB33" s="180"/>
    </row>
    <row r="34" customFormat="false" ht="13.5" hidden="false" customHeight="true" outlineLevel="0" collapsed="false">
      <c r="A34" s="734" t="s">
        <v>662</v>
      </c>
      <c r="B34" s="180"/>
      <c r="C34" s="180"/>
      <c r="D34" s="180"/>
      <c r="E34" s="180"/>
      <c r="F34" s="609"/>
      <c r="G34" s="609"/>
      <c r="H34" s="609"/>
      <c r="I34" s="609"/>
      <c r="J34" s="609"/>
      <c r="K34" s="609"/>
      <c r="L34" s="609"/>
      <c r="M34" s="609"/>
      <c r="N34" s="609"/>
      <c r="O34" s="609"/>
      <c r="P34" s="609"/>
      <c r="Q34" s="609"/>
      <c r="R34" s="609"/>
      <c r="S34" s="609"/>
      <c r="T34" s="609"/>
      <c r="U34" s="609"/>
      <c r="V34" s="609"/>
      <c r="W34" s="609"/>
      <c r="X34" s="609"/>
      <c r="Y34" s="609"/>
      <c r="Z34" s="609"/>
      <c r="AA34" s="609"/>
      <c r="AB34" s="609"/>
    </row>
    <row r="35" customFormat="false" ht="13.5" hidden="false" customHeight="true" outlineLevel="0" collapsed="false">
      <c r="A35" s="734" t="s">
        <v>663</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09"/>
      <c r="Z35" s="609"/>
      <c r="AA35" s="609"/>
      <c r="AB35" s="609"/>
    </row>
    <row r="36" customFormat="false" ht="18" hidden="false" customHeight="true" outlineLevel="0" collapsed="false">
      <c r="A36" s="733" t="s">
        <v>664</v>
      </c>
      <c r="B36" s="731"/>
      <c r="C36" s="731"/>
      <c r="D36" s="731"/>
      <c r="E36" s="731"/>
      <c r="F36" s="731"/>
      <c r="G36" s="731"/>
      <c r="H36" s="731"/>
      <c r="I36" s="731"/>
      <c r="J36" s="731"/>
      <c r="K36" s="180"/>
      <c r="L36" s="180"/>
      <c r="M36" s="180"/>
      <c r="N36" s="180"/>
      <c r="O36" s="180"/>
      <c r="P36" s="180"/>
      <c r="Q36" s="180"/>
      <c r="R36" s="180"/>
      <c r="S36" s="180"/>
      <c r="T36" s="180"/>
      <c r="U36" s="180"/>
      <c r="V36" s="609"/>
      <c r="W36" s="609"/>
      <c r="X36" s="609"/>
      <c r="Y36" s="609"/>
      <c r="Z36" s="609"/>
      <c r="AA36" s="609"/>
      <c r="AB36" s="609"/>
    </row>
    <row r="37" customFormat="false" ht="6.75" hidden="false" customHeight="true" outlineLevel="0" collapsed="false">
      <c r="A37" s="731"/>
      <c r="B37" s="731"/>
      <c r="C37" s="731"/>
      <c r="D37" s="731"/>
      <c r="E37" s="731"/>
      <c r="F37" s="731"/>
      <c r="G37" s="731"/>
      <c r="H37" s="731"/>
      <c r="I37" s="731"/>
      <c r="J37" s="731"/>
      <c r="K37" s="180"/>
      <c r="L37" s="180"/>
      <c r="M37" s="180"/>
      <c r="N37" s="180"/>
      <c r="O37" s="180"/>
      <c r="P37" s="180"/>
      <c r="Q37" s="180"/>
      <c r="R37" s="180"/>
      <c r="S37" s="180"/>
      <c r="T37" s="180"/>
      <c r="U37" s="180"/>
      <c r="V37" s="609"/>
      <c r="W37" s="609"/>
      <c r="X37" s="609"/>
      <c r="Y37" s="609"/>
      <c r="Z37" s="609"/>
      <c r="AA37" s="609"/>
      <c r="AB37" s="609"/>
    </row>
    <row r="38" customFormat="false" ht="12.75" hidden="false" customHeight="true" outlineLevel="0" collapsed="false">
      <c r="A38" s="735" t="s">
        <v>665</v>
      </c>
      <c r="B38" s="735"/>
      <c r="C38" s="735"/>
      <c r="D38" s="735"/>
      <c r="E38" s="735"/>
      <c r="F38" s="735"/>
      <c r="G38" s="735"/>
      <c r="H38" s="735"/>
      <c r="I38" s="735"/>
      <c r="J38" s="735"/>
      <c r="K38" s="735"/>
      <c r="L38" s="735"/>
      <c r="M38" s="735"/>
      <c r="N38" s="735"/>
      <c r="O38" s="735"/>
      <c r="P38" s="735"/>
      <c r="Q38" s="735"/>
      <c r="R38" s="735"/>
      <c r="S38" s="735"/>
      <c r="T38" s="735"/>
      <c r="U38" s="735"/>
      <c r="V38" s="735"/>
      <c r="W38" s="735"/>
      <c r="X38" s="735"/>
      <c r="Y38" s="735"/>
      <c r="Z38" s="735"/>
      <c r="AA38" s="735"/>
      <c r="AB38" s="735"/>
    </row>
    <row r="39" customFormat="false" ht="21" hidden="false" customHeight="true" outlineLevel="0" collapsed="false">
      <c r="A39" s="735"/>
      <c r="B39" s="735"/>
      <c r="C39" s="735"/>
      <c r="D39" s="735"/>
      <c r="E39" s="735"/>
      <c r="F39" s="735"/>
      <c r="G39" s="735"/>
      <c r="H39" s="735"/>
      <c r="I39" s="735"/>
      <c r="J39" s="735"/>
      <c r="K39" s="735"/>
      <c r="L39" s="735"/>
      <c r="M39" s="735"/>
      <c r="N39" s="735"/>
      <c r="O39" s="735"/>
      <c r="P39" s="735"/>
      <c r="Q39" s="735"/>
      <c r="R39" s="735"/>
      <c r="S39" s="735"/>
      <c r="T39" s="735"/>
      <c r="U39" s="735"/>
      <c r="V39" s="735"/>
      <c r="W39" s="735"/>
      <c r="X39" s="735"/>
      <c r="Y39" s="735"/>
      <c r="Z39" s="735"/>
      <c r="AA39" s="735"/>
      <c r="AB39" s="735"/>
    </row>
    <row r="40" customFormat="false" ht="8.25" hidden="false" customHeight="true" outlineLevel="0" collapsed="false">
      <c r="A40" s="673"/>
      <c r="B40" s="736"/>
      <c r="C40" s="736"/>
      <c r="D40" s="736"/>
      <c r="E40" s="736"/>
      <c r="F40" s="736"/>
      <c r="G40" s="736"/>
      <c r="H40" s="736"/>
      <c r="I40" s="736"/>
      <c r="J40" s="736"/>
      <c r="K40" s="736"/>
      <c r="L40" s="736"/>
      <c r="M40" s="736"/>
      <c r="N40" s="736"/>
      <c r="O40" s="736"/>
      <c r="P40" s="736"/>
      <c r="Q40" s="736"/>
      <c r="R40" s="736"/>
      <c r="S40" s="736"/>
      <c r="T40" s="736"/>
      <c r="U40" s="736"/>
      <c r="V40" s="736"/>
      <c r="W40" s="736"/>
      <c r="X40" s="736"/>
      <c r="Y40" s="736"/>
      <c r="Z40" s="736"/>
      <c r="AA40" s="736"/>
      <c r="AB40" s="736"/>
    </row>
    <row r="41" customFormat="false" ht="12.75" hidden="false" customHeight="true" outlineLevel="0" collapsed="false">
      <c r="A41" s="604" t="s">
        <v>435</v>
      </c>
      <c r="B41" s="605"/>
      <c r="C41" s="605"/>
      <c r="D41" s="605"/>
      <c r="E41" s="605"/>
      <c r="F41" s="605"/>
      <c r="G41" s="605"/>
      <c r="H41" s="605"/>
      <c r="I41" s="605"/>
      <c r="J41" s="605"/>
      <c r="K41" s="605"/>
      <c r="L41" s="605"/>
      <c r="M41" s="605"/>
      <c r="N41" s="605"/>
      <c r="O41" s="605"/>
      <c r="P41" s="605"/>
      <c r="Q41" s="605"/>
      <c r="R41" s="605"/>
      <c r="S41" s="605"/>
      <c r="T41" s="605"/>
      <c r="U41" s="605"/>
      <c r="V41" s="605"/>
      <c r="W41" s="605"/>
      <c r="X41" s="605"/>
      <c r="Y41" s="605"/>
      <c r="Z41" s="605"/>
      <c r="AA41" s="605"/>
      <c r="AB41" s="737"/>
    </row>
    <row r="42" customFormat="false" ht="12.75" hidden="false" customHeight="true" outlineLevel="0" collapsed="false">
      <c r="A42" s="738" t="s">
        <v>586</v>
      </c>
      <c r="B42" s="738"/>
      <c r="C42" s="738"/>
      <c r="D42" s="738"/>
      <c r="E42" s="738"/>
      <c r="F42" s="738"/>
      <c r="G42" s="738"/>
      <c r="H42" s="738"/>
      <c r="I42" s="738"/>
      <c r="J42" s="738"/>
      <c r="K42" s="738"/>
      <c r="L42" s="738"/>
      <c r="M42" s="738"/>
      <c r="N42" s="738"/>
      <c r="O42" s="738"/>
      <c r="P42" s="738"/>
      <c r="Q42" s="738"/>
      <c r="R42" s="738"/>
      <c r="S42" s="738"/>
      <c r="T42" s="738"/>
      <c r="U42" s="738"/>
      <c r="V42" s="738"/>
      <c r="W42" s="738"/>
      <c r="X42" s="738"/>
      <c r="Y42" s="738"/>
      <c r="Z42" s="738"/>
      <c r="AA42" s="738"/>
      <c r="AB42" s="738"/>
    </row>
    <row r="43" customFormat="false" ht="12.75" hidden="false" customHeight="true" outlineLevel="0" collapsed="false">
      <c r="A43" s="739" t="s">
        <v>666</v>
      </c>
      <c r="B43" s="740"/>
      <c r="C43" s="740"/>
      <c r="D43" s="740"/>
      <c r="E43" s="740"/>
      <c r="F43" s="740"/>
      <c r="G43" s="740"/>
      <c r="H43" s="740"/>
      <c r="I43" s="740"/>
      <c r="J43" s="740"/>
      <c r="K43" s="740"/>
      <c r="L43" s="740"/>
      <c r="M43" s="740"/>
      <c r="N43" s="740"/>
      <c r="O43" s="740"/>
      <c r="P43" s="740"/>
      <c r="Q43" s="740"/>
      <c r="R43" s="740"/>
      <c r="S43" s="740"/>
      <c r="T43" s="740"/>
      <c r="U43" s="740"/>
      <c r="V43" s="740"/>
      <c r="W43" s="740"/>
      <c r="X43" s="740"/>
      <c r="Y43" s="740"/>
      <c r="Z43" s="740"/>
      <c r="AA43" s="740"/>
      <c r="AB43" s="741"/>
    </row>
    <row r="44" customFormat="false" ht="12.75" hidden="false" customHeight="true" outlineLevel="0" collapsed="false">
      <c r="A44" s="65" t="s">
        <v>537</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6"/>
    </row>
    <row r="45" customFormat="false" ht="15.75" hidden="false" customHeight="true" outlineLevel="0" collapsed="false">
      <c r="A45" s="33"/>
      <c r="B45" s="33"/>
      <c r="C45" s="33"/>
      <c r="D45" s="33"/>
      <c r="E45" s="33"/>
      <c r="F45" s="33"/>
      <c r="G45" s="33"/>
      <c r="H45" s="33"/>
      <c r="I45" s="33"/>
      <c r="J45" s="33"/>
      <c r="K45" s="33"/>
      <c r="L45" s="33"/>
      <c r="M45" s="33"/>
      <c r="N45" s="33"/>
      <c r="O45" s="33"/>
      <c r="P45" s="33"/>
      <c r="Q45" s="33"/>
      <c r="R45" s="33"/>
      <c r="S45" s="33"/>
      <c r="T45" s="33"/>
      <c r="U45" s="33"/>
      <c r="V45" s="33"/>
      <c r="W45" s="33"/>
      <c r="X45" s="33"/>
      <c r="Y45" s="33"/>
      <c r="Z45" s="33"/>
      <c r="AA45" s="33"/>
      <c r="AB45" s="33"/>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40910.120434033</v>
      </c>
      <c r="C7" s="12" t="n">
        <v>70.4486785052003</v>
      </c>
      <c r="D7" s="12" t="n">
        <v>0.660497108261847</v>
      </c>
      <c r="E7" s="12" t="n">
        <v>177.6172</v>
      </c>
      <c r="F7" s="12" t="n">
        <v>451.724</v>
      </c>
      <c r="G7" s="12" t="n">
        <v>65.300465798504</v>
      </c>
      <c r="H7" s="13" t="n">
        <v>328.2187</v>
      </c>
    </row>
    <row r="8" customFormat="false" ht="12.75" hidden="false" customHeight="true" outlineLevel="0" collapsed="false">
      <c r="A8" s="14" t="s">
        <v>85</v>
      </c>
      <c r="B8" s="15" t="n">
        <v>40909.987189363</v>
      </c>
      <c r="C8" s="15" t="n">
        <v>16.7488807692301</v>
      </c>
      <c r="D8" s="15" t="n">
        <v>0.660485381701847</v>
      </c>
      <c r="E8" s="15" t="n">
        <v>177.6172</v>
      </c>
      <c r="F8" s="15" t="n">
        <v>451.724</v>
      </c>
      <c r="G8" s="15" t="n">
        <v>43.469132948504</v>
      </c>
      <c r="H8" s="15" t="n">
        <v>328.2187</v>
      </c>
      <c r="I8" s="16"/>
    </row>
    <row r="9" customFormat="false" ht="12" hidden="false" customHeight="true" outlineLevel="0" collapsed="false">
      <c r="A9" s="17" t="s">
        <v>86</v>
      </c>
      <c r="B9" s="15" t="n">
        <v>12722.4360911748</v>
      </c>
      <c r="C9" s="15" t="n">
        <v>0.262282317048837</v>
      </c>
      <c r="D9" s="15" t="n">
        <v>0.136304186493557</v>
      </c>
      <c r="E9" s="15" t="n">
        <v>124.6724</v>
      </c>
      <c r="F9" s="15" t="n">
        <v>187.419</v>
      </c>
      <c r="G9" s="15" t="n">
        <v>0.275884</v>
      </c>
      <c r="H9" s="15" t="n">
        <v>283.92</v>
      </c>
      <c r="I9" s="16"/>
    </row>
    <row r="10" customFormat="false" ht="12" hidden="false" customHeight="true" outlineLevel="0" collapsed="false">
      <c r="A10" s="18" t="s">
        <v>87</v>
      </c>
      <c r="B10" s="19" t="n">
        <v>10048.1876399241</v>
      </c>
      <c r="C10" s="19" t="n">
        <v>0.137077648</v>
      </c>
      <c r="D10" s="19" t="n">
        <v>0.12653822416</v>
      </c>
      <c r="E10" s="20" t="n">
        <v>124.6724</v>
      </c>
      <c r="F10" s="20" t="n">
        <v>187.419</v>
      </c>
      <c r="G10" s="20" t="n">
        <v>0.275884</v>
      </c>
      <c r="H10" s="21" t="n">
        <v>283.92</v>
      </c>
    </row>
    <row r="11" customFormat="false" ht="12" hidden="false" customHeight="true" outlineLevel="0" collapsed="false">
      <c r="A11" s="18" t="s">
        <v>88</v>
      </c>
      <c r="B11" s="19" t="n">
        <v>1992.39807375527</v>
      </c>
      <c r="C11" s="19" t="n">
        <v>0.108201660846098</v>
      </c>
      <c r="D11" s="19" t="n">
        <v>0.00936058201869371</v>
      </c>
      <c r="E11" s="20" t="s">
        <v>89</v>
      </c>
      <c r="F11" s="20" t="s">
        <v>89</v>
      </c>
      <c r="G11" s="20" t="s">
        <v>90</v>
      </c>
      <c r="H11" s="21" t="s">
        <v>89</v>
      </c>
    </row>
    <row r="12" customFormat="false" ht="12.75" hidden="false" customHeight="true" outlineLevel="0" collapsed="false">
      <c r="A12" s="22" t="s">
        <v>91</v>
      </c>
      <c r="B12" s="23" t="n">
        <v>681.850377495372</v>
      </c>
      <c r="C12" s="23" t="n">
        <v>0.0170030082027389</v>
      </c>
      <c r="D12" s="23" t="n">
        <v>0.000405380314863093</v>
      </c>
      <c r="E12" s="24" t="s">
        <v>89</v>
      </c>
      <c r="F12" s="24" t="s">
        <v>89</v>
      </c>
      <c r="G12" s="24" t="s">
        <v>90</v>
      </c>
      <c r="H12" s="25" t="s">
        <v>89</v>
      </c>
    </row>
    <row r="13" customFormat="false" ht="12" hidden="false" customHeight="true" outlineLevel="0" collapsed="false">
      <c r="A13" s="26" t="s">
        <v>92</v>
      </c>
      <c r="B13" s="15" t="n">
        <v>14989.2882169001</v>
      </c>
      <c r="C13" s="15" t="n">
        <v>1.42033965968567</v>
      </c>
      <c r="D13" s="15" t="n">
        <v>0.142939912937452</v>
      </c>
      <c r="E13" s="27" t="s">
        <v>89</v>
      </c>
      <c r="F13" s="27" t="s">
        <v>89</v>
      </c>
      <c r="G13" s="15" t="n">
        <v>1.04868</v>
      </c>
      <c r="H13" s="27" t="s">
        <v>89</v>
      </c>
      <c r="I13" s="16"/>
    </row>
    <row r="14" customFormat="false" ht="12" hidden="false" customHeight="true" outlineLevel="0" collapsed="false">
      <c r="A14" s="18" t="s">
        <v>93</v>
      </c>
      <c r="B14" s="19" t="n">
        <v>2594.2202567724</v>
      </c>
      <c r="C14" s="19" t="n">
        <v>0.357560788438981</v>
      </c>
      <c r="D14" s="19" t="n">
        <v>0.0308542511860172</v>
      </c>
      <c r="E14" s="20" t="s">
        <v>89</v>
      </c>
      <c r="F14" s="20" t="s">
        <v>89</v>
      </c>
      <c r="G14" s="20" t="n">
        <v>0.4089</v>
      </c>
      <c r="H14" s="21" t="s">
        <v>89</v>
      </c>
    </row>
    <row r="15" customFormat="false" ht="12" hidden="false" customHeight="true" outlineLevel="0" collapsed="false">
      <c r="A15" s="18" t="s">
        <v>94</v>
      </c>
      <c r="B15" s="19" t="n">
        <v>735.118013671974</v>
      </c>
      <c r="C15" s="19" t="n">
        <v>0.0719405424</v>
      </c>
      <c r="D15" s="19" t="n">
        <v>0.00852530256</v>
      </c>
      <c r="E15" s="20" t="s">
        <v>89</v>
      </c>
      <c r="F15" s="20" t="s">
        <v>89</v>
      </c>
      <c r="G15" s="20" t="n">
        <v>0.487752</v>
      </c>
      <c r="H15" s="21" t="s">
        <v>89</v>
      </c>
    </row>
    <row r="16" customFormat="false" ht="12" hidden="false" customHeight="true" outlineLevel="0" collapsed="false">
      <c r="A16" s="18" t="s">
        <v>95</v>
      </c>
      <c r="B16" s="19" t="n">
        <v>5055.95974336077</v>
      </c>
      <c r="C16" s="19" t="n">
        <v>0.402489845784716</v>
      </c>
      <c r="D16" s="19" t="n">
        <v>0.04540019712</v>
      </c>
      <c r="E16" s="20" t="s">
        <v>89</v>
      </c>
      <c r="F16" s="20" t="s">
        <v>89</v>
      </c>
      <c r="G16" s="20" t="s">
        <v>90</v>
      </c>
      <c r="H16" s="21" t="s">
        <v>89</v>
      </c>
    </row>
    <row r="17" customFormat="false" ht="12" hidden="false" customHeight="true" outlineLevel="0" collapsed="false">
      <c r="A17" s="18" t="s">
        <v>96</v>
      </c>
      <c r="B17" s="19" t="n">
        <v>1713.56760867735</v>
      </c>
      <c r="C17" s="19" t="n">
        <v>0.148075356924845</v>
      </c>
      <c r="D17" s="19" t="n">
        <v>0.01823910412</v>
      </c>
      <c r="E17" s="20" t="s">
        <v>89</v>
      </c>
      <c r="F17" s="20" t="s">
        <v>89</v>
      </c>
      <c r="G17" s="20" t="s">
        <v>90</v>
      </c>
      <c r="H17" s="21" t="s">
        <v>89</v>
      </c>
    </row>
    <row r="18" customFormat="false" ht="12" hidden="false" customHeight="true" outlineLevel="0" collapsed="false">
      <c r="A18" s="18" t="s">
        <v>97</v>
      </c>
      <c r="B18" s="19" t="n">
        <v>879.119434198641</v>
      </c>
      <c r="C18" s="19" t="n">
        <v>0.0705557766</v>
      </c>
      <c r="D18" s="19" t="n">
        <v>0.00478414136</v>
      </c>
      <c r="E18" s="20" t="s">
        <v>89</v>
      </c>
      <c r="F18" s="20" t="s">
        <v>89</v>
      </c>
      <c r="G18" s="20" t="s">
        <v>90</v>
      </c>
      <c r="H18" s="21" t="s">
        <v>89</v>
      </c>
    </row>
    <row r="19" customFormat="false" ht="12.75" hidden="false" customHeight="true" outlineLevel="0" collapsed="false">
      <c r="A19" s="18" t="s">
        <v>98</v>
      </c>
      <c r="B19" s="19" t="n">
        <v>4011.30316021893</v>
      </c>
      <c r="C19" s="19" t="n">
        <v>0.369717349537131</v>
      </c>
      <c r="D19" s="19" t="n">
        <v>0.0351369165914343</v>
      </c>
      <c r="E19" s="19" t="s">
        <v>89</v>
      </c>
      <c r="F19" s="19" t="s">
        <v>89</v>
      </c>
      <c r="G19" s="19" t="n">
        <v>0.152028</v>
      </c>
      <c r="H19" s="28" t="s">
        <v>89</v>
      </c>
    </row>
    <row r="20" customFormat="false" ht="12.75" hidden="false" customHeight="true" outlineLevel="0" collapsed="false">
      <c r="A20" s="18" t="s">
        <v>99</v>
      </c>
      <c r="B20" s="19" t="n">
        <v>4011.30316021893</v>
      </c>
      <c r="C20" s="19" t="n">
        <v>0.369717349537131</v>
      </c>
      <c r="D20" s="19" t="n">
        <v>0.0351369165914343</v>
      </c>
      <c r="E20" s="19" t="s">
        <v>89</v>
      </c>
      <c r="F20" s="19" t="s">
        <v>89</v>
      </c>
      <c r="G20" s="19" t="n">
        <v>0.152028</v>
      </c>
      <c r="H20" s="28" t="s">
        <v>89</v>
      </c>
    </row>
    <row r="21" customFormat="false" ht="12" hidden="false" customHeight="true" outlineLevel="0" collapsed="false">
      <c r="A21" s="26" t="s">
        <v>100</v>
      </c>
      <c r="B21" s="15" t="n">
        <v>3772.19000645254</v>
      </c>
      <c r="C21" s="15" t="n">
        <v>0.9970011484755</v>
      </c>
      <c r="D21" s="15" t="n">
        <v>0.2666211078657</v>
      </c>
      <c r="E21" s="15" t="n">
        <v>42.3618</v>
      </c>
      <c r="F21" s="15" t="n">
        <v>150.676</v>
      </c>
      <c r="G21" s="15" t="n">
        <v>30.8751</v>
      </c>
      <c r="H21" s="15" t="n">
        <v>2.1747</v>
      </c>
      <c r="I21" s="16"/>
    </row>
    <row r="22" customFormat="false" ht="12" hidden="false" customHeight="true" outlineLevel="0" collapsed="false">
      <c r="A22" s="18" t="s">
        <v>101</v>
      </c>
      <c r="B22" s="29" t="n">
        <v>6.4737</v>
      </c>
      <c r="C22" s="29" t="n">
        <v>0.000816</v>
      </c>
      <c r="D22" s="29" t="n">
        <v>0.000673</v>
      </c>
      <c r="E22" s="20" t="n">
        <v>0.1254</v>
      </c>
      <c r="F22" s="20" t="n">
        <v>0.7734</v>
      </c>
      <c r="G22" s="20" t="n">
        <v>0.0607</v>
      </c>
      <c r="H22" s="21" t="n">
        <v>0.0108</v>
      </c>
    </row>
    <row r="23" customFormat="false" ht="12" hidden="false" customHeight="true" outlineLevel="0" collapsed="false">
      <c r="A23" s="18" t="s">
        <v>102</v>
      </c>
      <c r="B23" s="29" t="n">
        <v>3558.85403566124</v>
      </c>
      <c r="C23" s="29" t="n">
        <v>0.98</v>
      </c>
      <c r="D23" s="29" t="n">
        <v>0.179</v>
      </c>
      <c r="E23" s="20" t="n">
        <v>36.535</v>
      </c>
      <c r="F23" s="20" t="n">
        <v>148.461</v>
      </c>
      <c r="G23" s="20" t="n">
        <v>30.332</v>
      </c>
      <c r="H23" s="21" t="n">
        <v>1.876</v>
      </c>
    </row>
    <row r="24" customFormat="false" ht="12" hidden="false" customHeight="true" outlineLevel="0" collapsed="false">
      <c r="A24" s="18" t="s">
        <v>103</v>
      </c>
      <c r="B24" s="29" t="n">
        <v>200.7494</v>
      </c>
      <c r="C24" s="29" t="n">
        <v>0.0157</v>
      </c>
      <c r="D24" s="29" t="n">
        <v>0.0862689</v>
      </c>
      <c r="E24" s="20" t="n">
        <v>4.0931</v>
      </c>
      <c r="F24" s="20" t="n">
        <v>1.0705</v>
      </c>
      <c r="G24" s="20" t="n">
        <v>0.3463</v>
      </c>
      <c r="H24" s="21" t="n">
        <v>0.1889</v>
      </c>
    </row>
    <row r="25" customFormat="false" ht="12" hidden="false" customHeight="true" outlineLevel="0" collapsed="false">
      <c r="A25" s="18" t="s">
        <v>104</v>
      </c>
      <c r="B25" s="30" t="s">
        <v>105</v>
      </c>
      <c r="C25" s="30" t="s">
        <v>105</v>
      </c>
      <c r="D25" s="30" t="s">
        <v>105</v>
      </c>
      <c r="E25" s="20" t="n">
        <v>1.6083</v>
      </c>
      <c r="F25" s="20" t="n">
        <v>0.3711</v>
      </c>
      <c r="G25" s="20" t="n">
        <v>0.1361</v>
      </c>
      <c r="H25" s="21" t="n">
        <v>0.099</v>
      </c>
    </row>
    <row r="26" customFormat="false" ht="12" hidden="false" customHeight="true" outlineLevel="0" collapsed="false">
      <c r="A26" s="22" t="s">
        <v>106</v>
      </c>
      <c r="B26" s="23" t="n">
        <v>6.1128707913</v>
      </c>
      <c r="C26" s="23" t="n">
        <v>0.0004851484755</v>
      </c>
      <c r="D26" s="23" t="n">
        <v>0.0006792078657</v>
      </c>
      <c r="E26" s="23" t="s">
        <v>90</v>
      </c>
      <c r="F26" s="23" t="s">
        <v>90</v>
      </c>
      <c r="G26" s="23" t="s">
        <v>90</v>
      </c>
      <c r="H26" s="31" t="s">
        <v>90</v>
      </c>
    </row>
    <row r="27" customFormat="false" ht="12" hidden="false" customHeight="true" outlineLevel="0" collapsed="false">
      <c r="A27" s="22" t="s">
        <v>107</v>
      </c>
      <c r="B27" s="23" t="n">
        <v>6.1128707913</v>
      </c>
      <c r="C27" s="23" t="n">
        <v>0.0004851484755</v>
      </c>
      <c r="D27" s="23" t="n">
        <v>0.0006792078657</v>
      </c>
      <c r="E27" s="23" t="s">
        <v>90</v>
      </c>
      <c r="F27" s="23" t="s">
        <v>90</v>
      </c>
      <c r="G27" s="23" t="s">
        <v>90</v>
      </c>
      <c r="H27" s="32" t="s">
        <v>90</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667</v>
      </c>
      <c r="L1" s="116" t="s">
        <v>71</v>
      </c>
    </row>
    <row r="2" customFormat="false" ht="15.75" hidden="false" customHeight="true" outlineLevel="0" collapsed="false">
      <c r="A2" s="647" t="s">
        <v>668</v>
      </c>
      <c r="L2" s="116" t="s">
        <v>73</v>
      </c>
    </row>
    <row r="3" customFormat="false" ht="15.75" hidden="false" customHeight="true" outlineLevel="0" collapsed="false">
      <c r="A3" s="647" t="s">
        <v>208</v>
      </c>
      <c r="K3" s="116"/>
      <c r="L3" s="116" t="s">
        <v>74</v>
      </c>
    </row>
    <row r="4" customFormat="false" ht="12.75" hidden="false" customHeight="true" outlineLevel="0" collapsed="false">
      <c r="A4" s="608"/>
      <c r="B4" s="608"/>
      <c r="C4" s="608"/>
      <c r="L4" s="143"/>
    </row>
    <row r="5" customFormat="false" ht="32.25" hidden="false" customHeight="true" outlineLevel="0" collapsed="false">
      <c r="A5" s="742" t="s">
        <v>75</v>
      </c>
      <c r="B5" s="610" t="s">
        <v>353</v>
      </c>
      <c r="C5" s="610"/>
      <c r="D5" s="386" t="s">
        <v>669</v>
      </c>
      <c r="E5" s="386"/>
      <c r="F5" s="386"/>
      <c r="G5" s="743" t="s">
        <v>148</v>
      </c>
      <c r="H5" s="743"/>
      <c r="I5" s="743"/>
      <c r="J5" s="743"/>
      <c r="K5" s="743"/>
      <c r="L5" s="743"/>
    </row>
    <row r="6" customFormat="false" ht="13.5" hidden="false" customHeight="true" outlineLevel="0" collapsed="false">
      <c r="A6" s="744"/>
      <c r="B6" s="610"/>
      <c r="C6" s="610"/>
      <c r="D6" s="613" t="s">
        <v>607</v>
      </c>
      <c r="E6" s="613" t="s">
        <v>608</v>
      </c>
      <c r="F6" s="745" t="s">
        <v>470</v>
      </c>
      <c r="G6" s="388" t="s">
        <v>607</v>
      </c>
      <c r="H6" s="388"/>
      <c r="I6" s="388" t="s">
        <v>608</v>
      </c>
      <c r="J6" s="388"/>
      <c r="K6" s="746" t="s">
        <v>470</v>
      </c>
      <c r="L6" s="746"/>
    </row>
    <row r="7" customFormat="false" ht="14.25" hidden="false" customHeight="true" outlineLevel="0" collapsed="false">
      <c r="A7" s="744"/>
      <c r="B7" s="610"/>
      <c r="C7" s="610"/>
      <c r="D7" s="613"/>
      <c r="E7" s="613"/>
      <c r="F7" s="745"/>
      <c r="G7" s="388" t="s">
        <v>542</v>
      </c>
      <c r="H7" s="614" t="s">
        <v>543</v>
      </c>
      <c r="I7" s="388" t="s">
        <v>542</v>
      </c>
      <c r="J7" s="614" t="s">
        <v>543</v>
      </c>
      <c r="K7" s="388" t="s">
        <v>542</v>
      </c>
      <c r="L7" s="615" t="s">
        <v>543</v>
      </c>
    </row>
    <row r="8" customFormat="false" ht="15" hidden="false" customHeight="true" outlineLevel="0" collapsed="false">
      <c r="A8" s="747"/>
      <c r="B8" s="748" t="s">
        <v>544</v>
      </c>
      <c r="C8" s="395" t="s">
        <v>670</v>
      </c>
      <c r="D8" s="275" t="s">
        <v>671</v>
      </c>
      <c r="E8" s="275"/>
      <c r="F8" s="275"/>
      <c r="G8" s="749" t="s">
        <v>672</v>
      </c>
      <c r="H8" s="749"/>
      <c r="I8" s="749"/>
      <c r="J8" s="749"/>
      <c r="K8" s="749"/>
      <c r="L8" s="749"/>
    </row>
    <row r="9" customFormat="false" ht="14.25" hidden="false" customHeight="true" outlineLevel="0" collapsed="false">
      <c r="A9" s="750" t="s">
        <v>673</v>
      </c>
      <c r="B9" s="751"/>
      <c r="C9" s="752"/>
      <c r="D9" s="752"/>
      <c r="E9" s="752"/>
      <c r="F9" s="752"/>
      <c r="G9" s="753" t="n">
        <v>20.9598</v>
      </c>
      <c r="H9" s="754" t="s">
        <v>121</v>
      </c>
      <c r="I9" s="753" t="n">
        <v>2.0844</v>
      </c>
      <c r="J9" s="754" t="s">
        <v>121</v>
      </c>
      <c r="K9" s="754" t="s">
        <v>105</v>
      </c>
      <c r="L9" s="755" t="s">
        <v>121</v>
      </c>
    </row>
    <row r="10" customFormat="false" ht="12.75" hidden="false" customHeight="true" outlineLevel="0" collapsed="false">
      <c r="A10" s="756" t="s">
        <v>674</v>
      </c>
      <c r="B10" s="646" t="s">
        <v>211</v>
      </c>
      <c r="C10" s="480" t="n">
        <v>38600</v>
      </c>
      <c r="D10" s="157" t="n">
        <v>0.543</v>
      </c>
      <c r="E10" s="157" t="n">
        <v>0.054</v>
      </c>
      <c r="F10" s="213"/>
      <c r="G10" s="480" t="n">
        <v>20.9598</v>
      </c>
      <c r="H10" s="600" t="s">
        <v>121</v>
      </c>
      <c r="I10" s="480" t="n">
        <v>2.0844</v>
      </c>
      <c r="J10" s="600" t="s">
        <v>121</v>
      </c>
      <c r="K10" s="401"/>
      <c r="L10" s="466"/>
    </row>
    <row r="11" customFormat="false" ht="13.5" hidden="false" customHeight="true" outlineLevel="0" collapsed="false">
      <c r="A11" s="757" t="s">
        <v>675</v>
      </c>
      <c r="B11" s="665"/>
      <c r="C11" s="665"/>
      <c r="D11" s="665"/>
      <c r="E11" s="665"/>
      <c r="F11" s="665"/>
      <c r="G11" s="665"/>
      <c r="H11" s="665"/>
      <c r="I11" s="665"/>
      <c r="J11" s="665"/>
      <c r="K11" s="160" t="s">
        <v>121</v>
      </c>
      <c r="L11" s="758" t="s">
        <v>121</v>
      </c>
    </row>
    <row r="12" customFormat="false" ht="12.75" hidden="false" customHeight="true" outlineLevel="0" collapsed="false">
      <c r="A12" s="759" t="s">
        <v>676</v>
      </c>
      <c r="B12" s="646" t="s">
        <v>677</v>
      </c>
      <c r="C12" s="600" t="s">
        <v>121</v>
      </c>
      <c r="D12" s="665"/>
      <c r="E12" s="665"/>
      <c r="F12" s="160" t="s">
        <v>121</v>
      </c>
      <c r="G12" s="665"/>
      <c r="H12" s="665"/>
      <c r="I12" s="665"/>
      <c r="J12" s="665"/>
      <c r="K12" s="600" t="s">
        <v>121</v>
      </c>
      <c r="L12" s="601" t="s">
        <v>121</v>
      </c>
    </row>
    <row r="13" customFormat="false" ht="13.5" hidden="false" customHeight="true" outlineLevel="0" collapsed="false">
      <c r="A13" s="760" t="s">
        <v>678</v>
      </c>
      <c r="B13" s="761"/>
      <c r="C13" s="600" t="s">
        <v>121</v>
      </c>
      <c r="D13" s="665"/>
      <c r="E13" s="665"/>
      <c r="F13" s="762" t="s">
        <v>121</v>
      </c>
      <c r="G13" s="665"/>
      <c r="H13" s="665"/>
      <c r="I13" s="665"/>
      <c r="J13" s="665"/>
      <c r="K13" s="763" t="s">
        <v>121</v>
      </c>
      <c r="L13" s="764" t="s">
        <v>121</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65" t="s">
        <v>679</v>
      </c>
      <c r="B15" s="766"/>
      <c r="C15" s="766"/>
      <c r="D15" s="766"/>
      <c r="E15" s="766"/>
      <c r="F15" s="766"/>
      <c r="G15" s="766"/>
      <c r="H15" s="766"/>
      <c r="I15" s="766"/>
      <c r="J15" s="766"/>
      <c r="K15" s="766"/>
      <c r="L15" s="766"/>
    </row>
    <row r="16" customFormat="false" ht="18" hidden="false" customHeight="true" outlineLevel="0" collapsed="false">
      <c r="A16" s="767" t="s">
        <v>680</v>
      </c>
    </row>
    <row r="17" customFormat="false" ht="18" hidden="false" customHeight="true" outlineLevel="0" collapsed="false">
      <c r="A17" s="768" t="s">
        <v>681</v>
      </c>
    </row>
    <row r="18" customFormat="false" ht="18" hidden="false" customHeight="true" outlineLevel="0" collapsed="false">
      <c r="A18" s="768" t="s">
        <v>682</v>
      </c>
    </row>
    <row r="19" customFormat="false" ht="12.75" hidden="false" customHeight="true" outlineLevel="0" collapsed="false"/>
    <row r="20" customFormat="false" ht="12" hidden="false" customHeight="true" outlineLevel="0" collapsed="false">
      <c r="A20" s="117" t="s">
        <v>435</v>
      </c>
      <c r="B20" s="183"/>
      <c r="C20" s="183"/>
      <c r="D20" s="183"/>
      <c r="E20" s="183"/>
      <c r="F20" s="183"/>
      <c r="G20" s="183"/>
      <c r="H20" s="183"/>
      <c r="I20" s="183"/>
      <c r="J20" s="183"/>
      <c r="K20" s="183"/>
      <c r="L20" s="184"/>
    </row>
    <row r="21" customFormat="false" ht="12" hidden="false" customHeight="true" outlineLevel="0" collapsed="false">
      <c r="A21" s="419" t="s">
        <v>586</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4" t="s">
        <v>683</v>
      </c>
      <c r="B23" s="769"/>
      <c r="C23" s="769"/>
      <c r="D23" s="769"/>
      <c r="E23" s="769"/>
      <c r="F23" s="769"/>
      <c r="G23" s="769"/>
      <c r="H23" s="769"/>
      <c r="I23" s="769"/>
      <c r="J23" s="769"/>
      <c r="K23" s="769"/>
      <c r="L23" s="770"/>
    </row>
    <row r="24" customFormat="false" ht="12.75" hidden="false" customHeight="true" outlineLevel="0" collapsed="false">
      <c r="A24" s="484" t="s">
        <v>684</v>
      </c>
      <c r="B24" s="769"/>
      <c r="C24" s="769"/>
      <c r="D24" s="769"/>
      <c r="E24" s="769"/>
      <c r="F24" s="769"/>
      <c r="G24" s="769"/>
      <c r="H24" s="769"/>
      <c r="I24" s="769"/>
      <c r="J24" s="769"/>
      <c r="K24" s="769"/>
      <c r="L24" s="770"/>
    </row>
    <row r="25" customFormat="false" ht="12.75" hidden="false" customHeight="true" outlineLevel="0" collapsed="false">
      <c r="A25" s="186" t="s">
        <v>685</v>
      </c>
      <c r="B25" s="186"/>
      <c r="C25" s="186"/>
      <c r="D25" s="186"/>
      <c r="E25" s="186"/>
      <c r="F25" s="186"/>
      <c r="G25" s="186"/>
      <c r="H25" s="186"/>
      <c r="I25" s="186"/>
      <c r="J25" s="186"/>
      <c r="K25" s="186"/>
      <c r="L25" s="186"/>
    </row>
    <row r="26" customFormat="false" ht="12.75" hidden="false" customHeight="true" outlineLevel="0" collapsed="false">
      <c r="A26" s="65" t="s">
        <v>537</v>
      </c>
      <c r="B26" s="65"/>
      <c r="C26" s="65"/>
      <c r="D26" s="65"/>
      <c r="E26" s="65"/>
      <c r="F26" s="65"/>
      <c r="G26" s="65"/>
      <c r="H26" s="65"/>
      <c r="I26" s="65"/>
      <c r="J26" s="65"/>
      <c r="K26" s="65"/>
      <c r="L26" s="65"/>
      <c r="M26" s="66"/>
    </row>
    <row r="27" customFormat="false" ht="12" hidden="false" customHeight="true" outlineLevel="0" collapsed="false">
      <c r="A27" s="33"/>
      <c r="B27" s="33"/>
      <c r="C27" s="33"/>
      <c r="D27" s="33"/>
      <c r="E27" s="33"/>
      <c r="F27" s="33"/>
      <c r="G27" s="33"/>
      <c r="H27" s="33"/>
      <c r="I27" s="33"/>
      <c r="J27" s="33"/>
      <c r="K27" s="33"/>
      <c r="L27" s="33"/>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7" t="s">
        <v>686</v>
      </c>
      <c r="B1" s="647"/>
      <c r="C1" s="647"/>
      <c r="H1" s="116" t="s">
        <v>71</v>
      </c>
    </row>
    <row r="2" customFormat="false" ht="17.25" hidden="false" customHeight="true" outlineLevel="0" collapsed="false">
      <c r="A2" s="647" t="s">
        <v>687</v>
      </c>
      <c r="B2" s="647"/>
      <c r="C2" s="647"/>
      <c r="H2" s="116" t="s">
        <v>73</v>
      </c>
    </row>
    <row r="3" customFormat="false" ht="15.75" hidden="false" customHeight="true" outlineLevel="0" collapsed="false">
      <c r="A3" s="647" t="s">
        <v>208</v>
      </c>
      <c r="B3" s="647"/>
      <c r="C3" s="647"/>
      <c r="H3" s="116" t="s">
        <v>74</v>
      </c>
    </row>
    <row r="4" customFormat="false" ht="13.5" hidden="false" customHeight="true" outlineLevel="0" collapsed="false"/>
    <row r="5" customFormat="false" ht="24" hidden="false" customHeight="true" outlineLevel="0" collapsed="false">
      <c r="A5" s="771" t="s">
        <v>75</v>
      </c>
      <c r="B5" s="771"/>
      <c r="C5" s="771"/>
      <c r="D5" s="385" t="s">
        <v>353</v>
      </c>
      <c r="E5" s="385"/>
      <c r="F5" s="386" t="s">
        <v>669</v>
      </c>
      <c r="G5" s="490" t="s">
        <v>148</v>
      </c>
      <c r="H5" s="490"/>
    </row>
    <row r="6" customFormat="false" ht="14.25" hidden="false" customHeight="true" outlineLevel="0" collapsed="false">
      <c r="A6" s="771"/>
      <c r="B6" s="771"/>
      <c r="C6" s="771"/>
      <c r="D6" s="385"/>
      <c r="E6" s="385"/>
      <c r="F6" s="386"/>
      <c r="G6" s="388" t="s">
        <v>542</v>
      </c>
      <c r="H6" s="615" t="s">
        <v>543</v>
      </c>
    </row>
    <row r="7" customFormat="false" ht="15" hidden="false" customHeight="true" outlineLevel="0" collapsed="false">
      <c r="A7" s="771"/>
      <c r="B7" s="771"/>
      <c r="C7" s="771"/>
      <c r="D7" s="748" t="s">
        <v>544</v>
      </c>
      <c r="E7" s="395" t="s">
        <v>670</v>
      </c>
      <c r="F7" s="772" t="s">
        <v>671</v>
      </c>
      <c r="G7" s="773" t="s">
        <v>672</v>
      </c>
      <c r="H7" s="773"/>
    </row>
    <row r="8" customFormat="false" ht="14.25" hidden="false" customHeight="true" outlineLevel="0" collapsed="false">
      <c r="A8" s="774" t="s">
        <v>688</v>
      </c>
      <c r="B8" s="775"/>
      <c r="C8" s="775"/>
      <c r="D8" s="776"/>
      <c r="E8" s="752"/>
      <c r="F8" s="752"/>
      <c r="G8" s="752"/>
      <c r="H8" s="777"/>
    </row>
    <row r="9" customFormat="false" ht="12" hidden="false" customHeight="true" outlineLevel="0" collapsed="false">
      <c r="A9" s="778"/>
      <c r="B9" s="779" t="s">
        <v>624</v>
      </c>
      <c r="C9" s="780"/>
      <c r="D9" s="781"/>
      <c r="E9" s="213"/>
      <c r="F9" s="213"/>
      <c r="G9" s="213"/>
      <c r="H9" s="466"/>
    </row>
    <row r="10" customFormat="false" ht="12" hidden="false" customHeight="true" outlineLevel="0" collapsed="false">
      <c r="A10" s="782"/>
      <c r="B10" s="783" t="s">
        <v>625</v>
      </c>
      <c r="C10" s="784"/>
      <c r="D10" s="785"/>
      <c r="E10" s="786"/>
      <c r="F10" s="149"/>
      <c r="G10" s="228"/>
      <c r="H10" s="787"/>
    </row>
    <row r="11" customFormat="false" ht="12.75" hidden="false" customHeight="false" outlineLevel="0" collapsed="false">
      <c r="A11" s="788"/>
      <c r="B11" s="789" t="s">
        <v>592</v>
      </c>
      <c r="C11" s="790"/>
      <c r="D11" s="791"/>
      <c r="E11" s="337" t="s">
        <v>121</v>
      </c>
      <c r="F11" s="82" t="s">
        <v>121</v>
      </c>
      <c r="G11" s="792" t="s">
        <v>121</v>
      </c>
      <c r="H11" s="793" t="s">
        <v>121</v>
      </c>
    </row>
    <row r="12" customFormat="false" ht="12" hidden="false" customHeight="true" outlineLevel="0" collapsed="false">
      <c r="A12" s="782"/>
      <c r="B12" s="783" t="s">
        <v>689</v>
      </c>
      <c r="C12" s="794"/>
      <c r="D12" s="795"/>
      <c r="E12" s="401"/>
      <c r="F12" s="401"/>
      <c r="G12" s="401"/>
      <c r="H12" s="448"/>
    </row>
    <row r="13" customFormat="false" ht="12.75" hidden="false" customHeight="true" outlineLevel="0" collapsed="false">
      <c r="A13" s="796" t="s">
        <v>99</v>
      </c>
      <c r="B13" s="797"/>
      <c r="C13" s="798"/>
      <c r="D13" s="641"/>
      <c r="E13" s="641"/>
      <c r="F13" s="641"/>
      <c r="G13" s="288"/>
      <c r="H13" s="641"/>
    </row>
    <row r="14" customFormat="false" ht="12.75" hidden="false" customHeight="true" outlineLevel="0" collapsed="false">
      <c r="A14" s="799"/>
      <c r="B14" s="800" t="s">
        <v>690</v>
      </c>
      <c r="C14" s="800"/>
      <c r="D14" s="801"/>
      <c r="E14" s="54"/>
      <c r="F14" s="54"/>
      <c r="G14" s="54"/>
      <c r="H14" s="55"/>
    </row>
    <row r="15" customFormat="false" ht="12" hidden="false" customHeight="true" outlineLevel="0" collapsed="false">
      <c r="A15" s="802"/>
      <c r="B15" s="803" t="s">
        <v>691</v>
      </c>
      <c r="C15" s="804"/>
      <c r="D15" s="641"/>
      <c r="E15" s="641"/>
      <c r="F15" s="641"/>
      <c r="G15" s="640" t="s">
        <v>121</v>
      </c>
      <c r="H15" s="642"/>
    </row>
    <row r="16" customFormat="false" ht="12" hidden="false" customHeight="true" outlineLevel="0" collapsed="false">
      <c r="A16" s="802"/>
      <c r="B16" s="805" t="s">
        <v>592</v>
      </c>
      <c r="C16" s="804"/>
      <c r="D16" s="641"/>
      <c r="E16" s="641"/>
      <c r="F16" s="641"/>
      <c r="G16" s="640" t="s">
        <v>121</v>
      </c>
      <c r="H16" s="642"/>
    </row>
    <row r="17" customFormat="false" ht="12" hidden="false" customHeight="true" outlineLevel="0" collapsed="false">
      <c r="A17" s="802"/>
      <c r="B17" s="805" t="s">
        <v>593</v>
      </c>
      <c r="C17" s="804"/>
      <c r="D17" s="641"/>
      <c r="E17" s="641"/>
      <c r="F17" s="641"/>
      <c r="G17" s="640" t="s">
        <v>121</v>
      </c>
      <c r="H17" s="642"/>
    </row>
    <row r="18" customFormat="false" ht="12" hidden="false" customHeight="true" outlineLevel="0" collapsed="false">
      <c r="A18" s="802"/>
      <c r="B18" s="805" t="s">
        <v>594</v>
      </c>
      <c r="C18" s="804"/>
      <c r="D18" s="641"/>
      <c r="E18" s="641"/>
      <c r="F18" s="641"/>
      <c r="G18" s="640" t="s">
        <v>121</v>
      </c>
      <c r="H18" s="642"/>
    </row>
    <row r="19" customFormat="false" ht="12" hidden="false" customHeight="true" outlineLevel="0" collapsed="false">
      <c r="A19" s="802"/>
      <c r="B19" s="805" t="s">
        <v>692</v>
      </c>
      <c r="C19" s="804"/>
      <c r="D19" s="641"/>
      <c r="E19" s="641"/>
      <c r="F19" s="641"/>
      <c r="G19" s="640" t="s">
        <v>121</v>
      </c>
      <c r="H19" s="642"/>
    </row>
    <row r="20" customFormat="false" ht="12" hidden="false" customHeight="true" outlineLevel="0" collapsed="false">
      <c r="A20" s="802"/>
      <c r="B20" s="805" t="s">
        <v>596</v>
      </c>
      <c r="C20" s="804"/>
      <c r="D20" s="641"/>
      <c r="E20" s="641"/>
      <c r="F20" s="641"/>
      <c r="G20" s="640" t="s">
        <v>121</v>
      </c>
      <c r="H20" s="642"/>
    </row>
    <row r="21" customFormat="false" ht="12" hidden="false" customHeight="true" outlineLevel="0" collapsed="false">
      <c r="A21" s="802"/>
      <c r="B21" s="805" t="s">
        <v>597</v>
      </c>
      <c r="C21" s="804"/>
      <c r="D21" s="641"/>
      <c r="E21" s="641"/>
      <c r="F21" s="641"/>
      <c r="G21" s="640" t="s">
        <v>121</v>
      </c>
      <c r="H21" s="642"/>
    </row>
    <row r="22" customFormat="false" ht="12" hidden="false" customHeight="true" outlineLevel="0" collapsed="false">
      <c r="A22" s="802"/>
      <c r="B22" s="805" t="s">
        <v>598</v>
      </c>
      <c r="C22" s="804"/>
      <c r="D22" s="641"/>
      <c r="E22" s="641"/>
      <c r="F22" s="641"/>
      <c r="G22" s="640" t="s">
        <v>121</v>
      </c>
      <c r="H22" s="642"/>
    </row>
    <row r="23" customFormat="false" ht="12" hidden="false" customHeight="true" outlineLevel="0" collapsed="false">
      <c r="A23" s="802"/>
      <c r="B23" s="805" t="s">
        <v>599</v>
      </c>
      <c r="C23" s="804"/>
      <c r="D23" s="641"/>
      <c r="E23" s="641"/>
      <c r="F23" s="641"/>
      <c r="G23" s="640" t="s">
        <v>121</v>
      </c>
      <c r="H23" s="642"/>
    </row>
    <row r="24" customFormat="false" ht="12" hidden="false" customHeight="true" outlineLevel="0" collapsed="false">
      <c r="A24" s="802"/>
      <c r="B24" s="805" t="s">
        <v>600</v>
      </c>
      <c r="C24" s="804"/>
      <c r="D24" s="641"/>
      <c r="E24" s="641"/>
      <c r="F24" s="641"/>
      <c r="G24" s="640" t="s">
        <v>121</v>
      </c>
      <c r="H24" s="642"/>
    </row>
    <row r="25" customFormat="false" ht="12" hidden="false" customHeight="true" outlineLevel="0" collapsed="false">
      <c r="A25" s="802"/>
      <c r="B25" s="805" t="s">
        <v>601</v>
      </c>
      <c r="C25" s="804"/>
      <c r="D25" s="641"/>
      <c r="E25" s="641"/>
      <c r="F25" s="641"/>
      <c r="G25" s="640" t="s">
        <v>121</v>
      </c>
      <c r="H25" s="642"/>
    </row>
    <row r="26" customFormat="false" ht="12" hidden="false" customHeight="true" outlineLevel="0" collapsed="false">
      <c r="A26" s="802"/>
      <c r="B26" s="805" t="s">
        <v>602</v>
      </c>
      <c r="C26" s="804"/>
      <c r="D26" s="641"/>
      <c r="E26" s="641"/>
      <c r="F26" s="641"/>
      <c r="G26" s="640" t="s">
        <v>121</v>
      </c>
      <c r="H26" s="642"/>
    </row>
    <row r="27" customFormat="false" ht="12" hidden="false" customHeight="true" outlineLevel="0" collapsed="false">
      <c r="A27" s="802"/>
      <c r="B27" s="805" t="s">
        <v>603</v>
      </c>
      <c r="C27" s="804"/>
      <c r="D27" s="641"/>
      <c r="E27" s="641"/>
      <c r="F27" s="641"/>
      <c r="G27" s="640" t="s">
        <v>121</v>
      </c>
      <c r="H27" s="642"/>
    </row>
    <row r="28" customFormat="false" ht="12.75" hidden="false" customHeight="true" outlineLevel="0" collapsed="false">
      <c r="A28" s="802"/>
      <c r="B28" s="805" t="s">
        <v>604</v>
      </c>
      <c r="C28" s="804"/>
      <c r="D28" s="641"/>
      <c r="E28" s="641"/>
      <c r="F28" s="641"/>
      <c r="G28" s="640" t="s">
        <v>121</v>
      </c>
      <c r="H28" s="642"/>
    </row>
    <row r="29" customFormat="false" ht="12" hidden="false" customHeight="true" outlineLevel="0" collapsed="false">
      <c r="A29" s="802"/>
      <c r="B29" s="805" t="s">
        <v>693</v>
      </c>
      <c r="C29" s="804"/>
      <c r="D29" s="641"/>
      <c r="E29" s="641"/>
      <c r="F29" s="641"/>
      <c r="G29" s="640" t="s">
        <v>121</v>
      </c>
      <c r="H29" s="642"/>
    </row>
    <row r="30" customFormat="false" ht="12" hidden="false" customHeight="true" outlineLevel="0" collapsed="false">
      <c r="A30" s="802"/>
      <c r="B30" s="803" t="s">
        <v>694</v>
      </c>
      <c r="C30" s="804"/>
      <c r="D30" s="641"/>
      <c r="E30" s="641"/>
      <c r="F30" s="641"/>
      <c r="G30" s="640" t="s">
        <v>121</v>
      </c>
      <c r="H30" s="642"/>
    </row>
    <row r="31" customFormat="false" ht="12" hidden="false" customHeight="true" outlineLevel="0" collapsed="false">
      <c r="A31" s="802"/>
      <c r="B31" s="805" t="s">
        <v>695</v>
      </c>
      <c r="C31" s="804"/>
      <c r="D31" s="641"/>
      <c r="E31" s="641"/>
      <c r="F31" s="641"/>
      <c r="G31" s="640" t="s">
        <v>121</v>
      </c>
      <c r="H31" s="642"/>
    </row>
    <row r="32" customFormat="false" ht="12" hidden="false" customHeight="true" outlineLevel="0" collapsed="false">
      <c r="A32" s="802"/>
      <c r="B32" s="805" t="s">
        <v>696</v>
      </c>
      <c r="C32" s="804"/>
      <c r="D32" s="641"/>
      <c r="E32" s="641"/>
      <c r="F32" s="641"/>
      <c r="G32" s="640" t="s">
        <v>121</v>
      </c>
      <c r="H32" s="642"/>
    </row>
    <row r="33" customFormat="false" ht="12" hidden="false" customHeight="true" outlineLevel="0" collapsed="false">
      <c r="A33" s="802"/>
      <c r="B33" s="805" t="s">
        <v>697</v>
      </c>
      <c r="C33" s="804"/>
      <c r="D33" s="641"/>
      <c r="E33" s="641"/>
      <c r="F33" s="641"/>
      <c r="G33" s="640" t="s">
        <v>121</v>
      </c>
      <c r="H33" s="642"/>
    </row>
    <row r="34" customFormat="false" ht="12" hidden="false" customHeight="true" outlineLevel="0" collapsed="false">
      <c r="A34" s="802"/>
      <c r="B34" s="805" t="s">
        <v>698</v>
      </c>
      <c r="C34" s="804"/>
      <c r="D34" s="641"/>
      <c r="E34" s="641"/>
      <c r="F34" s="641"/>
      <c r="G34" s="640" t="s">
        <v>121</v>
      </c>
      <c r="H34" s="642"/>
    </row>
    <row r="35" customFormat="false" ht="12" hidden="false" customHeight="true" outlineLevel="0" collapsed="false">
      <c r="A35" s="802"/>
      <c r="B35" s="805" t="s">
        <v>699</v>
      </c>
      <c r="C35" s="804"/>
      <c r="D35" s="641"/>
      <c r="E35" s="641"/>
      <c r="F35" s="641"/>
      <c r="G35" s="640" t="s">
        <v>121</v>
      </c>
      <c r="H35" s="642"/>
    </row>
    <row r="36" customFormat="false" ht="12" hidden="false" customHeight="true" outlineLevel="0" collapsed="false">
      <c r="A36" s="802"/>
      <c r="B36" s="805" t="s">
        <v>700</v>
      </c>
      <c r="C36" s="804"/>
      <c r="D36" s="641"/>
      <c r="E36" s="641"/>
      <c r="F36" s="641"/>
      <c r="G36" s="640" t="s">
        <v>121</v>
      </c>
      <c r="H36" s="642"/>
    </row>
    <row r="37" customFormat="false" ht="12" hidden="false" customHeight="true" outlineLevel="0" collapsed="false">
      <c r="A37" s="802"/>
      <c r="B37" s="805" t="s">
        <v>701</v>
      </c>
      <c r="C37" s="804"/>
      <c r="D37" s="641"/>
      <c r="E37" s="641"/>
      <c r="F37" s="641"/>
      <c r="G37" s="640" t="s">
        <v>121</v>
      </c>
      <c r="H37" s="642"/>
    </row>
    <row r="38" customFormat="false" ht="12" hidden="false" customHeight="true" outlineLevel="0" collapsed="false">
      <c r="A38" s="802"/>
      <c r="B38" s="805" t="s">
        <v>702</v>
      </c>
      <c r="C38" s="804"/>
      <c r="D38" s="641"/>
      <c r="E38" s="641"/>
      <c r="F38" s="641"/>
      <c r="G38" s="640" t="s">
        <v>121</v>
      </c>
      <c r="H38" s="642"/>
    </row>
    <row r="39" customFormat="false" ht="12" hidden="false" customHeight="true" outlineLevel="0" collapsed="false">
      <c r="A39" s="802"/>
      <c r="B39" s="803" t="s">
        <v>703</v>
      </c>
      <c r="C39" s="804"/>
      <c r="D39" s="641"/>
      <c r="E39" s="641"/>
      <c r="F39" s="641"/>
      <c r="G39" s="640" t="s">
        <v>121</v>
      </c>
      <c r="H39" s="642"/>
    </row>
    <row r="40" customFormat="false" ht="12" hidden="false" customHeight="true" outlineLevel="0" collapsed="false">
      <c r="A40" s="796"/>
      <c r="B40" s="806" t="s">
        <v>99</v>
      </c>
      <c r="C40" s="807"/>
      <c r="D40" s="641"/>
      <c r="E40" s="641"/>
      <c r="F40" s="641"/>
      <c r="G40" s="641"/>
      <c r="H40" s="642"/>
    </row>
    <row r="41" customFormat="false" ht="12.75" hidden="false" customHeight="true" outlineLevel="0" collapsed="false">
      <c r="A41" s="796"/>
      <c r="B41" s="808" t="s">
        <v>691</v>
      </c>
      <c r="C41" s="807"/>
      <c r="D41" s="641"/>
      <c r="E41" s="641"/>
      <c r="F41" s="641"/>
      <c r="G41" s="809" t="s">
        <v>121</v>
      </c>
      <c r="H41" s="642"/>
    </row>
    <row r="42" customFormat="false" ht="12" hidden="false" customHeight="true" outlineLevel="0" collapsed="false">
      <c r="A42" s="796"/>
      <c r="B42" s="810" t="s">
        <v>592</v>
      </c>
      <c r="C42" s="807"/>
      <c r="D42" s="641"/>
      <c r="E42" s="641"/>
      <c r="F42" s="641"/>
      <c r="G42" s="809" t="s">
        <v>121</v>
      </c>
      <c r="H42" s="642"/>
    </row>
    <row r="43" customFormat="false" ht="12" hidden="false" customHeight="true" outlineLevel="0" collapsed="false">
      <c r="A43" s="796"/>
      <c r="B43" s="810" t="s">
        <v>593</v>
      </c>
      <c r="C43" s="807"/>
      <c r="D43" s="641"/>
      <c r="E43" s="641"/>
      <c r="F43" s="641"/>
      <c r="G43" s="809" t="s">
        <v>121</v>
      </c>
      <c r="H43" s="642"/>
    </row>
    <row r="44" customFormat="false" ht="12" hidden="false" customHeight="true" outlineLevel="0" collapsed="false">
      <c r="A44" s="796"/>
      <c r="B44" s="810" t="s">
        <v>594</v>
      </c>
      <c r="C44" s="807"/>
      <c r="D44" s="641"/>
      <c r="E44" s="641"/>
      <c r="F44" s="641"/>
      <c r="G44" s="809" t="s">
        <v>121</v>
      </c>
      <c r="H44" s="642"/>
    </row>
    <row r="45" customFormat="false" ht="12" hidden="false" customHeight="true" outlineLevel="0" collapsed="false">
      <c r="A45" s="796"/>
      <c r="B45" s="810" t="s">
        <v>692</v>
      </c>
      <c r="C45" s="807"/>
      <c r="D45" s="641"/>
      <c r="E45" s="641"/>
      <c r="F45" s="641"/>
      <c r="G45" s="809" t="s">
        <v>121</v>
      </c>
      <c r="H45" s="642"/>
    </row>
    <row r="46" customFormat="false" ht="12" hidden="false" customHeight="true" outlineLevel="0" collapsed="false">
      <c r="A46" s="796"/>
      <c r="B46" s="810" t="s">
        <v>596</v>
      </c>
      <c r="C46" s="807"/>
      <c r="D46" s="641"/>
      <c r="E46" s="641"/>
      <c r="F46" s="641"/>
      <c r="G46" s="809" t="s">
        <v>121</v>
      </c>
      <c r="H46" s="642"/>
    </row>
    <row r="47" customFormat="false" ht="12" hidden="false" customHeight="true" outlineLevel="0" collapsed="false">
      <c r="A47" s="796"/>
      <c r="B47" s="810" t="s">
        <v>597</v>
      </c>
      <c r="C47" s="807"/>
      <c r="D47" s="641"/>
      <c r="E47" s="641"/>
      <c r="F47" s="641"/>
      <c r="G47" s="809" t="s">
        <v>121</v>
      </c>
      <c r="H47" s="642"/>
    </row>
    <row r="48" customFormat="false" ht="12" hidden="false" customHeight="true" outlineLevel="0" collapsed="false">
      <c r="A48" s="796"/>
      <c r="B48" s="810" t="s">
        <v>598</v>
      </c>
      <c r="C48" s="807"/>
      <c r="D48" s="641"/>
      <c r="E48" s="641"/>
      <c r="F48" s="641"/>
      <c r="G48" s="809" t="s">
        <v>121</v>
      </c>
      <c r="H48" s="642"/>
    </row>
    <row r="49" customFormat="false" ht="12" hidden="false" customHeight="true" outlineLevel="0" collapsed="false">
      <c r="A49" s="796"/>
      <c r="B49" s="810" t="s">
        <v>599</v>
      </c>
      <c r="C49" s="807"/>
      <c r="D49" s="641"/>
      <c r="E49" s="641"/>
      <c r="F49" s="641"/>
      <c r="G49" s="809" t="s">
        <v>121</v>
      </c>
      <c r="H49" s="642"/>
    </row>
    <row r="50" customFormat="false" ht="12" hidden="false" customHeight="true" outlineLevel="0" collapsed="false">
      <c r="A50" s="796"/>
      <c r="B50" s="810" t="s">
        <v>600</v>
      </c>
      <c r="C50" s="807"/>
      <c r="D50" s="641"/>
      <c r="E50" s="641"/>
      <c r="F50" s="641"/>
      <c r="G50" s="809" t="s">
        <v>121</v>
      </c>
      <c r="H50" s="642"/>
    </row>
    <row r="51" customFormat="false" ht="12" hidden="false" customHeight="true" outlineLevel="0" collapsed="false">
      <c r="A51" s="796"/>
      <c r="B51" s="810" t="s">
        <v>601</v>
      </c>
      <c r="C51" s="807"/>
      <c r="D51" s="641"/>
      <c r="E51" s="641"/>
      <c r="F51" s="641"/>
      <c r="G51" s="809" t="s">
        <v>121</v>
      </c>
      <c r="H51" s="642"/>
    </row>
    <row r="52" customFormat="false" ht="12" hidden="false" customHeight="true" outlineLevel="0" collapsed="false">
      <c r="A52" s="796"/>
      <c r="B52" s="810" t="s">
        <v>602</v>
      </c>
      <c r="C52" s="807"/>
      <c r="D52" s="641"/>
      <c r="E52" s="641"/>
      <c r="F52" s="641"/>
      <c r="G52" s="809" t="s">
        <v>121</v>
      </c>
      <c r="H52" s="642"/>
    </row>
    <row r="53" customFormat="false" ht="12" hidden="false" customHeight="true" outlineLevel="0" collapsed="false">
      <c r="A53" s="796"/>
      <c r="B53" s="810" t="s">
        <v>603</v>
      </c>
      <c r="C53" s="807"/>
      <c r="D53" s="641"/>
      <c r="E53" s="641"/>
      <c r="F53" s="641"/>
      <c r="G53" s="809" t="s">
        <v>121</v>
      </c>
      <c r="H53" s="642"/>
    </row>
    <row r="54" customFormat="false" ht="12" hidden="false" customHeight="true" outlineLevel="0" collapsed="false">
      <c r="A54" s="796"/>
      <c r="B54" s="810" t="s">
        <v>604</v>
      </c>
      <c r="C54" s="807"/>
      <c r="D54" s="641"/>
      <c r="E54" s="641"/>
      <c r="F54" s="641"/>
      <c r="G54" s="809" t="s">
        <v>121</v>
      </c>
      <c r="H54" s="642"/>
    </row>
    <row r="55" customFormat="false" ht="12.75" hidden="false" customHeight="true" outlineLevel="0" collapsed="false">
      <c r="A55" s="796"/>
      <c r="B55" s="810" t="s">
        <v>693</v>
      </c>
      <c r="C55" s="807"/>
      <c r="D55" s="641"/>
      <c r="E55" s="641"/>
      <c r="F55" s="641"/>
      <c r="G55" s="809" t="s">
        <v>121</v>
      </c>
      <c r="H55" s="642"/>
    </row>
    <row r="56" customFormat="false" ht="12" hidden="false" customHeight="true" outlineLevel="0" collapsed="false">
      <c r="A56" s="796"/>
      <c r="B56" s="808" t="s">
        <v>694</v>
      </c>
      <c r="C56" s="807"/>
      <c r="D56" s="641"/>
      <c r="E56" s="641"/>
      <c r="F56" s="641"/>
      <c r="G56" s="809" t="s">
        <v>121</v>
      </c>
      <c r="H56" s="642"/>
    </row>
    <row r="57" customFormat="false" ht="12" hidden="false" customHeight="true" outlineLevel="0" collapsed="false">
      <c r="A57" s="796"/>
      <c r="B57" s="810" t="s">
        <v>695</v>
      </c>
      <c r="C57" s="807"/>
      <c r="D57" s="641"/>
      <c r="E57" s="641"/>
      <c r="F57" s="641"/>
      <c r="G57" s="809" t="s">
        <v>121</v>
      </c>
      <c r="H57" s="642"/>
    </row>
    <row r="58" customFormat="false" ht="12" hidden="false" customHeight="true" outlineLevel="0" collapsed="false">
      <c r="A58" s="796"/>
      <c r="B58" s="810" t="s">
        <v>696</v>
      </c>
      <c r="C58" s="807"/>
      <c r="D58" s="641"/>
      <c r="E58" s="641"/>
      <c r="F58" s="641"/>
      <c r="G58" s="809" t="s">
        <v>121</v>
      </c>
      <c r="H58" s="642"/>
    </row>
    <row r="59" customFormat="false" ht="12" hidden="false" customHeight="true" outlineLevel="0" collapsed="false">
      <c r="A59" s="796"/>
      <c r="B59" s="810" t="s">
        <v>697</v>
      </c>
      <c r="C59" s="807"/>
      <c r="D59" s="641"/>
      <c r="E59" s="641"/>
      <c r="F59" s="641"/>
      <c r="G59" s="809" t="s">
        <v>121</v>
      </c>
      <c r="H59" s="642"/>
    </row>
    <row r="60" customFormat="false" ht="12" hidden="false" customHeight="true" outlineLevel="0" collapsed="false">
      <c r="A60" s="796"/>
      <c r="B60" s="810" t="s">
        <v>698</v>
      </c>
      <c r="C60" s="807"/>
      <c r="D60" s="641"/>
      <c r="E60" s="641"/>
      <c r="F60" s="641"/>
      <c r="G60" s="809" t="s">
        <v>121</v>
      </c>
      <c r="H60" s="642"/>
    </row>
    <row r="61" customFormat="false" ht="12" hidden="false" customHeight="true" outlineLevel="0" collapsed="false">
      <c r="A61" s="796"/>
      <c r="B61" s="810" t="s">
        <v>699</v>
      </c>
      <c r="C61" s="807"/>
      <c r="D61" s="641"/>
      <c r="E61" s="641"/>
      <c r="F61" s="641"/>
      <c r="G61" s="809" t="s">
        <v>121</v>
      </c>
      <c r="H61" s="642"/>
    </row>
    <row r="62" customFormat="false" ht="12" hidden="false" customHeight="true" outlineLevel="0" collapsed="false">
      <c r="A62" s="796"/>
      <c r="B62" s="810" t="s">
        <v>700</v>
      </c>
      <c r="C62" s="807"/>
      <c r="D62" s="641"/>
      <c r="E62" s="641"/>
      <c r="F62" s="641"/>
      <c r="G62" s="809" t="s">
        <v>121</v>
      </c>
      <c r="H62" s="642"/>
    </row>
    <row r="63" customFormat="false" ht="12" hidden="false" customHeight="true" outlineLevel="0" collapsed="false">
      <c r="A63" s="796"/>
      <c r="B63" s="810" t="s">
        <v>701</v>
      </c>
      <c r="C63" s="807"/>
      <c r="D63" s="641"/>
      <c r="E63" s="641"/>
      <c r="F63" s="641"/>
      <c r="G63" s="809" t="s">
        <v>121</v>
      </c>
      <c r="H63" s="642"/>
    </row>
    <row r="64" customFormat="false" ht="12" hidden="false" customHeight="true" outlineLevel="0" collapsed="false">
      <c r="A64" s="796"/>
      <c r="B64" s="810" t="s">
        <v>702</v>
      </c>
      <c r="C64" s="807"/>
      <c r="D64" s="641"/>
      <c r="E64" s="641"/>
      <c r="F64" s="641"/>
      <c r="G64" s="809" t="s">
        <v>121</v>
      </c>
      <c r="H64" s="642"/>
    </row>
    <row r="65" customFormat="false" ht="12" hidden="false" customHeight="true" outlineLevel="0" collapsed="false">
      <c r="A65" s="796"/>
      <c r="B65" s="808" t="s">
        <v>703</v>
      </c>
      <c r="C65" s="807"/>
      <c r="D65" s="641"/>
      <c r="E65" s="641"/>
      <c r="F65" s="641"/>
      <c r="G65" s="809" t="s">
        <v>121</v>
      </c>
      <c r="H65" s="642"/>
    </row>
    <row r="66" customFormat="false" ht="12.75" hidden="false" customHeight="true" outlineLevel="0" collapsed="false">
      <c r="A66" s="799"/>
      <c r="B66" s="800" t="s">
        <v>704</v>
      </c>
      <c r="C66" s="800"/>
      <c r="D66" s="811"/>
      <c r="E66" s="812"/>
      <c r="F66" s="812"/>
      <c r="G66" s="812"/>
      <c r="H66" s="813"/>
    </row>
    <row r="67" customFormat="false" ht="13.5" hidden="false" customHeight="true" outlineLevel="0" collapsed="false">
      <c r="A67" s="814"/>
      <c r="B67" s="815" t="s">
        <v>691</v>
      </c>
      <c r="C67" s="816"/>
      <c r="D67" s="641"/>
      <c r="E67" s="641"/>
      <c r="F67" s="641"/>
      <c r="G67" s="640" t="s">
        <v>90</v>
      </c>
      <c r="H67" s="642"/>
    </row>
    <row r="68" customFormat="false" ht="12.75" hidden="false" customHeight="true" outlineLevel="0" collapsed="false">
      <c r="A68" s="814"/>
      <c r="B68" s="817" t="s">
        <v>592</v>
      </c>
      <c r="C68" s="816"/>
      <c r="D68" s="641"/>
      <c r="E68" s="641"/>
      <c r="F68" s="641"/>
      <c r="G68" s="640" t="s">
        <v>90</v>
      </c>
      <c r="H68" s="642"/>
    </row>
    <row r="69" customFormat="false" ht="12.75" hidden="false" customHeight="true" outlineLevel="0" collapsed="false">
      <c r="A69" s="814"/>
      <c r="B69" s="817" t="s">
        <v>593</v>
      </c>
      <c r="C69" s="816"/>
      <c r="D69" s="641"/>
      <c r="E69" s="641"/>
      <c r="F69" s="641"/>
      <c r="G69" s="640" t="s">
        <v>90</v>
      </c>
      <c r="H69" s="642"/>
    </row>
    <row r="70" customFormat="false" ht="12.75" hidden="false" customHeight="true" outlineLevel="0" collapsed="false">
      <c r="A70" s="814"/>
      <c r="B70" s="817" t="s">
        <v>594</v>
      </c>
      <c r="C70" s="816"/>
      <c r="D70" s="641"/>
      <c r="E70" s="641"/>
      <c r="F70" s="641"/>
      <c r="G70" s="640" t="s">
        <v>90</v>
      </c>
      <c r="H70" s="642"/>
    </row>
    <row r="71" customFormat="false" ht="12.75" hidden="false" customHeight="true" outlineLevel="0" collapsed="false">
      <c r="A71" s="814"/>
      <c r="B71" s="817" t="s">
        <v>692</v>
      </c>
      <c r="C71" s="816"/>
      <c r="D71" s="641"/>
      <c r="E71" s="641"/>
      <c r="F71" s="641"/>
      <c r="G71" s="640" t="s">
        <v>90</v>
      </c>
      <c r="H71" s="642"/>
    </row>
    <row r="72" customFormat="false" ht="12.75" hidden="false" customHeight="true" outlineLevel="0" collapsed="false">
      <c r="A72" s="814"/>
      <c r="B72" s="817" t="s">
        <v>596</v>
      </c>
      <c r="C72" s="816"/>
      <c r="D72" s="641"/>
      <c r="E72" s="641"/>
      <c r="F72" s="641"/>
      <c r="G72" s="640" t="s">
        <v>90</v>
      </c>
      <c r="H72" s="642"/>
    </row>
    <row r="73" customFormat="false" ht="12.75" hidden="false" customHeight="true" outlineLevel="0" collapsed="false">
      <c r="A73" s="814"/>
      <c r="B73" s="817" t="s">
        <v>597</v>
      </c>
      <c r="C73" s="816"/>
      <c r="D73" s="641"/>
      <c r="E73" s="641"/>
      <c r="F73" s="641"/>
      <c r="G73" s="640" t="s">
        <v>90</v>
      </c>
      <c r="H73" s="642"/>
    </row>
    <row r="74" customFormat="false" ht="12" hidden="false" customHeight="true" outlineLevel="0" collapsed="false">
      <c r="A74" s="814"/>
      <c r="B74" s="817" t="s">
        <v>598</v>
      </c>
      <c r="C74" s="816"/>
      <c r="D74" s="641"/>
      <c r="E74" s="641"/>
      <c r="F74" s="641"/>
      <c r="G74" s="640" t="s">
        <v>90</v>
      </c>
      <c r="H74" s="642"/>
    </row>
    <row r="75" customFormat="false" ht="12" hidden="false" customHeight="true" outlineLevel="0" collapsed="false">
      <c r="A75" s="814"/>
      <c r="B75" s="817" t="s">
        <v>599</v>
      </c>
      <c r="C75" s="816"/>
      <c r="D75" s="641"/>
      <c r="E75" s="641"/>
      <c r="F75" s="641"/>
      <c r="G75" s="640" t="s">
        <v>90</v>
      </c>
      <c r="H75" s="642"/>
    </row>
    <row r="76" customFormat="false" ht="12" hidden="false" customHeight="true" outlineLevel="0" collapsed="false">
      <c r="A76" s="814"/>
      <c r="B76" s="817" t="s">
        <v>600</v>
      </c>
      <c r="C76" s="816"/>
      <c r="D76" s="641"/>
      <c r="E76" s="641"/>
      <c r="F76" s="641"/>
      <c r="G76" s="640" t="s">
        <v>90</v>
      </c>
      <c r="H76" s="642"/>
    </row>
    <row r="77" customFormat="false" ht="12" hidden="false" customHeight="true" outlineLevel="0" collapsed="false">
      <c r="A77" s="814"/>
      <c r="B77" s="817" t="s">
        <v>601</v>
      </c>
      <c r="C77" s="816"/>
      <c r="D77" s="641"/>
      <c r="E77" s="641"/>
      <c r="F77" s="641"/>
      <c r="G77" s="640" t="s">
        <v>90</v>
      </c>
      <c r="H77" s="642"/>
    </row>
    <row r="78" customFormat="false" ht="12" hidden="false" customHeight="true" outlineLevel="0" collapsed="false">
      <c r="A78" s="814"/>
      <c r="B78" s="817" t="s">
        <v>602</v>
      </c>
      <c r="C78" s="816"/>
      <c r="D78" s="641"/>
      <c r="E78" s="641"/>
      <c r="F78" s="641"/>
      <c r="G78" s="640" t="s">
        <v>90</v>
      </c>
      <c r="H78" s="642"/>
    </row>
    <row r="79" customFormat="false" ht="12" hidden="false" customHeight="true" outlineLevel="0" collapsed="false">
      <c r="A79" s="814"/>
      <c r="B79" s="817" t="s">
        <v>603</v>
      </c>
      <c r="C79" s="816"/>
      <c r="D79" s="641"/>
      <c r="E79" s="641"/>
      <c r="F79" s="641"/>
      <c r="G79" s="640" t="s">
        <v>90</v>
      </c>
      <c r="H79" s="642"/>
    </row>
    <row r="80" customFormat="false" ht="12" hidden="false" customHeight="true" outlineLevel="0" collapsed="false">
      <c r="A80" s="814"/>
      <c r="B80" s="817" t="s">
        <v>604</v>
      </c>
      <c r="C80" s="816"/>
      <c r="D80" s="641"/>
      <c r="E80" s="641"/>
      <c r="F80" s="641"/>
      <c r="G80" s="640" t="s">
        <v>90</v>
      </c>
      <c r="H80" s="642"/>
    </row>
    <row r="81" customFormat="false" ht="12" hidden="false" customHeight="true" outlineLevel="0" collapsed="false">
      <c r="A81" s="814"/>
      <c r="B81" s="817" t="s">
        <v>693</v>
      </c>
      <c r="C81" s="816"/>
      <c r="D81" s="641"/>
      <c r="E81" s="641"/>
      <c r="F81" s="641"/>
      <c r="G81" s="640" t="s">
        <v>90</v>
      </c>
      <c r="H81" s="642"/>
    </row>
    <row r="82" customFormat="false" ht="12" hidden="false" customHeight="true" outlineLevel="0" collapsed="false">
      <c r="A82" s="814"/>
      <c r="B82" s="815" t="s">
        <v>694</v>
      </c>
      <c r="C82" s="816"/>
      <c r="D82" s="641"/>
      <c r="E82" s="641"/>
      <c r="F82" s="641"/>
      <c r="G82" s="640" t="s">
        <v>90</v>
      </c>
      <c r="H82" s="642"/>
    </row>
    <row r="83" customFormat="false" ht="12" hidden="false" customHeight="true" outlineLevel="0" collapsed="false">
      <c r="A83" s="814"/>
      <c r="B83" s="817" t="s">
        <v>695</v>
      </c>
      <c r="C83" s="816"/>
      <c r="D83" s="641"/>
      <c r="E83" s="641"/>
      <c r="F83" s="641"/>
      <c r="G83" s="640" t="s">
        <v>90</v>
      </c>
      <c r="H83" s="642"/>
    </row>
    <row r="84" customFormat="false" ht="12" hidden="false" customHeight="true" outlineLevel="0" collapsed="false">
      <c r="A84" s="814"/>
      <c r="B84" s="817" t="s">
        <v>696</v>
      </c>
      <c r="C84" s="816"/>
      <c r="D84" s="641"/>
      <c r="E84" s="641"/>
      <c r="F84" s="641"/>
      <c r="G84" s="640" t="s">
        <v>90</v>
      </c>
      <c r="H84" s="642"/>
    </row>
    <row r="85" customFormat="false" ht="12" hidden="false" customHeight="true" outlineLevel="0" collapsed="false">
      <c r="A85" s="814"/>
      <c r="B85" s="817" t="s">
        <v>697</v>
      </c>
      <c r="C85" s="816"/>
      <c r="D85" s="641"/>
      <c r="E85" s="641"/>
      <c r="F85" s="641"/>
      <c r="G85" s="640" t="s">
        <v>90</v>
      </c>
      <c r="H85" s="642"/>
    </row>
    <row r="86" customFormat="false" ht="12" hidden="false" customHeight="true" outlineLevel="0" collapsed="false">
      <c r="A86" s="814"/>
      <c r="B86" s="817" t="s">
        <v>698</v>
      </c>
      <c r="C86" s="816"/>
      <c r="D86" s="641"/>
      <c r="E86" s="641"/>
      <c r="F86" s="641"/>
      <c r="G86" s="640" t="s">
        <v>90</v>
      </c>
      <c r="H86" s="642"/>
    </row>
    <row r="87" customFormat="false" ht="12" hidden="false" customHeight="true" outlineLevel="0" collapsed="false">
      <c r="A87" s="814"/>
      <c r="B87" s="817" t="s">
        <v>699</v>
      </c>
      <c r="C87" s="816"/>
      <c r="D87" s="641"/>
      <c r="E87" s="641"/>
      <c r="F87" s="641"/>
      <c r="G87" s="640" t="s">
        <v>90</v>
      </c>
      <c r="H87" s="642"/>
    </row>
    <row r="88" customFormat="false" ht="12" hidden="false" customHeight="true" outlineLevel="0" collapsed="false">
      <c r="A88" s="814"/>
      <c r="B88" s="817" t="s">
        <v>700</v>
      </c>
      <c r="C88" s="816"/>
      <c r="D88" s="641"/>
      <c r="E88" s="641"/>
      <c r="F88" s="641"/>
      <c r="G88" s="640" t="s">
        <v>90</v>
      </c>
      <c r="H88" s="642"/>
    </row>
    <row r="89" customFormat="false" ht="12" hidden="false" customHeight="true" outlineLevel="0" collapsed="false">
      <c r="A89" s="814"/>
      <c r="B89" s="817" t="s">
        <v>701</v>
      </c>
      <c r="C89" s="816"/>
      <c r="D89" s="641"/>
      <c r="E89" s="641"/>
      <c r="F89" s="641"/>
      <c r="G89" s="640" t="s">
        <v>90</v>
      </c>
      <c r="H89" s="642"/>
    </row>
    <row r="90" customFormat="false" ht="12" hidden="false" customHeight="true" outlineLevel="0" collapsed="false">
      <c r="A90" s="814"/>
      <c r="B90" s="817" t="s">
        <v>702</v>
      </c>
      <c r="C90" s="816"/>
      <c r="D90" s="641"/>
      <c r="E90" s="641"/>
      <c r="F90" s="641"/>
      <c r="G90" s="640" t="s">
        <v>90</v>
      </c>
      <c r="H90" s="642"/>
    </row>
    <row r="91" customFormat="false" ht="12" hidden="false" customHeight="true" outlineLevel="0" collapsed="false">
      <c r="A91" s="814"/>
      <c r="B91" s="815" t="s">
        <v>703</v>
      </c>
      <c r="C91" s="816"/>
      <c r="D91" s="641"/>
      <c r="E91" s="641"/>
      <c r="F91" s="641"/>
      <c r="G91" s="640" t="s">
        <v>90</v>
      </c>
      <c r="H91" s="642"/>
    </row>
    <row r="92" customFormat="false" ht="12.75" hidden="false" customHeight="true" outlineLevel="0" collapsed="false">
      <c r="A92" s="33"/>
      <c r="B92" s="33"/>
      <c r="C92" s="33"/>
      <c r="D92" s="33"/>
      <c r="E92" s="33"/>
      <c r="F92" s="33"/>
      <c r="G92" s="33"/>
      <c r="H92" s="33"/>
    </row>
    <row r="93" customFormat="false" ht="12.75" hidden="false" customHeight="true" outlineLevel="0" collapsed="false">
      <c r="A93" s="267" t="s">
        <v>705</v>
      </c>
    </row>
    <row r="94" customFormat="false" ht="13.5" hidden="false" customHeight="true" outlineLevel="0" collapsed="false">
      <c r="A94" s="267" t="s">
        <v>706</v>
      </c>
    </row>
    <row r="95" customFormat="false" ht="12.75" hidden="false" customHeight="true" outlineLevel="0" collapsed="false">
      <c r="A95" s="818" t="s">
        <v>707</v>
      </c>
    </row>
    <row r="96" customFormat="false" ht="12.75" hidden="false" customHeight="true" outlineLevel="0" collapsed="false">
      <c r="A96" s="180" t="s">
        <v>570</v>
      </c>
    </row>
    <row r="97" customFormat="false" ht="12.75" hidden="false" customHeight="true" outlineLevel="0" collapsed="false"/>
    <row r="98" customFormat="false" ht="12.75" hidden="false" customHeight="true" outlineLevel="0" collapsed="false">
      <c r="A98" s="117" t="s">
        <v>435</v>
      </c>
      <c r="B98" s="819"/>
      <c r="C98" s="819"/>
      <c r="D98" s="820"/>
      <c r="E98" s="820"/>
      <c r="F98" s="820"/>
      <c r="G98" s="820"/>
      <c r="H98" s="821"/>
    </row>
    <row r="99" customFormat="false" ht="12.75" hidden="false" customHeight="true" outlineLevel="0" collapsed="false">
      <c r="A99" s="185" t="s">
        <v>586</v>
      </c>
      <c r="B99" s="185"/>
      <c r="C99" s="185"/>
      <c r="D99" s="185"/>
      <c r="E99" s="185"/>
      <c r="F99" s="185"/>
      <c r="G99" s="185"/>
      <c r="H99" s="185"/>
    </row>
    <row r="100" customFormat="false" ht="12.75" hidden="false" customHeight="true" outlineLevel="0" collapsed="false">
      <c r="A100" s="382" t="s">
        <v>683</v>
      </c>
      <c r="B100" s="382"/>
      <c r="C100" s="382"/>
      <c r="D100" s="382"/>
      <c r="E100" s="382"/>
      <c r="F100" s="382"/>
      <c r="G100" s="382"/>
      <c r="H100" s="382"/>
    </row>
    <row r="101" customFormat="false" ht="12.75" hidden="false" customHeight="true" outlineLevel="0" collapsed="false">
      <c r="A101" s="382" t="s">
        <v>708</v>
      </c>
      <c r="B101" s="382"/>
      <c r="C101" s="382"/>
      <c r="D101" s="382"/>
      <c r="E101" s="382"/>
      <c r="F101" s="382"/>
      <c r="G101" s="382"/>
      <c r="H101" s="382"/>
    </row>
    <row r="102" customFormat="false" ht="12.75" hidden="false" customHeight="true" outlineLevel="0" collapsed="false">
      <c r="A102" s="382"/>
      <c r="B102" s="382"/>
      <c r="C102" s="382"/>
      <c r="D102" s="382"/>
      <c r="E102" s="382"/>
      <c r="F102" s="382"/>
      <c r="G102" s="382"/>
      <c r="H102" s="382"/>
    </row>
    <row r="103" customFormat="false" ht="12.75" hidden="false" customHeight="true" outlineLevel="0" collapsed="false">
      <c r="A103" s="186" t="s">
        <v>685</v>
      </c>
      <c r="B103" s="186"/>
      <c r="C103" s="186"/>
      <c r="D103" s="186"/>
      <c r="E103" s="186"/>
      <c r="F103" s="186"/>
      <c r="G103" s="186"/>
      <c r="H103" s="186"/>
    </row>
    <row r="104" customFormat="false" ht="12.75" hidden="false" customHeight="true" outlineLevel="0" collapsed="false">
      <c r="A104" s="305"/>
      <c r="B104" s="305"/>
      <c r="C104" s="305"/>
      <c r="D104" s="305"/>
      <c r="E104" s="305"/>
      <c r="F104" s="305"/>
      <c r="G104" s="305"/>
      <c r="H104" s="305"/>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287</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6"/>
    </row>
  </sheetData>
  <sheetProtection sheet="true" password="a57c" objects="true" scenarios="true"/>
  <mergeCells count="9">
    <mergeCell ref="A5:C7"/>
    <mergeCell ref="D5:E6"/>
    <mergeCell ref="F5:F6"/>
    <mergeCell ref="G5:H5"/>
    <mergeCell ref="G7:H7"/>
    <mergeCell ref="A99:H99"/>
    <mergeCell ref="A100:H100"/>
    <mergeCell ref="A101:H102"/>
    <mergeCell ref="A103:H103"/>
  </mergeCells>
  <dataValidations count="1">
    <dataValidation allowBlank="true" errorStyle="stop" operator="between" showDropDown="false" showErrorMessage="true" showInputMessage="false" sqref="A1:C3 H1:H3 A5:B5 D5 F5:G5 I5:IV67 G6:H6 D7:G7 A8:H91 A93:H98 A99:C101 A103:C10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09</v>
      </c>
      <c r="J1" s="116" t="s">
        <v>71</v>
      </c>
    </row>
    <row r="2" customFormat="false" ht="15.75" hidden="false" customHeight="true" outlineLevel="0" collapsed="false">
      <c r="A2" s="647" t="s">
        <v>710</v>
      </c>
      <c r="J2" s="116" t="s">
        <v>73</v>
      </c>
    </row>
    <row r="3" customFormat="false" ht="15.75" hidden="false" customHeight="true" outlineLevel="0" collapsed="false">
      <c r="A3" s="647" t="s">
        <v>72</v>
      </c>
      <c r="J3" s="116" t="s">
        <v>74</v>
      </c>
    </row>
    <row r="4" customFormat="false" ht="12.75" hidden="false" customHeight="true" outlineLevel="0" collapsed="false">
      <c r="A4" s="608"/>
      <c r="J4" s="143"/>
    </row>
    <row r="5" customFormat="false" ht="12" hidden="false" customHeight="true" outlineLevel="0" collapsed="false">
      <c r="A5" s="154" t="s">
        <v>711</v>
      </c>
      <c r="B5" s="422" t="s">
        <v>449</v>
      </c>
      <c r="C5" s="422"/>
      <c r="D5" s="422"/>
      <c r="E5" s="610" t="s">
        <v>712</v>
      </c>
      <c r="F5" s="610"/>
      <c r="G5" s="610"/>
      <c r="H5" s="387" t="s">
        <v>148</v>
      </c>
      <c r="I5" s="387"/>
      <c r="J5" s="387"/>
    </row>
    <row r="6" customFormat="false" ht="12" hidden="false" customHeight="true" outlineLevel="0" collapsed="false">
      <c r="A6" s="273" t="s">
        <v>452</v>
      </c>
      <c r="B6" s="822" t="s">
        <v>713</v>
      </c>
      <c r="C6" s="822"/>
      <c r="D6" s="822"/>
      <c r="E6" s="388" t="s">
        <v>714</v>
      </c>
      <c r="F6" s="388" t="s">
        <v>715</v>
      </c>
      <c r="G6" s="823" t="s">
        <v>716</v>
      </c>
      <c r="H6" s="388" t="s">
        <v>717</v>
      </c>
      <c r="I6" s="388" t="s">
        <v>718</v>
      </c>
      <c r="J6" s="824" t="s">
        <v>719</v>
      </c>
    </row>
    <row r="7" customFormat="false" ht="39.75" hidden="false" customHeight="true" outlineLevel="0" collapsed="false">
      <c r="A7" s="273"/>
      <c r="B7" s="388" t="s">
        <v>720</v>
      </c>
      <c r="C7" s="388" t="s">
        <v>721</v>
      </c>
      <c r="D7" s="825" t="s">
        <v>722</v>
      </c>
      <c r="E7" s="388"/>
      <c r="F7" s="388"/>
      <c r="G7" s="823"/>
      <c r="H7" s="388"/>
      <c r="I7" s="388"/>
      <c r="J7" s="824"/>
    </row>
    <row r="8" customFormat="false" ht="12.75" hidden="false" customHeight="true" outlineLevel="0" collapsed="false">
      <c r="A8" s="826"/>
      <c r="B8" s="395" t="s">
        <v>670</v>
      </c>
      <c r="C8" s="395"/>
      <c r="D8" s="395"/>
      <c r="E8" s="78" t="s">
        <v>723</v>
      </c>
      <c r="F8" s="78"/>
      <c r="G8" s="78"/>
      <c r="H8" s="80" t="s">
        <v>672</v>
      </c>
      <c r="I8" s="80"/>
      <c r="J8" s="80"/>
    </row>
    <row r="9" customFormat="false" ht="15" hidden="false" customHeight="true" outlineLevel="0" collapsed="false">
      <c r="A9" s="827" t="s">
        <v>724</v>
      </c>
      <c r="B9" s="398"/>
      <c r="C9" s="398"/>
      <c r="D9" s="398"/>
      <c r="E9" s="398"/>
      <c r="F9" s="398"/>
      <c r="G9" s="398"/>
      <c r="H9" s="398"/>
      <c r="I9" s="51"/>
      <c r="J9" s="139"/>
    </row>
    <row r="10" customFormat="false" ht="12" hidden="false" customHeight="true" outlineLevel="0" collapsed="false">
      <c r="A10" s="828" t="s">
        <v>725</v>
      </c>
      <c r="B10" s="51"/>
      <c r="C10" s="51"/>
      <c r="D10" s="51"/>
      <c r="E10" s="51"/>
      <c r="F10" s="51"/>
      <c r="G10" s="51"/>
      <c r="H10" s="51"/>
      <c r="I10" s="51"/>
      <c r="J10" s="139"/>
    </row>
    <row r="11" customFormat="false" ht="25.5" hidden="false" customHeight="true" outlineLevel="0" collapsed="false">
      <c r="A11" s="829" t="s">
        <v>726</v>
      </c>
      <c r="B11" s="51"/>
      <c r="C11" s="51"/>
      <c r="D11" s="51"/>
      <c r="E11" s="51"/>
      <c r="F11" s="51"/>
      <c r="G11" s="51"/>
      <c r="H11" s="51"/>
      <c r="I11" s="51"/>
      <c r="J11" s="139"/>
    </row>
    <row r="12" customFormat="false" ht="12" hidden="false" customHeight="true" outlineLevel="0" collapsed="false">
      <c r="A12" s="782" t="s">
        <v>727</v>
      </c>
      <c r="B12" s="51"/>
      <c r="C12" s="51"/>
      <c r="D12" s="51"/>
      <c r="E12" s="51"/>
      <c r="F12" s="51"/>
      <c r="G12" s="51"/>
      <c r="H12" s="51"/>
      <c r="I12" s="51"/>
      <c r="J12" s="139"/>
    </row>
    <row r="13" customFormat="false" ht="12" hidden="false" customHeight="true" outlineLevel="0" collapsed="false">
      <c r="A13" s="137" t="s">
        <v>593</v>
      </c>
      <c r="B13" s="600" t="s">
        <v>121</v>
      </c>
      <c r="C13" s="600" t="s">
        <v>121</v>
      </c>
      <c r="D13" s="600" t="s">
        <v>121</v>
      </c>
      <c r="E13" s="480" t="n">
        <v>0</v>
      </c>
      <c r="F13" s="480" t="n">
        <v>0</v>
      </c>
      <c r="G13" s="480" t="n">
        <v>0</v>
      </c>
      <c r="H13" s="600" t="s">
        <v>121</v>
      </c>
      <c r="I13" s="600" t="s">
        <v>121</v>
      </c>
      <c r="J13" s="601" t="s">
        <v>121</v>
      </c>
    </row>
    <row r="14" customFormat="false" ht="12" hidden="false" customHeight="true" outlineLevel="0" collapsed="false">
      <c r="A14" s="782" t="s">
        <v>728</v>
      </c>
      <c r="B14" s="51"/>
      <c r="C14" s="51"/>
      <c r="D14" s="51"/>
      <c r="E14" s="51"/>
      <c r="F14" s="51"/>
      <c r="G14" s="51"/>
      <c r="H14" s="51"/>
      <c r="I14" s="51"/>
      <c r="J14" s="139"/>
    </row>
    <row r="15" customFormat="false" ht="12" hidden="false" customHeight="true" outlineLevel="0" collapsed="false">
      <c r="A15" s="782" t="s">
        <v>729</v>
      </c>
      <c r="B15" s="51"/>
      <c r="C15" s="51"/>
      <c r="D15" s="51"/>
      <c r="E15" s="51"/>
      <c r="F15" s="51"/>
      <c r="G15" s="51"/>
      <c r="H15" s="51"/>
      <c r="I15" s="51"/>
      <c r="J15" s="139"/>
    </row>
    <row r="16" customFormat="false" ht="12" hidden="false" customHeight="true" outlineLevel="0" collapsed="false">
      <c r="A16" s="782" t="s">
        <v>730</v>
      </c>
      <c r="B16" s="51"/>
      <c r="C16" s="51"/>
      <c r="D16" s="51"/>
      <c r="E16" s="51"/>
      <c r="F16" s="51"/>
      <c r="G16" s="51"/>
      <c r="H16" s="51"/>
      <c r="I16" s="51"/>
      <c r="J16" s="139"/>
    </row>
    <row r="17" customFormat="false" ht="12" hidden="false" customHeight="true" outlineLevel="0" collapsed="false">
      <c r="A17" s="782" t="s">
        <v>731</v>
      </c>
      <c r="B17" s="51"/>
      <c r="C17" s="51"/>
      <c r="D17" s="51"/>
      <c r="E17" s="51"/>
      <c r="F17" s="51"/>
      <c r="G17" s="51"/>
      <c r="H17" s="51"/>
      <c r="I17" s="51"/>
      <c r="J17" s="139"/>
    </row>
    <row r="18" customFormat="false" ht="14.25" hidden="false" customHeight="true" outlineLevel="0" collapsed="false">
      <c r="A18" s="830" t="s">
        <v>732</v>
      </c>
      <c r="B18" s="54"/>
      <c r="C18" s="54"/>
      <c r="D18" s="54"/>
      <c r="E18" s="54"/>
      <c r="F18" s="54"/>
      <c r="G18" s="54"/>
      <c r="H18" s="54"/>
      <c r="I18" s="54"/>
      <c r="J18" s="725"/>
    </row>
    <row r="19" customFormat="false" ht="12" hidden="false" customHeight="true" outlineLevel="0" collapsed="false">
      <c r="A19" s="782" t="s">
        <v>733</v>
      </c>
      <c r="B19" s="51"/>
      <c r="C19" s="51"/>
      <c r="D19" s="51"/>
      <c r="E19" s="51"/>
      <c r="F19" s="51"/>
      <c r="G19" s="51"/>
      <c r="H19" s="51"/>
      <c r="I19" s="51"/>
      <c r="J19" s="139"/>
    </row>
    <row r="20" customFormat="false" ht="12" hidden="false" customHeight="true" outlineLevel="0" collapsed="false">
      <c r="A20" s="782" t="s">
        <v>734</v>
      </c>
      <c r="B20" s="51"/>
      <c r="C20" s="51"/>
      <c r="D20" s="51"/>
      <c r="E20" s="51"/>
      <c r="F20" s="51"/>
      <c r="G20" s="51"/>
      <c r="H20" s="51"/>
      <c r="I20" s="51"/>
      <c r="J20" s="139"/>
    </row>
    <row r="21" customFormat="false" ht="12" hidden="false" customHeight="true" outlineLevel="0" collapsed="false">
      <c r="A21" s="33"/>
      <c r="B21" s="33"/>
      <c r="C21" s="33"/>
      <c r="D21" s="33"/>
      <c r="E21" s="33"/>
      <c r="F21" s="33"/>
      <c r="G21" s="33"/>
      <c r="H21" s="33"/>
      <c r="I21" s="33"/>
      <c r="J21" s="33"/>
    </row>
    <row r="22" customFormat="false" ht="12.75" hidden="false" customHeight="true" outlineLevel="0" collapsed="false">
      <c r="A22" s="180" t="s">
        <v>735</v>
      </c>
      <c r="B22" s="713"/>
      <c r="C22" s="713"/>
      <c r="D22" s="713"/>
      <c r="E22" s="713"/>
      <c r="F22" s="713"/>
      <c r="G22" s="713"/>
      <c r="H22" s="713"/>
      <c r="I22" s="713"/>
      <c r="J22" s="713"/>
    </row>
    <row r="23" customFormat="false" ht="42.75" hidden="false" customHeight="true" outlineLevel="0" collapsed="false">
      <c r="A23" s="580" t="s">
        <v>736</v>
      </c>
      <c r="B23" s="580"/>
      <c r="C23" s="580"/>
      <c r="D23" s="580"/>
      <c r="E23" s="580"/>
      <c r="F23" s="580"/>
      <c r="G23" s="580"/>
      <c r="H23" s="580"/>
      <c r="I23" s="580"/>
      <c r="J23" s="580"/>
    </row>
    <row r="24" customFormat="false" ht="12.75" hidden="false" customHeight="true" outlineLevel="0" collapsed="false">
      <c r="A24" s="831" t="s">
        <v>737</v>
      </c>
      <c r="B24" s="713"/>
      <c r="C24" s="713"/>
      <c r="D24" s="713"/>
      <c r="E24" s="713"/>
      <c r="F24" s="713"/>
      <c r="G24" s="713"/>
      <c r="H24" s="713"/>
      <c r="I24" s="713"/>
      <c r="J24" s="713"/>
    </row>
    <row r="25" customFormat="false" ht="12.75" hidden="false" customHeight="true" outlineLevel="0" collapsed="false">
      <c r="A25" s="831" t="s">
        <v>738</v>
      </c>
      <c r="B25" s="713"/>
      <c r="C25" s="713"/>
      <c r="D25" s="713"/>
      <c r="E25" s="713"/>
      <c r="F25" s="713"/>
      <c r="G25" s="713"/>
      <c r="H25" s="713"/>
      <c r="I25" s="713"/>
      <c r="J25" s="713"/>
    </row>
    <row r="26" customFormat="false" ht="12.75" hidden="false" customHeight="true" outlineLevel="0" collapsed="false">
      <c r="A26" s="831" t="s">
        <v>739</v>
      </c>
      <c r="B26" s="713"/>
      <c r="C26" s="713"/>
      <c r="D26" s="713"/>
      <c r="E26" s="713"/>
      <c r="F26" s="713"/>
      <c r="G26" s="713"/>
      <c r="H26" s="713"/>
      <c r="I26" s="713"/>
      <c r="J26" s="713"/>
    </row>
    <row r="27" customFormat="false" ht="12.75" hidden="false" customHeight="true" outlineLevel="0" collapsed="false">
      <c r="A27" s="831" t="s">
        <v>740</v>
      </c>
      <c r="B27" s="713"/>
      <c r="C27" s="713"/>
      <c r="D27" s="713"/>
      <c r="E27" s="713"/>
      <c r="F27" s="713"/>
      <c r="G27" s="713"/>
      <c r="H27" s="713"/>
      <c r="I27" s="713"/>
      <c r="J27" s="713"/>
    </row>
    <row r="28" customFormat="false" ht="12.75" hidden="false" customHeight="true" outlineLevel="0" collapsed="false">
      <c r="A28" s="831" t="s">
        <v>741</v>
      </c>
      <c r="B28" s="713"/>
      <c r="C28" s="713"/>
      <c r="D28" s="713"/>
      <c r="E28" s="713"/>
      <c r="F28" s="713"/>
      <c r="G28" s="713"/>
      <c r="H28" s="713"/>
      <c r="I28" s="713"/>
      <c r="J28" s="713"/>
    </row>
    <row r="29" customFormat="false" ht="12.75" hidden="false" customHeight="true" outlineLevel="0" collapsed="false">
      <c r="A29" s="143" t="s">
        <v>742</v>
      </c>
      <c r="B29" s="713"/>
      <c r="C29" s="713"/>
      <c r="D29" s="713"/>
      <c r="E29" s="713"/>
      <c r="F29" s="713"/>
      <c r="G29" s="713"/>
      <c r="H29" s="713"/>
      <c r="I29" s="713"/>
      <c r="J29" s="71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3:J23"/>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09</v>
      </c>
      <c r="J1" s="116" t="s">
        <v>71</v>
      </c>
    </row>
    <row r="2" customFormat="false" ht="16.5" hidden="false" customHeight="true" outlineLevel="0" collapsed="false">
      <c r="A2" s="647" t="s">
        <v>710</v>
      </c>
      <c r="J2" s="116" t="s">
        <v>73</v>
      </c>
    </row>
    <row r="3" customFormat="false" ht="16.5" hidden="false" customHeight="true" outlineLevel="0" collapsed="false">
      <c r="A3" s="647" t="s">
        <v>108</v>
      </c>
      <c r="J3" s="116" t="s">
        <v>74</v>
      </c>
    </row>
    <row r="4" customFormat="false" ht="12.75" hidden="false" customHeight="true" outlineLevel="0" collapsed="false">
      <c r="A4" s="608"/>
      <c r="J4" s="143"/>
    </row>
    <row r="5" customFormat="false" ht="12" hidden="false" customHeight="true" outlineLevel="0" collapsed="false">
      <c r="A5" s="154" t="s">
        <v>448</v>
      </c>
      <c r="B5" s="422" t="s">
        <v>449</v>
      </c>
      <c r="C5" s="422"/>
      <c r="D5" s="422"/>
      <c r="E5" s="610" t="s">
        <v>712</v>
      </c>
      <c r="F5" s="610"/>
      <c r="G5" s="610"/>
      <c r="H5" s="387" t="s">
        <v>148</v>
      </c>
      <c r="I5" s="387"/>
      <c r="J5" s="387"/>
    </row>
    <row r="6" customFormat="false" ht="12" hidden="false" customHeight="true" outlineLevel="0" collapsed="false">
      <c r="A6" s="273" t="s">
        <v>452</v>
      </c>
      <c r="B6" s="822" t="s">
        <v>713</v>
      </c>
      <c r="C6" s="822"/>
      <c r="D6" s="822"/>
      <c r="E6" s="388" t="s">
        <v>714</v>
      </c>
      <c r="F6" s="388" t="s">
        <v>715</v>
      </c>
      <c r="G6" s="823" t="s">
        <v>716</v>
      </c>
      <c r="H6" s="388" t="s">
        <v>717</v>
      </c>
      <c r="I6" s="388" t="s">
        <v>718</v>
      </c>
      <c r="J6" s="824" t="s">
        <v>719</v>
      </c>
    </row>
    <row r="7" customFormat="false" ht="39" hidden="false" customHeight="true" outlineLevel="0" collapsed="false">
      <c r="A7" s="273"/>
      <c r="B7" s="388" t="s">
        <v>720</v>
      </c>
      <c r="C7" s="388" t="s">
        <v>721</v>
      </c>
      <c r="D7" s="825" t="s">
        <v>722</v>
      </c>
      <c r="E7" s="388"/>
      <c r="F7" s="388"/>
      <c r="G7" s="823"/>
      <c r="H7" s="388"/>
      <c r="I7" s="388"/>
      <c r="J7" s="824"/>
    </row>
    <row r="8" customFormat="false" ht="12.75" hidden="false" customHeight="true" outlineLevel="0" collapsed="false">
      <c r="A8" s="826"/>
      <c r="B8" s="395" t="s">
        <v>670</v>
      </c>
      <c r="C8" s="395"/>
      <c r="D8" s="395"/>
      <c r="E8" s="78" t="s">
        <v>723</v>
      </c>
      <c r="F8" s="78"/>
      <c r="G8" s="78"/>
      <c r="H8" s="80" t="s">
        <v>672</v>
      </c>
      <c r="I8" s="80"/>
      <c r="J8" s="80"/>
    </row>
    <row r="9" customFormat="false" ht="27" hidden="false" customHeight="true" outlineLevel="0" collapsed="false">
      <c r="A9" s="832" t="s">
        <v>743</v>
      </c>
      <c r="B9" s="51"/>
      <c r="C9" s="51"/>
      <c r="D9" s="51"/>
      <c r="E9" s="51"/>
      <c r="F9" s="51"/>
      <c r="G9" s="51"/>
      <c r="H9" s="51"/>
      <c r="I9" s="51"/>
      <c r="J9" s="51"/>
    </row>
    <row r="10" customFormat="false" ht="14.25" hidden="false" customHeight="true" outlineLevel="0" collapsed="false">
      <c r="A10" s="833" t="s">
        <v>744</v>
      </c>
      <c r="B10" s="54"/>
      <c r="C10" s="54"/>
      <c r="D10" s="54"/>
      <c r="E10" s="54"/>
      <c r="F10" s="54"/>
      <c r="G10" s="54"/>
      <c r="H10" s="54"/>
      <c r="I10" s="54"/>
      <c r="J10" s="725"/>
    </row>
    <row r="11" customFormat="false" ht="12" hidden="false" customHeight="true" outlineLevel="0" collapsed="false">
      <c r="A11" s="782" t="s">
        <v>745</v>
      </c>
      <c r="B11" s="51"/>
      <c r="C11" s="51"/>
      <c r="D11" s="51"/>
      <c r="E11" s="51"/>
      <c r="F11" s="51"/>
      <c r="G11" s="51"/>
      <c r="H11" s="51"/>
      <c r="I11" s="51"/>
      <c r="J11" s="139"/>
    </row>
    <row r="12" customFormat="false" ht="12" hidden="false" customHeight="true" outlineLevel="0" collapsed="false">
      <c r="A12" s="782" t="s">
        <v>746</v>
      </c>
      <c r="B12" s="51"/>
      <c r="C12" s="51"/>
      <c r="D12" s="51"/>
      <c r="E12" s="51"/>
      <c r="F12" s="51"/>
      <c r="G12" s="51"/>
      <c r="H12" s="51"/>
      <c r="I12" s="51"/>
      <c r="J12" s="139"/>
    </row>
    <row r="13" customFormat="false" ht="14.25" hidden="false" customHeight="true" outlineLevel="0" collapsed="false">
      <c r="A13" s="833" t="s">
        <v>747</v>
      </c>
      <c r="B13" s="54"/>
      <c r="C13" s="54"/>
      <c r="D13" s="54"/>
      <c r="E13" s="54"/>
      <c r="F13" s="54"/>
      <c r="G13" s="54"/>
      <c r="H13" s="54"/>
      <c r="I13" s="54"/>
      <c r="J13" s="834"/>
    </row>
    <row r="14" customFormat="false" ht="13.5" hidden="false" customHeight="true" outlineLevel="0" collapsed="false">
      <c r="A14" s="835" t="s">
        <v>748</v>
      </c>
      <c r="B14" s="54"/>
      <c r="C14" s="54"/>
      <c r="D14" s="54"/>
      <c r="E14" s="54"/>
      <c r="F14" s="54"/>
      <c r="G14" s="54"/>
      <c r="H14" s="54"/>
      <c r="I14" s="54"/>
      <c r="J14" s="834"/>
    </row>
    <row r="15" customFormat="false" ht="13.5" hidden="false" customHeight="true" outlineLevel="0" collapsed="false">
      <c r="A15" s="833" t="s">
        <v>749</v>
      </c>
      <c r="B15" s="54"/>
      <c r="C15" s="54"/>
      <c r="D15" s="54"/>
      <c r="E15" s="54"/>
      <c r="F15" s="54"/>
      <c r="G15" s="54"/>
      <c r="H15" s="54"/>
      <c r="I15" s="54"/>
      <c r="J15" s="834"/>
    </row>
    <row r="16" customFormat="false" ht="14.25" hidden="false" customHeight="true" outlineLevel="0" collapsed="false">
      <c r="A16" s="833" t="s">
        <v>750</v>
      </c>
      <c r="B16" s="54"/>
      <c r="C16" s="54"/>
      <c r="D16" s="54"/>
      <c r="E16" s="54"/>
      <c r="F16" s="54"/>
      <c r="G16" s="54"/>
      <c r="H16" s="54"/>
      <c r="I16" s="54"/>
      <c r="J16" s="834"/>
    </row>
    <row r="17" customFormat="false" ht="13.5" hidden="false" customHeight="true" outlineLevel="0" collapsed="false">
      <c r="A17" s="833" t="s">
        <v>751</v>
      </c>
      <c r="B17" s="54"/>
      <c r="C17" s="54"/>
      <c r="D17" s="54"/>
      <c r="E17" s="54"/>
      <c r="F17" s="54"/>
      <c r="G17" s="54"/>
      <c r="H17" s="54"/>
      <c r="I17" s="54"/>
      <c r="J17" s="834"/>
    </row>
    <row r="18" customFormat="false" ht="12.75" hidden="false" customHeight="true" outlineLevel="0" collapsed="false">
      <c r="A18" s="137" t="s">
        <v>99</v>
      </c>
      <c r="B18" s="836"/>
      <c r="C18" s="836"/>
      <c r="D18" s="836"/>
      <c r="E18" s="836"/>
      <c r="F18" s="836"/>
      <c r="G18" s="836"/>
      <c r="H18" s="836"/>
      <c r="I18" s="836"/>
      <c r="J18" s="837"/>
    </row>
    <row r="19" customFormat="false" ht="18" hidden="false" customHeight="true" outlineLevel="0" collapsed="false">
      <c r="A19" s="33"/>
      <c r="B19" s="33"/>
      <c r="C19" s="33"/>
      <c r="D19" s="33"/>
      <c r="E19" s="33"/>
      <c r="F19" s="33"/>
      <c r="G19" s="33"/>
      <c r="H19" s="33"/>
      <c r="I19" s="33"/>
      <c r="J19" s="33"/>
    </row>
    <row r="20" customFormat="false" ht="13.5" hidden="false" customHeight="true" outlineLevel="0" collapsed="false">
      <c r="A20" s="180" t="s">
        <v>752</v>
      </c>
      <c r="B20" s="177"/>
      <c r="C20" s="177"/>
      <c r="D20" s="177"/>
      <c r="E20" s="177"/>
      <c r="F20" s="177"/>
      <c r="G20" s="177"/>
      <c r="H20" s="177"/>
      <c r="I20" s="177"/>
      <c r="J20" s="177"/>
    </row>
    <row r="21" customFormat="false" ht="15.75" hidden="false" customHeight="true" outlineLevel="0" collapsed="false">
      <c r="A21" s="180" t="s">
        <v>753</v>
      </c>
      <c r="B21" s="177"/>
      <c r="C21" s="177"/>
      <c r="D21" s="177"/>
      <c r="E21" s="177"/>
      <c r="F21" s="177"/>
      <c r="G21" s="177"/>
      <c r="H21" s="177"/>
      <c r="I21" s="177"/>
      <c r="J21" s="177"/>
    </row>
    <row r="22" customFormat="false" ht="12" hidden="false" customHeight="true" outlineLevel="0" collapsed="false">
      <c r="A22" s="177"/>
      <c r="B22" s="766"/>
      <c r="C22" s="766"/>
      <c r="D22" s="766"/>
      <c r="E22" s="766"/>
      <c r="F22" s="766"/>
      <c r="G22" s="766"/>
      <c r="H22" s="766"/>
      <c r="I22" s="766"/>
      <c r="J22" s="766"/>
    </row>
    <row r="23" customFormat="false" ht="12" hidden="false" customHeight="true" outlineLevel="0" collapsed="false">
      <c r="A23" s="117" t="s">
        <v>379</v>
      </c>
      <c r="B23" s="183"/>
      <c r="C23" s="183"/>
      <c r="D23" s="183"/>
      <c r="E23" s="183"/>
      <c r="F23" s="183"/>
      <c r="G23" s="183"/>
      <c r="H23" s="183"/>
      <c r="I23" s="183"/>
      <c r="J23" s="184"/>
    </row>
    <row r="24" customFormat="false" ht="12" hidden="false" customHeight="true" outlineLevel="0" collapsed="false">
      <c r="A24" s="838" t="s">
        <v>754</v>
      </c>
      <c r="B24" s="838"/>
      <c r="C24" s="838"/>
      <c r="D24" s="838"/>
      <c r="E24" s="838"/>
      <c r="F24" s="838"/>
      <c r="G24" s="838"/>
      <c r="H24" s="838"/>
      <c r="I24" s="838"/>
      <c r="J24" s="838"/>
    </row>
    <row r="25" customFormat="false" ht="12" hidden="false" customHeight="true" outlineLevel="0" collapsed="false">
      <c r="A25" s="838"/>
      <c r="B25" s="838"/>
      <c r="C25" s="838"/>
      <c r="D25" s="838"/>
      <c r="E25" s="838"/>
      <c r="F25" s="838"/>
      <c r="G25" s="838"/>
      <c r="H25" s="838"/>
      <c r="I25" s="838"/>
      <c r="J25" s="838"/>
    </row>
    <row r="26" customFormat="false" ht="12.75" hidden="false" customHeight="true" outlineLevel="0" collapsed="false">
      <c r="A26" s="839" t="s">
        <v>683</v>
      </c>
      <c r="B26" s="840"/>
      <c r="C26" s="840"/>
      <c r="D26" s="840"/>
      <c r="E26" s="840"/>
      <c r="F26" s="840"/>
      <c r="G26" s="840"/>
      <c r="H26" s="840"/>
      <c r="I26" s="840"/>
      <c r="J26" s="841"/>
    </row>
    <row r="27" customFormat="false" ht="27" hidden="false" customHeight="true" outlineLevel="0" collapsed="false">
      <c r="A27" s="842" t="s">
        <v>755</v>
      </c>
      <c r="B27" s="842"/>
      <c r="C27" s="842"/>
      <c r="D27" s="842"/>
      <c r="E27" s="842"/>
      <c r="F27" s="842"/>
      <c r="G27" s="842"/>
      <c r="H27" s="842"/>
      <c r="I27" s="842"/>
      <c r="J27" s="842"/>
    </row>
    <row r="28" customFormat="false" ht="12" hidden="false" customHeight="true" outlineLevel="0" collapsed="false">
      <c r="A28" s="843" t="s">
        <v>756</v>
      </c>
      <c r="B28" s="843"/>
      <c r="C28" s="843"/>
      <c r="D28" s="843"/>
      <c r="E28" s="843"/>
      <c r="F28" s="843"/>
      <c r="G28" s="843"/>
      <c r="H28" s="843"/>
      <c r="I28" s="843"/>
      <c r="J28" s="843"/>
    </row>
    <row r="29" customFormat="false" ht="12" hidden="false" customHeight="true" outlineLevel="0" collapsed="false">
      <c r="A29" s="33"/>
      <c r="B29" s="33"/>
      <c r="C29" s="33"/>
      <c r="D29" s="33"/>
      <c r="E29" s="33"/>
      <c r="F29" s="33"/>
      <c r="G29" s="33"/>
      <c r="H29" s="33"/>
      <c r="I29" s="33"/>
      <c r="J29" s="33"/>
    </row>
    <row r="36" customFormat="false" ht="12" hidden="false" customHeight="true" outlineLevel="0" collapsed="false">
      <c r="K36" s="66"/>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7" t="s">
        <v>757</v>
      </c>
      <c r="D1" s="116" t="s">
        <v>71</v>
      </c>
    </row>
    <row r="2" customFormat="false" ht="15.75" hidden="false" customHeight="true" outlineLevel="0" collapsed="false">
      <c r="A2" s="647" t="s">
        <v>208</v>
      </c>
      <c r="D2" s="116" t="s">
        <v>73</v>
      </c>
    </row>
    <row r="3" customFormat="false" ht="12" hidden="false" customHeight="true" outlineLevel="0" collapsed="false">
      <c r="A3" s="608"/>
      <c r="D3" s="116" t="s">
        <v>74</v>
      </c>
    </row>
    <row r="4" customFormat="false" ht="12.75" hidden="false" customHeight="true" outlineLevel="0" collapsed="false">
      <c r="A4" s="608"/>
      <c r="D4" s="844"/>
    </row>
    <row r="5" customFormat="false" ht="13.5" hidden="false" customHeight="true" outlineLevel="0" collapsed="false">
      <c r="A5" s="531" t="s">
        <v>75</v>
      </c>
      <c r="B5" s="532" t="s">
        <v>358</v>
      </c>
      <c r="C5" s="532" t="s">
        <v>394</v>
      </c>
      <c r="D5" s="845" t="s">
        <v>81</v>
      </c>
    </row>
    <row r="6" customFormat="false" ht="12.75" hidden="false" customHeight="true" outlineLevel="0" collapsed="false">
      <c r="A6" s="846"/>
      <c r="B6" s="847" t="s">
        <v>83</v>
      </c>
      <c r="C6" s="847"/>
      <c r="D6" s="847"/>
    </row>
    <row r="7" customFormat="false" ht="13.5" hidden="false" customHeight="true" outlineLevel="0" collapsed="false">
      <c r="A7" s="848" t="s">
        <v>758</v>
      </c>
      <c r="B7" s="543" t="n">
        <v>0.0762456</v>
      </c>
      <c r="C7" s="543" t="n">
        <v>0.055</v>
      </c>
      <c r="D7" s="849" t="n">
        <v>34.965346</v>
      </c>
    </row>
    <row r="8" customFormat="false" ht="12" hidden="false" customHeight="true" outlineLevel="0" collapsed="false">
      <c r="A8" s="850" t="s">
        <v>759</v>
      </c>
      <c r="B8" s="440" t="n">
        <v>0.0425678</v>
      </c>
      <c r="C8" s="851"/>
      <c r="D8" s="558" t="n">
        <v>19.349</v>
      </c>
    </row>
    <row r="9" customFormat="false" ht="12" hidden="false" customHeight="true" outlineLevel="0" collapsed="false">
      <c r="A9" s="850" t="s">
        <v>760</v>
      </c>
      <c r="B9" s="440" t="n">
        <v>0.015482</v>
      </c>
      <c r="C9" s="440" t="s">
        <v>121</v>
      </c>
      <c r="D9" s="558" t="n">
        <v>7.037246</v>
      </c>
    </row>
    <row r="10" customFormat="false" ht="12" hidden="false" customHeight="true" outlineLevel="0" collapsed="false">
      <c r="A10" s="850" t="s">
        <v>761</v>
      </c>
      <c r="B10" s="852" t="n">
        <v>0.0181958</v>
      </c>
      <c r="C10" s="571"/>
      <c r="D10" s="558" t="n">
        <v>8.2708</v>
      </c>
    </row>
    <row r="11" customFormat="false" ht="12" hidden="false" customHeight="true" outlineLevel="0" collapsed="false">
      <c r="A11" s="850" t="s">
        <v>762</v>
      </c>
      <c r="B11" s="586" t="s">
        <v>121</v>
      </c>
      <c r="C11" s="586" t="n">
        <v>0.055</v>
      </c>
      <c r="D11" s="562" t="n">
        <v>0.3083</v>
      </c>
    </row>
    <row r="12" customFormat="false" ht="13.5" hidden="false" customHeight="true" outlineLevel="0" collapsed="false">
      <c r="A12" s="853" t="s">
        <v>763</v>
      </c>
      <c r="B12" s="851"/>
      <c r="C12" s="440" t="n">
        <v>0.055</v>
      </c>
      <c r="D12" s="854"/>
    </row>
    <row r="13" customFormat="false" ht="13.5" hidden="false" customHeight="true" outlineLevel="0" collapsed="false">
      <c r="A13" s="853" t="s">
        <v>764</v>
      </c>
      <c r="B13" s="851"/>
      <c r="C13" s="440" t="s">
        <v>121</v>
      </c>
      <c r="D13" s="854"/>
    </row>
    <row r="14" customFormat="false" ht="13.5" hidden="false" customHeight="true" outlineLevel="0" collapsed="false">
      <c r="A14" s="853" t="s">
        <v>765</v>
      </c>
      <c r="B14" s="851"/>
      <c r="C14" s="440" t="s">
        <v>121</v>
      </c>
      <c r="D14" s="854"/>
    </row>
    <row r="15" customFormat="false" ht="13.5" hidden="false" customHeight="true" outlineLevel="0" collapsed="false">
      <c r="A15" s="853" t="s">
        <v>766</v>
      </c>
      <c r="B15" s="851"/>
      <c r="C15" s="440" t="s">
        <v>121</v>
      </c>
      <c r="D15" s="854"/>
    </row>
    <row r="16" customFormat="false" ht="12.75" hidden="false" customHeight="true" outlineLevel="0" collapsed="false">
      <c r="A16" s="855" t="s">
        <v>767</v>
      </c>
      <c r="B16" s="856" t="s">
        <v>121</v>
      </c>
      <c r="C16" s="856" t="s">
        <v>121</v>
      </c>
      <c r="D16" s="857" t="n">
        <v>0.3083</v>
      </c>
    </row>
    <row r="17" customFormat="false" ht="12.75" hidden="false" customHeight="true" outlineLevel="0" collapsed="false">
      <c r="A17" s="137" t="s">
        <v>768</v>
      </c>
      <c r="B17" s="600" t="s">
        <v>121</v>
      </c>
      <c r="C17" s="600" t="s">
        <v>121</v>
      </c>
      <c r="D17" s="858" t="n">
        <v>0.3083</v>
      </c>
    </row>
    <row r="18" customFormat="false" ht="10.5" hidden="false" customHeight="true" outlineLevel="0" collapsed="false">
      <c r="A18" s="722"/>
      <c r="B18" s="33"/>
      <c r="C18" s="33"/>
      <c r="D18" s="33"/>
    </row>
    <row r="19" customFormat="false" ht="12.75" hidden="false" customHeight="true" outlineLevel="0" collapsed="false">
      <c r="A19" s="859" t="s">
        <v>769</v>
      </c>
      <c r="B19" s="860"/>
      <c r="C19" s="860"/>
      <c r="D19" s="860"/>
    </row>
    <row r="20" customFormat="false" ht="15" hidden="false" customHeight="true" outlineLevel="0" collapsed="false">
      <c r="A20" s="861" t="s">
        <v>770</v>
      </c>
      <c r="B20" s="860"/>
      <c r="C20" s="860"/>
      <c r="D20" s="860"/>
    </row>
    <row r="21" customFormat="false" ht="6.75" hidden="false" customHeight="true" outlineLevel="0" collapsed="false">
      <c r="A21" s="862"/>
      <c r="B21" s="863"/>
      <c r="C21" s="863"/>
      <c r="D21" s="863"/>
    </row>
    <row r="22" customFormat="false" ht="15" hidden="false" customHeight="true" outlineLevel="0" collapsed="false">
      <c r="A22" s="604" t="s">
        <v>771</v>
      </c>
      <c r="B22" s="605"/>
      <c r="C22" s="605"/>
      <c r="D22" s="606"/>
    </row>
    <row r="23" customFormat="false" ht="24.75" hidden="false" customHeight="true" outlineLevel="0" collapsed="false">
      <c r="A23" s="864" t="s">
        <v>772</v>
      </c>
      <c r="B23" s="864"/>
      <c r="C23" s="864"/>
      <c r="D23" s="864"/>
    </row>
    <row r="24" customFormat="false" ht="27.75" hidden="false" customHeight="true" outlineLevel="0" collapsed="false">
      <c r="A24" s="865" t="s">
        <v>773</v>
      </c>
      <c r="B24" s="865"/>
      <c r="C24" s="865"/>
      <c r="D24" s="865"/>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7" t="s">
        <v>774</v>
      </c>
      <c r="E1" s="116" t="s">
        <v>71</v>
      </c>
    </row>
    <row r="2" customFormat="false" ht="15.75" hidden="false" customHeight="true" outlineLevel="0" collapsed="false">
      <c r="A2" s="647" t="s">
        <v>208</v>
      </c>
      <c r="E2" s="116" t="s">
        <v>73</v>
      </c>
    </row>
    <row r="3" customFormat="false" ht="12" hidden="false" customHeight="true" outlineLevel="0" collapsed="false">
      <c r="A3" s="378"/>
      <c r="E3" s="116" t="s">
        <v>74</v>
      </c>
    </row>
    <row r="4" customFormat="false" ht="12.75" hidden="false" customHeight="true" outlineLevel="0" collapsed="false"/>
    <row r="5" customFormat="false" ht="14.25" hidden="false" customHeight="true" outlineLevel="0" collapsed="false">
      <c r="A5" s="154" t="s">
        <v>75</v>
      </c>
      <c r="B5" s="385" t="s">
        <v>449</v>
      </c>
      <c r="C5" s="385"/>
      <c r="D5" s="490" t="s">
        <v>775</v>
      </c>
      <c r="E5" s="490"/>
    </row>
    <row r="6" customFormat="false" ht="13.5" hidden="false" customHeight="true" outlineLevel="0" collapsed="false">
      <c r="A6" s="273"/>
      <c r="B6" s="866" t="s">
        <v>776</v>
      </c>
      <c r="C6" s="867" t="s">
        <v>545</v>
      </c>
      <c r="D6" s="276" t="s">
        <v>777</v>
      </c>
      <c r="E6" s="277" t="s">
        <v>778</v>
      </c>
    </row>
    <row r="7" customFormat="false" ht="12.75" hidden="false" customHeight="true" outlineLevel="0" collapsed="false">
      <c r="A7" s="497"/>
      <c r="B7" s="866"/>
      <c r="C7" s="867"/>
      <c r="D7" s="867" t="s">
        <v>546</v>
      </c>
      <c r="E7" s="284" t="s">
        <v>546</v>
      </c>
    </row>
    <row r="8" customFormat="false" ht="13.5" hidden="false" customHeight="true" outlineLevel="0" collapsed="false">
      <c r="A8" s="165" t="s">
        <v>759</v>
      </c>
      <c r="B8" s="646" t="s">
        <v>779</v>
      </c>
      <c r="C8" s="480" t="n">
        <v>35.306</v>
      </c>
      <c r="D8" s="157" t="n">
        <v>0.00120568175380955</v>
      </c>
      <c r="E8" s="49"/>
    </row>
    <row r="9" customFormat="false" ht="12.75" hidden="false" customHeight="true" outlineLevel="0" collapsed="false">
      <c r="A9" s="81" t="s">
        <v>760</v>
      </c>
      <c r="B9" s="646" t="s">
        <v>780</v>
      </c>
      <c r="C9" s="600" t="s">
        <v>90</v>
      </c>
      <c r="D9" s="160" t="s">
        <v>90</v>
      </c>
      <c r="E9" s="161" t="s">
        <v>121</v>
      </c>
    </row>
    <row r="10" customFormat="false" ht="12.75" hidden="false" customHeight="true" outlineLevel="0" collapsed="false">
      <c r="A10" s="81" t="s">
        <v>761</v>
      </c>
      <c r="B10" s="646" t="s">
        <v>781</v>
      </c>
      <c r="C10" s="480" t="n">
        <v>5336</v>
      </c>
      <c r="D10" s="157" t="n">
        <v>3.41000749625187E-006</v>
      </c>
      <c r="E10" s="49"/>
    </row>
    <row r="11" customFormat="false" ht="12" hidden="false" customHeight="true" outlineLevel="0" collapsed="false">
      <c r="A11" s="81" t="s">
        <v>762</v>
      </c>
      <c r="B11" s="868"/>
      <c r="C11" s="51"/>
      <c r="D11" s="51"/>
      <c r="E11" s="49"/>
    </row>
    <row r="12" customFormat="false" ht="13.5" hidden="false" customHeight="true" outlineLevel="0" collapsed="false">
      <c r="A12" s="869" t="s">
        <v>763</v>
      </c>
      <c r="B12" s="761"/>
      <c r="C12" s="480" t="n">
        <v>0.055</v>
      </c>
      <c r="D12" s="237"/>
      <c r="E12" s="159" t="n">
        <v>1</v>
      </c>
    </row>
    <row r="13" customFormat="false" ht="13.5" hidden="false" customHeight="true" outlineLevel="0" collapsed="false">
      <c r="A13" s="869" t="s">
        <v>764</v>
      </c>
      <c r="B13" s="761"/>
      <c r="C13" s="600" t="s">
        <v>121</v>
      </c>
      <c r="D13" s="237"/>
      <c r="E13" s="161" t="s">
        <v>121</v>
      </c>
    </row>
    <row r="14" customFormat="false" ht="13.5" hidden="false" customHeight="true" outlineLevel="0" collapsed="false">
      <c r="A14" s="869" t="s">
        <v>765</v>
      </c>
      <c r="B14" s="761"/>
      <c r="C14" s="600" t="s">
        <v>121</v>
      </c>
      <c r="D14" s="237"/>
      <c r="E14" s="161" t="s">
        <v>121</v>
      </c>
    </row>
    <row r="15" customFormat="false" ht="13.5" hidden="false" customHeight="true" outlineLevel="0" collapsed="false">
      <c r="A15" s="869" t="s">
        <v>766</v>
      </c>
      <c r="B15" s="761"/>
      <c r="C15" s="600" t="s">
        <v>121</v>
      </c>
      <c r="D15" s="237"/>
      <c r="E15" s="161" t="s">
        <v>121</v>
      </c>
    </row>
    <row r="16" customFormat="false" ht="12.75" hidden="false" customHeight="true" outlineLevel="0" collapsed="false">
      <c r="A16" s="870" t="s">
        <v>782</v>
      </c>
      <c r="B16" s="871"/>
      <c r="C16" s="237"/>
      <c r="D16" s="237"/>
      <c r="E16" s="49"/>
    </row>
    <row r="17" customFormat="false" ht="13.5" hidden="false" customHeight="true" outlineLevel="0" collapsed="false">
      <c r="A17" s="137" t="s">
        <v>768</v>
      </c>
      <c r="B17" s="646" t="s">
        <v>783</v>
      </c>
      <c r="C17" s="480" t="n">
        <v>51.642</v>
      </c>
      <c r="D17" s="160" t="s">
        <v>121</v>
      </c>
      <c r="E17" s="161" t="s">
        <v>121</v>
      </c>
    </row>
    <row r="18" customFormat="false" ht="13.5" hidden="false" customHeight="true" outlineLevel="0" collapsed="false">
      <c r="A18" s="722"/>
      <c r="B18" s="33"/>
      <c r="C18" s="33"/>
      <c r="D18" s="33"/>
      <c r="E18" s="33"/>
    </row>
    <row r="19" customFormat="false" ht="12.75" hidden="false" customHeight="true" outlineLevel="0" collapsed="false">
      <c r="A19" s="872" t="s">
        <v>784</v>
      </c>
      <c r="B19" s="873"/>
      <c r="C19" s="873"/>
      <c r="D19" s="766"/>
      <c r="E19" s="766"/>
    </row>
    <row r="20" customFormat="false" ht="18" hidden="false" customHeight="true" outlineLevel="0" collapsed="false">
      <c r="A20" s="872" t="s">
        <v>785</v>
      </c>
      <c r="B20" s="873"/>
      <c r="C20" s="873"/>
      <c r="D20" s="873"/>
      <c r="E20" s="873"/>
    </row>
    <row r="21" customFormat="false" ht="18" hidden="false" customHeight="true" outlineLevel="0" collapsed="false">
      <c r="A21" s="713"/>
    </row>
    <row r="22" customFormat="false" ht="12" hidden="false" customHeight="true" outlineLevel="0" collapsed="false">
      <c r="A22" s="874" t="s">
        <v>771</v>
      </c>
      <c r="B22" s="183"/>
      <c r="C22" s="183"/>
      <c r="D22" s="183"/>
      <c r="E22" s="184"/>
    </row>
    <row r="23" customFormat="false" ht="26.25" hidden="false" customHeight="true" outlineLevel="0" collapsed="false">
      <c r="A23" s="186" t="s">
        <v>786</v>
      </c>
      <c r="B23" s="186"/>
      <c r="C23" s="186"/>
      <c r="D23" s="186"/>
      <c r="E23" s="186"/>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787</v>
      </c>
      <c r="F1" s="116" t="s">
        <v>71</v>
      </c>
    </row>
    <row r="2" customFormat="false" ht="15.75" hidden="false" customHeight="true" outlineLevel="0" collapsed="false">
      <c r="A2" s="647" t="s">
        <v>72</v>
      </c>
      <c r="F2" s="116" t="s">
        <v>73</v>
      </c>
    </row>
    <row r="3" customFormat="false" ht="12.75" hidden="false" customHeight="true" outlineLevel="0" collapsed="false">
      <c r="F3" s="116" t="s">
        <v>74</v>
      </c>
    </row>
    <row r="4" customFormat="false" ht="13.5" hidden="false" customHeight="true" outlineLevel="0" collapsed="false">
      <c r="F4" s="875"/>
    </row>
    <row r="5" customFormat="false" ht="13.5" hidden="false" customHeight="true" outlineLevel="0" collapsed="false">
      <c r="A5" s="6" t="s">
        <v>352</v>
      </c>
      <c r="B5" s="533" t="s">
        <v>393</v>
      </c>
      <c r="C5" s="533" t="s">
        <v>394</v>
      </c>
      <c r="D5" s="533" t="s">
        <v>471</v>
      </c>
      <c r="E5" s="533" t="s">
        <v>80</v>
      </c>
      <c r="F5" s="845" t="s">
        <v>81</v>
      </c>
    </row>
    <row r="6" customFormat="false" ht="12.75" hidden="false" customHeight="true" outlineLevel="0" collapsed="false">
      <c r="A6" s="9" t="s">
        <v>355</v>
      </c>
      <c r="B6" s="847" t="s">
        <v>83</v>
      </c>
      <c r="C6" s="847"/>
      <c r="D6" s="847"/>
      <c r="E6" s="847"/>
      <c r="F6" s="847"/>
    </row>
    <row r="7" customFormat="false" ht="13.5" hidden="false" customHeight="true" outlineLevel="0" collapsed="false">
      <c r="A7" s="876" t="s">
        <v>788</v>
      </c>
      <c r="B7" s="877" t="n">
        <v>79.711242</v>
      </c>
      <c r="C7" s="543" t="n">
        <v>8.76227769764953</v>
      </c>
      <c r="D7" s="543" t="s">
        <v>105</v>
      </c>
      <c r="E7" s="543" t="s">
        <v>105</v>
      </c>
      <c r="F7" s="849" t="n">
        <v>0.436</v>
      </c>
    </row>
    <row r="8" customFormat="false" ht="12" hidden="false" customHeight="true" outlineLevel="0" collapsed="false">
      <c r="A8" s="56" t="s">
        <v>789</v>
      </c>
      <c r="B8" s="548" t="n">
        <v>66.0939</v>
      </c>
      <c r="C8" s="685"/>
      <c r="D8" s="685"/>
      <c r="E8" s="685"/>
      <c r="F8" s="49"/>
    </row>
    <row r="9" customFormat="false" ht="13.5" hidden="false" customHeight="true" outlineLevel="0" collapsed="false">
      <c r="A9" s="853" t="s">
        <v>790</v>
      </c>
      <c r="B9" s="554" t="n">
        <v>59.2144</v>
      </c>
      <c r="C9" s="689"/>
      <c r="D9" s="689"/>
      <c r="E9" s="689"/>
      <c r="F9" s="49"/>
    </row>
    <row r="10" customFormat="false" ht="12" hidden="false" customHeight="true" outlineLevel="0" collapsed="false">
      <c r="A10" s="878" t="s">
        <v>791</v>
      </c>
      <c r="B10" s="237"/>
      <c r="C10" s="689"/>
      <c r="D10" s="689"/>
      <c r="E10" s="689"/>
      <c r="F10" s="49"/>
    </row>
    <row r="11" customFormat="false" ht="12" hidden="false" customHeight="true" outlineLevel="0" collapsed="false">
      <c r="A11" s="595" t="s">
        <v>792</v>
      </c>
      <c r="B11" s="147" t="n">
        <v>30.6776</v>
      </c>
      <c r="C11" s="689"/>
      <c r="D11" s="689"/>
      <c r="E11" s="689"/>
      <c r="F11" s="49"/>
    </row>
    <row r="12" customFormat="false" ht="12" hidden="false" customHeight="true" outlineLevel="0" collapsed="false">
      <c r="A12" s="595" t="s">
        <v>793</v>
      </c>
      <c r="B12" s="147" t="n">
        <v>28.5368</v>
      </c>
      <c r="C12" s="689"/>
      <c r="D12" s="689"/>
      <c r="E12" s="689"/>
      <c r="F12" s="49"/>
    </row>
    <row r="13" customFormat="false" ht="12" hidden="false" customHeight="true" outlineLevel="0" collapsed="false">
      <c r="A13" s="878" t="s">
        <v>794</v>
      </c>
      <c r="B13" s="237"/>
      <c r="C13" s="689"/>
      <c r="D13" s="689"/>
      <c r="E13" s="689"/>
      <c r="F13" s="49"/>
    </row>
    <row r="14" customFormat="false" ht="12" hidden="false" customHeight="true" outlineLevel="0" collapsed="false">
      <c r="A14" s="595" t="s">
        <v>795</v>
      </c>
      <c r="B14" s="147"/>
      <c r="C14" s="689"/>
      <c r="D14" s="689"/>
      <c r="E14" s="689"/>
      <c r="F14" s="49"/>
    </row>
    <row r="15" customFormat="false" ht="12" hidden="false" customHeight="true" outlineLevel="0" collapsed="false">
      <c r="A15" s="595" t="s">
        <v>796</v>
      </c>
      <c r="B15" s="147"/>
      <c r="C15" s="689"/>
      <c r="D15" s="689"/>
      <c r="E15" s="689"/>
      <c r="F15" s="49"/>
    </row>
    <row r="16" customFormat="false" ht="12" hidden="false" customHeight="true" outlineLevel="0" collapsed="false">
      <c r="A16" s="595" t="s">
        <v>797</v>
      </c>
      <c r="B16" s="147"/>
      <c r="C16" s="689"/>
      <c r="D16" s="689"/>
      <c r="E16" s="689"/>
      <c r="F16" s="49"/>
    </row>
    <row r="17" customFormat="false" ht="12" hidden="false" customHeight="true" outlineLevel="0" collapsed="false">
      <c r="A17" s="18" t="s">
        <v>798</v>
      </c>
      <c r="B17" s="147" t="s">
        <v>121</v>
      </c>
      <c r="C17" s="689"/>
      <c r="D17" s="689"/>
      <c r="E17" s="689"/>
      <c r="F17" s="49"/>
    </row>
    <row r="18" customFormat="false" ht="12" hidden="false" customHeight="true" outlineLevel="0" collapsed="false">
      <c r="A18" s="18" t="s">
        <v>799</v>
      </c>
      <c r="B18" s="147" t="n">
        <v>3.288</v>
      </c>
      <c r="C18" s="689"/>
      <c r="D18" s="689"/>
      <c r="E18" s="689"/>
      <c r="F18" s="49"/>
    </row>
    <row r="19" customFormat="false" ht="12" hidden="false" customHeight="true" outlineLevel="0" collapsed="false">
      <c r="A19" s="18" t="s">
        <v>800</v>
      </c>
      <c r="B19" s="147" t="n">
        <v>0.125</v>
      </c>
      <c r="C19" s="689"/>
      <c r="D19" s="689"/>
      <c r="E19" s="689"/>
      <c r="F19" s="49"/>
    </row>
    <row r="20" customFormat="false" ht="12" hidden="false" customHeight="true" outlineLevel="0" collapsed="false">
      <c r="A20" s="18" t="s">
        <v>801</v>
      </c>
      <c r="B20" s="147" t="s">
        <v>121</v>
      </c>
      <c r="C20" s="689"/>
      <c r="D20" s="689"/>
      <c r="E20" s="689"/>
      <c r="F20" s="49"/>
    </row>
    <row r="21" customFormat="false" ht="12" hidden="false" customHeight="true" outlineLevel="0" collapsed="false">
      <c r="A21" s="18" t="s">
        <v>802</v>
      </c>
      <c r="B21" s="147" t="n">
        <v>0.198</v>
      </c>
      <c r="C21" s="689"/>
      <c r="D21" s="689"/>
      <c r="E21" s="689"/>
      <c r="F21" s="49"/>
    </row>
    <row r="22" customFormat="false" ht="12" hidden="false" customHeight="true" outlineLevel="0" collapsed="false">
      <c r="A22" s="18" t="s">
        <v>803</v>
      </c>
      <c r="B22" s="147" t="s">
        <v>121</v>
      </c>
      <c r="C22" s="689"/>
      <c r="D22" s="689"/>
      <c r="E22" s="689"/>
      <c r="F22" s="49"/>
    </row>
    <row r="23" customFormat="false" ht="12" hidden="false" customHeight="true" outlineLevel="0" collapsed="false">
      <c r="A23" s="18" t="s">
        <v>804</v>
      </c>
      <c r="B23" s="147" t="n">
        <v>3.2685</v>
      </c>
      <c r="C23" s="689"/>
      <c r="D23" s="689"/>
      <c r="E23" s="689"/>
      <c r="F23" s="49"/>
    </row>
    <row r="24" customFormat="false" ht="12" hidden="false" customHeight="true" outlineLevel="0" collapsed="false">
      <c r="A24" s="18" t="s">
        <v>805</v>
      </c>
      <c r="B24" s="147" t="s">
        <v>121</v>
      </c>
      <c r="C24" s="689"/>
      <c r="D24" s="689"/>
      <c r="E24" s="689"/>
      <c r="F24" s="49"/>
    </row>
    <row r="25" customFormat="false" ht="12.75" hidden="false" customHeight="true" outlineLevel="0" collapsed="false">
      <c r="A25" s="18" t="s">
        <v>806</v>
      </c>
      <c r="B25" s="586" t="s">
        <v>90</v>
      </c>
      <c r="C25" s="689"/>
      <c r="D25" s="689"/>
      <c r="E25" s="689"/>
      <c r="F25" s="49"/>
    </row>
    <row r="26" customFormat="false" ht="12" hidden="false" customHeight="true" outlineLevel="0" collapsed="false">
      <c r="A26" s="26" t="s">
        <v>807</v>
      </c>
      <c r="B26" s="548" t="n">
        <v>13.617342</v>
      </c>
      <c r="C26" s="548" t="n">
        <v>2.39626853425667</v>
      </c>
      <c r="D26" s="413"/>
      <c r="E26" s="413"/>
      <c r="F26" s="552" t="s">
        <v>121</v>
      </c>
    </row>
    <row r="27" customFormat="false" ht="13.5" hidden="false" customHeight="true" outlineLevel="0" collapsed="false">
      <c r="A27" s="853" t="s">
        <v>790</v>
      </c>
      <c r="B27" s="554" t="n">
        <v>3.8506</v>
      </c>
      <c r="C27" s="665"/>
      <c r="D27" s="665"/>
      <c r="E27" s="665"/>
      <c r="F27" s="49"/>
    </row>
    <row r="28" customFormat="false" ht="12" hidden="false" customHeight="true" outlineLevel="0" collapsed="false">
      <c r="A28" s="879" t="s">
        <v>791</v>
      </c>
      <c r="B28" s="237"/>
      <c r="C28" s="665"/>
      <c r="D28" s="665"/>
      <c r="E28" s="665"/>
      <c r="F28" s="49"/>
    </row>
    <row r="29" customFormat="false" ht="12" hidden="false" customHeight="true" outlineLevel="0" collapsed="false">
      <c r="A29" s="595" t="s">
        <v>792</v>
      </c>
      <c r="B29" s="147" t="n">
        <v>1.544</v>
      </c>
      <c r="C29" s="665"/>
      <c r="D29" s="665"/>
      <c r="E29" s="665"/>
      <c r="F29" s="49"/>
    </row>
    <row r="30" customFormat="false" ht="12" hidden="false" customHeight="true" outlineLevel="0" collapsed="false">
      <c r="A30" s="595" t="s">
        <v>793</v>
      </c>
      <c r="B30" s="147" t="n">
        <v>2.3066</v>
      </c>
      <c r="C30" s="665"/>
      <c r="D30" s="665"/>
      <c r="E30" s="665"/>
      <c r="F30" s="49"/>
    </row>
    <row r="31" customFormat="false" ht="12" hidden="false" customHeight="true" outlineLevel="0" collapsed="false">
      <c r="A31" s="879" t="s">
        <v>794</v>
      </c>
      <c r="B31" s="237"/>
      <c r="C31" s="665"/>
      <c r="D31" s="665"/>
      <c r="E31" s="665"/>
      <c r="F31" s="49"/>
    </row>
    <row r="32" customFormat="false" ht="12" hidden="false" customHeight="true" outlineLevel="0" collapsed="false">
      <c r="A32" s="595" t="s">
        <v>795</v>
      </c>
      <c r="B32" s="147"/>
      <c r="C32" s="665"/>
      <c r="D32" s="665"/>
      <c r="E32" s="665"/>
      <c r="F32" s="49"/>
    </row>
    <row r="33" customFormat="false" ht="12" hidden="false" customHeight="true" outlineLevel="0" collapsed="false">
      <c r="A33" s="595" t="s">
        <v>796</v>
      </c>
      <c r="B33" s="147"/>
      <c r="C33" s="665"/>
      <c r="D33" s="665"/>
      <c r="E33" s="665"/>
      <c r="F33" s="49"/>
    </row>
    <row r="34" customFormat="false" ht="12" hidden="false" customHeight="true" outlineLevel="0" collapsed="false">
      <c r="A34" s="595" t="s">
        <v>797</v>
      </c>
      <c r="B34" s="147"/>
      <c r="C34" s="665"/>
      <c r="D34" s="665"/>
      <c r="E34" s="665"/>
      <c r="F34" s="49"/>
    </row>
    <row r="35" customFormat="false" ht="12" hidden="false" customHeight="true" outlineLevel="0" collapsed="false">
      <c r="A35" s="18" t="s">
        <v>798</v>
      </c>
      <c r="B35" s="147" t="s">
        <v>121</v>
      </c>
      <c r="C35" s="665"/>
      <c r="D35" s="665"/>
      <c r="E35" s="665"/>
      <c r="F35" s="49"/>
    </row>
    <row r="36" customFormat="false" ht="12" hidden="false" customHeight="true" outlineLevel="0" collapsed="false">
      <c r="A36" s="18" t="s">
        <v>799</v>
      </c>
      <c r="B36" s="147" t="n">
        <v>0.07809</v>
      </c>
      <c r="C36" s="665"/>
      <c r="D36" s="665"/>
      <c r="E36" s="665"/>
      <c r="F36" s="49"/>
    </row>
    <row r="37" customFormat="false" ht="12" hidden="false" customHeight="true" outlineLevel="0" collapsed="false">
      <c r="A37" s="18" t="s">
        <v>800</v>
      </c>
      <c r="B37" s="147" t="n">
        <v>0.003</v>
      </c>
      <c r="C37" s="665"/>
      <c r="D37" s="665"/>
      <c r="E37" s="665"/>
      <c r="F37" s="49"/>
    </row>
    <row r="38" customFormat="false" ht="12" hidden="false" customHeight="true" outlineLevel="0" collapsed="false">
      <c r="A38" s="18" t="s">
        <v>801</v>
      </c>
      <c r="B38" s="147" t="s">
        <v>121</v>
      </c>
      <c r="C38" s="665"/>
      <c r="D38" s="665"/>
      <c r="E38" s="665"/>
      <c r="F38" s="49"/>
    </row>
    <row r="39" customFormat="false" ht="12" hidden="false" customHeight="true" outlineLevel="0" collapsed="false">
      <c r="A39" s="18" t="s">
        <v>802</v>
      </c>
      <c r="B39" s="147" t="n">
        <v>0.0154</v>
      </c>
      <c r="C39" s="665"/>
      <c r="D39" s="665"/>
      <c r="E39" s="665"/>
      <c r="F39" s="49"/>
    </row>
    <row r="40" customFormat="false" ht="12" hidden="false" customHeight="true" outlineLevel="0" collapsed="false">
      <c r="A40" s="18" t="s">
        <v>808</v>
      </c>
      <c r="B40" s="147" t="s">
        <v>121</v>
      </c>
      <c r="C40" s="665"/>
      <c r="D40" s="665"/>
      <c r="E40" s="665"/>
      <c r="F40" s="49"/>
    </row>
    <row r="41" customFormat="false" ht="12" hidden="false" customHeight="true" outlineLevel="0" collapsed="false">
      <c r="A41" s="18" t="s">
        <v>804</v>
      </c>
      <c r="B41" s="147" t="n">
        <v>8.71600000000002</v>
      </c>
      <c r="C41" s="665"/>
      <c r="D41" s="665"/>
      <c r="E41" s="665"/>
      <c r="F41" s="49"/>
    </row>
    <row r="42" customFormat="false" ht="12" hidden="false" customHeight="true" outlineLevel="0" collapsed="false">
      <c r="A42" s="18" t="s">
        <v>809</v>
      </c>
      <c r="B42" s="147" t="n">
        <v>0.954252</v>
      </c>
      <c r="C42" s="665"/>
      <c r="D42" s="665"/>
      <c r="E42" s="665"/>
      <c r="F42" s="49"/>
    </row>
    <row r="43" customFormat="false" ht="12.75" hidden="false" customHeight="true" outlineLevel="0" collapsed="false">
      <c r="A43" s="880" t="s">
        <v>810</v>
      </c>
      <c r="B43" s="881" t="s">
        <v>90</v>
      </c>
      <c r="C43" s="665"/>
      <c r="D43" s="665"/>
      <c r="E43" s="665"/>
      <c r="F43" s="49"/>
    </row>
    <row r="44" customFormat="false" ht="15" hidden="false" customHeight="true" outlineLevel="0" collapsed="false">
      <c r="A44" s="33"/>
      <c r="B44" s="33"/>
      <c r="C44" s="33"/>
      <c r="D44" s="33"/>
      <c r="E44" s="33"/>
      <c r="F44" s="33"/>
    </row>
    <row r="45" customFormat="false" ht="14.25" hidden="false" customHeight="true" outlineLevel="0" collapsed="false">
      <c r="A45" s="113" t="s">
        <v>811</v>
      </c>
      <c r="B45" s="860"/>
      <c r="C45" s="860"/>
      <c r="D45" s="860"/>
      <c r="E45" s="860"/>
      <c r="F45" s="86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787</v>
      </c>
      <c r="F1" s="116" t="s">
        <v>71</v>
      </c>
    </row>
    <row r="2" customFormat="false" ht="15.75" hidden="false" customHeight="true" outlineLevel="0" collapsed="false">
      <c r="A2" s="647" t="s">
        <v>108</v>
      </c>
      <c r="F2" s="116" t="s">
        <v>73</v>
      </c>
    </row>
    <row r="3" customFormat="false" ht="12.75" hidden="false" customHeight="true" outlineLevel="0" collapsed="false">
      <c r="F3" s="116" t="s">
        <v>74</v>
      </c>
    </row>
    <row r="4" customFormat="false" ht="8.25" hidden="false" customHeight="true" outlineLevel="0" collapsed="false">
      <c r="F4" s="530"/>
    </row>
    <row r="5" customFormat="false" ht="13.5" hidden="false" customHeight="true" outlineLevel="0" collapsed="false">
      <c r="A5" s="882" t="s">
        <v>352</v>
      </c>
      <c r="B5" s="883" t="s">
        <v>393</v>
      </c>
      <c r="C5" s="883" t="s">
        <v>394</v>
      </c>
      <c r="D5" s="883" t="s">
        <v>471</v>
      </c>
      <c r="E5" s="883" t="s">
        <v>80</v>
      </c>
      <c r="F5" s="884" t="s">
        <v>81</v>
      </c>
    </row>
    <row r="6" customFormat="false" ht="12.75" hidden="false" customHeight="true" outlineLevel="0" collapsed="false">
      <c r="A6" s="885" t="s">
        <v>355</v>
      </c>
      <c r="B6" s="847" t="s">
        <v>83</v>
      </c>
      <c r="C6" s="847"/>
      <c r="D6" s="847"/>
      <c r="E6" s="847"/>
      <c r="F6" s="847"/>
    </row>
    <row r="7" customFormat="false" ht="12.75" hidden="false" customHeight="true" outlineLevel="0" collapsed="false">
      <c r="A7" s="886" t="s">
        <v>812</v>
      </c>
      <c r="B7" s="887"/>
      <c r="C7" s="887"/>
      <c r="D7" s="887"/>
      <c r="E7" s="887"/>
      <c r="F7" s="888"/>
    </row>
    <row r="8" customFormat="false" ht="12" hidden="false" customHeight="true" outlineLevel="0" collapsed="false">
      <c r="A8" s="18" t="s">
        <v>813</v>
      </c>
      <c r="B8" s="689"/>
      <c r="C8" s="147" t="s">
        <v>121</v>
      </c>
      <c r="D8" s="689"/>
      <c r="E8" s="689"/>
      <c r="F8" s="889" t="s">
        <v>121</v>
      </c>
    </row>
    <row r="9" customFormat="false" ht="12" hidden="false" customHeight="true" outlineLevel="0" collapsed="false">
      <c r="A9" s="18" t="s">
        <v>814</v>
      </c>
      <c r="B9" s="689"/>
      <c r="C9" s="147" t="n">
        <v>0.0472336753900001</v>
      </c>
      <c r="D9" s="689"/>
      <c r="E9" s="689"/>
      <c r="F9" s="889" t="s">
        <v>121</v>
      </c>
    </row>
    <row r="10" customFormat="false" ht="12" hidden="false" customHeight="true" outlineLevel="0" collapsed="false">
      <c r="A10" s="18" t="s">
        <v>815</v>
      </c>
      <c r="B10" s="689"/>
      <c r="C10" s="147" t="n">
        <v>2.34903485886667</v>
      </c>
      <c r="D10" s="689"/>
      <c r="E10" s="689"/>
      <c r="F10" s="889" t="s">
        <v>121</v>
      </c>
    </row>
    <row r="11" customFormat="false" ht="12" hidden="false" customHeight="true" outlineLevel="0" collapsed="false">
      <c r="A11" s="890" t="s">
        <v>816</v>
      </c>
      <c r="B11" s="51"/>
      <c r="C11" s="891" t="s">
        <v>121</v>
      </c>
      <c r="D11" s="689"/>
      <c r="E11" s="689"/>
      <c r="F11" s="892" t="s">
        <v>121</v>
      </c>
    </row>
    <row r="12" customFormat="false" ht="12" hidden="false" customHeight="true" outlineLevel="0" collapsed="false">
      <c r="A12" s="893" t="s">
        <v>817</v>
      </c>
      <c r="B12" s="548" t="s">
        <v>105</v>
      </c>
      <c r="C12" s="894"/>
      <c r="D12" s="894"/>
      <c r="E12" s="894"/>
      <c r="F12" s="895" t="s">
        <v>105</v>
      </c>
    </row>
    <row r="13" customFormat="false" ht="12" hidden="false" customHeight="true" outlineLevel="0" collapsed="false">
      <c r="A13" s="18" t="s">
        <v>818</v>
      </c>
      <c r="B13" s="554" t="s">
        <v>121</v>
      </c>
      <c r="C13" s="689"/>
      <c r="D13" s="689"/>
      <c r="E13" s="689"/>
      <c r="F13" s="889" t="s">
        <v>121</v>
      </c>
    </row>
    <row r="14" customFormat="false" ht="12" hidden="false" customHeight="true" outlineLevel="0" collapsed="false">
      <c r="A14" s="18" t="s">
        <v>819</v>
      </c>
      <c r="B14" s="559" t="s">
        <v>121</v>
      </c>
      <c r="C14" s="689"/>
      <c r="D14" s="689"/>
      <c r="E14" s="689"/>
      <c r="F14" s="889" t="s">
        <v>121</v>
      </c>
    </row>
    <row r="15" customFormat="false" ht="12" hidden="false" customHeight="true" outlineLevel="0" collapsed="false">
      <c r="A15" s="18" t="s">
        <v>820</v>
      </c>
      <c r="B15" s="559" t="s">
        <v>121</v>
      </c>
      <c r="C15" s="689"/>
      <c r="D15" s="689"/>
      <c r="E15" s="689"/>
      <c r="F15" s="889" t="s">
        <v>121</v>
      </c>
    </row>
    <row r="16" customFormat="false" ht="12.75" hidden="false" customHeight="true" outlineLevel="0" collapsed="false">
      <c r="A16" s="18" t="s">
        <v>821</v>
      </c>
      <c r="B16" s="559" t="s">
        <v>90</v>
      </c>
      <c r="C16" s="689"/>
      <c r="D16" s="689"/>
      <c r="E16" s="689"/>
      <c r="F16" s="562" t="s">
        <v>90</v>
      </c>
    </row>
    <row r="17" customFormat="false" ht="14.25" hidden="false" customHeight="true" outlineLevel="0" collapsed="false">
      <c r="A17" s="896" t="s">
        <v>822</v>
      </c>
      <c r="B17" s="548" t="s">
        <v>121</v>
      </c>
      <c r="C17" s="548" t="n">
        <v>6.36600916339286</v>
      </c>
      <c r="D17" s="897"/>
      <c r="E17" s="897"/>
      <c r="F17" s="552" t="n">
        <v>0.436</v>
      </c>
    </row>
    <row r="18" customFormat="false" ht="12" hidden="false" customHeight="true" outlineLevel="0" collapsed="false">
      <c r="A18" s="18" t="s">
        <v>823</v>
      </c>
      <c r="B18" s="147" t="s">
        <v>121</v>
      </c>
      <c r="C18" s="559" t="n">
        <v>4.38654464470238</v>
      </c>
      <c r="D18" s="887"/>
      <c r="E18" s="887"/>
      <c r="F18" s="858" t="n">
        <v>0.436</v>
      </c>
    </row>
    <row r="19" customFormat="false" ht="13.5" hidden="false" customHeight="true" outlineLevel="0" collapsed="false">
      <c r="A19" s="18" t="s">
        <v>824</v>
      </c>
      <c r="B19" s="51"/>
      <c r="C19" s="559" t="n">
        <v>0.482430142857143</v>
      </c>
      <c r="D19" s="887"/>
      <c r="E19" s="887"/>
      <c r="F19" s="889" t="s">
        <v>121</v>
      </c>
    </row>
    <row r="20" customFormat="false" ht="12" hidden="false" customHeight="true" outlineLevel="0" collapsed="false">
      <c r="A20" s="18" t="s">
        <v>825</v>
      </c>
      <c r="B20" s="147" t="s">
        <v>121</v>
      </c>
      <c r="C20" s="559" t="n">
        <v>1.49703437583334</v>
      </c>
      <c r="D20" s="887"/>
      <c r="E20" s="887"/>
      <c r="F20" s="889" t="s">
        <v>121</v>
      </c>
    </row>
    <row r="21" customFormat="false" ht="12.75" hidden="false" customHeight="true" outlineLevel="0" collapsed="false">
      <c r="A21" s="18" t="s">
        <v>826</v>
      </c>
      <c r="B21" s="559" t="s">
        <v>121</v>
      </c>
      <c r="C21" s="559" t="s">
        <v>121</v>
      </c>
      <c r="D21" s="887"/>
      <c r="E21" s="887"/>
      <c r="F21" s="562" t="s">
        <v>121</v>
      </c>
    </row>
    <row r="22" customFormat="false" ht="12.75" hidden="false" customHeight="true" outlineLevel="0" collapsed="false">
      <c r="A22" s="137" t="s">
        <v>99</v>
      </c>
      <c r="B22" s="600" t="s">
        <v>121</v>
      </c>
      <c r="C22" s="600" t="s">
        <v>121</v>
      </c>
      <c r="D22" s="898"/>
      <c r="E22" s="898"/>
      <c r="F22" s="899" t="s">
        <v>121</v>
      </c>
    </row>
    <row r="23" customFormat="false" ht="12.75" hidden="false" customHeight="true" outlineLevel="0" collapsed="false">
      <c r="A23" s="900" t="s">
        <v>827</v>
      </c>
      <c r="B23" s="901" t="s">
        <v>121</v>
      </c>
      <c r="C23" s="901" t="s">
        <v>121</v>
      </c>
      <c r="D23" s="516" t="s">
        <v>121</v>
      </c>
      <c r="E23" s="516" t="s">
        <v>121</v>
      </c>
      <c r="F23" s="520" t="s">
        <v>121</v>
      </c>
    </row>
    <row r="24" customFormat="false" ht="12" hidden="false" customHeight="true" outlineLevel="0" collapsed="false">
      <c r="A24" s="886" t="s">
        <v>828</v>
      </c>
      <c r="B24" s="548" t="s">
        <v>105</v>
      </c>
      <c r="C24" s="548" t="s">
        <v>105</v>
      </c>
      <c r="D24" s="548" t="s">
        <v>105</v>
      </c>
      <c r="E24" s="548" t="s">
        <v>105</v>
      </c>
      <c r="F24" s="552" t="s">
        <v>105</v>
      </c>
    </row>
    <row r="25" customFormat="false" ht="12" hidden="false" customHeight="true" outlineLevel="0" collapsed="false">
      <c r="A25" s="18" t="s">
        <v>829</v>
      </c>
      <c r="B25" s="554" t="s">
        <v>105</v>
      </c>
      <c r="C25" s="554" t="s">
        <v>105</v>
      </c>
      <c r="D25" s="232" t="s">
        <v>121</v>
      </c>
      <c r="E25" s="232" t="s">
        <v>121</v>
      </c>
      <c r="F25" s="889" t="s">
        <v>121</v>
      </c>
    </row>
    <row r="26" customFormat="false" ht="12" hidden="false" customHeight="true" outlineLevel="0" collapsed="false">
      <c r="A26" s="18" t="s">
        <v>830</v>
      </c>
      <c r="B26" s="559" t="s">
        <v>121</v>
      </c>
      <c r="C26" s="559" t="s">
        <v>121</v>
      </c>
      <c r="D26" s="147" t="s">
        <v>121</v>
      </c>
      <c r="E26" s="147" t="s">
        <v>121</v>
      </c>
      <c r="F26" s="889" t="s">
        <v>121</v>
      </c>
    </row>
    <row r="27" customFormat="false" ht="12.75" hidden="false" customHeight="true" outlineLevel="0" collapsed="false">
      <c r="A27" s="18" t="s">
        <v>831</v>
      </c>
      <c r="B27" s="559" t="s">
        <v>121</v>
      </c>
      <c r="C27" s="559" t="s">
        <v>121</v>
      </c>
      <c r="D27" s="147" t="s">
        <v>121</v>
      </c>
      <c r="E27" s="147" t="s">
        <v>121</v>
      </c>
      <c r="F27" s="889" t="s">
        <v>121</v>
      </c>
    </row>
    <row r="28" customFormat="false" ht="12" hidden="false" customHeight="true" outlineLevel="0" collapsed="false">
      <c r="A28" s="18" t="s">
        <v>832</v>
      </c>
      <c r="B28" s="559" t="s">
        <v>121</v>
      </c>
      <c r="C28" s="559" t="s">
        <v>121</v>
      </c>
      <c r="D28" s="147" t="s">
        <v>121</v>
      </c>
      <c r="E28" s="147" t="s">
        <v>121</v>
      </c>
      <c r="F28" s="889" t="s">
        <v>121</v>
      </c>
    </row>
    <row r="29" customFormat="false" ht="12.75" hidden="false" customHeight="true" outlineLevel="0" collapsed="false">
      <c r="A29" s="18" t="s">
        <v>833</v>
      </c>
      <c r="B29" s="559" t="s">
        <v>90</v>
      </c>
      <c r="C29" s="559" t="s">
        <v>90</v>
      </c>
      <c r="D29" s="559" t="s">
        <v>90</v>
      </c>
      <c r="E29" s="559" t="s">
        <v>90</v>
      </c>
      <c r="F29" s="562" t="s">
        <v>90</v>
      </c>
    </row>
    <row r="30" customFormat="false" ht="12" hidden="false" customHeight="true" outlineLevel="0" collapsed="false">
      <c r="A30" s="902" t="s">
        <v>834</v>
      </c>
      <c r="B30" s="903" t="s">
        <v>121</v>
      </c>
      <c r="C30" s="903" t="s">
        <v>121</v>
      </c>
      <c r="D30" s="903" t="s">
        <v>121</v>
      </c>
      <c r="E30" s="903" t="s">
        <v>121</v>
      </c>
      <c r="F30" s="904" t="s">
        <v>121</v>
      </c>
    </row>
    <row r="31" customFormat="false" ht="12.75" hidden="false" customHeight="true" outlineLevel="0" collapsed="false">
      <c r="A31" s="137" t="s">
        <v>99</v>
      </c>
      <c r="B31" s="600" t="s">
        <v>121</v>
      </c>
      <c r="C31" s="600" t="s">
        <v>121</v>
      </c>
      <c r="D31" s="600" t="s">
        <v>121</v>
      </c>
      <c r="E31" s="600" t="s">
        <v>121</v>
      </c>
      <c r="F31" s="889" t="s">
        <v>121</v>
      </c>
    </row>
    <row r="32" customFormat="false" ht="8.25" hidden="false" customHeight="true" outlineLevel="0" collapsed="false">
      <c r="A32" s="33"/>
      <c r="B32" s="33"/>
      <c r="C32" s="33"/>
      <c r="D32" s="33"/>
      <c r="E32" s="33"/>
      <c r="F32" s="33"/>
    </row>
    <row r="33" customFormat="false" ht="15.75" hidden="false" customHeight="true" outlineLevel="0" collapsed="false">
      <c r="A33" s="905" t="s">
        <v>835</v>
      </c>
      <c r="B33" s="906"/>
      <c r="C33" s="906"/>
      <c r="D33" s="906"/>
      <c r="E33" s="906"/>
      <c r="F33" s="906"/>
    </row>
    <row r="34" customFormat="false" ht="42" hidden="false" customHeight="true" outlineLevel="0" collapsed="false">
      <c r="A34" s="907" t="s">
        <v>836</v>
      </c>
      <c r="B34" s="907"/>
      <c r="C34" s="907"/>
      <c r="D34" s="907"/>
      <c r="E34" s="907"/>
      <c r="F34" s="907"/>
    </row>
    <row r="35" customFormat="false" ht="29.25" hidden="false" customHeight="true" outlineLevel="0" collapsed="false">
      <c r="A35" s="908" t="s">
        <v>837</v>
      </c>
      <c r="B35" s="908"/>
      <c r="C35" s="908"/>
      <c r="D35" s="908"/>
      <c r="E35" s="908"/>
      <c r="F35" s="908"/>
    </row>
    <row r="36" customFormat="false" ht="6" hidden="false" customHeight="true" outlineLevel="0" collapsed="false">
      <c r="A36" s="909"/>
      <c r="B36" s="910"/>
      <c r="C36" s="910"/>
      <c r="D36" s="910"/>
      <c r="E36" s="910"/>
      <c r="F36" s="910"/>
    </row>
    <row r="37" customFormat="false" ht="39.75" hidden="false" customHeight="true" outlineLevel="0" collapsed="false">
      <c r="A37" s="911" t="s">
        <v>838</v>
      </c>
      <c r="B37" s="911"/>
      <c r="C37" s="911"/>
      <c r="D37" s="911"/>
      <c r="E37" s="911"/>
      <c r="F37" s="911"/>
    </row>
    <row r="38" customFormat="false" ht="6" hidden="false" customHeight="true" outlineLevel="0" collapsed="false">
      <c r="A38" s="912"/>
      <c r="B38" s="912"/>
      <c r="C38" s="912"/>
      <c r="D38" s="912"/>
      <c r="E38" s="912"/>
      <c r="F38" s="912"/>
    </row>
    <row r="39" customFormat="false" ht="15.75" hidden="false" customHeight="true" outlineLevel="0" collapsed="false">
      <c r="A39" s="913" t="s">
        <v>379</v>
      </c>
      <c r="B39" s="914"/>
      <c r="C39" s="914"/>
      <c r="D39" s="914"/>
      <c r="E39" s="914"/>
      <c r="F39" s="915"/>
    </row>
    <row r="40" customFormat="false" ht="27" hidden="false" customHeight="true" outlineLevel="0" collapsed="false">
      <c r="A40" s="916" t="s">
        <v>839</v>
      </c>
      <c r="B40" s="916"/>
      <c r="C40" s="916"/>
      <c r="D40" s="916"/>
      <c r="E40" s="916"/>
      <c r="F40" s="916"/>
    </row>
    <row r="41" customFormat="false" ht="13.5" hidden="false" customHeight="true" outlineLevel="0" collapsed="false">
      <c r="A41" s="917" t="s">
        <v>840</v>
      </c>
      <c r="B41" s="917"/>
      <c r="C41" s="917"/>
      <c r="D41" s="917"/>
      <c r="E41" s="917"/>
      <c r="F41" s="917"/>
    </row>
    <row r="42" customFormat="false" ht="12" hidden="false" customHeight="true" outlineLevel="0" collapsed="false">
      <c r="A42" s="918"/>
      <c r="B42" s="33"/>
      <c r="C42" s="33"/>
      <c r="D42" s="33"/>
      <c r="E42" s="33"/>
      <c r="F42" s="33"/>
    </row>
    <row r="44" customFormat="false" ht="12" hidden="false" customHeight="true" outlineLevel="0" collapsed="false">
      <c r="G44" s="66"/>
    </row>
  </sheetData>
  <sheetProtection sheet="true" password="a57c" objects="true" scenarios="true"/>
  <mergeCells count="6">
    <mergeCell ref="B6:F6"/>
    <mergeCell ref="A34:F34"/>
    <mergeCell ref="A35:F35"/>
    <mergeCell ref="A37:F37"/>
    <mergeCell ref="A40:F40"/>
    <mergeCell ref="A41:F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47" t="s">
        <v>841</v>
      </c>
      <c r="W1" s="116" t="s">
        <v>71</v>
      </c>
    </row>
    <row r="2" customFormat="false" ht="15.75" hidden="false" customHeight="true" outlineLevel="0" collapsed="false">
      <c r="A2" s="647" t="s">
        <v>842</v>
      </c>
      <c r="W2" s="116" t="s">
        <v>73</v>
      </c>
    </row>
    <row r="3" customFormat="false" ht="15.75" hidden="false" customHeight="true" outlineLevel="0" collapsed="false">
      <c r="A3" s="647" t="s">
        <v>208</v>
      </c>
      <c r="W3" s="116" t="s">
        <v>74</v>
      </c>
    </row>
    <row r="4" customFormat="false" ht="12.75" hidden="false" customHeight="true" outlineLevel="0" collapsed="false">
      <c r="A4" s="919"/>
      <c r="B4" s="713"/>
      <c r="C4" s="713"/>
      <c r="D4" s="713"/>
      <c r="E4" s="713"/>
      <c r="F4" s="713"/>
      <c r="G4" s="713"/>
      <c r="H4" s="713"/>
      <c r="I4" s="713"/>
      <c r="J4" s="713"/>
      <c r="K4" s="713"/>
      <c r="L4" s="713"/>
      <c r="M4" s="713"/>
      <c r="N4" s="713"/>
      <c r="O4" s="713"/>
      <c r="P4" s="713"/>
      <c r="Q4" s="713"/>
      <c r="R4" s="713"/>
      <c r="S4" s="713"/>
      <c r="T4" s="713"/>
      <c r="U4" s="713"/>
      <c r="V4" s="713"/>
      <c r="W4" s="920"/>
    </row>
    <row r="5" customFormat="false" ht="13.5" hidden="false" customHeight="true" outlineLevel="0" collapsed="false">
      <c r="A5" s="608"/>
      <c r="B5" s="609"/>
      <c r="C5" s="609"/>
      <c r="D5" s="609"/>
      <c r="E5" s="609"/>
      <c r="F5" s="713"/>
      <c r="G5" s="921" t="s">
        <v>843</v>
      </c>
      <c r="H5" s="921"/>
      <c r="I5" s="921"/>
      <c r="J5" s="921"/>
      <c r="K5" s="921"/>
      <c r="L5" s="921"/>
      <c r="M5" s="921"/>
      <c r="N5" s="921"/>
      <c r="O5" s="921"/>
      <c r="P5" s="921"/>
      <c r="Q5" s="921"/>
      <c r="R5" s="921"/>
      <c r="S5" s="921"/>
      <c r="T5" s="921"/>
      <c r="U5" s="921"/>
      <c r="V5" s="921"/>
      <c r="W5" s="921"/>
    </row>
    <row r="6" customFormat="false" ht="40.5" hidden="false" customHeight="true" outlineLevel="0" collapsed="false">
      <c r="A6" s="742" t="s">
        <v>75</v>
      </c>
      <c r="B6" s="386" t="s">
        <v>844</v>
      </c>
      <c r="C6" s="386"/>
      <c r="D6" s="386"/>
      <c r="E6" s="922" t="s">
        <v>845</v>
      </c>
      <c r="G6" s="742" t="s">
        <v>846</v>
      </c>
      <c r="H6" s="742"/>
      <c r="I6" s="923" t="s">
        <v>792</v>
      </c>
      <c r="J6" s="923" t="s">
        <v>793</v>
      </c>
      <c r="K6" s="923" t="s">
        <v>795</v>
      </c>
      <c r="L6" s="923" t="s">
        <v>796</v>
      </c>
      <c r="M6" s="923" t="s">
        <v>797</v>
      </c>
      <c r="N6" s="923" t="s">
        <v>847</v>
      </c>
      <c r="O6" s="923" t="s">
        <v>848</v>
      </c>
      <c r="P6" s="923" t="s">
        <v>849</v>
      </c>
      <c r="Q6" s="923" t="s">
        <v>850</v>
      </c>
      <c r="R6" s="923" t="s">
        <v>851</v>
      </c>
      <c r="S6" s="923" t="s">
        <v>852</v>
      </c>
      <c r="T6" s="923" t="s">
        <v>853</v>
      </c>
      <c r="U6" s="923" t="s">
        <v>854</v>
      </c>
      <c r="V6" s="924" t="s">
        <v>855</v>
      </c>
    </row>
    <row r="7" customFormat="false" ht="24" hidden="false" customHeight="true" outlineLevel="0" collapsed="false">
      <c r="A7" s="273"/>
      <c r="B7" s="495" t="s">
        <v>856</v>
      </c>
      <c r="C7" s="393" t="s">
        <v>857</v>
      </c>
      <c r="D7" s="925" t="s">
        <v>858</v>
      </c>
      <c r="E7" s="281" t="s">
        <v>393</v>
      </c>
      <c r="G7" s="742"/>
      <c r="H7" s="742"/>
      <c r="I7" s="923"/>
      <c r="J7" s="923"/>
      <c r="K7" s="923"/>
      <c r="L7" s="923"/>
      <c r="M7" s="923"/>
      <c r="N7" s="923"/>
      <c r="O7" s="923"/>
      <c r="P7" s="923"/>
      <c r="Q7" s="923"/>
      <c r="R7" s="923"/>
      <c r="S7" s="923"/>
      <c r="T7" s="923"/>
      <c r="U7" s="923"/>
      <c r="V7" s="925"/>
    </row>
    <row r="8" customFormat="false" ht="14.25" hidden="false" customHeight="true" outlineLevel="0" collapsed="false">
      <c r="A8" s="926"/>
      <c r="B8" s="616" t="s">
        <v>859</v>
      </c>
      <c r="C8" s="282" t="s">
        <v>860</v>
      </c>
      <c r="D8" s="283" t="s">
        <v>297</v>
      </c>
      <c r="E8" s="284" t="s">
        <v>861</v>
      </c>
      <c r="G8" s="927" t="s">
        <v>862</v>
      </c>
      <c r="H8" s="928"/>
      <c r="I8" s="923"/>
      <c r="J8" s="923"/>
      <c r="K8" s="923"/>
      <c r="L8" s="923"/>
      <c r="M8" s="923"/>
      <c r="N8" s="923"/>
      <c r="O8" s="923"/>
      <c r="P8" s="923"/>
      <c r="Q8" s="923"/>
      <c r="R8" s="923"/>
      <c r="S8" s="923"/>
      <c r="T8" s="923"/>
      <c r="U8" s="923"/>
      <c r="V8" s="929"/>
    </row>
    <row r="9" customFormat="false" ht="12.75" hidden="false" customHeight="true" outlineLevel="0" collapsed="false">
      <c r="A9" s="930" t="s">
        <v>863</v>
      </c>
      <c r="B9" s="157" t="n">
        <v>993</v>
      </c>
      <c r="C9" s="931"/>
      <c r="D9" s="931"/>
      <c r="E9" s="159" t="n">
        <v>59.6318227593152</v>
      </c>
      <c r="G9" s="932" t="s">
        <v>864</v>
      </c>
      <c r="H9" s="933" t="s">
        <v>865</v>
      </c>
      <c r="I9" s="134" t="n">
        <v>550</v>
      </c>
      <c r="J9" s="134" t="n">
        <v>550</v>
      </c>
      <c r="K9" s="134"/>
      <c r="L9" s="134"/>
      <c r="M9" s="134"/>
      <c r="N9" s="134" t="s">
        <v>121</v>
      </c>
      <c r="O9" s="134" t="n">
        <v>50</v>
      </c>
      <c r="P9" s="134" t="s">
        <v>866</v>
      </c>
      <c r="Q9" s="134" t="s">
        <v>121</v>
      </c>
      <c r="R9" s="134" t="s">
        <v>866</v>
      </c>
      <c r="S9" s="134" t="s">
        <v>121</v>
      </c>
      <c r="T9" s="134" t="s">
        <v>866</v>
      </c>
      <c r="U9" s="134" t="s">
        <v>866</v>
      </c>
      <c r="V9" s="134"/>
    </row>
    <row r="10" customFormat="false" ht="13.5" hidden="false" customHeight="true" outlineLevel="0" collapsed="false">
      <c r="A10" s="934" t="s">
        <v>791</v>
      </c>
      <c r="B10" s="931"/>
      <c r="C10" s="935"/>
      <c r="D10" s="851"/>
      <c r="E10" s="49"/>
      <c r="G10" s="932" t="s">
        <v>867</v>
      </c>
      <c r="H10" s="936"/>
      <c r="I10" s="937" t="s">
        <v>866</v>
      </c>
      <c r="J10" s="937" t="s">
        <v>866</v>
      </c>
      <c r="K10" s="937"/>
      <c r="L10" s="937"/>
      <c r="M10" s="937"/>
      <c r="N10" s="937" t="s">
        <v>121</v>
      </c>
      <c r="O10" s="937" t="s">
        <v>866</v>
      </c>
      <c r="P10" s="937" t="s">
        <v>866</v>
      </c>
      <c r="Q10" s="937" t="s">
        <v>121</v>
      </c>
      <c r="R10" s="937" t="s">
        <v>866</v>
      </c>
      <c r="S10" s="937" t="s">
        <v>121</v>
      </c>
      <c r="T10" s="937" t="s">
        <v>866</v>
      </c>
      <c r="U10" s="937" t="s">
        <v>866</v>
      </c>
      <c r="V10" s="937"/>
    </row>
    <row r="11" customFormat="false" ht="13.5" hidden="false" customHeight="true" outlineLevel="0" collapsed="false">
      <c r="A11" s="660" t="s">
        <v>868</v>
      </c>
      <c r="B11" s="480" t="n">
        <v>386</v>
      </c>
      <c r="C11" s="480" t="n">
        <v>228.0783</v>
      </c>
      <c r="D11" s="480" t="n">
        <v>6</v>
      </c>
      <c r="E11" s="159" t="n">
        <v>79.4756476683938</v>
      </c>
      <c r="G11" s="932" t="s">
        <v>869</v>
      </c>
      <c r="H11" s="933" t="s">
        <v>870</v>
      </c>
      <c r="I11" s="134" t="n">
        <v>7.91</v>
      </c>
      <c r="J11" s="134" t="s">
        <v>121</v>
      </c>
      <c r="K11" s="134"/>
      <c r="L11" s="134"/>
      <c r="M11" s="134"/>
      <c r="N11" s="134" t="s">
        <v>121</v>
      </c>
      <c r="O11" s="134" t="n">
        <v>0.119452054794521</v>
      </c>
      <c r="P11" s="134" t="s">
        <v>121</v>
      </c>
      <c r="Q11" s="134" t="s">
        <v>121</v>
      </c>
      <c r="R11" s="134" t="s">
        <v>121</v>
      </c>
      <c r="S11" s="134" t="s">
        <v>121</v>
      </c>
      <c r="T11" s="134" t="s">
        <v>121</v>
      </c>
      <c r="U11" s="134" t="s">
        <v>121</v>
      </c>
      <c r="V11" s="134"/>
    </row>
    <row r="12" customFormat="false" ht="12" hidden="false" customHeight="true" outlineLevel="0" collapsed="false">
      <c r="A12" s="86" t="s">
        <v>793</v>
      </c>
      <c r="B12" s="480" t="n">
        <v>607</v>
      </c>
      <c r="C12" s="480" t="n">
        <v>125.0774</v>
      </c>
      <c r="D12" s="480" t="n">
        <v>6</v>
      </c>
      <c r="E12" s="159" t="n">
        <v>47.0128500823723</v>
      </c>
      <c r="G12" s="932" t="s">
        <v>871</v>
      </c>
      <c r="H12" s="933" t="s">
        <v>872</v>
      </c>
      <c r="I12" s="134" t="s">
        <v>121</v>
      </c>
      <c r="J12" s="134" t="s">
        <v>121</v>
      </c>
      <c r="K12" s="134"/>
      <c r="L12" s="134"/>
      <c r="M12" s="134"/>
      <c r="N12" s="134" t="s">
        <v>121</v>
      </c>
      <c r="O12" s="134" t="s">
        <v>121</v>
      </c>
      <c r="P12" s="134" t="s">
        <v>121</v>
      </c>
      <c r="Q12" s="134" t="s">
        <v>121</v>
      </c>
      <c r="R12" s="134" t="s">
        <v>866</v>
      </c>
      <c r="S12" s="134" t="s">
        <v>121</v>
      </c>
      <c r="T12" s="134" t="s">
        <v>121</v>
      </c>
      <c r="U12" s="134" t="s">
        <v>121</v>
      </c>
      <c r="V12" s="134"/>
    </row>
    <row r="13" customFormat="false" ht="12" hidden="false" customHeight="true" outlineLevel="0" collapsed="false">
      <c r="A13" s="934" t="s">
        <v>794</v>
      </c>
      <c r="B13" s="938"/>
      <c r="C13" s="939"/>
      <c r="D13" s="940"/>
      <c r="E13" s="49"/>
      <c r="G13" s="932" t="s">
        <v>873</v>
      </c>
      <c r="H13" s="933" t="s">
        <v>297</v>
      </c>
      <c r="I13" s="134" t="n">
        <v>90</v>
      </c>
      <c r="J13" s="134" t="s">
        <v>121</v>
      </c>
      <c r="K13" s="134" t="n">
        <v>0</v>
      </c>
      <c r="L13" s="134" t="n">
        <v>0</v>
      </c>
      <c r="M13" s="134" t="n">
        <v>0</v>
      </c>
      <c r="N13" s="134" t="s">
        <v>121</v>
      </c>
      <c r="O13" s="134" t="s">
        <v>866</v>
      </c>
      <c r="P13" s="134" t="s">
        <v>866</v>
      </c>
      <c r="Q13" s="134" t="s">
        <v>121</v>
      </c>
      <c r="R13" s="134" t="s">
        <v>866</v>
      </c>
      <c r="S13" s="134" t="s">
        <v>121</v>
      </c>
      <c r="T13" s="134" t="s">
        <v>866</v>
      </c>
      <c r="U13" s="134" t="s">
        <v>866</v>
      </c>
      <c r="V13" s="134"/>
    </row>
    <row r="14" customFormat="false" ht="12" hidden="false" customHeight="true" outlineLevel="0" collapsed="false">
      <c r="A14" s="86" t="s">
        <v>795</v>
      </c>
      <c r="B14" s="600"/>
      <c r="C14" s="600"/>
      <c r="D14" s="600"/>
      <c r="E14" s="161"/>
      <c r="G14" s="941" t="s">
        <v>874</v>
      </c>
      <c r="H14" s="942"/>
      <c r="I14" s="266" t="n">
        <v>60</v>
      </c>
      <c r="J14" s="266" t="n">
        <v>60</v>
      </c>
      <c r="K14" s="943" t="n">
        <v>0</v>
      </c>
      <c r="L14" s="943" t="n">
        <v>0</v>
      </c>
      <c r="M14" s="943" t="n">
        <v>0</v>
      </c>
      <c r="N14" s="943" t="s">
        <v>121</v>
      </c>
      <c r="O14" s="943" t="n">
        <v>60</v>
      </c>
      <c r="P14" s="943" t="s">
        <v>866</v>
      </c>
      <c r="Q14" s="943" t="s">
        <v>121</v>
      </c>
      <c r="R14" s="943" t="s">
        <v>866</v>
      </c>
      <c r="S14" s="943" t="s">
        <v>121</v>
      </c>
      <c r="T14" s="943" t="s">
        <v>866</v>
      </c>
      <c r="U14" s="943" t="s">
        <v>866</v>
      </c>
      <c r="V14" s="266"/>
    </row>
    <row r="15" customFormat="false" ht="12.75" hidden="false" customHeight="true" outlineLevel="0" collapsed="false">
      <c r="A15" s="86" t="s">
        <v>796</v>
      </c>
      <c r="B15" s="600"/>
      <c r="C15" s="600"/>
      <c r="D15" s="600"/>
      <c r="E15" s="161"/>
      <c r="G15" s="944" t="s">
        <v>875</v>
      </c>
      <c r="H15" s="945" t="s">
        <v>297</v>
      </c>
      <c r="I15" s="266"/>
      <c r="J15" s="266"/>
      <c r="K15" s="943"/>
      <c r="L15" s="943"/>
      <c r="M15" s="943"/>
      <c r="N15" s="943"/>
      <c r="O15" s="943"/>
      <c r="P15" s="943"/>
      <c r="Q15" s="943"/>
      <c r="R15" s="943"/>
      <c r="S15" s="943"/>
      <c r="T15" s="943"/>
      <c r="U15" s="943"/>
      <c r="V15" s="266"/>
    </row>
    <row r="16" customFormat="false" ht="13.5" hidden="false" customHeight="true" outlineLevel="0" collapsed="false">
      <c r="A16" s="86" t="s">
        <v>797</v>
      </c>
      <c r="B16" s="600"/>
      <c r="C16" s="600"/>
      <c r="D16" s="600"/>
      <c r="E16" s="161"/>
    </row>
    <row r="17" customFormat="false" ht="13.5" hidden="false" customHeight="true" outlineLevel="0" collapsed="false">
      <c r="A17" s="946" t="s">
        <v>798</v>
      </c>
      <c r="B17" s="600" t="s">
        <v>121</v>
      </c>
      <c r="C17" s="600" t="s">
        <v>121</v>
      </c>
      <c r="D17" s="600" t="s">
        <v>121</v>
      </c>
      <c r="E17" s="161" t="s">
        <v>121</v>
      </c>
      <c r="G17" s="176" t="s">
        <v>876</v>
      </c>
      <c r="H17" s="115"/>
      <c r="I17" s="115"/>
      <c r="J17" s="115"/>
      <c r="K17" s="115"/>
      <c r="L17" s="115"/>
      <c r="M17" s="115"/>
      <c r="N17" s="115"/>
      <c r="O17" s="115"/>
      <c r="P17" s="115"/>
      <c r="Q17" s="115"/>
      <c r="R17" s="115"/>
      <c r="S17" s="115"/>
      <c r="T17" s="115"/>
      <c r="U17" s="115"/>
      <c r="V17" s="115"/>
      <c r="W17" s="177"/>
    </row>
    <row r="18" customFormat="false" ht="13.5" hidden="false" customHeight="true" outlineLevel="0" collapsed="false">
      <c r="A18" s="946" t="s">
        <v>799</v>
      </c>
      <c r="B18" s="480" t="n">
        <v>411</v>
      </c>
      <c r="C18" s="600" t="s">
        <v>866</v>
      </c>
      <c r="D18" s="600" t="s">
        <v>866</v>
      </c>
      <c r="E18" s="159" t="n">
        <v>8</v>
      </c>
      <c r="G18" s="176" t="s">
        <v>877</v>
      </c>
      <c r="H18" s="115"/>
      <c r="I18" s="115"/>
      <c r="J18" s="115"/>
      <c r="K18" s="115"/>
      <c r="L18" s="115"/>
      <c r="M18" s="115"/>
      <c r="N18" s="115"/>
      <c r="O18" s="115"/>
      <c r="P18" s="115"/>
      <c r="Q18" s="115"/>
      <c r="R18" s="115"/>
      <c r="S18" s="115"/>
      <c r="T18" s="115"/>
      <c r="U18" s="115"/>
      <c r="V18" s="115"/>
      <c r="W18" s="177"/>
    </row>
    <row r="19" customFormat="false" ht="13.5" hidden="false" customHeight="true" outlineLevel="0" collapsed="false">
      <c r="A19" s="946" t="s">
        <v>800</v>
      </c>
      <c r="B19" s="480" t="n">
        <v>25</v>
      </c>
      <c r="C19" s="600" t="s">
        <v>866</v>
      </c>
      <c r="D19" s="600" t="s">
        <v>866</v>
      </c>
      <c r="E19" s="159" t="n">
        <v>5</v>
      </c>
      <c r="G19" s="176" t="s">
        <v>878</v>
      </c>
      <c r="H19" s="115"/>
      <c r="I19" s="115"/>
      <c r="J19" s="115"/>
      <c r="K19" s="115"/>
      <c r="L19" s="115"/>
      <c r="M19" s="115"/>
      <c r="N19" s="115"/>
      <c r="O19" s="115"/>
      <c r="P19" s="115"/>
      <c r="Q19" s="115"/>
      <c r="R19" s="115"/>
      <c r="S19" s="115"/>
      <c r="T19" s="115"/>
      <c r="U19" s="115"/>
      <c r="V19" s="115"/>
      <c r="W19" s="177"/>
    </row>
    <row r="20" customFormat="false" ht="13.5" hidden="false" customHeight="true" outlineLevel="0" collapsed="false">
      <c r="A20" s="946" t="s">
        <v>801</v>
      </c>
      <c r="B20" s="600" t="s">
        <v>121</v>
      </c>
      <c r="C20" s="600" t="s">
        <v>121</v>
      </c>
      <c r="D20" s="600" t="s">
        <v>121</v>
      </c>
      <c r="E20" s="161" t="s">
        <v>121</v>
      </c>
    </row>
    <row r="21" customFormat="false" ht="13.5" hidden="false" customHeight="true" outlineLevel="0" collapsed="false">
      <c r="A21" s="946" t="s">
        <v>802</v>
      </c>
      <c r="B21" s="480" t="n">
        <v>11</v>
      </c>
      <c r="C21" s="600" t="s">
        <v>866</v>
      </c>
      <c r="D21" s="600" t="s">
        <v>866</v>
      </c>
      <c r="E21" s="159" t="n">
        <v>18</v>
      </c>
    </row>
    <row r="22" customFormat="false" ht="12" hidden="false" customHeight="true" outlineLevel="0" collapsed="false">
      <c r="A22" s="946" t="s">
        <v>803</v>
      </c>
      <c r="B22" s="600" t="s">
        <v>121</v>
      </c>
      <c r="C22" s="600" t="s">
        <v>121</v>
      </c>
      <c r="D22" s="600" t="s">
        <v>121</v>
      </c>
      <c r="E22" s="161" t="s">
        <v>121</v>
      </c>
    </row>
    <row r="23" customFormat="false" ht="12" hidden="false" customHeight="true" outlineLevel="0" collapsed="false">
      <c r="A23" s="946" t="s">
        <v>804</v>
      </c>
      <c r="B23" s="480" t="n">
        <v>1730.8</v>
      </c>
      <c r="C23" s="600" t="s">
        <v>866</v>
      </c>
      <c r="D23" s="600" t="s">
        <v>866</v>
      </c>
      <c r="E23" s="159" t="n">
        <v>1.88843309452276</v>
      </c>
    </row>
    <row r="24" customFormat="false" ht="14.25" hidden="false" customHeight="true" outlineLevel="0" collapsed="false">
      <c r="A24" s="946" t="s">
        <v>805</v>
      </c>
      <c r="B24" s="480" t="n">
        <v>12234</v>
      </c>
      <c r="C24" s="600" t="s">
        <v>866</v>
      </c>
      <c r="D24" s="600" t="s">
        <v>866</v>
      </c>
      <c r="E24" s="161" t="s">
        <v>121</v>
      </c>
    </row>
    <row r="25" customFormat="false" ht="12" hidden="false" customHeight="true" outlineLevel="0" collapsed="false">
      <c r="A25" s="946" t="s">
        <v>879</v>
      </c>
      <c r="B25" s="575"/>
      <c r="C25" s="575"/>
      <c r="D25" s="575"/>
      <c r="E25" s="49"/>
    </row>
    <row r="26" customFormat="false" ht="6" hidden="false" customHeight="true" outlineLevel="0" collapsed="false">
      <c r="A26" s="33"/>
      <c r="B26" s="33"/>
      <c r="C26" s="33"/>
      <c r="D26" s="33"/>
      <c r="E26" s="33"/>
    </row>
    <row r="27" customFormat="false" ht="45" hidden="false" customHeight="true" outlineLevel="0" collapsed="false">
      <c r="A27" s="947" t="s">
        <v>880</v>
      </c>
      <c r="B27" s="947"/>
      <c r="C27" s="947"/>
      <c r="D27" s="947"/>
      <c r="E27" s="947"/>
    </row>
    <row r="28" customFormat="false" ht="13.5" hidden="false" customHeight="true" outlineLevel="0" collapsed="false">
      <c r="A28" s="180" t="s">
        <v>881</v>
      </c>
      <c r="B28" s="713"/>
      <c r="C28" s="143"/>
      <c r="D28" s="143"/>
      <c r="E28" s="143"/>
    </row>
    <row r="29" customFormat="false" ht="13.5" hidden="false" customHeight="true" outlineLevel="0" collapsed="false">
      <c r="A29" s="267" t="s">
        <v>882</v>
      </c>
      <c r="B29" s="143"/>
      <c r="C29" s="143"/>
      <c r="D29" s="143"/>
      <c r="E29" s="143"/>
    </row>
    <row r="30" customFormat="false" ht="14.25" hidden="false" customHeight="true" outlineLevel="0" collapsed="false">
      <c r="A30" s="267" t="s">
        <v>883</v>
      </c>
      <c r="B30" s="143"/>
      <c r="C30" s="143"/>
      <c r="D30" s="143"/>
      <c r="E30" s="143"/>
    </row>
    <row r="31" customFormat="false" ht="6" hidden="false" customHeight="true" outlineLevel="0" collapsed="false">
      <c r="A31" s="180"/>
      <c r="B31" s="143"/>
      <c r="C31" s="143"/>
      <c r="D31" s="143"/>
      <c r="E31" s="143"/>
    </row>
    <row r="32" customFormat="false" ht="12" hidden="false" customHeight="true" outlineLevel="0" collapsed="false">
      <c r="A32" s="117" t="s">
        <v>435</v>
      </c>
      <c r="B32" s="183"/>
      <c r="C32" s="183"/>
      <c r="D32" s="183"/>
      <c r="E32" s="184"/>
    </row>
    <row r="33" customFormat="false" ht="26.25" hidden="false" customHeight="true" outlineLevel="0" collapsed="false">
      <c r="A33" s="185" t="s">
        <v>884</v>
      </c>
      <c r="B33" s="185"/>
      <c r="C33" s="185"/>
      <c r="D33" s="185"/>
      <c r="E33" s="185"/>
    </row>
    <row r="34" customFormat="false" ht="12.75" hidden="false" customHeight="true" outlineLevel="0" collapsed="false">
      <c r="A34" s="185" t="s">
        <v>885</v>
      </c>
      <c r="B34" s="185"/>
      <c r="C34" s="185"/>
      <c r="D34" s="185"/>
      <c r="E34" s="185"/>
    </row>
    <row r="35" customFormat="false" ht="12" hidden="false" customHeight="true" outlineLevel="0" collapsed="false">
      <c r="A35" s="948" t="s">
        <v>886</v>
      </c>
      <c r="B35" s="949"/>
      <c r="C35" s="949"/>
      <c r="D35" s="949"/>
      <c r="E35" s="950"/>
    </row>
    <row r="36" customFormat="false" ht="12" hidden="false" customHeight="true" outlineLevel="0" collapsed="false">
      <c r="A36" s="951" t="s">
        <v>887</v>
      </c>
      <c r="B36" s="951"/>
      <c r="C36" s="951"/>
      <c r="D36" s="951"/>
      <c r="E36" s="951"/>
    </row>
    <row r="37" customFormat="false" ht="12" hidden="false" customHeight="true" outlineLevel="0" collapsed="false">
      <c r="A37" s="952" t="s">
        <v>888</v>
      </c>
      <c r="B37" s="953"/>
      <c r="C37" s="953"/>
      <c r="D37" s="953"/>
      <c r="E37" s="954"/>
    </row>
    <row r="38" customFormat="false" ht="12" hidden="false" customHeight="true" outlineLevel="0" collapsed="false">
      <c r="A38" s="33"/>
      <c r="B38" s="33"/>
      <c r="C38" s="33"/>
      <c r="D38" s="33"/>
      <c r="E38" s="33"/>
      <c r="F38" s="66"/>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7" t="s">
        <v>889</v>
      </c>
      <c r="I1" s="116" t="s">
        <v>71</v>
      </c>
    </row>
    <row r="2" customFormat="false" ht="17.25" hidden="false" customHeight="true" outlineLevel="0" collapsed="false">
      <c r="A2" s="647" t="s">
        <v>890</v>
      </c>
      <c r="I2" s="116" t="s">
        <v>73</v>
      </c>
    </row>
    <row r="3" customFormat="false" ht="15.75" hidden="false" customHeight="true" outlineLevel="0" collapsed="false">
      <c r="A3" s="647" t="s">
        <v>72</v>
      </c>
      <c r="I3" s="116" t="s">
        <v>74</v>
      </c>
    </row>
    <row r="4" customFormat="false" ht="13.5" hidden="false" customHeight="false" outlineLevel="0" collapsed="false">
      <c r="I4" s="608"/>
    </row>
    <row r="5" customFormat="false" ht="15.75" hidden="false" customHeight="true" outlineLevel="0" collapsed="false">
      <c r="A5" s="955" t="s">
        <v>711</v>
      </c>
      <c r="B5" s="956" t="s">
        <v>844</v>
      </c>
      <c r="C5" s="956"/>
      <c r="D5" s="956"/>
      <c r="E5" s="956"/>
      <c r="F5" s="956"/>
      <c r="G5" s="956"/>
      <c r="H5" s="956"/>
      <c r="I5" s="957" t="s">
        <v>891</v>
      </c>
    </row>
    <row r="6" customFormat="false" ht="15.75" hidden="false" customHeight="true" outlineLevel="0" collapsed="false">
      <c r="A6" s="958" t="s">
        <v>452</v>
      </c>
      <c r="B6" s="959" t="s">
        <v>892</v>
      </c>
      <c r="C6" s="960" t="s">
        <v>893</v>
      </c>
      <c r="D6" s="960"/>
      <c r="E6" s="960"/>
      <c r="F6" s="959" t="s">
        <v>894</v>
      </c>
      <c r="G6" s="959" t="s">
        <v>895</v>
      </c>
      <c r="H6" s="959" t="s">
        <v>896</v>
      </c>
      <c r="I6" s="957"/>
    </row>
    <row r="7" customFormat="false" ht="28.5" hidden="false" customHeight="false" outlineLevel="0" collapsed="false">
      <c r="A7" s="961"/>
      <c r="B7" s="959"/>
      <c r="C7" s="962" t="s">
        <v>897</v>
      </c>
      <c r="D7" s="962" t="s">
        <v>898</v>
      </c>
      <c r="E7" s="962" t="s">
        <v>899</v>
      </c>
      <c r="F7" s="959"/>
      <c r="G7" s="959"/>
      <c r="H7" s="959"/>
      <c r="I7" s="963" t="s">
        <v>900</v>
      </c>
    </row>
    <row r="8" customFormat="false" ht="18.75" hidden="false" customHeight="true" outlineLevel="0" collapsed="false">
      <c r="A8" s="964"/>
      <c r="B8" s="965" t="s">
        <v>859</v>
      </c>
      <c r="C8" s="966" t="s">
        <v>901</v>
      </c>
      <c r="D8" s="966"/>
      <c r="E8" s="966"/>
      <c r="F8" s="967" t="s">
        <v>865</v>
      </c>
      <c r="G8" s="967" t="s">
        <v>902</v>
      </c>
      <c r="H8" s="967" t="s">
        <v>903</v>
      </c>
      <c r="I8" s="968" t="s">
        <v>904</v>
      </c>
    </row>
    <row r="9" customFormat="false" ht="16.5" hidden="false" customHeight="true" outlineLevel="0" collapsed="false">
      <c r="A9" s="969" t="s">
        <v>863</v>
      </c>
      <c r="B9" s="157" t="n">
        <v>993</v>
      </c>
      <c r="C9" s="665"/>
      <c r="D9" s="665"/>
      <c r="E9" s="665"/>
      <c r="F9" s="665"/>
      <c r="G9" s="665"/>
      <c r="H9" s="665"/>
      <c r="I9" s="159" t="n">
        <v>3.87774420946626</v>
      </c>
    </row>
    <row r="10" customFormat="false" ht="15.75" hidden="false" customHeight="true" outlineLevel="0" collapsed="false">
      <c r="A10" s="970" t="s">
        <v>791</v>
      </c>
      <c r="B10" s="665"/>
      <c r="C10" s="665"/>
      <c r="D10" s="665"/>
      <c r="E10" s="665"/>
      <c r="F10" s="665"/>
      <c r="G10" s="665"/>
      <c r="H10" s="665"/>
      <c r="I10" s="49"/>
    </row>
    <row r="11" customFormat="false" ht="18" hidden="false" customHeight="true" outlineLevel="0" collapsed="false">
      <c r="A11" s="971" t="s">
        <v>905</v>
      </c>
      <c r="B11" s="972" t="n">
        <v>386</v>
      </c>
      <c r="C11" s="972" t="n">
        <v>100</v>
      </c>
      <c r="D11" s="972" t="s">
        <v>121</v>
      </c>
      <c r="E11" s="972" t="s">
        <v>121</v>
      </c>
      <c r="F11" s="338" t="s">
        <v>866</v>
      </c>
      <c r="G11" s="337" t="s">
        <v>866</v>
      </c>
      <c r="H11" s="338" t="s">
        <v>866</v>
      </c>
      <c r="I11" s="159" t="n">
        <v>4</v>
      </c>
    </row>
    <row r="12" customFormat="false" ht="15.75" hidden="false" customHeight="true" outlineLevel="0" collapsed="false">
      <c r="A12" s="971" t="s">
        <v>793</v>
      </c>
      <c r="B12" s="972" t="n">
        <v>607</v>
      </c>
      <c r="C12" s="972" t="n">
        <v>100</v>
      </c>
      <c r="D12" s="972" t="s">
        <v>121</v>
      </c>
      <c r="E12" s="972" t="s">
        <v>121</v>
      </c>
      <c r="F12" s="338" t="s">
        <v>866</v>
      </c>
      <c r="G12" s="337" t="s">
        <v>866</v>
      </c>
      <c r="H12" s="338" t="s">
        <v>866</v>
      </c>
      <c r="I12" s="159" t="n">
        <v>3.8</v>
      </c>
    </row>
    <row r="13" customFormat="false" ht="13.5" hidden="false" customHeight="true" outlineLevel="0" collapsed="false">
      <c r="A13" s="970" t="s">
        <v>794</v>
      </c>
      <c r="B13" s="973"/>
      <c r="C13" s="974"/>
      <c r="D13" s="974"/>
      <c r="E13" s="974"/>
      <c r="F13" s="975"/>
      <c r="G13" s="976"/>
      <c r="H13" s="975"/>
      <c r="I13" s="49"/>
    </row>
    <row r="14" customFormat="false" ht="15.75" hidden="false" customHeight="true" outlineLevel="0" collapsed="false">
      <c r="A14" s="971" t="s">
        <v>795</v>
      </c>
      <c r="B14" s="977"/>
      <c r="C14" s="977" t="n">
        <v>0</v>
      </c>
      <c r="D14" s="977" t="n">
        <v>0</v>
      </c>
      <c r="E14" s="977" t="n">
        <v>0</v>
      </c>
      <c r="F14" s="978"/>
      <c r="G14" s="20"/>
      <c r="H14" s="978"/>
      <c r="I14" s="161"/>
    </row>
    <row r="15" customFormat="false" ht="15.75" hidden="false" customHeight="true" outlineLevel="0" collapsed="false">
      <c r="A15" s="971" t="s">
        <v>796</v>
      </c>
      <c r="B15" s="977"/>
      <c r="C15" s="977" t="n">
        <v>0</v>
      </c>
      <c r="D15" s="977" t="n">
        <v>0</v>
      </c>
      <c r="E15" s="977" t="n">
        <v>0</v>
      </c>
      <c r="F15" s="978"/>
      <c r="G15" s="20"/>
      <c r="H15" s="978"/>
      <c r="I15" s="161"/>
    </row>
    <row r="16" customFormat="false" ht="15.75" hidden="false" customHeight="true" outlineLevel="0" collapsed="false">
      <c r="A16" s="971" t="s">
        <v>797</v>
      </c>
      <c r="B16" s="977"/>
      <c r="C16" s="977" t="n">
        <v>0</v>
      </c>
      <c r="D16" s="977" t="n">
        <v>0</v>
      </c>
      <c r="E16" s="977" t="n">
        <v>0</v>
      </c>
      <c r="F16" s="978"/>
      <c r="G16" s="20"/>
      <c r="H16" s="978"/>
      <c r="I16" s="161"/>
    </row>
    <row r="17" customFormat="false" ht="15.75" hidden="false" customHeight="true" outlineLevel="0" collapsed="false">
      <c r="A17" s="979" t="s">
        <v>798</v>
      </c>
      <c r="B17" s="977" t="s">
        <v>121</v>
      </c>
      <c r="C17" s="977" t="s">
        <v>121</v>
      </c>
      <c r="D17" s="977" t="s">
        <v>121</v>
      </c>
      <c r="E17" s="977" t="s">
        <v>121</v>
      </c>
      <c r="F17" s="978" t="s">
        <v>121</v>
      </c>
      <c r="G17" s="20" t="s">
        <v>121</v>
      </c>
      <c r="H17" s="978" t="s">
        <v>121</v>
      </c>
      <c r="I17" s="161" t="s">
        <v>121</v>
      </c>
    </row>
    <row r="18" customFormat="false" ht="15.75" hidden="false" customHeight="true" outlineLevel="0" collapsed="false">
      <c r="A18" s="979" t="s">
        <v>799</v>
      </c>
      <c r="B18" s="977" t="n">
        <v>411</v>
      </c>
      <c r="C18" s="977" t="n">
        <v>100</v>
      </c>
      <c r="D18" s="977" t="s">
        <v>866</v>
      </c>
      <c r="E18" s="977" t="s">
        <v>866</v>
      </c>
      <c r="F18" s="978" t="s">
        <v>866</v>
      </c>
      <c r="G18" s="20" t="s">
        <v>866</v>
      </c>
      <c r="H18" s="978" t="s">
        <v>866</v>
      </c>
      <c r="I18" s="159" t="n">
        <v>0.19</v>
      </c>
    </row>
    <row r="19" customFormat="false" ht="15.75" hidden="false" customHeight="true" outlineLevel="0" collapsed="false">
      <c r="A19" s="979" t="s">
        <v>800</v>
      </c>
      <c r="B19" s="977" t="n">
        <v>25</v>
      </c>
      <c r="C19" s="977" t="n">
        <v>100</v>
      </c>
      <c r="D19" s="977" t="s">
        <v>866</v>
      </c>
      <c r="E19" s="977" t="s">
        <v>866</v>
      </c>
      <c r="F19" s="978" t="s">
        <v>866</v>
      </c>
      <c r="G19" s="20" t="s">
        <v>866</v>
      </c>
      <c r="H19" s="978" t="s">
        <v>866</v>
      </c>
      <c r="I19" s="159" t="n">
        <v>0.12</v>
      </c>
    </row>
    <row r="20" customFormat="false" ht="17.25" hidden="false" customHeight="true" outlineLevel="0" collapsed="false">
      <c r="A20" s="979" t="s">
        <v>801</v>
      </c>
      <c r="B20" s="977" t="s">
        <v>121</v>
      </c>
      <c r="C20" s="977" t="s">
        <v>121</v>
      </c>
      <c r="D20" s="977" t="s">
        <v>121</v>
      </c>
      <c r="E20" s="977" t="s">
        <v>121</v>
      </c>
      <c r="F20" s="978" t="s">
        <v>121</v>
      </c>
      <c r="G20" s="20" t="s">
        <v>121</v>
      </c>
      <c r="H20" s="978" t="s">
        <v>121</v>
      </c>
      <c r="I20" s="161" t="s">
        <v>121</v>
      </c>
    </row>
    <row r="21" customFormat="false" ht="15.75" hidden="false" customHeight="true" outlineLevel="0" collapsed="false">
      <c r="A21" s="979" t="s">
        <v>802</v>
      </c>
      <c r="B21" s="977" t="n">
        <v>11</v>
      </c>
      <c r="C21" s="977" t="n">
        <v>100</v>
      </c>
      <c r="D21" s="977" t="s">
        <v>866</v>
      </c>
      <c r="E21" s="977" t="s">
        <v>866</v>
      </c>
      <c r="F21" s="978" t="s">
        <v>866</v>
      </c>
      <c r="G21" s="20" t="s">
        <v>866</v>
      </c>
      <c r="H21" s="978" t="s">
        <v>866</v>
      </c>
      <c r="I21" s="159" t="n">
        <v>1.4</v>
      </c>
    </row>
    <row r="22" customFormat="false" ht="15.75" hidden="false" customHeight="true" outlineLevel="0" collapsed="false">
      <c r="A22" s="979" t="s">
        <v>803</v>
      </c>
      <c r="B22" s="977" t="s">
        <v>121</v>
      </c>
      <c r="C22" s="977" t="s">
        <v>121</v>
      </c>
      <c r="D22" s="977" t="s">
        <v>121</v>
      </c>
      <c r="E22" s="977" t="s">
        <v>121</v>
      </c>
      <c r="F22" s="978" t="s">
        <v>121</v>
      </c>
      <c r="G22" s="20" t="s">
        <v>121</v>
      </c>
      <c r="H22" s="978" t="s">
        <v>121</v>
      </c>
      <c r="I22" s="161" t="s">
        <v>121</v>
      </c>
    </row>
    <row r="23" customFormat="false" ht="16.5" hidden="false" customHeight="true" outlineLevel="0" collapsed="false">
      <c r="A23" s="979" t="s">
        <v>804</v>
      </c>
      <c r="B23" s="977" t="n">
        <v>1730.8</v>
      </c>
      <c r="C23" s="977" t="n">
        <v>100</v>
      </c>
      <c r="D23" s="977" t="s">
        <v>866</v>
      </c>
      <c r="E23" s="977" t="s">
        <v>866</v>
      </c>
      <c r="F23" s="978" t="s">
        <v>866</v>
      </c>
      <c r="G23" s="20" t="s">
        <v>866</v>
      </c>
      <c r="H23" s="978" t="s">
        <v>866</v>
      </c>
      <c r="I23" s="159" t="n">
        <v>5.03582158539404</v>
      </c>
    </row>
    <row r="24" customFormat="false" ht="15.75" hidden="false" customHeight="true" outlineLevel="0" collapsed="false">
      <c r="A24" s="979" t="s">
        <v>805</v>
      </c>
      <c r="B24" s="977" t="n">
        <v>12234</v>
      </c>
      <c r="C24" s="977" t="n">
        <v>100</v>
      </c>
      <c r="D24" s="977" t="s">
        <v>866</v>
      </c>
      <c r="E24" s="977" t="s">
        <v>866</v>
      </c>
      <c r="F24" s="978" t="s">
        <v>866</v>
      </c>
      <c r="G24" s="20" t="s">
        <v>866</v>
      </c>
      <c r="H24" s="978" t="s">
        <v>866</v>
      </c>
      <c r="I24" s="159" t="n">
        <v>0.078</v>
      </c>
    </row>
    <row r="25" customFormat="false" ht="15.75" hidden="false" customHeight="true" outlineLevel="0" collapsed="false">
      <c r="A25" s="980" t="s">
        <v>906</v>
      </c>
      <c r="B25" s="981"/>
      <c r="C25" s="981"/>
      <c r="D25" s="981"/>
      <c r="E25" s="981"/>
      <c r="F25" s="981"/>
      <c r="G25" s="981"/>
      <c r="H25" s="981"/>
      <c r="I25" s="982"/>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83" t="s">
        <v>907</v>
      </c>
      <c r="B27" s="983"/>
      <c r="C27" s="983"/>
      <c r="D27" s="983"/>
      <c r="E27" s="983"/>
      <c r="F27" s="983"/>
      <c r="G27" s="983"/>
      <c r="H27" s="983"/>
      <c r="I27" s="983"/>
    </row>
    <row r="28" customFormat="false" ht="12.75" hidden="false" customHeight="true" outlineLevel="0" collapsed="false">
      <c r="A28" s="983"/>
      <c r="B28" s="983"/>
      <c r="C28" s="983"/>
      <c r="D28" s="983"/>
      <c r="E28" s="983"/>
      <c r="F28" s="983"/>
      <c r="G28" s="983"/>
      <c r="H28" s="983"/>
      <c r="I28" s="983"/>
    </row>
    <row r="29" customFormat="false" ht="12.75" hidden="false" customHeight="true" outlineLevel="0" collapsed="false">
      <c r="A29" s="984" t="s">
        <v>908</v>
      </c>
      <c r="B29" s="984"/>
      <c r="C29" s="984"/>
      <c r="D29" s="984"/>
      <c r="E29" s="984"/>
      <c r="F29" s="984"/>
      <c r="G29" s="984"/>
      <c r="H29" s="984"/>
      <c r="I29" s="984"/>
    </row>
    <row r="30" customFormat="false" ht="15" hidden="false" customHeight="true" outlineLevel="0" collapsed="false">
      <c r="A30" s="984"/>
      <c r="B30" s="984"/>
      <c r="C30" s="984"/>
      <c r="D30" s="984"/>
      <c r="E30" s="984"/>
      <c r="F30" s="984"/>
      <c r="G30" s="984"/>
      <c r="H30" s="984"/>
      <c r="I30" s="984"/>
    </row>
    <row r="31" customFormat="false" ht="13.5" hidden="false" customHeight="true" outlineLevel="0" collapsed="false">
      <c r="A31" s="985" t="s">
        <v>909</v>
      </c>
      <c r="B31" s="985"/>
      <c r="C31" s="985"/>
      <c r="D31" s="985"/>
      <c r="E31" s="985"/>
      <c r="F31" s="985"/>
      <c r="G31" s="985"/>
      <c r="H31" s="985"/>
      <c r="I31" s="985"/>
    </row>
    <row r="32" customFormat="false" ht="18.75" hidden="false" customHeight="true" outlineLevel="0" collapsed="false">
      <c r="A32" s="986" t="s">
        <v>910</v>
      </c>
      <c r="B32" s="987"/>
      <c r="C32" s="987"/>
      <c r="D32" s="987"/>
      <c r="E32" s="987"/>
      <c r="F32" s="987"/>
      <c r="G32" s="987"/>
      <c r="H32" s="987"/>
      <c r="I32" s="988"/>
    </row>
    <row r="33" customFormat="false" ht="6" hidden="false" customHeight="true" outlineLevel="0" collapsed="false">
      <c r="A33" s="989"/>
      <c r="B33" s="990"/>
      <c r="C33" s="990"/>
      <c r="D33" s="990"/>
      <c r="E33" s="990"/>
      <c r="F33" s="990"/>
      <c r="G33" s="990"/>
      <c r="H33" s="990"/>
      <c r="I33" s="991"/>
    </row>
    <row r="34" customFormat="false" ht="13.5" hidden="false" customHeight="true" outlineLevel="0" collapsed="false">
      <c r="A34" s="117" t="s">
        <v>379</v>
      </c>
      <c r="B34" s="183"/>
      <c r="C34" s="183"/>
      <c r="D34" s="183"/>
      <c r="E34" s="183"/>
      <c r="F34" s="183"/>
      <c r="G34" s="183"/>
      <c r="H34" s="183"/>
      <c r="I34" s="184"/>
    </row>
    <row r="35" customFormat="false" ht="26.25" hidden="false" customHeight="true" outlineLevel="0" collapsed="false">
      <c r="A35" s="185" t="s">
        <v>911</v>
      </c>
      <c r="B35" s="185"/>
      <c r="C35" s="185"/>
      <c r="D35" s="185"/>
      <c r="E35" s="185"/>
      <c r="F35" s="185"/>
      <c r="G35" s="185"/>
      <c r="H35" s="185"/>
      <c r="I35" s="185"/>
    </row>
    <row r="36" customFormat="false" ht="12.75" hidden="false" customHeight="true" outlineLevel="0" collapsed="false">
      <c r="A36" s="185" t="s">
        <v>912</v>
      </c>
      <c r="B36" s="185"/>
      <c r="C36" s="185"/>
      <c r="D36" s="185"/>
      <c r="E36" s="185"/>
      <c r="F36" s="185"/>
      <c r="G36" s="185"/>
      <c r="H36" s="185"/>
      <c r="I36" s="185"/>
    </row>
    <row r="37" customFormat="false" ht="13.5" hidden="false" customHeight="true" outlineLevel="0" collapsed="false">
      <c r="A37" s="484" t="s">
        <v>886</v>
      </c>
      <c r="B37" s="769"/>
      <c r="C37" s="769"/>
      <c r="D37" s="769"/>
      <c r="E37" s="769"/>
      <c r="F37" s="769"/>
      <c r="G37" s="769"/>
      <c r="H37" s="769"/>
      <c r="I37" s="770"/>
    </row>
    <row r="38" customFormat="false" ht="12" hidden="false" customHeight="true" outlineLevel="0" collapsed="false">
      <c r="A38" s="992" t="s">
        <v>913</v>
      </c>
      <c r="B38" s="769"/>
      <c r="C38" s="769"/>
      <c r="D38" s="769"/>
      <c r="E38" s="769"/>
      <c r="F38" s="769"/>
      <c r="G38" s="769"/>
      <c r="H38" s="769"/>
      <c r="I38" s="770"/>
    </row>
    <row r="39" customFormat="false" ht="12" hidden="false" customHeight="true" outlineLevel="0" collapsed="false">
      <c r="A39" s="993" t="s">
        <v>914</v>
      </c>
      <c r="B39" s="769"/>
      <c r="C39" s="769"/>
      <c r="D39" s="769"/>
      <c r="E39" s="769"/>
      <c r="F39" s="769"/>
      <c r="G39" s="769"/>
      <c r="H39" s="769"/>
      <c r="I39" s="770"/>
    </row>
    <row r="40" customFormat="false" ht="13.5" hidden="false" customHeight="true" outlineLevel="0" collapsed="false">
      <c r="A40" s="952" t="s">
        <v>915</v>
      </c>
      <c r="B40" s="994"/>
      <c r="C40" s="994"/>
      <c r="D40" s="994"/>
      <c r="E40" s="994"/>
      <c r="F40" s="994"/>
      <c r="G40" s="994"/>
      <c r="H40" s="994"/>
      <c r="I40" s="995"/>
    </row>
    <row r="41" customFormat="false" ht="12.75" hidden="false" customHeight="true" outlineLevel="0" collapsed="false">
      <c r="A41" s="33"/>
      <c r="B41" s="33"/>
      <c r="C41" s="33"/>
      <c r="D41" s="33"/>
      <c r="E41" s="33"/>
      <c r="F41" s="33"/>
      <c r="G41" s="33"/>
      <c r="H41" s="33"/>
      <c r="I41" s="33"/>
      <c r="J41" s="66"/>
      <c r="K41" s="6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8</v>
      </c>
      <c r="H2" s="5" t="s">
        <v>73</v>
      </c>
    </row>
    <row r="3" customFormat="false" ht="12" hidden="false" customHeight="true" outlineLevel="0" collapsed="false">
      <c r="G3" s="5"/>
      <c r="H3" s="5" t="s">
        <v>74</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75</v>
      </c>
      <c r="B5" s="7" t="s">
        <v>76</v>
      </c>
      <c r="C5" s="7" t="s">
        <v>77</v>
      </c>
      <c r="D5" s="7" t="s">
        <v>78</v>
      </c>
      <c r="E5" s="7" t="s">
        <v>79</v>
      </c>
      <c r="F5" s="7" t="s">
        <v>80</v>
      </c>
      <c r="G5" s="7" t="s">
        <v>81</v>
      </c>
      <c r="H5" s="8" t="s">
        <v>109</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8" t="s">
        <v>110</v>
      </c>
      <c r="B7" s="39" t="n">
        <v>7703.35023272924</v>
      </c>
      <c r="C7" s="39" t="n">
        <v>13.9090747691656</v>
      </c>
      <c r="D7" s="39" t="n">
        <v>0.109334748888127</v>
      </c>
      <c r="E7" s="39" t="n">
        <v>10.583</v>
      </c>
      <c r="F7" s="39" t="n">
        <v>113.629</v>
      </c>
      <c r="G7" s="39" t="n">
        <v>11.269468948504</v>
      </c>
      <c r="H7" s="40" t="n">
        <v>42.124</v>
      </c>
    </row>
    <row r="8" customFormat="false" ht="12" hidden="false" customHeight="true" outlineLevel="0" collapsed="false">
      <c r="A8" s="18" t="s">
        <v>111</v>
      </c>
      <c r="B8" s="19" t="n">
        <v>2260.37634170799</v>
      </c>
      <c r="C8" s="19" t="n">
        <v>0.278296278491917</v>
      </c>
      <c r="D8" s="19" t="n">
        <v>0.0189272809470599</v>
      </c>
      <c r="E8" s="20" t="s">
        <v>89</v>
      </c>
      <c r="F8" s="20" t="s">
        <v>89</v>
      </c>
      <c r="G8" s="20" t="n">
        <v>0.226405</v>
      </c>
      <c r="H8" s="21" t="s">
        <v>89</v>
      </c>
    </row>
    <row r="9" customFormat="false" ht="12" hidden="false" customHeight="true" outlineLevel="0" collapsed="false">
      <c r="A9" s="18" t="s">
        <v>112</v>
      </c>
      <c r="B9" s="19" t="n">
        <v>5398.45283774815</v>
      </c>
      <c r="C9" s="19" t="n">
        <v>13.5721032986737</v>
      </c>
      <c r="D9" s="19" t="n">
        <v>0.0900820940610674</v>
      </c>
      <c r="E9" s="20" t="n">
        <v>10.583</v>
      </c>
      <c r="F9" s="20" t="n">
        <v>113.629</v>
      </c>
      <c r="G9" s="20" t="n">
        <v>11.043063948504</v>
      </c>
      <c r="H9" s="21" t="n">
        <v>42.124</v>
      </c>
    </row>
    <row r="10" customFormat="false" ht="12.75" hidden="false" customHeight="true" outlineLevel="0" collapsed="false">
      <c r="A10" s="41" t="s">
        <v>113</v>
      </c>
      <c r="B10" s="42" t="n">
        <v>44.5210532730977</v>
      </c>
      <c r="C10" s="42" t="n">
        <v>0.058675192</v>
      </c>
      <c r="D10" s="42" t="n">
        <v>0.00032537388</v>
      </c>
      <c r="E10" s="43" t="s">
        <v>89</v>
      </c>
      <c r="F10" s="43" t="s">
        <v>89</v>
      </c>
      <c r="G10" s="43" t="s">
        <v>90</v>
      </c>
      <c r="H10" s="44" t="s">
        <v>89</v>
      </c>
    </row>
    <row r="11" customFormat="false" ht="12" hidden="false" customHeight="true" outlineLevel="0" collapsed="false">
      <c r="A11" s="45" t="s">
        <v>114</v>
      </c>
      <c r="B11" s="15" t="n">
        <v>1722.72264210644</v>
      </c>
      <c r="C11" s="15" t="n">
        <v>0.160182874854551</v>
      </c>
      <c r="D11" s="15" t="n">
        <v>0.00528542551701165</v>
      </c>
      <c r="E11" s="27" t="s">
        <v>115</v>
      </c>
      <c r="F11" s="27" t="s">
        <v>115</v>
      </c>
      <c r="G11" s="27" t="s">
        <v>90</v>
      </c>
      <c r="H11" s="27" t="s">
        <v>115</v>
      </c>
      <c r="I11" s="16"/>
    </row>
    <row r="12" customFormat="false" ht="12" hidden="false" customHeight="true" outlineLevel="0" collapsed="false">
      <c r="A12" s="18" t="s">
        <v>116</v>
      </c>
      <c r="B12" s="19" t="n">
        <v>1722.72264210644</v>
      </c>
      <c r="C12" s="19" t="n">
        <v>0.160182874854551</v>
      </c>
      <c r="D12" s="19" t="n">
        <v>0.00528542551701165</v>
      </c>
      <c r="E12" s="46" t="s">
        <v>89</v>
      </c>
      <c r="F12" s="46" t="s">
        <v>89</v>
      </c>
      <c r="G12" s="46" t="s">
        <v>90</v>
      </c>
      <c r="H12" s="47" t="s">
        <v>89</v>
      </c>
    </row>
    <row r="13" customFormat="false" ht="12" hidden="false" customHeight="true" outlineLevel="0" collapsed="false">
      <c r="A13" s="48" t="s">
        <v>99</v>
      </c>
      <c r="B13" s="19" t="n">
        <v>1722.72264210644</v>
      </c>
      <c r="C13" s="19" t="n">
        <v>0.160182874854551</v>
      </c>
      <c r="D13" s="19" t="n">
        <v>0.00528542551701165</v>
      </c>
      <c r="E13" s="20" t="s">
        <v>89</v>
      </c>
      <c r="F13" s="20" t="s">
        <v>89</v>
      </c>
      <c r="G13" s="20" t="s">
        <v>90</v>
      </c>
      <c r="H13" s="21" t="s">
        <v>89</v>
      </c>
    </row>
    <row r="14" customFormat="false" ht="12.75" hidden="false" customHeight="true" outlineLevel="0" collapsed="false">
      <c r="A14" s="18" t="s">
        <v>117</v>
      </c>
      <c r="B14" s="19" t="s">
        <v>90</v>
      </c>
      <c r="C14" s="19" t="s">
        <v>90</v>
      </c>
      <c r="D14" s="19" t="s">
        <v>90</v>
      </c>
      <c r="E14" s="46" t="s">
        <v>90</v>
      </c>
      <c r="F14" s="46" t="s">
        <v>90</v>
      </c>
      <c r="G14" s="46" t="s">
        <v>90</v>
      </c>
      <c r="H14" s="47" t="s">
        <v>90</v>
      </c>
    </row>
    <row r="15" customFormat="false" ht="12.75" hidden="false" customHeight="true" outlineLevel="0" collapsed="false">
      <c r="A15" s="14" t="s">
        <v>118</v>
      </c>
      <c r="B15" s="15" t="n">
        <v>0.13324467</v>
      </c>
      <c r="C15" s="15" t="n">
        <v>53.6997977359702</v>
      </c>
      <c r="D15" s="15" t="n">
        <v>1.172656E-005</v>
      </c>
      <c r="E15" s="27" t="s">
        <v>105</v>
      </c>
      <c r="F15" s="27" t="s">
        <v>105</v>
      </c>
      <c r="G15" s="15" t="n">
        <v>21.83133285</v>
      </c>
      <c r="H15" s="27" t="s">
        <v>105</v>
      </c>
    </row>
    <row r="16" customFormat="false" ht="12" hidden="false" customHeight="true" outlineLevel="0" collapsed="false">
      <c r="A16" s="45" t="s">
        <v>119</v>
      </c>
      <c r="B16" s="27" t="s">
        <v>105</v>
      </c>
      <c r="C16" s="15" t="n">
        <v>28.6121289</v>
      </c>
      <c r="D16" s="27" t="s">
        <v>105</v>
      </c>
      <c r="E16" s="27" t="s">
        <v>105</v>
      </c>
      <c r="F16" s="27" t="s">
        <v>105</v>
      </c>
      <c r="G16" s="15" t="n">
        <v>0.8442</v>
      </c>
      <c r="H16" s="27" t="s">
        <v>105</v>
      </c>
      <c r="I16" s="16"/>
    </row>
    <row r="17" customFormat="false" ht="12" hidden="false" customHeight="true" outlineLevel="0" collapsed="false">
      <c r="A17" s="18" t="s">
        <v>120</v>
      </c>
      <c r="B17" s="19" t="s">
        <v>121</v>
      </c>
      <c r="C17" s="19" t="n">
        <v>28.6121289</v>
      </c>
      <c r="D17" s="20" t="s">
        <v>121</v>
      </c>
      <c r="E17" s="20" t="s">
        <v>121</v>
      </c>
      <c r="F17" s="20" t="s">
        <v>121</v>
      </c>
      <c r="G17" s="20" t="s">
        <v>121</v>
      </c>
      <c r="H17" s="49"/>
      <c r="I17" s="16"/>
    </row>
    <row r="18" customFormat="false" ht="12" hidden="false" customHeight="true" outlineLevel="0" collapsed="false">
      <c r="A18" s="18" t="s">
        <v>122</v>
      </c>
      <c r="B18" s="19" t="s">
        <v>121</v>
      </c>
      <c r="C18" s="19" t="s">
        <v>121</v>
      </c>
      <c r="D18" s="20" t="s">
        <v>121</v>
      </c>
      <c r="E18" s="20" t="s">
        <v>121</v>
      </c>
      <c r="F18" s="20" t="s">
        <v>121</v>
      </c>
      <c r="G18" s="20" t="n">
        <v>0.8442</v>
      </c>
      <c r="H18" s="21" t="s">
        <v>121</v>
      </c>
    </row>
    <row r="19" customFormat="false" ht="12.75" hidden="false" customHeight="true" outlineLevel="0" collapsed="false">
      <c r="A19" s="22" t="s">
        <v>123</v>
      </c>
      <c r="B19" s="19" t="s">
        <v>90</v>
      </c>
      <c r="C19" s="19" t="s">
        <v>90</v>
      </c>
      <c r="D19" s="19" t="s">
        <v>90</v>
      </c>
      <c r="E19" s="19" t="s">
        <v>90</v>
      </c>
      <c r="F19" s="19" t="s">
        <v>90</v>
      </c>
      <c r="G19" s="19" t="s">
        <v>90</v>
      </c>
      <c r="H19" s="28" t="s">
        <v>90</v>
      </c>
    </row>
    <row r="20" customFormat="false" ht="12.75" hidden="false" customHeight="true" outlineLevel="0" collapsed="false">
      <c r="A20" s="50" t="s">
        <v>124</v>
      </c>
      <c r="B20" s="15" t="n">
        <v>0.13324467</v>
      </c>
      <c r="C20" s="15" t="n">
        <v>25.0876688359702</v>
      </c>
      <c r="D20" s="15" t="n">
        <v>1.172656E-005</v>
      </c>
      <c r="E20" s="27" t="s">
        <v>90</v>
      </c>
      <c r="F20" s="27" t="s">
        <v>90</v>
      </c>
      <c r="G20" s="15" t="n">
        <v>20.98713285</v>
      </c>
      <c r="H20" s="27" t="s">
        <v>90</v>
      </c>
    </row>
    <row r="21" customFormat="false" ht="12" hidden="false" customHeight="true" outlineLevel="0" collapsed="false">
      <c r="A21" s="18" t="s">
        <v>125</v>
      </c>
      <c r="B21" s="19" t="n">
        <v>0.00105031</v>
      </c>
      <c r="C21" s="19" t="n">
        <v>0.19776</v>
      </c>
      <c r="D21" s="19" t="s">
        <v>121</v>
      </c>
      <c r="E21" s="20" t="s">
        <v>90</v>
      </c>
      <c r="F21" s="20" t="s">
        <v>90</v>
      </c>
      <c r="G21" s="20" t="n">
        <v>20.98713285</v>
      </c>
      <c r="H21" s="21" t="s">
        <v>90</v>
      </c>
    </row>
    <row r="22" customFormat="false" ht="12" hidden="false" customHeight="true" outlineLevel="0" collapsed="false">
      <c r="A22" s="18" t="s">
        <v>126</v>
      </c>
      <c r="B22" s="19" t="n">
        <v>0.11694634</v>
      </c>
      <c r="C22" s="19" t="n">
        <v>22.01897</v>
      </c>
      <c r="D22" s="51"/>
      <c r="E22" s="51"/>
      <c r="F22" s="51"/>
      <c r="G22" s="20" t="s">
        <v>90</v>
      </c>
      <c r="H22" s="21" t="s">
        <v>90</v>
      </c>
      <c r="I22" s="16"/>
    </row>
    <row r="23" customFormat="false" ht="12" hidden="false" customHeight="true" outlineLevel="0" collapsed="false">
      <c r="A23" s="18" t="s">
        <v>127</v>
      </c>
      <c r="B23" s="19" t="n">
        <v>0.01522571</v>
      </c>
      <c r="C23" s="19" t="n">
        <v>2.86673883597018</v>
      </c>
      <c r="D23" s="19" t="n">
        <v>5.37656E-006</v>
      </c>
      <c r="E23" s="19" t="s">
        <v>90</v>
      </c>
      <c r="F23" s="19" t="s">
        <v>90</v>
      </c>
      <c r="G23" s="19" t="s">
        <v>90</v>
      </c>
      <c r="H23" s="28" t="s">
        <v>90</v>
      </c>
    </row>
    <row r="24" customFormat="false" ht="12" hidden="false" customHeight="true" outlineLevel="0" collapsed="false">
      <c r="A24" s="52" t="s">
        <v>128</v>
      </c>
      <c r="B24" s="19" t="n">
        <v>0.01455022</v>
      </c>
      <c r="C24" s="19" t="n">
        <v>2.739555</v>
      </c>
      <c r="D24" s="51"/>
      <c r="E24" s="51"/>
      <c r="F24" s="51"/>
      <c r="G24" s="20" t="s">
        <v>90</v>
      </c>
      <c r="H24" s="21" t="s">
        <v>90</v>
      </c>
    </row>
    <row r="25" customFormat="false" ht="12" hidden="false" customHeight="true" outlineLevel="0" collapsed="false">
      <c r="A25" s="52" t="s">
        <v>129</v>
      </c>
      <c r="B25" s="19" t="n">
        <v>0.00067549</v>
      </c>
      <c r="C25" s="19" t="n">
        <v>0.127183835970178</v>
      </c>
      <c r="D25" s="19" t="n">
        <v>5.37656E-006</v>
      </c>
      <c r="E25" s="20" t="s">
        <v>90</v>
      </c>
      <c r="F25" s="20" t="s">
        <v>90</v>
      </c>
      <c r="G25" s="20" t="s">
        <v>90</v>
      </c>
      <c r="H25" s="21" t="s">
        <v>90</v>
      </c>
    </row>
    <row r="26" customFormat="false" ht="12.75" hidden="false" customHeight="true" outlineLevel="0" collapsed="false">
      <c r="A26" s="18" t="s">
        <v>130</v>
      </c>
      <c r="B26" s="19" t="n">
        <v>2.231E-005</v>
      </c>
      <c r="C26" s="19" t="n">
        <v>0.0042</v>
      </c>
      <c r="D26" s="19" t="n">
        <v>6.35E-006</v>
      </c>
      <c r="E26" s="19" t="s">
        <v>90</v>
      </c>
      <c r="F26" s="19" t="s">
        <v>90</v>
      </c>
      <c r="G26" s="19" t="s">
        <v>90</v>
      </c>
      <c r="H26" s="28" t="s">
        <v>90</v>
      </c>
    </row>
    <row r="27" customFormat="false" ht="12.75" hidden="false" customHeight="true" outlineLevel="0" collapsed="false">
      <c r="A27" s="53" t="s">
        <v>99</v>
      </c>
      <c r="B27" s="19" t="n">
        <v>2.231E-005</v>
      </c>
      <c r="C27" s="19" t="n">
        <v>0.0042</v>
      </c>
      <c r="D27" s="19" t="n">
        <v>6.35E-006</v>
      </c>
      <c r="E27" s="19" t="s">
        <v>90</v>
      </c>
      <c r="F27" s="19" t="s">
        <v>90</v>
      </c>
      <c r="G27" s="19" t="s">
        <v>90</v>
      </c>
      <c r="H27" s="28" t="s">
        <v>90</v>
      </c>
    </row>
    <row r="28" customFormat="false" ht="14.25" hidden="false" customHeight="true" outlineLevel="0" collapsed="false">
      <c r="A28" s="26" t="s">
        <v>131</v>
      </c>
      <c r="B28" s="54"/>
      <c r="C28" s="54"/>
      <c r="D28" s="54"/>
      <c r="E28" s="54"/>
      <c r="F28" s="54"/>
      <c r="G28" s="54"/>
      <c r="H28" s="55"/>
    </row>
    <row r="29" customFormat="false" ht="12" hidden="false" customHeight="true" outlineLevel="0" collapsed="false">
      <c r="A29" s="56" t="s">
        <v>132</v>
      </c>
      <c r="B29" s="19" t="n">
        <v>97.7673</v>
      </c>
      <c r="C29" s="19" t="n">
        <v>0.004381</v>
      </c>
      <c r="D29" s="19" t="n">
        <v>0.003154035</v>
      </c>
      <c r="E29" s="19" t="n">
        <v>1.6083</v>
      </c>
      <c r="F29" s="19" t="n">
        <v>0.3711</v>
      </c>
      <c r="G29" s="19" t="n">
        <v>0.1361</v>
      </c>
      <c r="H29" s="28" t="n">
        <v>0.099</v>
      </c>
    </row>
    <row r="30" customFormat="false" ht="12" hidden="false" customHeight="true" outlineLevel="0" collapsed="false">
      <c r="A30" s="52" t="s">
        <v>133</v>
      </c>
      <c r="B30" s="19" t="n">
        <v>53.1353</v>
      </c>
      <c r="C30" s="19" t="n">
        <v>0.000881</v>
      </c>
      <c r="D30" s="19" t="n">
        <v>0.001754035</v>
      </c>
      <c r="E30" s="20" t="s">
        <v>90</v>
      </c>
      <c r="F30" s="20" t="s">
        <v>90</v>
      </c>
      <c r="G30" s="20" t="s">
        <v>90</v>
      </c>
      <c r="H30" s="21" t="s">
        <v>90</v>
      </c>
    </row>
    <row r="31" customFormat="false" ht="12" hidden="false" customHeight="true" outlineLevel="0" collapsed="false">
      <c r="A31" s="52" t="s">
        <v>134</v>
      </c>
      <c r="B31" s="19" t="n">
        <v>44.632</v>
      </c>
      <c r="C31" s="19" t="n">
        <v>0.0035</v>
      </c>
      <c r="D31" s="19" t="n">
        <v>0.0014</v>
      </c>
      <c r="E31" s="20" t="n">
        <v>1.6083</v>
      </c>
      <c r="F31" s="20" t="n">
        <v>0.3711</v>
      </c>
      <c r="G31" s="20" t="n">
        <v>0.1361</v>
      </c>
      <c r="H31" s="21" t="n">
        <v>0.099</v>
      </c>
    </row>
    <row r="32" customFormat="false" ht="12" hidden="false" customHeight="true" outlineLevel="0" collapsed="false">
      <c r="A32" s="56" t="s">
        <v>135</v>
      </c>
      <c r="B32" s="19" t="s">
        <v>121</v>
      </c>
      <c r="C32" s="19" t="s">
        <v>121</v>
      </c>
      <c r="D32" s="19" t="s">
        <v>121</v>
      </c>
      <c r="E32" s="20" t="s">
        <v>121</v>
      </c>
      <c r="F32" s="20" t="s">
        <v>121</v>
      </c>
      <c r="G32" s="20" t="s">
        <v>121</v>
      </c>
      <c r="H32" s="21" t="s">
        <v>121</v>
      </c>
    </row>
    <row r="33" customFormat="false" ht="14.25" hidden="false" customHeight="true" outlineLevel="0" collapsed="false">
      <c r="A33" s="57" t="s">
        <v>136</v>
      </c>
      <c r="B33" s="42" t="n">
        <v>1110.96064346721</v>
      </c>
      <c r="C33" s="58"/>
      <c r="D33" s="58"/>
      <c r="E33" s="58"/>
      <c r="F33" s="58"/>
      <c r="G33" s="58"/>
      <c r="H33" s="49"/>
    </row>
    <row r="34" customFormat="false" ht="12" hidden="false" customHeight="true" outlineLevel="0" collapsed="false">
      <c r="C34" s="33"/>
      <c r="D34" s="33"/>
      <c r="E34" s="33"/>
      <c r="F34" s="33"/>
      <c r="G34" s="33"/>
      <c r="H34" s="33"/>
    </row>
    <row r="35" customFormat="false" ht="51" hidden="false" customHeight="true" outlineLevel="0" collapsed="false">
      <c r="A35" s="59" t="s">
        <v>137</v>
      </c>
      <c r="B35" s="59"/>
      <c r="C35" s="59"/>
      <c r="D35" s="59"/>
      <c r="E35" s="59"/>
      <c r="F35" s="59"/>
      <c r="G35" s="59"/>
      <c r="H35" s="59"/>
    </row>
    <row r="36" customFormat="false" ht="12.75" hidden="false" customHeight="true" outlineLevel="0" collapsed="false">
      <c r="A36" s="60"/>
      <c r="B36" s="60"/>
      <c r="C36" s="60"/>
      <c r="D36" s="60"/>
      <c r="E36" s="60"/>
      <c r="F36" s="60"/>
      <c r="G36" s="60"/>
      <c r="H36" s="60"/>
    </row>
    <row r="37" customFormat="false" ht="12" hidden="false" customHeight="true" outlineLevel="0" collapsed="false">
      <c r="A37" s="61" t="s">
        <v>138</v>
      </c>
      <c r="B37" s="62"/>
      <c r="C37" s="62"/>
      <c r="D37" s="62"/>
      <c r="E37" s="62"/>
      <c r="F37" s="62"/>
      <c r="G37" s="62"/>
      <c r="H37" s="63"/>
    </row>
    <row r="38" customFormat="false" ht="26.25" hidden="false" customHeight="true" outlineLevel="0" collapsed="false">
      <c r="A38" s="64" t="s">
        <v>139</v>
      </c>
      <c r="B38" s="64"/>
      <c r="C38" s="64"/>
      <c r="D38" s="64"/>
      <c r="E38" s="64"/>
      <c r="F38" s="64"/>
      <c r="G38" s="64"/>
      <c r="H38" s="64"/>
    </row>
    <row r="39" customFormat="false" ht="24" hidden="false" customHeight="true" outlineLevel="0" collapsed="false">
      <c r="A39" s="65" t="s">
        <v>140</v>
      </c>
      <c r="B39" s="65"/>
      <c r="C39" s="65"/>
      <c r="D39" s="65"/>
      <c r="E39" s="65"/>
      <c r="F39" s="65"/>
      <c r="G39" s="65"/>
      <c r="H39" s="65"/>
    </row>
    <row r="40" customFormat="false" ht="24" hidden="false" customHeight="true" outlineLevel="0" collapsed="false">
      <c r="A40" s="65" t="s">
        <v>141</v>
      </c>
      <c r="B40" s="65"/>
      <c r="C40" s="65"/>
      <c r="D40" s="65"/>
      <c r="E40" s="65"/>
      <c r="F40" s="65"/>
      <c r="G40" s="65"/>
      <c r="H40" s="65"/>
    </row>
    <row r="41" customFormat="false" ht="12.75" hidden="false" customHeight="true" outlineLevel="0" collapsed="false">
      <c r="A41" s="65" t="s">
        <v>142</v>
      </c>
      <c r="B41" s="65"/>
      <c r="C41" s="65"/>
      <c r="D41" s="65"/>
      <c r="E41" s="65"/>
      <c r="F41" s="65"/>
      <c r="G41" s="65"/>
      <c r="H41" s="65"/>
    </row>
    <row r="42" customFormat="false" ht="12" hidden="false" customHeight="true" outlineLevel="0" collapsed="false">
      <c r="A42" s="33"/>
      <c r="B42" s="33"/>
      <c r="C42" s="33"/>
      <c r="D42" s="33"/>
      <c r="E42" s="33"/>
      <c r="F42" s="33"/>
      <c r="G42" s="33"/>
      <c r="H42" s="33"/>
    </row>
    <row r="43" customFormat="false" ht="12" hidden="false" customHeight="true" outlineLevel="0" collapsed="false">
      <c r="I43" s="66"/>
    </row>
  </sheetData>
  <sheetProtection sheet="true" password="a57c" objects="true" scenarios="true"/>
  <mergeCells count="6">
    <mergeCell ref="B6:H6"/>
    <mergeCell ref="A35:H35"/>
    <mergeCell ref="A38:H38"/>
    <mergeCell ref="A39:H39"/>
    <mergeCell ref="A40:H40"/>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889</v>
      </c>
      <c r="J1" s="116" t="s">
        <v>71</v>
      </c>
    </row>
    <row r="2" customFormat="false" ht="17.25" hidden="false" customHeight="true" outlineLevel="0" collapsed="false">
      <c r="A2" s="647" t="s">
        <v>890</v>
      </c>
      <c r="J2" s="116" t="s">
        <v>73</v>
      </c>
    </row>
    <row r="3" customFormat="false" ht="15.75" hidden="false" customHeight="true" outlineLevel="0" collapsed="false">
      <c r="A3" s="647" t="s">
        <v>108</v>
      </c>
      <c r="J3" s="116" t="s">
        <v>74</v>
      </c>
    </row>
    <row r="4" customFormat="false" ht="12" hidden="false" customHeight="true" outlineLevel="0" collapsed="false">
      <c r="J4" s="379"/>
    </row>
    <row r="5" customFormat="false" ht="15" hidden="false" customHeight="true" outlineLevel="0" collapsed="false">
      <c r="A5" s="996" t="s">
        <v>916</v>
      </c>
      <c r="B5" s="996"/>
      <c r="C5" s="996"/>
      <c r="D5" s="996"/>
      <c r="E5" s="996"/>
      <c r="F5" s="996"/>
      <c r="G5" s="996"/>
      <c r="H5" s="996"/>
      <c r="I5" s="996"/>
      <c r="J5" s="996"/>
    </row>
    <row r="6" customFormat="false" ht="12" hidden="false" customHeight="true" outlineLevel="0" collapsed="false">
      <c r="A6" s="997" t="s">
        <v>917</v>
      </c>
      <c r="B6" s="998" t="s">
        <v>918</v>
      </c>
      <c r="C6" s="999" t="s">
        <v>919</v>
      </c>
      <c r="D6" s="1000" t="s">
        <v>920</v>
      </c>
      <c r="E6" s="1000"/>
      <c r="F6" s="1000"/>
      <c r="G6" s="1000"/>
      <c r="H6" s="1000"/>
      <c r="I6" s="1000"/>
      <c r="J6" s="1000"/>
    </row>
    <row r="7" customFormat="false" ht="12.75" hidden="false" customHeight="true" outlineLevel="0" collapsed="false">
      <c r="A7" s="997"/>
      <c r="B7" s="998"/>
      <c r="C7" s="999"/>
      <c r="D7" s="1001" t="s">
        <v>921</v>
      </c>
      <c r="E7" s="1002" t="s">
        <v>922</v>
      </c>
      <c r="F7" s="1002" t="s">
        <v>923</v>
      </c>
      <c r="G7" s="1002" t="s">
        <v>924</v>
      </c>
      <c r="H7" s="1003" t="s">
        <v>925</v>
      </c>
      <c r="I7" s="1004" t="s">
        <v>926</v>
      </c>
      <c r="J7" s="1005" t="s">
        <v>746</v>
      </c>
    </row>
    <row r="8" customFormat="false" ht="12.75" hidden="false" customHeight="false" outlineLevel="0" collapsed="false">
      <c r="A8" s="997"/>
      <c r="B8" s="998"/>
      <c r="C8" s="999"/>
      <c r="D8" s="1001"/>
      <c r="E8" s="1002"/>
      <c r="F8" s="1002"/>
      <c r="G8" s="1002"/>
      <c r="H8" s="1003"/>
      <c r="I8" s="1004"/>
      <c r="J8" s="1005"/>
    </row>
    <row r="9" customFormat="false" ht="13.5" hidden="false" customHeight="false" outlineLevel="0" collapsed="false">
      <c r="A9" s="997"/>
      <c r="B9" s="998"/>
      <c r="C9" s="999"/>
      <c r="D9" s="1001"/>
      <c r="E9" s="1002"/>
      <c r="F9" s="1002"/>
      <c r="G9" s="1002"/>
      <c r="H9" s="1003"/>
      <c r="I9" s="1004"/>
      <c r="J9" s="1005"/>
    </row>
    <row r="10" customFormat="false" ht="12.75" hidden="false" customHeight="true" outlineLevel="0" collapsed="false">
      <c r="A10" s="1006" t="s">
        <v>792</v>
      </c>
      <c r="B10" s="1007" t="s">
        <v>927</v>
      </c>
      <c r="C10" s="1008" t="s">
        <v>897</v>
      </c>
      <c r="D10" s="1009" t="s">
        <v>121</v>
      </c>
      <c r="E10" s="1010" t="n">
        <v>5</v>
      </c>
      <c r="F10" s="1010" t="s">
        <v>121</v>
      </c>
      <c r="G10" s="1011" t="n">
        <v>75</v>
      </c>
      <c r="H10" s="1012" t="s">
        <v>121</v>
      </c>
      <c r="I10" s="1013" t="n">
        <v>20</v>
      </c>
      <c r="J10" s="1014" t="s">
        <v>121</v>
      </c>
    </row>
    <row r="11" customFormat="false" ht="12.75" hidden="false" customHeight="false" outlineLevel="0" collapsed="false">
      <c r="A11" s="1006"/>
      <c r="B11" s="1007"/>
      <c r="C11" s="1015" t="s">
        <v>898</v>
      </c>
      <c r="D11" s="1016" t="s">
        <v>121</v>
      </c>
      <c r="E11" s="1017" t="s">
        <v>121</v>
      </c>
      <c r="F11" s="1017" t="s">
        <v>121</v>
      </c>
      <c r="G11" s="147" t="s">
        <v>121</v>
      </c>
      <c r="H11" s="447" t="s">
        <v>121</v>
      </c>
      <c r="I11" s="1018" t="s">
        <v>121</v>
      </c>
      <c r="J11" s="1019" t="s">
        <v>121</v>
      </c>
    </row>
    <row r="12" customFormat="false" ht="13.5" hidden="false" customHeight="false" outlineLevel="0" collapsed="false">
      <c r="A12" s="1006"/>
      <c r="B12" s="1007"/>
      <c r="C12" s="1015" t="s">
        <v>899</v>
      </c>
      <c r="D12" s="1016" t="s">
        <v>121</v>
      </c>
      <c r="E12" s="1017" t="s">
        <v>121</v>
      </c>
      <c r="F12" s="1017" t="s">
        <v>121</v>
      </c>
      <c r="G12" s="147" t="s">
        <v>121</v>
      </c>
      <c r="H12" s="447" t="s">
        <v>121</v>
      </c>
      <c r="I12" s="1018" t="s">
        <v>121</v>
      </c>
      <c r="J12" s="1019" t="s">
        <v>121</v>
      </c>
    </row>
    <row r="13" customFormat="false" ht="12.75" hidden="false" customHeight="false" outlineLevel="0" collapsed="false">
      <c r="A13" s="1006"/>
      <c r="B13" s="1020" t="s">
        <v>928</v>
      </c>
      <c r="C13" s="1008" t="s">
        <v>897</v>
      </c>
      <c r="D13" s="1016" t="s">
        <v>121</v>
      </c>
      <c r="E13" s="1017" t="n">
        <v>1</v>
      </c>
      <c r="F13" s="1017" t="s">
        <v>121</v>
      </c>
      <c r="G13" s="147" t="n">
        <v>1</v>
      </c>
      <c r="H13" s="447" t="s">
        <v>121</v>
      </c>
      <c r="I13" s="1018" t="n">
        <v>1</v>
      </c>
      <c r="J13" s="1019" t="s">
        <v>121</v>
      </c>
    </row>
    <row r="14" customFormat="false" ht="12.75" hidden="false" customHeight="false" outlineLevel="0" collapsed="false">
      <c r="A14" s="1006"/>
      <c r="B14" s="1020"/>
      <c r="C14" s="1015" t="s">
        <v>898</v>
      </c>
      <c r="D14" s="1016" t="s">
        <v>121</v>
      </c>
      <c r="E14" s="1017" t="s">
        <v>121</v>
      </c>
      <c r="F14" s="1017" t="s">
        <v>121</v>
      </c>
      <c r="G14" s="147" t="s">
        <v>121</v>
      </c>
      <c r="H14" s="447" t="s">
        <v>121</v>
      </c>
      <c r="I14" s="1018" t="s">
        <v>121</v>
      </c>
      <c r="J14" s="1019" t="s">
        <v>121</v>
      </c>
    </row>
    <row r="15" customFormat="false" ht="13.5" hidden="false" customHeight="false" outlineLevel="0" collapsed="false">
      <c r="A15" s="1006"/>
      <c r="B15" s="1020"/>
      <c r="C15" s="1015" t="s">
        <v>899</v>
      </c>
      <c r="D15" s="1021" t="s">
        <v>121</v>
      </c>
      <c r="E15" s="266" t="s">
        <v>121</v>
      </c>
      <c r="F15" s="266" t="s">
        <v>121</v>
      </c>
      <c r="G15" s="454" t="s">
        <v>121</v>
      </c>
      <c r="H15" s="456" t="s">
        <v>121</v>
      </c>
      <c r="I15" s="506" t="s">
        <v>121</v>
      </c>
      <c r="J15" s="507" t="s">
        <v>121</v>
      </c>
    </row>
    <row r="16" customFormat="false" ht="12.75" hidden="false" customHeight="true" outlineLevel="0" collapsed="false">
      <c r="A16" s="1006" t="s">
        <v>793</v>
      </c>
      <c r="B16" s="1007" t="s">
        <v>927</v>
      </c>
      <c r="C16" s="1008" t="s">
        <v>897</v>
      </c>
      <c r="D16" s="1009" t="s">
        <v>121</v>
      </c>
      <c r="E16" s="1010" t="n">
        <v>5</v>
      </c>
      <c r="F16" s="1010" t="s">
        <v>121</v>
      </c>
      <c r="G16" s="1011" t="n">
        <v>85</v>
      </c>
      <c r="H16" s="1012" t="s">
        <v>121</v>
      </c>
      <c r="I16" s="1013" t="n">
        <v>10</v>
      </c>
      <c r="J16" s="1014" t="s">
        <v>121</v>
      </c>
    </row>
    <row r="17" customFormat="false" ht="12.75" hidden="false" customHeight="false" outlineLevel="0" collapsed="false">
      <c r="A17" s="1006"/>
      <c r="B17" s="1007"/>
      <c r="C17" s="1015" t="s">
        <v>898</v>
      </c>
      <c r="D17" s="1016" t="s">
        <v>121</v>
      </c>
      <c r="E17" s="1017" t="s">
        <v>121</v>
      </c>
      <c r="F17" s="1017" t="s">
        <v>121</v>
      </c>
      <c r="G17" s="147" t="s">
        <v>121</v>
      </c>
      <c r="H17" s="447" t="s">
        <v>121</v>
      </c>
      <c r="I17" s="1018" t="s">
        <v>121</v>
      </c>
      <c r="J17" s="1019" t="s">
        <v>121</v>
      </c>
    </row>
    <row r="18" customFormat="false" ht="13.5" hidden="false" customHeight="false" outlineLevel="0" collapsed="false">
      <c r="A18" s="1006"/>
      <c r="B18" s="1007"/>
      <c r="C18" s="1015" t="s">
        <v>899</v>
      </c>
      <c r="D18" s="1016" t="s">
        <v>121</v>
      </c>
      <c r="E18" s="1017" t="s">
        <v>121</v>
      </c>
      <c r="F18" s="1017" t="s">
        <v>121</v>
      </c>
      <c r="G18" s="147" t="s">
        <v>121</v>
      </c>
      <c r="H18" s="447" t="s">
        <v>121</v>
      </c>
      <c r="I18" s="1018" t="s">
        <v>121</v>
      </c>
      <c r="J18" s="1019" t="s">
        <v>121</v>
      </c>
    </row>
    <row r="19" customFormat="false" ht="12.75" hidden="false" customHeight="false" outlineLevel="0" collapsed="false">
      <c r="A19" s="1006"/>
      <c r="B19" s="1020" t="s">
        <v>928</v>
      </c>
      <c r="C19" s="1008" t="s">
        <v>897</v>
      </c>
      <c r="D19" s="1016" t="s">
        <v>121</v>
      </c>
      <c r="E19" s="1017" t="n">
        <v>1</v>
      </c>
      <c r="F19" s="1017" t="s">
        <v>121</v>
      </c>
      <c r="G19" s="147" t="n">
        <v>1</v>
      </c>
      <c r="H19" s="447" t="s">
        <v>121</v>
      </c>
      <c r="I19" s="1018" t="n">
        <v>1</v>
      </c>
      <c r="J19" s="1019" t="s">
        <v>121</v>
      </c>
    </row>
    <row r="20" customFormat="false" ht="12.75" hidden="false" customHeight="false" outlineLevel="0" collapsed="false">
      <c r="A20" s="1006"/>
      <c r="B20" s="1020"/>
      <c r="C20" s="1015" t="s">
        <v>898</v>
      </c>
      <c r="D20" s="1016" t="s">
        <v>121</v>
      </c>
      <c r="E20" s="1017" t="s">
        <v>121</v>
      </c>
      <c r="F20" s="1017" t="s">
        <v>121</v>
      </c>
      <c r="G20" s="147" t="s">
        <v>121</v>
      </c>
      <c r="H20" s="447" t="s">
        <v>121</v>
      </c>
      <c r="I20" s="1018" t="s">
        <v>121</v>
      </c>
      <c r="J20" s="1019" t="s">
        <v>121</v>
      </c>
    </row>
    <row r="21" customFormat="false" ht="13.5" hidden="false" customHeight="false" outlineLevel="0" collapsed="false">
      <c r="A21" s="1006"/>
      <c r="B21" s="1020"/>
      <c r="C21" s="1015" t="s">
        <v>899</v>
      </c>
      <c r="D21" s="1021" t="s">
        <v>121</v>
      </c>
      <c r="E21" s="266" t="s">
        <v>121</v>
      </c>
      <c r="F21" s="266" t="s">
        <v>121</v>
      </c>
      <c r="G21" s="454" t="s">
        <v>121</v>
      </c>
      <c r="H21" s="456" t="s">
        <v>121</v>
      </c>
      <c r="I21" s="506" t="s">
        <v>121</v>
      </c>
      <c r="J21" s="507" t="s">
        <v>121</v>
      </c>
    </row>
    <row r="22" customFormat="false" ht="12.75" hidden="false" customHeight="true" outlineLevel="0" collapsed="false">
      <c r="A22" s="1006" t="s">
        <v>929</v>
      </c>
      <c r="B22" s="1007" t="s">
        <v>927</v>
      </c>
      <c r="C22" s="1008" t="s">
        <v>897</v>
      </c>
      <c r="D22" s="1009"/>
      <c r="E22" s="1010"/>
      <c r="F22" s="1010"/>
      <c r="G22" s="1011"/>
      <c r="H22" s="1012"/>
      <c r="I22" s="1013"/>
      <c r="J22" s="1014"/>
    </row>
    <row r="23" customFormat="false" ht="12.75" hidden="false" customHeight="false" outlineLevel="0" collapsed="false">
      <c r="A23" s="1006"/>
      <c r="B23" s="1007"/>
      <c r="C23" s="1015" t="s">
        <v>898</v>
      </c>
      <c r="D23" s="1016"/>
      <c r="E23" s="1017"/>
      <c r="F23" s="1017"/>
      <c r="G23" s="147"/>
      <c r="H23" s="447"/>
      <c r="I23" s="1018"/>
      <c r="J23" s="1019"/>
    </row>
    <row r="24" customFormat="false" ht="13.5" hidden="false" customHeight="false" outlineLevel="0" collapsed="false">
      <c r="A24" s="1006"/>
      <c r="B24" s="1007"/>
      <c r="C24" s="1015" t="s">
        <v>899</v>
      </c>
      <c r="D24" s="1016"/>
      <c r="E24" s="1017"/>
      <c r="F24" s="1017"/>
      <c r="G24" s="147"/>
      <c r="H24" s="447"/>
      <c r="I24" s="1018"/>
      <c r="J24" s="1019"/>
    </row>
    <row r="25" customFormat="false" ht="12.75" hidden="false" customHeight="false" outlineLevel="0" collapsed="false">
      <c r="A25" s="1006"/>
      <c r="B25" s="1020" t="s">
        <v>928</v>
      </c>
      <c r="C25" s="1008" t="s">
        <v>897</v>
      </c>
      <c r="D25" s="1016"/>
      <c r="E25" s="1017"/>
      <c r="F25" s="1017"/>
      <c r="G25" s="147"/>
      <c r="H25" s="447"/>
      <c r="I25" s="1018"/>
      <c r="J25" s="1019"/>
    </row>
    <row r="26" customFormat="false" ht="12.75" hidden="false" customHeight="false" outlineLevel="0" collapsed="false">
      <c r="A26" s="1006"/>
      <c r="B26" s="1020"/>
      <c r="C26" s="1015" t="s">
        <v>898</v>
      </c>
      <c r="D26" s="1016"/>
      <c r="E26" s="1017"/>
      <c r="F26" s="1017"/>
      <c r="G26" s="147"/>
      <c r="H26" s="447"/>
      <c r="I26" s="1018"/>
      <c r="J26" s="1019"/>
    </row>
    <row r="27" customFormat="false" ht="13.5" hidden="false" customHeight="false" outlineLevel="0" collapsed="false">
      <c r="A27" s="1006"/>
      <c r="B27" s="1020"/>
      <c r="C27" s="1015" t="s">
        <v>899</v>
      </c>
      <c r="D27" s="1021"/>
      <c r="E27" s="266"/>
      <c r="F27" s="266"/>
      <c r="G27" s="454"/>
      <c r="H27" s="456"/>
      <c r="I27" s="506"/>
      <c r="J27" s="507"/>
    </row>
    <row r="28" customFormat="false" ht="12.75" hidden="false" customHeight="true" outlineLevel="0" collapsed="false">
      <c r="A28" s="1006" t="s">
        <v>796</v>
      </c>
      <c r="B28" s="1007" t="s">
        <v>927</v>
      </c>
      <c r="C28" s="1008" t="s">
        <v>897</v>
      </c>
      <c r="D28" s="1009"/>
      <c r="E28" s="1010"/>
      <c r="F28" s="1010"/>
      <c r="G28" s="1011"/>
      <c r="H28" s="1012"/>
      <c r="I28" s="1013"/>
      <c r="J28" s="1014"/>
    </row>
    <row r="29" customFormat="false" ht="12.75" hidden="false" customHeight="false" outlineLevel="0" collapsed="false">
      <c r="A29" s="1006"/>
      <c r="B29" s="1007"/>
      <c r="C29" s="1015" t="s">
        <v>898</v>
      </c>
      <c r="D29" s="1016"/>
      <c r="E29" s="1017"/>
      <c r="F29" s="1017"/>
      <c r="G29" s="147"/>
      <c r="H29" s="447"/>
      <c r="I29" s="1018"/>
      <c r="J29" s="1019"/>
    </row>
    <row r="30" customFormat="false" ht="13.5" hidden="false" customHeight="false" outlineLevel="0" collapsed="false">
      <c r="A30" s="1006"/>
      <c r="B30" s="1007"/>
      <c r="C30" s="1015" t="s">
        <v>899</v>
      </c>
      <c r="D30" s="1016"/>
      <c r="E30" s="1017"/>
      <c r="F30" s="1017"/>
      <c r="G30" s="147"/>
      <c r="H30" s="447"/>
      <c r="I30" s="1018"/>
      <c r="J30" s="1019"/>
    </row>
    <row r="31" customFormat="false" ht="12.75" hidden="false" customHeight="false" outlineLevel="0" collapsed="false">
      <c r="A31" s="1006"/>
      <c r="B31" s="1020" t="s">
        <v>928</v>
      </c>
      <c r="C31" s="1008" t="s">
        <v>897</v>
      </c>
      <c r="D31" s="1016"/>
      <c r="E31" s="1017"/>
      <c r="F31" s="1017"/>
      <c r="G31" s="147"/>
      <c r="H31" s="447"/>
      <c r="I31" s="1018"/>
      <c r="J31" s="1019"/>
    </row>
    <row r="32" customFormat="false" ht="12.75" hidden="false" customHeight="false" outlineLevel="0" collapsed="false">
      <c r="A32" s="1006"/>
      <c r="B32" s="1020"/>
      <c r="C32" s="1015" t="s">
        <v>898</v>
      </c>
      <c r="D32" s="1016"/>
      <c r="E32" s="1017"/>
      <c r="F32" s="1017"/>
      <c r="G32" s="147"/>
      <c r="H32" s="447"/>
      <c r="I32" s="1018"/>
      <c r="J32" s="1019"/>
    </row>
    <row r="33" customFormat="false" ht="13.5" hidden="false" customHeight="false" outlineLevel="0" collapsed="false">
      <c r="A33" s="1006"/>
      <c r="B33" s="1020"/>
      <c r="C33" s="1015" t="s">
        <v>899</v>
      </c>
      <c r="D33" s="1021"/>
      <c r="E33" s="266"/>
      <c r="F33" s="266"/>
      <c r="G33" s="454"/>
      <c r="H33" s="456"/>
      <c r="I33" s="506"/>
      <c r="J33" s="507"/>
    </row>
    <row r="34" customFormat="false" ht="12.75" hidden="false" customHeight="true" outlineLevel="0" collapsed="false">
      <c r="A34" s="1006" t="s">
        <v>797</v>
      </c>
      <c r="B34" s="1007" t="s">
        <v>927</v>
      </c>
      <c r="C34" s="1008" t="s">
        <v>897</v>
      </c>
      <c r="D34" s="1009"/>
      <c r="E34" s="1010"/>
      <c r="F34" s="1010"/>
      <c r="G34" s="1011"/>
      <c r="H34" s="1012"/>
      <c r="I34" s="1013"/>
      <c r="J34" s="1014"/>
    </row>
    <row r="35" customFormat="false" ht="12.75" hidden="false" customHeight="false" outlineLevel="0" collapsed="false">
      <c r="A35" s="1006"/>
      <c r="B35" s="1007"/>
      <c r="C35" s="1015" t="s">
        <v>898</v>
      </c>
      <c r="D35" s="1016"/>
      <c r="E35" s="1017"/>
      <c r="F35" s="1017"/>
      <c r="G35" s="147"/>
      <c r="H35" s="447"/>
      <c r="I35" s="1018"/>
      <c r="J35" s="1019"/>
    </row>
    <row r="36" customFormat="false" ht="13.5" hidden="false" customHeight="false" outlineLevel="0" collapsed="false">
      <c r="A36" s="1006"/>
      <c r="B36" s="1007"/>
      <c r="C36" s="1015" t="s">
        <v>899</v>
      </c>
      <c r="D36" s="1016"/>
      <c r="E36" s="1017"/>
      <c r="F36" s="1017"/>
      <c r="G36" s="147"/>
      <c r="H36" s="447"/>
      <c r="I36" s="1018"/>
      <c r="J36" s="1019"/>
    </row>
    <row r="37" customFormat="false" ht="12.75" hidden="false" customHeight="false" outlineLevel="0" collapsed="false">
      <c r="A37" s="1006"/>
      <c r="B37" s="1020" t="s">
        <v>928</v>
      </c>
      <c r="C37" s="1008" t="s">
        <v>897</v>
      </c>
      <c r="D37" s="1016"/>
      <c r="E37" s="1017"/>
      <c r="F37" s="1017"/>
      <c r="G37" s="147"/>
      <c r="H37" s="447"/>
      <c r="I37" s="1018"/>
      <c r="J37" s="1019"/>
    </row>
    <row r="38" customFormat="false" ht="12.75" hidden="false" customHeight="false" outlineLevel="0" collapsed="false">
      <c r="A38" s="1006"/>
      <c r="B38" s="1020"/>
      <c r="C38" s="1015" t="s">
        <v>898</v>
      </c>
      <c r="D38" s="1016"/>
      <c r="E38" s="1017"/>
      <c r="F38" s="1017"/>
      <c r="G38" s="147"/>
      <c r="H38" s="447"/>
      <c r="I38" s="1018"/>
      <c r="J38" s="1019"/>
    </row>
    <row r="39" customFormat="false" ht="13.5" hidden="false" customHeight="false" outlineLevel="0" collapsed="false">
      <c r="A39" s="1006"/>
      <c r="B39" s="1020"/>
      <c r="C39" s="1015" t="s">
        <v>899</v>
      </c>
      <c r="D39" s="1021"/>
      <c r="E39" s="266"/>
      <c r="F39" s="266"/>
      <c r="G39" s="454"/>
      <c r="H39" s="456"/>
      <c r="I39" s="506"/>
      <c r="J39" s="507"/>
    </row>
    <row r="40" customFormat="false" ht="12.75" hidden="false" customHeight="true" outlineLevel="0" collapsed="false">
      <c r="A40" s="1006" t="s">
        <v>847</v>
      </c>
      <c r="B40" s="1007" t="s">
        <v>927</v>
      </c>
      <c r="C40" s="1008" t="s">
        <v>897</v>
      </c>
      <c r="D40" s="1009" t="s">
        <v>121</v>
      </c>
      <c r="E40" s="1010" t="s">
        <v>121</v>
      </c>
      <c r="F40" s="1010" t="s">
        <v>121</v>
      </c>
      <c r="G40" s="1011" t="s">
        <v>121</v>
      </c>
      <c r="H40" s="1012" t="s">
        <v>121</v>
      </c>
      <c r="I40" s="1013" t="s">
        <v>121</v>
      </c>
      <c r="J40" s="1014" t="s">
        <v>121</v>
      </c>
    </row>
    <row r="41" customFormat="false" ht="12.75" hidden="false" customHeight="false" outlineLevel="0" collapsed="false">
      <c r="A41" s="1006"/>
      <c r="B41" s="1007"/>
      <c r="C41" s="1015" t="s">
        <v>898</v>
      </c>
      <c r="D41" s="1016" t="s">
        <v>121</v>
      </c>
      <c r="E41" s="1017" t="s">
        <v>121</v>
      </c>
      <c r="F41" s="1017" t="s">
        <v>121</v>
      </c>
      <c r="G41" s="147" t="s">
        <v>121</v>
      </c>
      <c r="H41" s="447" t="s">
        <v>121</v>
      </c>
      <c r="I41" s="1018" t="s">
        <v>121</v>
      </c>
      <c r="J41" s="1019" t="s">
        <v>121</v>
      </c>
    </row>
    <row r="42" customFormat="false" ht="13.5" hidden="false" customHeight="false" outlineLevel="0" collapsed="false">
      <c r="A42" s="1006"/>
      <c r="B42" s="1007"/>
      <c r="C42" s="1015" t="s">
        <v>899</v>
      </c>
      <c r="D42" s="1016" t="s">
        <v>121</v>
      </c>
      <c r="E42" s="1017" t="s">
        <v>121</v>
      </c>
      <c r="F42" s="1017" t="s">
        <v>121</v>
      </c>
      <c r="G42" s="147" t="s">
        <v>121</v>
      </c>
      <c r="H42" s="447" t="s">
        <v>121</v>
      </c>
      <c r="I42" s="1018" t="s">
        <v>121</v>
      </c>
      <c r="J42" s="1019" t="s">
        <v>121</v>
      </c>
    </row>
    <row r="43" customFormat="false" ht="12.75" hidden="false" customHeight="false" outlineLevel="0" collapsed="false">
      <c r="A43" s="1006"/>
      <c r="B43" s="1020" t="s">
        <v>928</v>
      </c>
      <c r="C43" s="1008" t="s">
        <v>897</v>
      </c>
      <c r="D43" s="1016" t="s">
        <v>121</v>
      </c>
      <c r="E43" s="1017" t="s">
        <v>121</v>
      </c>
      <c r="F43" s="1017" t="s">
        <v>121</v>
      </c>
      <c r="G43" s="147" t="s">
        <v>121</v>
      </c>
      <c r="H43" s="447" t="s">
        <v>121</v>
      </c>
      <c r="I43" s="1018" t="s">
        <v>121</v>
      </c>
      <c r="J43" s="1019" t="s">
        <v>121</v>
      </c>
    </row>
    <row r="44" customFormat="false" ht="12.75" hidden="false" customHeight="false" outlineLevel="0" collapsed="false">
      <c r="A44" s="1006"/>
      <c r="B44" s="1020"/>
      <c r="C44" s="1015" t="s">
        <v>898</v>
      </c>
      <c r="D44" s="1016" t="s">
        <v>121</v>
      </c>
      <c r="E44" s="1017" t="s">
        <v>121</v>
      </c>
      <c r="F44" s="1017" t="s">
        <v>121</v>
      </c>
      <c r="G44" s="147" t="s">
        <v>121</v>
      </c>
      <c r="H44" s="447" t="s">
        <v>121</v>
      </c>
      <c r="I44" s="1018" t="s">
        <v>121</v>
      </c>
      <c r="J44" s="1019" t="s">
        <v>121</v>
      </c>
    </row>
    <row r="45" customFormat="false" ht="13.5" hidden="false" customHeight="false" outlineLevel="0" collapsed="false">
      <c r="A45" s="1006"/>
      <c r="B45" s="1020"/>
      <c r="C45" s="1015" t="s">
        <v>899</v>
      </c>
      <c r="D45" s="1021" t="s">
        <v>121</v>
      </c>
      <c r="E45" s="266" t="s">
        <v>121</v>
      </c>
      <c r="F45" s="266" t="s">
        <v>121</v>
      </c>
      <c r="G45" s="454" t="s">
        <v>121</v>
      </c>
      <c r="H45" s="456" t="s">
        <v>121</v>
      </c>
      <c r="I45" s="506" t="s">
        <v>121</v>
      </c>
      <c r="J45" s="507" t="s">
        <v>121</v>
      </c>
    </row>
    <row r="46" customFormat="false" ht="12.75" hidden="false" customHeight="true" outlineLevel="0" collapsed="false">
      <c r="A46" s="1006" t="s">
        <v>848</v>
      </c>
      <c r="B46" s="1007" t="s">
        <v>927</v>
      </c>
      <c r="C46" s="1008" t="s">
        <v>897</v>
      </c>
      <c r="D46" s="1009" t="s">
        <v>121</v>
      </c>
      <c r="E46" s="1010" t="n">
        <v>4</v>
      </c>
      <c r="F46" s="1010" t="s">
        <v>121</v>
      </c>
      <c r="G46" s="1011" t="n">
        <v>41</v>
      </c>
      <c r="H46" s="1012" t="s">
        <v>121</v>
      </c>
      <c r="I46" s="1013" t="n">
        <v>55</v>
      </c>
      <c r="J46" s="1014" t="s">
        <v>121</v>
      </c>
    </row>
    <row r="47" customFormat="false" ht="12.75" hidden="false" customHeight="false" outlineLevel="0" collapsed="false">
      <c r="A47" s="1006"/>
      <c r="B47" s="1007"/>
      <c r="C47" s="1015" t="s">
        <v>898</v>
      </c>
      <c r="D47" s="1016" t="s">
        <v>121</v>
      </c>
      <c r="E47" s="1017" t="s">
        <v>121</v>
      </c>
      <c r="F47" s="1017" t="s">
        <v>121</v>
      </c>
      <c r="G47" s="147" t="s">
        <v>121</v>
      </c>
      <c r="H47" s="447" t="s">
        <v>121</v>
      </c>
      <c r="I47" s="1018" t="s">
        <v>121</v>
      </c>
      <c r="J47" s="1019" t="s">
        <v>121</v>
      </c>
    </row>
    <row r="48" customFormat="false" ht="13.5" hidden="false" customHeight="false" outlineLevel="0" collapsed="false">
      <c r="A48" s="1006"/>
      <c r="B48" s="1007"/>
      <c r="C48" s="1015" t="s">
        <v>899</v>
      </c>
      <c r="D48" s="1016" t="s">
        <v>121</v>
      </c>
      <c r="E48" s="1017" t="s">
        <v>121</v>
      </c>
      <c r="F48" s="1017" t="s">
        <v>121</v>
      </c>
      <c r="G48" s="147" t="s">
        <v>121</v>
      </c>
      <c r="H48" s="447" t="s">
        <v>121</v>
      </c>
      <c r="I48" s="1018" t="s">
        <v>121</v>
      </c>
      <c r="J48" s="1019" t="s">
        <v>121</v>
      </c>
    </row>
    <row r="49" customFormat="false" ht="12.75" hidden="false" customHeight="false" outlineLevel="0" collapsed="false">
      <c r="A49" s="1006"/>
      <c r="B49" s="1020" t="s">
        <v>928</v>
      </c>
      <c r="C49" s="1008" t="s">
        <v>897</v>
      </c>
      <c r="D49" s="1016" t="s">
        <v>121</v>
      </c>
      <c r="E49" s="1017" t="n">
        <v>1</v>
      </c>
      <c r="F49" s="1017" t="s">
        <v>121</v>
      </c>
      <c r="G49" s="147" t="n">
        <v>1</v>
      </c>
      <c r="H49" s="447" t="s">
        <v>121</v>
      </c>
      <c r="I49" s="1018" t="n">
        <v>1</v>
      </c>
      <c r="J49" s="1019" t="s">
        <v>121</v>
      </c>
    </row>
    <row r="50" customFormat="false" ht="12.75" hidden="false" customHeight="false" outlineLevel="0" collapsed="false">
      <c r="A50" s="1006"/>
      <c r="B50" s="1020"/>
      <c r="C50" s="1015" t="s">
        <v>898</v>
      </c>
      <c r="D50" s="1016" t="s">
        <v>121</v>
      </c>
      <c r="E50" s="1017" t="s">
        <v>121</v>
      </c>
      <c r="F50" s="1017" t="s">
        <v>121</v>
      </c>
      <c r="G50" s="147" t="s">
        <v>121</v>
      </c>
      <c r="H50" s="447" t="s">
        <v>121</v>
      </c>
      <c r="I50" s="1018" t="s">
        <v>121</v>
      </c>
      <c r="J50" s="1019" t="s">
        <v>121</v>
      </c>
    </row>
    <row r="51" customFormat="false" ht="13.5" hidden="false" customHeight="false" outlineLevel="0" collapsed="false">
      <c r="A51" s="1006"/>
      <c r="B51" s="1020"/>
      <c r="C51" s="1015" t="s">
        <v>899</v>
      </c>
      <c r="D51" s="1021" t="s">
        <v>121</v>
      </c>
      <c r="E51" s="266" t="s">
        <v>121</v>
      </c>
      <c r="F51" s="266" t="s">
        <v>121</v>
      </c>
      <c r="G51" s="454" t="s">
        <v>121</v>
      </c>
      <c r="H51" s="456" t="s">
        <v>121</v>
      </c>
      <c r="I51" s="506" t="s">
        <v>121</v>
      </c>
      <c r="J51" s="507" t="s">
        <v>121</v>
      </c>
    </row>
    <row r="52" customFormat="false" ht="12.75" hidden="false" customHeight="true" outlineLevel="0" collapsed="false">
      <c r="A52" s="1006" t="s">
        <v>849</v>
      </c>
      <c r="B52" s="1007" t="s">
        <v>927</v>
      </c>
      <c r="C52" s="1008" t="s">
        <v>897</v>
      </c>
      <c r="D52" s="1009" t="s">
        <v>121</v>
      </c>
      <c r="E52" s="1010" t="n">
        <v>4</v>
      </c>
      <c r="F52" s="1010" t="s">
        <v>121</v>
      </c>
      <c r="G52" s="1011" t="n">
        <v>41</v>
      </c>
      <c r="H52" s="1012" t="s">
        <v>121</v>
      </c>
      <c r="I52" s="1013" t="n">
        <v>55</v>
      </c>
      <c r="J52" s="1014" t="s">
        <v>121</v>
      </c>
    </row>
    <row r="53" customFormat="false" ht="12.75" hidden="false" customHeight="false" outlineLevel="0" collapsed="false">
      <c r="A53" s="1006"/>
      <c r="B53" s="1007"/>
      <c r="C53" s="1015" t="s">
        <v>898</v>
      </c>
      <c r="D53" s="1016" t="s">
        <v>121</v>
      </c>
      <c r="E53" s="1017" t="s">
        <v>121</v>
      </c>
      <c r="F53" s="1017" t="s">
        <v>121</v>
      </c>
      <c r="G53" s="147" t="s">
        <v>121</v>
      </c>
      <c r="H53" s="447" t="s">
        <v>121</v>
      </c>
      <c r="I53" s="1018" t="s">
        <v>121</v>
      </c>
      <c r="J53" s="1019" t="s">
        <v>121</v>
      </c>
    </row>
    <row r="54" customFormat="false" ht="13.5" hidden="false" customHeight="false" outlineLevel="0" collapsed="false">
      <c r="A54" s="1006"/>
      <c r="B54" s="1007"/>
      <c r="C54" s="1015" t="s">
        <v>899</v>
      </c>
      <c r="D54" s="1016" t="s">
        <v>121</v>
      </c>
      <c r="E54" s="1017" t="s">
        <v>121</v>
      </c>
      <c r="F54" s="1017" t="s">
        <v>121</v>
      </c>
      <c r="G54" s="147" t="s">
        <v>121</v>
      </c>
      <c r="H54" s="447" t="s">
        <v>121</v>
      </c>
      <c r="I54" s="1018" t="s">
        <v>121</v>
      </c>
      <c r="J54" s="1019" t="s">
        <v>121</v>
      </c>
    </row>
    <row r="55" customFormat="false" ht="12.75" hidden="false" customHeight="false" outlineLevel="0" collapsed="false">
      <c r="A55" s="1006"/>
      <c r="B55" s="1020" t="s">
        <v>928</v>
      </c>
      <c r="C55" s="1008" t="s">
        <v>897</v>
      </c>
      <c r="D55" s="1016" t="s">
        <v>121</v>
      </c>
      <c r="E55" s="1017" t="n">
        <v>1</v>
      </c>
      <c r="F55" s="1017" t="s">
        <v>121</v>
      </c>
      <c r="G55" s="147" t="n">
        <v>1</v>
      </c>
      <c r="H55" s="447" t="s">
        <v>121</v>
      </c>
      <c r="I55" s="1018" t="n">
        <v>1</v>
      </c>
      <c r="J55" s="1019" t="s">
        <v>121</v>
      </c>
    </row>
    <row r="56" customFormat="false" ht="12.75" hidden="false" customHeight="false" outlineLevel="0" collapsed="false">
      <c r="A56" s="1006"/>
      <c r="B56" s="1020"/>
      <c r="C56" s="1015" t="s">
        <v>898</v>
      </c>
      <c r="D56" s="1016" t="s">
        <v>121</v>
      </c>
      <c r="E56" s="1017" t="s">
        <v>121</v>
      </c>
      <c r="F56" s="1017" t="s">
        <v>121</v>
      </c>
      <c r="G56" s="147" t="s">
        <v>121</v>
      </c>
      <c r="H56" s="447" t="s">
        <v>121</v>
      </c>
      <c r="I56" s="1018" t="s">
        <v>121</v>
      </c>
      <c r="J56" s="1019" t="s">
        <v>121</v>
      </c>
    </row>
    <row r="57" customFormat="false" ht="13.5" hidden="false" customHeight="false" outlineLevel="0" collapsed="false">
      <c r="A57" s="1006"/>
      <c r="B57" s="1020"/>
      <c r="C57" s="1015" t="s">
        <v>899</v>
      </c>
      <c r="D57" s="1021" t="s">
        <v>121</v>
      </c>
      <c r="E57" s="266" t="s">
        <v>121</v>
      </c>
      <c r="F57" s="266" t="s">
        <v>121</v>
      </c>
      <c r="G57" s="454" t="s">
        <v>121</v>
      </c>
      <c r="H57" s="456" t="s">
        <v>121</v>
      </c>
      <c r="I57" s="506" t="s">
        <v>121</v>
      </c>
      <c r="J57" s="507" t="s">
        <v>121</v>
      </c>
    </row>
    <row r="58" customFormat="false" ht="12.75" hidden="false" customHeight="true" outlineLevel="0" collapsed="false">
      <c r="A58" s="1006" t="s">
        <v>850</v>
      </c>
      <c r="B58" s="1007" t="s">
        <v>927</v>
      </c>
      <c r="C58" s="1008" t="s">
        <v>897</v>
      </c>
      <c r="D58" s="1009" t="s">
        <v>121</v>
      </c>
      <c r="E58" s="1010" t="s">
        <v>121</v>
      </c>
      <c r="F58" s="1010" t="s">
        <v>121</v>
      </c>
      <c r="G58" s="1011" t="s">
        <v>121</v>
      </c>
      <c r="H58" s="1012" t="s">
        <v>121</v>
      </c>
      <c r="I58" s="1013" t="s">
        <v>121</v>
      </c>
      <c r="J58" s="1014" t="s">
        <v>121</v>
      </c>
    </row>
    <row r="59" customFormat="false" ht="12.75" hidden="false" customHeight="false" outlineLevel="0" collapsed="false">
      <c r="A59" s="1006"/>
      <c r="B59" s="1007"/>
      <c r="C59" s="1015" t="s">
        <v>898</v>
      </c>
      <c r="D59" s="1016" t="s">
        <v>121</v>
      </c>
      <c r="E59" s="1017" t="s">
        <v>121</v>
      </c>
      <c r="F59" s="1017" t="s">
        <v>121</v>
      </c>
      <c r="G59" s="147" t="s">
        <v>121</v>
      </c>
      <c r="H59" s="447" t="s">
        <v>121</v>
      </c>
      <c r="I59" s="1018" t="s">
        <v>121</v>
      </c>
      <c r="J59" s="1019" t="s">
        <v>121</v>
      </c>
    </row>
    <row r="60" customFormat="false" ht="13.5" hidden="false" customHeight="false" outlineLevel="0" collapsed="false">
      <c r="A60" s="1006"/>
      <c r="B60" s="1007"/>
      <c r="C60" s="1015" t="s">
        <v>899</v>
      </c>
      <c r="D60" s="1016" t="s">
        <v>121</v>
      </c>
      <c r="E60" s="1017" t="s">
        <v>121</v>
      </c>
      <c r="F60" s="1017" t="s">
        <v>121</v>
      </c>
      <c r="G60" s="147" t="s">
        <v>121</v>
      </c>
      <c r="H60" s="447" t="s">
        <v>121</v>
      </c>
      <c r="I60" s="1018" t="s">
        <v>121</v>
      </c>
      <c r="J60" s="1019" t="s">
        <v>121</v>
      </c>
    </row>
    <row r="61" customFormat="false" ht="12.75" hidden="false" customHeight="false" outlineLevel="0" collapsed="false">
      <c r="A61" s="1006"/>
      <c r="B61" s="1020" t="s">
        <v>928</v>
      </c>
      <c r="C61" s="1008" t="s">
        <v>897</v>
      </c>
      <c r="D61" s="1016" t="s">
        <v>121</v>
      </c>
      <c r="E61" s="1017" t="s">
        <v>121</v>
      </c>
      <c r="F61" s="1017" t="s">
        <v>121</v>
      </c>
      <c r="G61" s="147" t="s">
        <v>121</v>
      </c>
      <c r="H61" s="447" t="s">
        <v>121</v>
      </c>
      <c r="I61" s="1018" t="s">
        <v>121</v>
      </c>
      <c r="J61" s="1019" t="s">
        <v>121</v>
      </c>
    </row>
    <row r="62" customFormat="false" ht="12.75" hidden="false" customHeight="false" outlineLevel="0" collapsed="false">
      <c r="A62" s="1006"/>
      <c r="B62" s="1020"/>
      <c r="C62" s="1015" t="s">
        <v>898</v>
      </c>
      <c r="D62" s="1016" t="s">
        <v>121</v>
      </c>
      <c r="E62" s="1017" t="s">
        <v>121</v>
      </c>
      <c r="F62" s="1017" t="s">
        <v>121</v>
      </c>
      <c r="G62" s="147" t="s">
        <v>121</v>
      </c>
      <c r="H62" s="447" t="s">
        <v>121</v>
      </c>
      <c r="I62" s="1018" t="s">
        <v>121</v>
      </c>
      <c r="J62" s="1019" t="s">
        <v>121</v>
      </c>
    </row>
    <row r="63" customFormat="false" ht="13.5" hidden="false" customHeight="false" outlineLevel="0" collapsed="false">
      <c r="A63" s="1006"/>
      <c r="B63" s="1020"/>
      <c r="C63" s="1015" t="s">
        <v>899</v>
      </c>
      <c r="D63" s="1021" t="s">
        <v>121</v>
      </c>
      <c r="E63" s="266" t="s">
        <v>121</v>
      </c>
      <c r="F63" s="266" t="s">
        <v>121</v>
      </c>
      <c r="G63" s="454" t="s">
        <v>121</v>
      </c>
      <c r="H63" s="456" t="s">
        <v>121</v>
      </c>
      <c r="I63" s="506" t="s">
        <v>121</v>
      </c>
      <c r="J63" s="507" t="s">
        <v>121</v>
      </c>
    </row>
    <row r="64" customFormat="false" ht="12.75" hidden="false" customHeight="true" outlineLevel="0" collapsed="false">
      <c r="A64" s="1006" t="s">
        <v>851</v>
      </c>
      <c r="B64" s="1007" t="s">
        <v>927</v>
      </c>
      <c r="C64" s="1008" t="s">
        <v>897</v>
      </c>
      <c r="D64" s="1009" t="s">
        <v>121</v>
      </c>
      <c r="E64" s="1010" t="s">
        <v>121</v>
      </c>
      <c r="F64" s="1010" t="s">
        <v>121</v>
      </c>
      <c r="G64" s="1011" t="n">
        <v>45</v>
      </c>
      <c r="H64" s="1012" t="s">
        <v>121</v>
      </c>
      <c r="I64" s="1013" t="n">
        <v>55</v>
      </c>
      <c r="J64" s="1014" t="s">
        <v>121</v>
      </c>
    </row>
    <row r="65" customFormat="false" ht="12.75" hidden="false" customHeight="false" outlineLevel="0" collapsed="false">
      <c r="A65" s="1006"/>
      <c r="B65" s="1007"/>
      <c r="C65" s="1015" t="s">
        <v>898</v>
      </c>
      <c r="D65" s="1016" t="s">
        <v>121</v>
      </c>
      <c r="E65" s="1017" t="s">
        <v>121</v>
      </c>
      <c r="F65" s="1017" t="s">
        <v>121</v>
      </c>
      <c r="G65" s="147" t="s">
        <v>121</v>
      </c>
      <c r="H65" s="447" t="s">
        <v>121</v>
      </c>
      <c r="I65" s="1018" t="s">
        <v>121</v>
      </c>
      <c r="J65" s="1019" t="s">
        <v>121</v>
      </c>
    </row>
    <row r="66" customFormat="false" ht="13.5" hidden="false" customHeight="false" outlineLevel="0" collapsed="false">
      <c r="A66" s="1006"/>
      <c r="B66" s="1007"/>
      <c r="C66" s="1015" t="s">
        <v>899</v>
      </c>
      <c r="D66" s="1016" t="s">
        <v>121</v>
      </c>
      <c r="E66" s="1017" t="s">
        <v>121</v>
      </c>
      <c r="F66" s="1017" t="s">
        <v>121</v>
      </c>
      <c r="G66" s="147" t="s">
        <v>121</v>
      </c>
      <c r="H66" s="447" t="s">
        <v>121</v>
      </c>
      <c r="I66" s="1018" t="s">
        <v>121</v>
      </c>
      <c r="J66" s="1019" t="s">
        <v>121</v>
      </c>
    </row>
    <row r="67" customFormat="false" ht="12.75" hidden="false" customHeight="false" outlineLevel="0" collapsed="false">
      <c r="A67" s="1006"/>
      <c r="B67" s="1020" t="s">
        <v>928</v>
      </c>
      <c r="C67" s="1008" t="s">
        <v>897</v>
      </c>
      <c r="D67" s="1016" t="s">
        <v>121</v>
      </c>
      <c r="E67" s="1017" t="s">
        <v>121</v>
      </c>
      <c r="F67" s="1017" t="s">
        <v>121</v>
      </c>
      <c r="G67" s="147" t="n">
        <v>1</v>
      </c>
      <c r="H67" s="447" t="s">
        <v>121</v>
      </c>
      <c r="I67" s="1018" t="n">
        <v>1</v>
      </c>
      <c r="J67" s="1019" t="s">
        <v>121</v>
      </c>
    </row>
    <row r="68" customFormat="false" ht="12.75" hidden="false" customHeight="false" outlineLevel="0" collapsed="false">
      <c r="A68" s="1006"/>
      <c r="B68" s="1020"/>
      <c r="C68" s="1015" t="s">
        <v>898</v>
      </c>
      <c r="D68" s="1016" t="s">
        <v>121</v>
      </c>
      <c r="E68" s="1017" t="s">
        <v>121</v>
      </c>
      <c r="F68" s="1017" t="s">
        <v>121</v>
      </c>
      <c r="G68" s="147" t="s">
        <v>121</v>
      </c>
      <c r="H68" s="447" t="s">
        <v>121</v>
      </c>
      <c r="I68" s="1018" t="s">
        <v>121</v>
      </c>
      <c r="J68" s="1019" t="s">
        <v>121</v>
      </c>
    </row>
    <row r="69" customFormat="false" ht="13.5" hidden="false" customHeight="false" outlineLevel="0" collapsed="false">
      <c r="A69" s="1006"/>
      <c r="B69" s="1020"/>
      <c r="C69" s="1015" t="s">
        <v>899</v>
      </c>
      <c r="D69" s="1021" t="s">
        <v>121</v>
      </c>
      <c r="E69" s="266" t="s">
        <v>121</v>
      </c>
      <c r="F69" s="266" t="s">
        <v>121</v>
      </c>
      <c r="G69" s="454" t="s">
        <v>121</v>
      </c>
      <c r="H69" s="456" t="s">
        <v>121</v>
      </c>
      <c r="I69" s="506" t="s">
        <v>121</v>
      </c>
      <c r="J69" s="507" t="s">
        <v>121</v>
      </c>
    </row>
    <row r="70" customFormat="false" ht="12.75" hidden="false" customHeight="true" outlineLevel="0" collapsed="false">
      <c r="A70" s="1006" t="s">
        <v>930</v>
      </c>
      <c r="B70" s="1007" t="s">
        <v>927</v>
      </c>
      <c r="C70" s="1008" t="s">
        <v>897</v>
      </c>
      <c r="D70" s="1009" t="s">
        <v>121</v>
      </c>
      <c r="E70" s="1010" t="s">
        <v>121</v>
      </c>
      <c r="F70" s="1010" t="s">
        <v>121</v>
      </c>
      <c r="G70" s="1011" t="s">
        <v>121</v>
      </c>
      <c r="H70" s="1012" t="s">
        <v>121</v>
      </c>
      <c r="I70" s="1013" t="s">
        <v>121</v>
      </c>
      <c r="J70" s="1014" t="s">
        <v>121</v>
      </c>
    </row>
    <row r="71" customFormat="false" ht="12.75" hidden="false" customHeight="false" outlineLevel="0" collapsed="false">
      <c r="A71" s="1006"/>
      <c r="B71" s="1007"/>
      <c r="C71" s="1015" t="s">
        <v>898</v>
      </c>
      <c r="D71" s="1016" t="s">
        <v>121</v>
      </c>
      <c r="E71" s="1017" t="s">
        <v>121</v>
      </c>
      <c r="F71" s="1017" t="s">
        <v>121</v>
      </c>
      <c r="G71" s="147" t="s">
        <v>121</v>
      </c>
      <c r="H71" s="447" t="s">
        <v>121</v>
      </c>
      <c r="I71" s="1018" t="s">
        <v>121</v>
      </c>
      <c r="J71" s="1019" t="s">
        <v>121</v>
      </c>
    </row>
    <row r="72" customFormat="false" ht="13.5" hidden="false" customHeight="false" outlineLevel="0" collapsed="false">
      <c r="A72" s="1006"/>
      <c r="B72" s="1007"/>
      <c r="C72" s="1015" t="s">
        <v>899</v>
      </c>
      <c r="D72" s="1016" t="s">
        <v>121</v>
      </c>
      <c r="E72" s="1017" t="s">
        <v>121</v>
      </c>
      <c r="F72" s="1017" t="s">
        <v>121</v>
      </c>
      <c r="G72" s="147" t="s">
        <v>121</v>
      </c>
      <c r="H72" s="447" t="s">
        <v>121</v>
      </c>
      <c r="I72" s="1018" t="s">
        <v>121</v>
      </c>
      <c r="J72" s="1019" t="s">
        <v>121</v>
      </c>
    </row>
    <row r="73" customFormat="false" ht="12.75" hidden="false" customHeight="false" outlineLevel="0" collapsed="false">
      <c r="A73" s="1006"/>
      <c r="B73" s="1020" t="s">
        <v>928</v>
      </c>
      <c r="C73" s="1008" t="s">
        <v>897</v>
      </c>
      <c r="D73" s="1016" t="s">
        <v>121</v>
      </c>
      <c r="E73" s="1017" t="s">
        <v>121</v>
      </c>
      <c r="F73" s="1017" t="s">
        <v>121</v>
      </c>
      <c r="G73" s="147" t="s">
        <v>121</v>
      </c>
      <c r="H73" s="447" t="s">
        <v>121</v>
      </c>
      <c r="I73" s="1018" t="s">
        <v>121</v>
      </c>
      <c r="J73" s="1019" t="s">
        <v>121</v>
      </c>
    </row>
    <row r="74" customFormat="false" ht="12.75" hidden="false" customHeight="false" outlineLevel="0" collapsed="false">
      <c r="A74" s="1006"/>
      <c r="B74" s="1020"/>
      <c r="C74" s="1015" t="s">
        <v>898</v>
      </c>
      <c r="D74" s="1016" t="s">
        <v>121</v>
      </c>
      <c r="E74" s="1017" t="s">
        <v>121</v>
      </c>
      <c r="F74" s="1017" t="s">
        <v>121</v>
      </c>
      <c r="G74" s="147" t="s">
        <v>121</v>
      </c>
      <c r="H74" s="447" t="s">
        <v>121</v>
      </c>
      <c r="I74" s="1018" t="s">
        <v>121</v>
      </c>
      <c r="J74" s="1019" t="s">
        <v>121</v>
      </c>
    </row>
    <row r="75" customFormat="false" ht="13.5" hidden="false" customHeight="false" outlineLevel="0" collapsed="false">
      <c r="A75" s="1006"/>
      <c r="B75" s="1020"/>
      <c r="C75" s="1015" t="s">
        <v>899</v>
      </c>
      <c r="D75" s="1021" t="s">
        <v>121</v>
      </c>
      <c r="E75" s="266" t="s">
        <v>121</v>
      </c>
      <c r="F75" s="266" t="s">
        <v>121</v>
      </c>
      <c r="G75" s="454" t="s">
        <v>121</v>
      </c>
      <c r="H75" s="456" t="s">
        <v>121</v>
      </c>
      <c r="I75" s="506" t="s">
        <v>121</v>
      </c>
      <c r="J75" s="507" t="s">
        <v>121</v>
      </c>
    </row>
    <row r="76" customFormat="false" ht="12.75" hidden="false" customHeight="true" outlineLevel="0" collapsed="false">
      <c r="A76" s="1006" t="s">
        <v>853</v>
      </c>
      <c r="B76" s="1007" t="s">
        <v>927</v>
      </c>
      <c r="C76" s="1008" t="s">
        <v>897</v>
      </c>
      <c r="D76" s="1009" t="s">
        <v>121</v>
      </c>
      <c r="E76" s="1010" t="s">
        <v>931</v>
      </c>
      <c r="F76" s="1010" t="s">
        <v>121</v>
      </c>
      <c r="G76" s="1011" t="s">
        <v>932</v>
      </c>
      <c r="H76" s="1012" t="s">
        <v>121</v>
      </c>
      <c r="I76" s="1013" t="s">
        <v>121</v>
      </c>
      <c r="J76" s="1014" t="s">
        <v>121</v>
      </c>
    </row>
    <row r="77" customFormat="false" ht="12.75" hidden="false" customHeight="false" outlineLevel="0" collapsed="false">
      <c r="A77" s="1006"/>
      <c r="B77" s="1007"/>
      <c r="C77" s="1015" t="s">
        <v>898</v>
      </c>
      <c r="D77" s="1016" t="s">
        <v>121</v>
      </c>
      <c r="E77" s="1017" t="s">
        <v>121</v>
      </c>
      <c r="F77" s="1017" t="s">
        <v>121</v>
      </c>
      <c r="G77" s="147" t="s">
        <v>121</v>
      </c>
      <c r="H77" s="447" t="s">
        <v>121</v>
      </c>
      <c r="I77" s="1018" t="s">
        <v>121</v>
      </c>
      <c r="J77" s="1019" t="s">
        <v>121</v>
      </c>
    </row>
    <row r="78" customFormat="false" ht="13.5" hidden="false" customHeight="false" outlineLevel="0" collapsed="false">
      <c r="A78" s="1006"/>
      <c r="B78" s="1007"/>
      <c r="C78" s="1015" t="s">
        <v>899</v>
      </c>
      <c r="D78" s="1016" t="s">
        <v>121</v>
      </c>
      <c r="E78" s="1017" t="s">
        <v>121</v>
      </c>
      <c r="F78" s="1017" t="s">
        <v>121</v>
      </c>
      <c r="G78" s="147" t="s">
        <v>121</v>
      </c>
      <c r="H78" s="447" t="s">
        <v>121</v>
      </c>
      <c r="I78" s="1018" t="s">
        <v>121</v>
      </c>
      <c r="J78" s="1019" t="s">
        <v>121</v>
      </c>
    </row>
    <row r="79" customFormat="false" ht="12.75" hidden="false" customHeight="false" outlineLevel="0" collapsed="false">
      <c r="A79" s="1006"/>
      <c r="B79" s="1020" t="s">
        <v>928</v>
      </c>
      <c r="C79" s="1008" t="s">
        <v>897</v>
      </c>
      <c r="D79" s="1016" t="s">
        <v>121</v>
      </c>
      <c r="E79" s="1017" t="n">
        <v>1</v>
      </c>
      <c r="F79" s="1017" t="s">
        <v>121</v>
      </c>
      <c r="G79" s="147" t="n">
        <v>1</v>
      </c>
      <c r="H79" s="447" t="s">
        <v>121</v>
      </c>
      <c r="I79" s="1018" t="s">
        <v>121</v>
      </c>
      <c r="J79" s="1019" t="s">
        <v>121</v>
      </c>
    </row>
    <row r="80" customFormat="false" ht="12.75" hidden="false" customHeight="false" outlineLevel="0" collapsed="false">
      <c r="A80" s="1006"/>
      <c r="B80" s="1020"/>
      <c r="C80" s="1015" t="s">
        <v>898</v>
      </c>
      <c r="D80" s="1016" t="s">
        <v>121</v>
      </c>
      <c r="E80" s="1017" t="s">
        <v>121</v>
      </c>
      <c r="F80" s="1017" t="s">
        <v>121</v>
      </c>
      <c r="G80" s="147" t="s">
        <v>121</v>
      </c>
      <c r="H80" s="447" t="s">
        <v>121</v>
      </c>
      <c r="I80" s="1018" t="s">
        <v>121</v>
      </c>
      <c r="J80" s="1019" t="s">
        <v>121</v>
      </c>
    </row>
    <row r="81" customFormat="false" ht="13.5" hidden="false" customHeight="false" outlineLevel="0" collapsed="false">
      <c r="A81" s="1006"/>
      <c r="B81" s="1020"/>
      <c r="C81" s="1015" t="s">
        <v>899</v>
      </c>
      <c r="D81" s="1021" t="s">
        <v>121</v>
      </c>
      <c r="E81" s="266" t="s">
        <v>121</v>
      </c>
      <c r="F81" s="266" t="s">
        <v>121</v>
      </c>
      <c r="G81" s="454" t="s">
        <v>121</v>
      </c>
      <c r="H81" s="456" t="s">
        <v>121</v>
      </c>
      <c r="I81" s="506" t="s">
        <v>121</v>
      </c>
      <c r="J81" s="507" t="s">
        <v>121</v>
      </c>
    </row>
    <row r="82" customFormat="false" ht="12.75" hidden="false" customHeight="true" outlineLevel="0" collapsed="false">
      <c r="A82" s="1006" t="s">
        <v>933</v>
      </c>
      <c r="B82" s="1007" t="s">
        <v>927</v>
      </c>
      <c r="C82" s="1008" t="s">
        <v>897</v>
      </c>
      <c r="D82" s="1009" t="s">
        <v>121</v>
      </c>
      <c r="E82" s="1010" t="s">
        <v>934</v>
      </c>
      <c r="F82" s="1010" t="s">
        <v>121</v>
      </c>
      <c r="G82" s="1011" t="s">
        <v>935</v>
      </c>
      <c r="H82" s="1012" t="s">
        <v>121</v>
      </c>
      <c r="I82" s="1013" t="s">
        <v>121</v>
      </c>
      <c r="J82" s="1014" t="s">
        <v>121</v>
      </c>
    </row>
    <row r="83" customFormat="false" ht="12.75" hidden="false" customHeight="false" outlineLevel="0" collapsed="false">
      <c r="A83" s="1006"/>
      <c r="B83" s="1007"/>
      <c r="C83" s="1015" t="s">
        <v>898</v>
      </c>
      <c r="D83" s="1016" t="s">
        <v>121</v>
      </c>
      <c r="E83" s="1017" t="s">
        <v>121</v>
      </c>
      <c r="F83" s="1017" t="s">
        <v>121</v>
      </c>
      <c r="G83" s="147" t="s">
        <v>121</v>
      </c>
      <c r="H83" s="447" t="s">
        <v>121</v>
      </c>
      <c r="I83" s="1018" t="s">
        <v>121</v>
      </c>
      <c r="J83" s="1019" t="s">
        <v>121</v>
      </c>
    </row>
    <row r="84" customFormat="false" ht="13.5" hidden="false" customHeight="false" outlineLevel="0" collapsed="false">
      <c r="A84" s="1006"/>
      <c r="B84" s="1007"/>
      <c r="C84" s="1015" t="s">
        <v>899</v>
      </c>
      <c r="D84" s="1016" t="s">
        <v>121</v>
      </c>
      <c r="E84" s="1017" t="s">
        <v>121</v>
      </c>
      <c r="F84" s="1017" t="s">
        <v>121</v>
      </c>
      <c r="G84" s="147" t="s">
        <v>121</v>
      </c>
      <c r="H84" s="447" t="s">
        <v>121</v>
      </c>
      <c r="I84" s="1018" t="s">
        <v>121</v>
      </c>
      <c r="J84" s="1019" t="s">
        <v>121</v>
      </c>
    </row>
    <row r="85" customFormat="false" ht="12.75" hidden="false" customHeight="false" outlineLevel="0" collapsed="false">
      <c r="A85" s="1006"/>
      <c r="B85" s="1020" t="s">
        <v>928</v>
      </c>
      <c r="C85" s="1008" t="s">
        <v>897</v>
      </c>
      <c r="D85" s="1016" t="s">
        <v>121</v>
      </c>
      <c r="E85" s="1017" t="n">
        <v>1</v>
      </c>
      <c r="F85" s="1017" t="s">
        <v>121</v>
      </c>
      <c r="G85" s="147" t="n">
        <v>1</v>
      </c>
      <c r="H85" s="447" t="s">
        <v>121</v>
      </c>
      <c r="I85" s="1018" t="s">
        <v>121</v>
      </c>
      <c r="J85" s="1019" t="s">
        <v>121</v>
      </c>
    </row>
    <row r="86" customFormat="false" ht="12.75" hidden="false" customHeight="false" outlineLevel="0" collapsed="false">
      <c r="A86" s="1006"/>
      <c r="B86" s="1020"/>
      <c r="C86" s="1015" t="s">
        <v>898</v>
      </c>
      <c r="D86" s="1016" t="s">
        <v>121</v>
      </c>
      <c r="E86" s="1017" t="s">
        <v>121</v>
      </c>
      <c r="F86" s="1017" t="s">
        <v>121</v>
      </c>
      <c r="G86" s="147" t="s">
        <v>121</v>
      </c>
      <c r="H86" s="447" t="s">
        <v>121</v>
      </c>
      <c r="I86" s="1018" t="s">
        <v>121</v>
      </c>
      <c r="J86" s="1019" t="s">
        <v>121</v>
      </c>
    </row>
    <row r="87" customFormat="false" ht="13.5" hidden="false" customHeight="false" outlineLevel="0" collapsed="false">
      <c r="A87" s="1006"/>
      <c r="B87" s="1020"/>
      <c r="C87" s="1022" t="s">
        <v>899</v>
      </c>
      <c r="D87" s="1023" t="s">
        <v>121</v>
      </c>
      <c r="E87" s="1024" t="s">
        <v>121</v>
      </c>
      <c r="F87" s="1024" t="s">
        <v>121</v>
      </c>
      <c r="G87" s="1025" t="s">
        <v>121</v>
      </c>
      <c r="H87" s="1026" t="s">
        <v>121</v>
      </c>
      <c r="I87" s="1027" t="s">
        <v>121</v>
      </c>
      <c r="J87" s="899" t="s">
        <v>121</v>
      </c>
    </row>
    <row r="88" customFormat="false" ht="12.75" hidden="false" customHeight="true" outlineLevel="0" collapsed="false">
      <c r="A88" s="1028" t="s">
        <v>936</v>
      </c>
      <c r="B88" s="1007" t="s">
        <v>927</v>
      </c>
      <c r="C88" s="1008" t="s">
        <v>897</v>
      </c>
      <c r="D88" s="1009"/>
      <c r="E88" s="1010"/>
      <c r="F88" s="1010"/>
      <c r="G88" s="1011"/>
      <c r="H88" s="1012"/>
      <c r="I88" s="1013"/>
      <c r="J88" s="1014"/>
    </row>
    <row r="89" customFormat="false" ht="12.75" hidden="false" customHeight="false" outlineLevel="0" collapsed="false">
      <c r="A89" s="1028"/>
      <c r="B89" s="1007"/>
      <c r="C89" s="1015" t="s">
        <v>898</v>
      </c>
      <c r="D89" s="1016"/>
      <c r="E89" s="1017"/>
      <c r="F89" s="1017"/>
      <c r="G89" s="147"/>
      <c r="H89" s="447"/>
      <c r="I89" s="1018"/>
      <c r="J89" s="1019"/>
    </row>
    <row r="90" customFormat="false" ht="13.5" hidden="false" customHeight="false" outlineLevel="0" collapsed="false">
      <c r="A90" s="1028"/>
      <c r="B90" s="1007"/>
      <c r="C90" s="1015" t="s">
        <v>899</v>
      </c>
      <c r="D90" s="1016"/>
      <c r="E90" s="1017"/>
      <c r="F90" s="1017"/>
      <c r="G90" s="147"/>
      <c r="H90" s="447"/>
      <c r="I90" s="1018"/>
      <c r="J90" s="1019"/>
    </row>
    <row r="91" customFormat="false" ht="12.75" hidden="false" customHeight="false" outlineLevel="0" collapsed="false">
      <c r="A91" s="1028"/>
      <c r="B91" s="1020" t="s">
        <v>928</v>
      </c>
      <c r="C91" s="1008" t="s">
        <v>897</v>
      </c>
      <c r="D91" s="1016"/>
      <c r="E91" s="1017"/>
      <c r="F91" s="1017"/>
      <c r="G91" s="147"/>
      <c r="H91" s="447"/>
      <c r="I91" s="1018"/>
      <c r="J91" s="1019"/>
    </row>
    <row r="92" customFormat="false" ht="12.75" hidden="false" customHeight="false" outlineLevel="0" collapsed="false">
      <c r="A92" s="1028"/>
      <c r="B92" s="1020"/>
      <c r="C92" s="1015" t="s">
        <v>898</v>
      </c>
      <c r="D92" s="1016"/>
      <c r="E92" s="1017"/>
      <c r="F92" s="1017"/>
      <c r="G92" s="147"/>
      <c r="H92" s="447"/>
      <c r="I92" s="1018"/>
      <c r="J92" s="1019"/>
    </row>
    <row r="93" customFormat="false" ht="13.5" hidden="false" customHeight="false" outlineLevel="0" collapsed="false">
      <c r="A93" s="1028"/>
      <c r="B93" s="1020"/>
      <c r="C93" s="1029" t="s">
        <v>899</v>
      </c>
      <c r="D93" s="1021"/>
      <c r="E93" s="266"/>
      <c r="F93" s="266"/>
      <c r="G93" s="454"/>
      <c r="H93" s="456"/>
      <c r="I93" s="506"/>
      <c r="J93" s="507"/>
    </row>
    <row r="94" customFormat="false" ht="30.75" hidden="false" customHeight="true" outlineLevel="0" collapsed="false">
      <c r="A94" s="1030" t="s">
        <v>937</v>
      </c>
      <c r="B94" s="1030"/>
      <c r="C94" s="1030"/>
      <c r="D94" s="1030"/>
      <c r="E94" s="1030"/>
      <c r="F94" s="1030"/>
      <c r="G94" s="1030"/>
      <c r="H94" s="1030"/>
      <c r="I94" s="1030"/>
      <c r="J94" s="1030"/>
    </row>
    <row r="95" customFormat="false" ht="30.75" hidden="false" customHeight="true" outlineLevel="0" collapsed="false">
      <c r="A95" s="1031" t="s">
        <v>938</v>
      </c>
      <c r="B95" s="1031"/>
      <c r="C95" s="1031"/>
      <c r="D95" s="1031"/>
      <c r="E95" s="1031"/>
      <c r="F95" s="1031"/>
      <c r="G95" s="1031"/>
      <c r="H95" s="1031"/>
      <c r="I95" s="1031"/>
      <c r="J95" s="103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7" t="s">
        <v>939</v>
      </c>
      <c r="K1" s="116" t="s">
        <v>71</v>
      </c>
    </row>
    <row r="2" customFormat="false" ht="17.25" hidden="false" customHeight="true" outlineLevel="0" collapsed="false">
      <c r="A2" s="647" t="s">
        <v>940</v>
      </c>
      <c r="K2" s="116" t="s">
        <v>73</v>
      </c>
    </row>
    <row r="3" customFormat="false" ht="15.75" hidden="false" customHeight="true" outlineLevel="0" collapsed="false">
      <c r="A3" s="647" t="s">
        <v>208</v>
      </c>
      <c r="K3" s="116" t="s">
        <v>74</v>
      </c>
    </row>
    <row r="4" customFormat="false" ht="13.5" hidden="false" customHeight="true" outlineLevel="0" collapsed="false">
      <c r="A4" s="1032"/>
      <c r="K4" s="912"/>
    </row>
    <row r="5" customFormat="false" ht="14.25" hidden="false" customHeight="true" outlineLevel="0" collapsed="false">
      <c r="A5" s="154" t="s">
        <v>448</v>
      </c>
      <c r="B5" s="1033" t="s">
        <v>941</v>
      </c>
      <c r="C5" s="1033"/>
      <c r="D5" s="1033"/>
      <c r="E5" s="1033"/>
      <c r="F5" s="1033"/>
      <c r="G5" s="1033"/>
      <c r="H5" s="1033"/>
      <c r="I5" s="1033"/>
      <c r="J5" s="1034" t="s">
        <v>775</v>
      </c>
      <c r="K5" s="1034"/>
    </row>
    <row r="6" customFormat="false" ht="24" hidden="false" customHeight="true" outlineLevel="0" collapsed="false">
      <c r="A6" s="1035" t="s">
        <v>452</v>
      </c>
      <c r="B6" s="925" t="s">
        <v>942</v>
      </c>
      <c r="C6" s="1036" t="s">
        <v>943</v>
      </c>
      <c r="D6" s="1037" t="s">
        <v>944</v>
      </c>
      <c r="E6" s="1037"/>
      <c r="F6" s="1037"/>
      <c r="G6" s="1037"/>
      <c r="H6" s="1037"/>
      <c r="I6" s="1037"/>
      <c r="J6" s="1038" t="s">
        <v>945</v>
      </c>
      <c r="K6" s="1038"/>
    </row>
    <row r="7" customFormat="false" ht="14.25" hidden="false" customHeight="true" outlineLevel="0" collapsed="false">
      <c r="A7" s="497"/>
      <c r="B7" s="282" t="s">
        <v>946</v>
      </c>
      <c r="C7" s="866" t="s">
        <v>947</v>
      </c>
      <c r="D7" s="395" t="s">
        <v>921</v>
      </c>
      <c r="E7" s="395" t="s">
        <v>948</v>
      </c>
      <c r="F7" s="395" t="s">
        <v>923</v>
      </c>
      <c r="G7" s="395" t="s">
        <v>949</v>
      </c>
      <c r="H7" s="1039" t="s">
        <v>950</v>
      </c>
      <c r="I7" s="1040" t="s">
        <v>746</v>
      </c>
      <c r="J7" s="1041" t="s">
        <v>951</v>
      </c>
      <c r="K7" s="1041"/>
    </row>
    <row r="8" customFormat="false" ht="13.5" hidden="false" customHeight="true" outlineLevel="0" collapsed="false">
      <c r="A8" s="946" t="s">
        <v>952</v>
      </c>
      <c r="B8" s="157" t="n">
        <v>993</v>
      </c>
      <c r="C8" s="1042"/>
      <c r="D8" s="160" t="s">
        <v>121</v>
      </c>
      <c r="E8" s="157" t="n">
        <v>3751000</v>
      </c>
      <c r="F8" s="160" t="s">
        <v>121</v>
      </c>
      <c r="G8" s="157" t="n">
        <v>59907000</v>
      </c>
      <c r="H8" s="157" t="n">
        <v>11362000</v>
      </c>
      <c r="I8" s="160" t="s">
        <v>121</v>
      </c>
      <c r="J8" s="1043" t="s">
        <v>921</v>
      </c>
      <c r="K8" s="1044" t="s">
        <v>121</v>
      </c>
    </row>
    <row r="9" customFormat="false" ht="12" hidden="false" customHeight="true" outlineLevel="0" collapsed="false">
      <c r="A9" s="1045" t="s">
        <v>791</v>
      </c>
      <c r="B9" s="1046"/>
      <c r="C9" s="1047"/>
      <c r="D9" s="1047"/>
      <c r="E9" s="1047"/>
      <c r="F9" s="1047"/>
      <c r="G9" s="1047"/>
      <c r="H9" s="1048"/>
      <c r="I9" s="1049"/>
      <c r="J9" s="1050" t="s">
        <v>948</v>
      </c>
      <c r="K9" s="159" t="n">
        <v>0.0009442504844929</v>
      </c>
    </row>
    <row r="10" customFormat="false" ht="12" hidden="false" customHeight="true" outlineLevel="0" collapsed="false">
      <c r="A10" s="86" t="s">
        <v>792</v>
      </c>
      <c r="B10" s="20" t="n">
        <v>386</v>
      </c>
      <c r="C10" s="20" t="n">
        <v>100</v>
      </c>
      <c r="D10" s="20" t="s">
        <v>121</v>
      </c>
      <c r="E10" s="20" t="n">
        <v>1930000</v>
      </c>
      <c r="F10" s="20" t="s">
        <v>121</v>
      </c>
      <c r="G10" s="20" t="n">
        <v>28950000</v>
      </c>
      <c r="H10" s="20" t="n">
        <v>7720000</v>
      </c>
      <c r="I10" s="21" t="s">
        <v>121</v>
      </c>
      <c r="J10" s="1050" t="s">
        <v>949</v>
      </c>
      <c r="K10" s="159" t="n">
        <v>0.0204864209230104</v>
      </c>
    </row>
    <row r="11" customFormat="false" ht="13.5" hidden="false" customHeight="true" outlineLevel="0" collapsed="false">
      <c r="A11" s="86" t="s">
        <v>793</v>
      </c>
      <c r="B11" s="20" t="n">
        <v>607</v>
      </c>
      <c r="C11" s="20" t="n">
        <v>60</v>
      </c>
      <c r="D11" s="20" t="s">
        <v>121</v>
      </c>
      <c r="E11" s="20" t="n">
        <v>1821000</v>
      </c>
      <c r="F11" s="20" t="s">
        <v>121</v>
      </c>
      <c r="G11" s="20" t="n">
        <v>30957000</v>
      </c>
      <c r="H11" s="20" t="n">
        <v>3642000</v>
      </c>
      <c r="I11" s="21" t="s">
        <v>121</v>
      </c>
      <c r="J11" s="1051" t="s">
        <v>953</v>
      </c>
      <c r="K11" s="161" t="s">
        <v>121</v>
      </c>
    </row>
    <row r="12" customFormat="false" ht="12" hidden="false" customHeight="true" outlineLevel="0" collapsed="false">
      <c r="A12" s="1045" t="s">
        <v>794</v>
      </c>
      <c r="B12" s="1046"/>
      <c r="C12" s="1047"/>
      <c r="D12" s="1047"/>
      <c r="E12" s="1047"/>
      <c r="F12" s="1047"/>
      <c r="G12" s="1047"/>
      <c r="H12" s="1048"/>
      <c r="I12" s="1049"/>
      <c r="K12" s="33"/>
    </row>
    <row r="13" customFormat="false" ht="12" hidden="false" customHeight="true" outlineLevel="0" collapsed="false">
      <c r="A13" s="86" t="s">
        <v>795</v>
      </c>
      <c r="B13" s="20"/>
      <c r="C13" s="20"/>
      <c r="D13" s="20"/>
      <c r="E13" s="20"/>
      <c r="F13" s="20"/>
      <c r="G13" s="20"/>
      <c r="H13" s="20"/>
      <c r="I13" s="21"/>
    </row>
    <row r="14" customFormat="false" ht="12" hidden="false" customHeight="true" outlineLevel="0" collapsed="false">
      <c r="A14" s="86" t="s">
        <v>796</v>
      </c>
      <c r="B14" s="20"/>
      <c r="C14" s="20"/>
      <c r="D14" s="20"/>
      <c r="E14" s="20"/>
      <c r="F14" s="20"/>
      <c r="G14" s="20"/>
      <c r="H14" s="20"/>
      <c r="I14" s="21"/>
    </row>
    <row r="15" customFormat="false" ht="12" hidden="false" customHeight="true" outlineLevel="0" collapsed="false">
      <c r="A15" s="86" t="s">
        <v>797</v>
      </c>
      <c r="B15" s="20"/>
      <c r="C15" s="20"/>
      <c r="D15" s="20"/>
      <c r="E15" s="20"/>
      <c r="F15" s="20"/>
      <c r="G15" s="20"/>
      <c r="H15" s="20"/>
      <c r="I15" s="21"/>
    </row>
    <row r="16" customFormat="false" ht="12" hidden="false" customHeight="true" outlineLevel="0" collapsed="false">
      <c r="A16" s="946" t="s">
        <v>848</v>
      </c>
      <c r="B16" s="20" t="n">
        <v>411</v>
      </c>
      <c r="C16" s="20" t="n">
        <v>16</v>
      </c>
      <c r="D16" s="20" t="s">
        <v>121</v>
      </c>
      <c r="E16" s="20" t="n">
        <v>263040</v>
      </c>
      <c r="F16" s="20" t="s">
        <v>121</v>
      </c>
      <c r="G16" s="20" t="n">
        <v>2696160</v>
      </c>
      <c r="H16" s="20" t="n">
        <v>3616800</v>
      </c>
      <c r="I16" s="21" t="s">
        <v>121</v>
      </c>
    </row>
    <row r="17" customFormat="false" ht="12" hidden="false" customHeight="true" outlineLevel="0" collapsed="false">
      <c r="A17" s="946" t="s">
        <v>853</v>
      </c>
      <c r="B17" s="20" t="n">
        <v>1730.8</v>
      </c>
      <c r="C17" s="20" t="n">
        <v>16.4269971496803</v>
      </c>
      <c r="D17" s="20" t="s">
        <v>121</v>
      </c>
      <c r="E17" s="20" t="n">
        <v>23936486.0979429</v>
      </c>
      <c r="F17" s="20" t="s">
        <v>121</v>
      </c>
      <c r="G17" s="20" t="n">
        <v>4495360.56872378</v>
      </c>
      <c r="H17" s="20" t="s">
        <v>121</v>
      </c>
      <c r="I17" s="21" t="s">
        <v>121</v>
      </c>
    </row>
    <row r="18" customFormat="false" ht="12" hidden="false" customHeight="true" outlineLevel="0" collapsed="false">
      <c r="A18" s="946" t="s">
        <v>854</v>
      </c>
      <c r="B18" s="20" t="n">
        <v>12234</v>
      </c>
      <c r="C18" s="20" t="n">
        <v>0.772193477194703</v>
      </c>
      <c r="D18" s="20" t="s">
        <v>121</v>
      </c>
      <c r="E18" s="20" t="n">
        <v>3865910.23503071</v>
      </c>
      <c r="F18" s="20" t="s">
        <v>121</v>
      </c>
      <c r="G18" s="20" t="n">
        <v>5581104.76496929</v>
      </c>
      <c r="H18" s="20" t="s">
        <v>121</v>
      </c>
      <c r="I18" s="21" t="s">
        <v>121</v>
      </c>
    </row>
    <row r="19" customFormat="false" ht="12" hidden="false" customHeight="true" outlineLevel="0" collapsed="false">
      <c r="A19" s="1052" t="s">
        <v>847</v>
      </c>
      <c r="B19" s="20" t="s">
        <v>121</v>
      </c>
      <c r="C19" s="20" t="s">
        <v>121</v>
      </c>
      <c r="D19" s="20" t="s">
        <v>121</v>
      </c>
      <c r="E19" s="20" t="s">
        <v>121</v>
      </c>
      <c r="F19" s="20" t="s">
        <v>121</v>
      </c>
      <c r="G19" s="20" t="s">
        <v>121</v>
      </c>
      <c r="H19" s="20" t="s">
        <v>121</v>
      </c>
      <c r="I19" s="21" t="s">
        <v>121</v>
      </c>
    </row>
    <row r="20" customFormat="false" ht="12" hidden="false" customHeight="true" outlineLevel="0" collapsed="false">
      <c r="A20" s="1052" t="s">
        <v>849</v>
      </c>
      <c r="B20" s="20" t="n">
        <v>25</v>
      </c>
      <c r="C20" s="20" t="n">
        <v>16</v>
      </c>
      <c r="D20" s="20" t="s">
        <v>121</v>
      </c>
      <c r="E20" s="20" t="n">
        <v>16000</v>
      </c>
      <c r="F20" s="20" t="s">
        <v>121</v>
      </c>
      <c r="G20" s="20" t="n">
        <v>164000</v>
      </c>
      <c r="H20" s="20" t="n">
        <v>220000</v>
      </c>
      <c r="I20" s="21" t="s">
        <v>121</v>
      </c>
    </row>
    <row r="21" customFormat="false" ht="12.75" hidden="false" customHeight="false" outlineLevel="0" collapsed="false">
      <c r="A21" s="1052" t="s">
        <v>850</v>
      </c>
      <c r="B21" s="20" t="s">
        <v>121</v>
      </c>
      <c r="C21" s="20" t="s">
        <v>121</v>
      </c>
      <c r="D21" s="20" t="s">
        <v>121</v>
      </c>
      <c r="E21" s="20" t="s">
        <v>121</v>
      </c>
      <c r="F21" s="20" t="s">
        <v>121</v>
      </c>
      <c r="G21" s="20" t="s">
        <v>121</v>
      </c>
      <c r="H21" s="20" t="s">
        <v>121</v>
      </c>
      <c r="I21" s="21" t="s">
        <v>121</v>
      </c>
    </row>
    <row r="22" customFormat="false" ht="12" hidden="false" customHeight="true" outlineLevel="0" collapsed="false">
      <c r="A22" s="1052" t="s">
        <v>851</v>
      </c>
      <c r="B22" s="20" t="n">
        <v>11</v>
      </c>
      <c r="C22" s="20" t="n">
        <v>25</v>
      </c>
      <c r="D22" s="20" t="s">
        <v>121</v>
      </c>
      <c r="E22" s="20" t="s">
        <v>121</v>
      </c>
      <c r="F22" s="20" t="s">
        <v>121</v>
      </c>
      <c r="G22" s="20" t="n">
        <v>123750</v>
      </c>
      <c r="H22" s="20" t="n">
        <v>151250</v>
      </c>
      <c r="I22" s="21" t="s">
        <v>121</v>
      </c>
    </row>
    <row r="23" customFormat="false" ht="13.5" hidden="false" customHeight="true" outlineLevel="0" collapsed="false">
      <c r="A23" s="1052" t="s">
        <v>852</v>
      </c>
      <c r="B23" s="20" t="s">
        <v>121</v>
      </c>
      <c r="C23" s="20" t="s">
        <v>121</v>
      </c>
      <c r="D23" s="20" t="s">
        <v>121</v>
      </c>
      <c r="E23" s="20" t="s">
        <v>121</v>
      </c>
      <c r="F23" s="20" t="s">
        <v>121</v>
      </c>
      <c r="G23" s="20" t="s">
        <v>121</v>
      </c>
      <c r="H23" s="20" t="s">
        <v>121</v>
      </c>
      <c r="I23" s="21" t="s">
        <v>121</v>
      </c>
    </row>
    <row r="24" customFormat="false" ht="14.25" hidden="false" customHeight="true" outlineLevel="0" collapsed="false">
      <c r="A24" s="1053" t="s">
        <v>954</v>
      </c>
      <c r="B24" s="51"/>
      <c r="C24" s="51"/>
      <c r="D24" s="51"/>
      <c r="E24" s="51"/>
      <c r="F24" s="51"/>
      <c r="G24" s="51"/>
      <c r="H24" s="51"/>
      <c r="I24" s="139"/>
    </row>
    <row r="25" customFormat="false" ht="14.25" hidden="false" customHeight="true" outlineLevel="0" collapsed="false">
      <c r="A25" s="1054" t="s">
        <v>955</v>
      </c>
      <c r="B25" s="250"/>
      <c r="C25" s="250"/>
      <c r="D25" s="160" t="s">
        <v>105</v>
      </c>
      <c r="E25" s="157" t="n">
        <v>31832436.3329736</v>
      </c>
      <c r="F25" s="160" t="s">
        <v>105</v>
      </c>
      <c r="G25" s="157" t="n">
        <v>72967375.3336931</v>
      </c>
      <c r="H25" s="157" t="n">
        <v>15350050</v>
      </c>
      <c r="I25" s="161" t="s">
        <v>105</v>
      </c>
    </row>
    <row r="26" customFormat="false" ht="6.75" hidden="false" customHeight="true" outlineLevel="0" collapsed="false">
      <c r="D26" s="33"/>
      <c r="E26" s="33"/>
      <c r="F26" s="33"/>
      <c r="G26" s="33"/>
      <c r="H26" s="33"/>
      <c r="I26" s="33"/>
    </row>
    <row r="27" customFormat="false" ht="12" hidden="false" customHeight="true" outlineLevel="0" collapsed="false">
      <c r="A27" s="297" t="s">
        <v>956</v>
      </c>
      <c r="B27" s="143"/>
      <c r="C27" s="143"/>
      <c r="D27" s="143"/>
      <c r="E27" s="143"/>
      <c r="F27" s="143"/>
      <c r="G27" s="143"/>
      <c r="H27" s="143"/>
      <c r="I27" s="143"/>
    </row>
    <row r="28" customFormat="false" ht="12.75" hidden="false" customHeight="true" outlineLevel="0" collapsed="false">
      <c r="A28" s="180"/>
      <c r="B28" s="143"/>
      <c r="C28" s="143"/>
      <c r="D28" s="143"/>
      <c r="E28" s="143"/>
      <c r="F28" s="143"/>
      <c r="G28" s="143"/>
      <c r="H28" s="143"/>
      <c r="I28" s="143"/>
    </row>
    <row r="29" customFormat="false" ht="12" hidden="false" customHeight="true" outlineLevel="0" collapsed="false">
      <c r="A29" s="1055" t="s">
        <v>379</v>
      </c>
      <c r="B29" s="1055"/>
      <c r="C29" s="1055"/>
      <c r="D29" s="1055"/>
      <c r="E29" s="1055"/>
      <c r="F29" s="1055"/>
      <c r="G29" s="1055"/>
      <c r="H29" s="1055"/>
      <c r="I29" s="1055"/>
    </row>
    <row r="30" customFormat="false" ht="31.5" hidden="false" customHeight="true" outlineLevel="0" collapsed="false">
      <c r="A30" s="185" t="s">
        <v>884</v>
      </c>
      <c r="B30" s="185"/>
      <c r="C30" s="185"/>
      <c r="D30" s="185"/>
      <c r="E30" s="185"/>
      <c r="F30" s="185"/>
      <c r="G30" s="185"/>
      <c r="H30" s="185"/>
      <c r="I30" s="185"/>
    </row>
    <row r="31" customFormat="false" ht="12.75" hidden="false" customHeight="true" outlineLevel="0" collapsed="false">
      <c r="A31" s="185" t="s">
        <v>912</v>
      </c>
      <c r="B31" s="185"/>
      <c r="C31" s="185"/>
      <c r="D31" s="185"/>
      <c r="E31" s="185"/>
      <c r="F31" s="185"/>
      <c r="G31" s="185"/>
      <c r="H31" s="185"/>
      <c r="I31" s="185"/>
    </row>
    <row r="32" customFormat="false" ht="12.75" hidden="false" customHeight="true" outlineLevel="0" collapsed="false">
      <c r="A32" s="1056" t="s">
        <v>886</v>
      </c>
      <c r="B32" s="1056"/>
      <c r="C32" s="1056"/>
      <c r="D32" s="1056"/>
      <c r="E32" s="1056"/>
      <c r="F32" s="1056"/>
      <c r="G32" s="1056"/>
      <c r="H32" s="1056"/>
      <c r="I32" s="1056"/>
    </row>
    <row r="33" customFormat="false" ht="12.75" hidden="false" customHeight="true" outlineLevel="0" collapsed="false">
      <c r="A33" s="951" t="s">
        <v>957</v>
      </c>
      <c r="B33" s="951"/>
      <c r="C33" s="951"/>
      <c r="D33" s="951"/>
      <c r="E33" s="951"/>
      <c r="F33" s="951"/>
      <c r="G33" s="951"/>
      <c r="H33" s="951"/>
      <c r="I33" s="951"/>
    </row>
    <row r="34" customFormat="false" ht="13.5" hidden="false" customHeight="true" outlineLevel="0" collapsed="false">
      <c r="A34" s="1057" t="s">
        <v>958</v>
      </c>
      <c r="B34" s="1057"/>
      <c r="C34" s="1057"/>
      <c r="D34" s="1057"/>
      <c r="E34" s="1057"/>
      <c r="F34" s="1057"/>
      <c r="G34" s="1057"/>
      <c r="H34" s="1057"/>
      <c r="I34" s="1057"/>
    </row>
    <row r="35" customFormat="false" ht="12.75" hidden="false" customHeight="true" outlineLevel="0" collapsed="false">
      <c r="A35" s="305"/>
      <c r="B35" s="305"/>
      <c r="C35" s="305"/>
      <c r="D35" s="305"/>
      <c r="E35" s="305"/>
      <c r="F35" s="305"/>
      <c r="G35" s="305"/>
      <c r="H35" s="305"/>
      <c r="I35" s="305"/>
      <c r="J35" s="66"/>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7" t="s">
        <v>959</v>
      </c>
      <c r="G1" s="116" t="s">
        <v>71</v>
      </c>
    </row>
    <row r="2" customFormat="false" ht="15.75" hidden="false" customHeight="true" outlineLevel="0" collapsed="false">
      <c r="A2" s="647" t="s">
        <v>960</v>
      </c>
      <c r="G2" s="116" t="s">
        <v>73</v>
      </c>
    </row>
    <row r="3" customFormat="false" ht="15.75" hidden="false" customHeight="true" outlineLevel="0" collapsed="false">
      <c r="A3" s="647" t="s">
        <v>208</v>
      </c>
      <c r="G3" s="116" t="s">
        <v>74</v>
      </c>
    </row>
    <row r="4" customFormat="false" ht="12.75" hidden="false" customHeight="true" outlineLevel="0" collapsed="false">
      <c r="G4" s="143"/>
    </row>
    <row r="5" customFormat="false" ht="29.25" hidden="false" customHeight="true" outlineLevel="0" collapsed="false">
      <c r="A5" s="742" t="s">
        <v>961</v>
      </c>
      <c r="B5" s="742"/>
      <c r="C5" s="1058" t="s">
        <v>844</v>
      </c>
      <c r="D5" s="1058"/>
      <c r="E5" s="1058"/>
      <c r="F5" s="1059" t="s">
        <v>962</v>
      </c>
      <c r="G5" s="1060" t="s">
        <v>148</v>
      </c>
    </row>
    <row r="6" customFormat="false" ht="14.25" hidden="false" customHeight="true" outlineLevel="0" collapsed="false">
      <c r="A6" s="391"/>
      <c r="B6" s="423"/>
      <c r="C6" s="275" t="s">
        <v>963</v>
      </c>
      <c r="D6" s="388" t="s">
        <v>964</v>
      </c>
      <c r="E6" s="388"/>
      <c r="F6" s="1061" t="s">
        <v>359</v>
      </c>
      <c r="G6" s="749" t="s">
        <v>359</v>
      </c>
    </row>
    <row r="7" customFormat="false" ht="15" hidden="false" customHeight="true" outlineLevel="0" collapsed="false">
      <c r="A7" s="394"/>
      <c r="B7" s="1062"/>
      <c r="C7" s="1063" t="s">
        <v>965</v>
      </c>
      <c r="D7" s="748" t="s">
        <v>966</v>
      </c>
      <c r="E7" s="395" t="s">
        <v>967</v>
      </c>
      <c r="F7" s="616" t="s">
        <v>968</v>
      </c>
      <c r="G7" s="1064" t="s">
        <v>969</v>
      </c>
    </row>
    <row r="8" customFormat="false" ht="12.75" hidden="false" customHeight="true" outlineLevel="0" collapsed="false">
      <c r="A8" s="828" t="s">
        <v>970</v>
      </c>
      <c r="B8" s="1065"/>
      <c r="C8" s="398"/>
      <c r="D8" s="1066"/>
      <c r="E8" s="1066"/>
      <c r="F8" s="752"/>
      <c r="G8" s="215" t="s">
        <v>121</v>
      </c>
    </row>
    <row r="9" customFormat="false" ht="12.75" hidden="false" customHeight="true" outlineLevel="0" collapsed="false">
      <c r="A9" s="782" t="s">
        <v>971</v>
      </c>
      <c r="B9" s="1065"/>
      <c r="C9" s="600" t="s">
        <v>121</v>
      </c>
      <c r="D9" s="600" t="s">
        <v>121</v>
      </c>
      <c r="E9" s="600" t="s">
        <v>121</v>
      </c>
      <c r="F9" s="82" t="s">
        <v>121</v>
      </c>
      <c r="G9" s="1067" t="s">
        <v>121</v>
      </c>
    </row>
    <row r="10" customFormat="false" ht="12.75" hidden="false" customHeight="true" outlineLevel="0" collapsed="false">
      <c r="A10" s="1068" t="s">
        <v>972</v>
      </c>
      <c r="B10" s="1069" t="s">
        <v>973</v>
      </c>
      <c r="C10" s="600" t="s">
        <v>121</v>
      </c>
      <c r="D10" s="600" t="s">
        <v>121</v>
      </c>
      <c r="E10" s="600" t="s">
        <v>121</v>
      </c>
      <c r="F10" s="1070" t="s">
        <v>121</v>
      </c>
      <c r="G10" s="505" t="s">
        <v>121</v>
      </c>
    </row>
    <row r="11" customFormat="false" ht="13.5" hidden="false" customHeight="true" outlineLevel="0" collapsed="false">
      <c r="A11" s="1071"/>
      <c r="B11" s="1072" t="s">
        <v>974</v>
      </c>
      <c r="C11" s="600" t="s">
        <v>121</v>
      </c>
      <c r="D11" s="600" t="s">
        <v>121</v>
      </c>
      <c r="E11" s="600" t="s">
        <v>121</v>
      </c>
      <c r="F11" s="111" t="s">
        <v>121</v>
      </c>
      <c r="G11" s="507" t="s">
        <v>121</v>
      </c>
    </row>
    <row r="12" customFormat="false" ht="12" hidden="false" customHeight="true" outlineLevel="0" collapsed="false">
      <c r="A12" s="827" t="s">
        <v>975</v>
      </c>
      <c r="B12" s="1065"/>
      <c r="C12" s="664"/>
      <c r="D12" s="664"/>
      <c r="E12" s="664"/>
      <c r="F12" s="664"/>
      <c r="G12" s="215" t="s">
        <v>121</v>
      </c>
    </row>
    <row r="13" customFormat="false" ht="12.75" hidden="false" customHeight="true" outlineLevel="0" collapsed="false">
      <c r="A13" s="782" t="s">
        <v>976</v>
      </c>
      <c r="B13" s="1073"/>
      <c r="C13" s="600" t="s">
        <v>121</v>
      </c>
      <c r="D13" s="600" t="s">
        <v>121</v>
      </c>
      <c r="E13" s="600" t="s">
        <v>121</v>
      </c>
      <c r="F13" s="1070" t="s">
        <v>121</v>
      </c>
      <c r="G13" s="505" t="s">
        <v>121</v>
      </c>
    </row>
    <row r="14" customFormat="false" ht="13.5" hidden="false" customHeight="true" outlineLevel="0" collapsed="false">
      <c r="A14" s="760" t="s">
        <v>977</v>
      </c>
      <c r="B14" s="1074"/>
      <c r="C14" s="600" t="s">
        <v>121</v>
      </c>
      <c r="D14" s="600" t="s">
        <v>121</v>
      </c>
      <c r="E14" s="600" t="s">
        <v>121</v>
      </c>
      <c r="F14" s="111" t="s">
        <v>121</v>
      </c>
      <c r="G14" s="507" t="s">
        <v>121</v>
      </c>
    </row>
    <row r="15" customFormat="false" ht="12" hidden="false" customHeight="true" outlineLevel="0" collapsed="false">
      <c r="A15" s="827" t="s">
        <v>978</v>
      </c>
      <c r="B15" s="1065"/>
      <c r="C15" s="664"/>
      <c r="D15" s="664"/>
      <c r="E15" s="664"/>
      <c r="F15" s="664"/>
      <c r="G15" s="215" t="s">
        <v>121</v>
      </c>
    </row>
    <row r="16" customFormat="false" ht="12.75" hidden="false" customHeight="true" outlineLevel="0" collapsed="false">
      <c r="A16" s="782" t="s">
        <v>979</v>
      </c>
      <c r="B16" s="784"/>
      <c r="C16" s="600" t="s">
        <v>121</v>
      </c>
      <c r="D16" s="600" t="s">
        <v>121</v>
      </c>
      <c r="E16" s="600" t="s">
        <v>121</v>
      </c>
      <c r="F16" s="1070" t="s">
        <v>121</v>
      </c>
      <c r="G16" s="505" t="s">
        <v>121</v>
      </c>
    </row>
    <row r="17" customFormat="false" ht="13.5" hidden="false" customHeight="true" outlineLevel="0" collapsed="false">
      <c r="A17" s="760" t="s">
        <v>980</v>
      </c>
      <c r="B17" s="1075"/>
      <c r="C17" s="600" t="s">
        <v>121</v>
      </c>
      <c r="D17" s="600" t="s">
        <v>121</v>
      </c>
      <c r="E17" s="600" t="s">
        <v>121</v>
      </c>
      <c r="F17" s="111" t="s">
        <v>121</v>
      </c>
      <c r="G17" s="507" t="s">
        <v>121</v>
      </c>
    </row>
    <row r="18" customFormat="false" ht="12" hidden="false" customHeight="true" outlineLevel="0" collapsed="false">
      <c r="A18" s="830" t="s">
        <v>981</v>
      </c>
      <c r="B18" s="1076"/>
      <c r="C18" s="664" t="s">
        <v>90</v>
      </c>
      <c r="D18" s="664"/>
      <c r="E18" s="664"/>
      <c r="F18" s="664"/>
      <c r="G18" s="636" t="s">
        <v>90</v>
      </c>
    </row>
    <row r="19" customFormat="false" ht="12.75" hidden="false" customHeight="true" outlineLevel="0" collapsed="false">
      <c r="A19" s="33"/>
      <c r="B19" s="33"/>
      <c r="C19" s="33"/>
      <c r="D19" s="33"/>
      <c r="E19" s="33"/>
      <c r="F19" s="33"/>
      <c r="G19" s="33"/>
    </row>
    <row r="20" customFormat="false" ht="13.5" hidden="false" customHeight="true" outlineLevel="0" collapsed="false">
      <c r="A20" s="830"/>
      <c r="B20" s="1077" t="s">
        <v>982</v>
      </c>
      <c r="C20" s="1078" t="s">
        <v>121</v>
      </c>
      <c r="D20" s="664"/>
      <c r="E20" s="664"/>
      <c r="F20" s="664"/>
      <c r="G20" s="1079"/>
    </row>
    <row r="21" customFormat="false" ht="14.25" hidden="false" customHeight="true" outlineLevel="0" collapsed="false">
      <c r="A21" s="1080"/>
      <c r="B21" s="1081" t="s">
        <v>983</v>
      </c>
      <c r="C21" s="1082" t="s">
        <v>105</v>
      </c>
      <c r="D21" s="1083"/>
      <c r="E21" s="1084"/>
      <c r="F21" s="1085"/>
      <c r="G21" s="1086"/>
    </row>
    <row r="23" customFormat="false" ht="27" hidden="false" customHeight="true" outlineLevel="0" collapsed="false">
      <c r="A23" s="296" t="s">
        <v>984</v>
      </c>
      <c r="B23" s="296"/>
      <c r="C23" s="296"/>
      <c r="D23" s="296"/>
      <c r="E23" s="296"/>
      <c r="F23" s="296"/>
      <c r="G23" s="296"/>
    </row>
    <row r="24" customFormat="false" ht="13.5" hidden="false" customHeight="true" outlineLevel="0" collapsed="false">
      <c r="A24" s="294" t="s">
        <v>985</v>
      </c>
      <c r="B24" s="294"/>
      <c r="C24" s="294"/>
      <c r="D24" s="294"/>
      <c r="E24" s="294"/>
      <c r="F24" s="297"/>
      <c r="G24" s="297"/>
    </row>
    <row r="25" customFormat="false" ht="13.5" hidden="false" customHeight="true" outlineLevel="0" collapsed="false">
      <c r="A25" s="294" t="s">
        <v>986</v>
      </c>
      <c r="B25" s="294"/>
      <c r="C25" s="294"/>
      <c r="D25" s="294"/>
      <c r="E25" s="297"/>
      <c r="F25" s="297"/>
      <c r="G25" s="297"/>
    </row>
    <row r="26" customFormat="false" ht="13.5" hidden="false" customHeight="true" outlineLevel="0" collapsed="false">
      <c r="A26" s="1087" t="s">
        <v>987</v>
      </c>
      <c r="B26" s="294"/>
      <c r="C26" s="294"/>
      <c r="D26" s="294"/>
      <c r="E26" s="294"/>
      <c r="F26" s="294"/>
      <c r="G26" s="297"/>
    </row>
    <row r="27" customFormat="false" ht="12.75" hidden="false" customHeight="true" outlineLevel="0" collapsed="false">
      <c r="A27" s="143"/>
      <c r="B27" s="143"/>
      <c r="C27" s="143"/>
      <c r="D27" s="143"/>
      <c r="E27" s="143"/>
      <c r="F27" s="143"/>
      <c r="G27" s="143"/>
    </row>
    <row r="28" customFormat="false" ht="12.75" hidden="false" customHeight="true" outlineLevel="0" collapsed="false">
      <c r="A28" s="117" t="s">
        <v>379</v>
      </c>
      <c r="B28" s="183"/>
      <c r="C28" s="183"/>
      <c r="D28" s="183"/>
      <c r="E28" s="183"/>
      <c r="F28" s="183"/>
      <c r="G28" s="184"/>
    </row>
    <row r="29" customFormat="false" ht="27" hidden="false" customHeight="true" outlineLevel="0" collapsed="false">
      <c r="A29" s="1088" t="s">
        <v>884</v>
      </c>
      <c r="B29" s="1088"/>
      <c r="C29" s="1088"/>
      <c r="D29" s="1088"/>
      <c r="E29" s="1088"/>
      <c r="F29" s="1088"/>
      <c r="G29" s="1088"/>
    </row>
    <row r="30" customFormat="false" ht="12.75" hidden="false" customHeight="true" outlineLevel="0" collapsed="false">
      <c r="A30" s="1089" t="s">
        <v>988</v>
      </c>
      <c r="B30" s="1089"/>
      <c r="C30" s="1089"/>
      <c r="D30" s="1089"/>
      <c r="E30" s="1089"/>
      <c r="F30" s="1089"/>
      <c r="G30" s="1089"/>
    </row>
    <row r="31" customFormat="false" ht="12" hidden="false" customHeight="true" outlineLevel="0" collapsed="false">
      <c r="A31" s="1090" t="s">
        <v>989</v>
      </c>
      <c r="B31" s="1091"/>
      <c r="C31" s="1091"/>
      <c r="D31" s="1091"/>
      <c r="E31" s="1091"/>
      <c r="F31" s="1091"/>
      <c r="G31" s="1092"/>
    </row>
    <row r="32" customFormat="false" ht="12" hidden="false" customHeight="true" outlineLevel="0" collapsed="false">
      <c r="A32" s="33"/>
      <c r="B32" s="33"/>
      <c r="C32" s="33"/>
      <c r="D32" s="33"/>
      <c r="E32" s="33"/>
      <c r="F32" s="33"/>
      <c r="G32" s="33"/>
      <c r="H32" s="66"/>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7" t="s">
        <v>990</v>
      </c>
      <c r="E1" s="116" t="s">
        <v>71</v>
      </c>
    </row>
    <row r="2" customFormat="false" ht="18.75" hidden="false" customHeight="true" outlineLevel="0" collapsed="false">
      <c r="A2" s="647" t="s">
        <v>991</v>
      </c>
      <c r="E2" s="116" t="s">
        <v>73</v>
      </c>
    </row>
    <row r="3" customFormat="false" ht="15.75" hidden="false" customHeight="true" outlineLevel="0" collapsed="false">
      <c r="A3" s="647" t="s">
        <v>72</v>
      </c>
      <c r="E3" s="116" t="s">
        <v>74</v>
      </c>
    </row>
    <row r="4" customFormat="false" ht="12.75" hidden="false" customHeight="true" outlineLevel="0" collapsed="false">
      <c r="A4" s="608"/>
      <c r="E4" s="609"/>
    </row>
    <row r="5" customFormat="false" ht="24" hidden="false" customHeight="true" outlineLevel="0" collapsed="false">
      <c r="A5" s="742" t="s">
        <v>75</v>
      </c>
      <c r="B5" s="386" t="s">
        <v>992</v>
      </c>
      <c r="C5" s="386"/>
      <c r="D5" s="924" t="s">
        <v>354</v>
      </c>
      <c r="E5" s="1060" t="s">
        <v>148</v>
      </c>
    </row>
    <row r="6" customFormat="false" ht="13.5" hidden="false" customHeight="true" outlineLevel="0" collapsed="false">
      <c r="A6" s="391"/>
      <c r="B6" s="925" t="s">
        <v>776</v>
      </c>
      <c r="C6" s="393" t="s">
        <v>392</v>
      </c>
      <c r="D6" s="925"/>
      <c r="E6" s="1093" t="s">
        <v>78</v>
      </c>
    </row>
    <row r="7" customFormat="false" ht="15.75" hidden="false" customHeight="true" outlineLevel="0" collapsed="false">
      <c r="A7" s="497"/>
      <c r="B7" s="616"/>
      <c r="C7" s="616" t="s">
        <v>993</v>
      </c>
      <c r="D7" s="1063" t="s">
        <v>994</v>
      </c>
      <c r="E7" s="1094" t="s">
        <v>83</v>
      </c>
    </row>
    <row r="8" customFormat="false" ht="13.5" hidden="false" customHeight="true" outlineLevel="0" collapsed="false">
      <c r="A8" s="1095" t="s">
        <v>995</v>
      </c>
      <c r="B8" s="1096" t="s">
        <v>996</v>
      </c>
      <c r="C8" s="1097"/>
      <c r="D8" s="1097"/>
      <c r="E8" s="1098" t="n">
        <v>4.38654464470238</v>
      </c>
    </row>
    <row r="9" customFormat="false" ht="12" hidden="false" customHeight="true" outlineLevel="0" collapsed="false">
      <c r="A9" s="1099" t="s">
        <v>997</v>
      </c>
      <c r="B9" s="1100" t="s">
        <v>998</v>
      </c>
      <c r="C9" s="1101" t="n">
        <v>58366800</v>
      </c>
      <c r="D9" s="157" t="n">
        <v>0.0124999999999285</v>
      </c>
      <c r="E9" s="858" t="n">
        <v>1.14649071428571</v>
      </c>
    </row>
    <row r="10" customFormat="false" ht="12" hidden="false" customHeight="true" outlineLevel="0" collapsed="false">
      <c r="A10" s="1102" t="s">
        <v>999</v>
      </c>
      <c r="B10" s="1103" t="s">
        <v>1000</v>
      </c>
      <c r="C10" s="20" t="n">
        <v>73359868.1666667</v>
      </c>
      <c r="D10" s="157" t="n">
        <v>0.0124999999999286</v>
      </c>
      <c r="E10" s="858" t="n">
        <v>1.44099741041667</v>
      </c>
    </row>
    <row r="11" customFormat="false" ht="12" hidden="false" customHeight="true" outlineLevel="0" collapsed="false">
      <c r="A11" s="1102" t="s">
        <v>1001</v>
      </c>
      <c r="B11" s="1104" t="s">
        <v>1002</v>
      </c>
      <c r="C11" s="20" t="n">
        <v>32272384</v>
      </c>
      <c r="D11" s="157" t="n">
        <v>0.0125000000280979</v>
      </c>
      <c r="E11" s="858" t="n">
        <v>0.63392183</v>
      </c>
    </row>
    <row r="12" customFormat="false" ht="12" hidden="false" customHeight="true" outlineLevel="0" collapsed="false">
      <c r="A12" s="1102" t="s">
        <v>1003</v>
      </c>
      <c r="B12" s="1103" t="s">
        <v>1004</v>
      </c>
      <c r="C12" s="20" t="n">
        <v>59315948</v>
      </c>
      <c r="D12" s="157" t="n">
        <v>0.0124999999692761</v>
      </c>
      <c r="E12" s="858" t="n">
        <v>1.16513469</v>
      </c>
    </row>
    <row r="13" customFormat="false" ht="13.5" hidden="false" customHeight="true" outlineLevel="0" collapsed="false">
      <c r="A13" s="1105" t="s">
        <v>1005</v>
      </c>
      <c r="B13" s="1103" t="s">
        <v>1006</v>
      </c>
      <c r="C13" s="20" t="s">
        <v>121</v>
      </c>
      <c r="D13" s="160" t="s">
        <v>121</v>
      </c>
      <c r="E13" s="889" t="s">
        <v>121</v>
      </c>
    </row>
    <row r="14" customFormat="false" ht="12.75" hidden="false" customHeight="true" outlineLevel="0" collapsed="false">
      <c r="A14" s="1106" t="s">
        <v>1007</v>
      </c>
      <c r="B14" s="1107"/>
      <c r="C14" s="1108"/>
      <c r="D14" s="1109"/>
      <c r="E14" s="161" t="s">
        <v>90</v>
      </c>
    </row>
    <row r="15" customFormat="false" ht="16.5" hidden="false" customHeight="true" outlineLevel="0" collapsed="false">
      <c r="A15" s="1110" t="s">
        <v>1008</v>
      </c>
      <c r="B15" s="1111" t="s">
        <v>1009</v>
      </c>
      <c r="C15" s="1112" t="n">
        <v>15350050</v>
      </c>
      <c r="D15" s="1113" t="n">
        <v>0.0199999999998857</v>
      </c>
      <c r="E15" s="1114" t="n">
        <v>0.482430142857143</v>
      </c>
    </row>
    <row r="16" customFormat="false" ht="12" hidden="false" customHeight="true" outlineLevel="0" collapsed="false">
      <c r="A16" s="1115" t="s">
        <v>1010</v>
      </c>
      <c r="B16" s="1116"/>
      <c r="C16" s="1117"/>
      <c r="D16" s="1118"/>
      <c r="E16" s="159" t="n">
        <v>1.49703437583334</v>
      </c>
    </row>
    <row r="17" customFormat="false" ht="12" hidden="false" customHeight="true" outlineLevel="0" collapsed="false">
      <c r="A17" s="1102" t="s">
        <v>1011</v>
      </c>
      <c r="B17" s="1103" t="s">
        <v>1012</v>
      </c>
      <c r="C17" s="20" t="n">
        <v>30515172.3333333</v>
      </c>
      <c r="D17" s="157" t="n">
        <v>0.00999999999994288</v>
      </c>
      <c r="E17" s="858" t="n">
        <v>0.479524136666667</v>
      </c>
    </row>
    <row r="18" customFormat="false" ht="24" hidden="false" customHeight="true" outlineLevel="0" collapsed="false">
      <c r="A18" s="1102" t="s">
        <v>1013</v>
      </c>
      <c r="B18" s="1119" t="s">
        <v>1014</v>
      </c>
      <c r="C18" s="20" t="n">
        <v>25900260.6333333</v>
      </c>
      <c r="D18" s="157" t="n">
        <v>0.0249999999998573</v>
      </c>
      <c r="E18" s="858" t="n">
        <v>1.01751023916667</v>
      </c>
    </row>
    <row r="19" customFormat="false" ht="14.25" hidden="false" customHeight="true" outlineLevel="0" collapsed="false">
      <c r="A19" s="81" t="s">
        <v>1015</v>
      </c>
      <c r="B19" s="1116"/>
      <c r="C19" s="1120"/>
      <c r="D19" s="1118"/>
      <c r="E19" s="161" t="s">
        <v>121</v>
      </c>
    </row>
    <row r="20" customFormat="false" ht="13.5" hidden="false" customHeight="true" outlineLevel="0" collapsed="false">
      <c r="A20" s="137" t="s">
        <v>99</v>
      </c>
      <c r="B20" s="1121" t="s">
        <v>1016</v>
      </c>
      <c r="C20" s="600" t="s">
        <v>90</v>
      </c>
      <c r="D20" s="160" t="s">
        <v>121</v>
      </c>
      <c r="E20" s="889" t="s">
        <v>121</v>
      </c>
    </row>
    <row r="21" customFormat="false" ht="3.75" hidden="false" customHeight="true" outlineLevel="0" collapsed="false">
      <c r="A21" s="33"/>
      <c r="B21" s="33"/>
      <c r="C21" s="33"/>
      <c r="D21" s="33"/>
      <c r="E21" s="33"/>
    </row>
    <row r="22" customFormat="false" ht="4.5" hidden="false" customHeight="true" outlineLevel="0" collapsed="false">
      <c r="A22" s="1122"/>
      <c r="B22" s="1122"/>
      <c r="C22" s="1122"/>
      <c r="D22" s="1122"/>
      <c r="E22" s="1122"/>
    </row>
    <row r="23" customFormat="false" ht="13.5" hidden="false" customHeight="true" outlineLevel="0" collapsed="false">
      <c r="A23" s="1123" t="s">
        <v>1017</v>
      </c>
      <c r="B23" s="1123"/>
      <c r="C23" s="1123"/>
      <c r="D23" s="1123"/>
      <c r="E23" s="1123"/>
    </row>
    <row r="24" customFormat="false" ht="9" hidden="false" customHeight="true" outlineLevel="0" collapsed="false">
      <c r="A24" s="609"/>
      <c r="B24" s="609"/>
      <c r="C24" s="609"/>
      <c r="D24" s="609"/>
      <c r="E24" s="609"/>
    </row>
    <row r="25" customFormat="false" ht="12" hidden="false" customHeight="true" outlineLevel="0" collapsed="false">
      <c r="A25" s="117" t="s">
        <v>435</v>
      </c>
      <c r="B25" s="183"/>
      <c r="C25" s="183"/>
      <c r="D25" s="183"/>
      <c r="E25" s="184"/>
    </row>
    <row r="26" customFormat="false" ht="28.5" hidden="false" customHeight="true" outlineLevel="0" collapsed="false">
      <c r="A26" s="185" t="s">
        <v>884</v>
      </c>
      <c r="B26" s="185"/>
      <c r="C26" s="185"/>
      <c r="D26" s="185"/>
      <c r="E26" s="185"/>
    </row>
    <row r="27" customFormat="false" ht="12" hidden="false" customHeight="true" outlineLevel="0" collapsed="false">
      <c r="A27" s="484" t="s">
        <v>886</v>
      </c>
      <c r="B27" s="769"/>
      <c r="C27" s="769"/>
      <c r="D27" s="769"/>
      <c r="E27" s="770"/>
    </row>
    <row r="28" customFormat="false" ht="13.5" hidden="false" customHeight="true" outlineLevel="0" collapsed="false">
      <c r="A28" s="992" t="s">
        <v>1018</v>
      </c>
      <c r="B28" s="769"/>
      <c r="C28" s="769"/>
      <c r="D28" s="769"/>
      <c r="E28" s="770"/>
    </row>
    <row r="29" customFormat="false" ht="13.5" hidden="false" customHeight="true" outlineLevel="0" collapsed="false">
      <c r="A29" s="992" t="s">
        <v>1019</v>
      </c>
      <c r="B29" s="769"/>
      <c r="C29" s="769"/>
      <c r="D29" s="769"/>
      <c r="E29" s="770"/>
    </row>
    <row r="30" customFormat="false" ht="13.5" hidden="false" customHeight="true" outlineLevel="0" collapsed="false">
      <c r="A30" s="1124" t="s">
        <v>1020</v>
      </c>
      <c r="B30" s="1125"/>
      <c r="C30" s="1125"/>
      <c r="D30" s="1125"/>
      <c r="E30" s="1126"/>
    </row>
    <row r="31" customFormat="false" ht="12" hidden="false" customHeight="true" outlineLevel="0" collapsed="false">
      <c r="A31" s="33"/>
      <c r="B31" s="33"/>
      <c r="C31" s="33"/>
      <c r="D31" s="33"/>
      <c r="E31" s="33"/>
      <c r="F31" s="66"/>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7" t="s">
        <v>990</v>
      </c>
      <c r="C1" s="116" t="s">
        <v>71</v>
      </c>
    </row>
    <row r="2" customFormat="false" ht="18.75" hidden="false" customHeight="true" outlineLevel="0" collapsed="false">
      <c r="A2" s="647" t="s">
        <v>1021</v>
      </c>
      <c r="C2" s="116" t="s">
        <v>73</v>
      </c>
    </row>
    <row r="3" customFormat="false" ht="15.75" hidden="false" customHeight="true" outlineLevel="0" collapsed="false">
      <c r="A3" s="647" t="s">
        <v>108</v>
      </c>
      <c r="C3" s="116" t="s">
        <v>74</v>
      </c>
    </row>
    <row r="4" customFormat="false" ht="12.75" hidden="false" customHeight="true" outlineLevel="0" collapsed="false">
      <c r="A4" s="143"/>
      <c r="C4" s="143"/>
    </row>
    <row r="5" customFormat="false" ht="13.5" hidden="false" customHeight="true" outlineLevel="0" collapsed="false">
      <c r="A5" s="114" t="s">
        <v>447</v>
      </c>
      <c r="B5" s="114"/>
      <c r="C5" s="143"/>
    </row>
    <row r="6" customFormat="false" ht="14.25" hidden="false" customHeight="true" outlineLevel="0" collapsed="false">
      <c r="A6" s="1127" t="s">
        <v>1022</v>
      </c>
      <c r="B6" s="386" t="s">
        <v>776</v>
      </c>
      <c r="C6" s="387" t="s">
        <v>392</v>
      </c>
    </row>
    <row r="7" customFormat="false" ht="13.5" hidden="false" customHeight="true" outlineLevel="0" collapsed="false">
      <c r="A7" s="1128" t="s">
        <v>1023</v>
      </c>
      <c r="B7" s="1119" t="s">
        <v>1024</v>
      </c>
      <c r="C7" s="889" t="s">
        <v>121</v>
      </c>
    </row>
    <row r="8" customFormat="false" ht="13.5" hidden="false" customHeight="true" outlineLevel="0" collapsed="false">
      <c r="A8" s="1128" t="s">
        <v>1025</v>
      </c>
      <c r="B8" s="1119" t="s">
        <v>1026</v>
      </c>
      <c r="C8" s="889" t="s">
        <v>121</v>
      </c>
    </row>
    <row r="9" customFormat="false" ht="15.75" hidden="false" customHeight="true" outlineLevel="0" collapsed="false">
      <c r="A9" s="932" t="s">
        <v>1027</v>
      </c>
      <c r="B9" s="1129" t="s">
        <v>1028</v>
      </c>
      <c r="C9" s="858" t="n">
        <v>0.1</v>
      </c>
    </row>
    <row r="10" customFormat="false" ht="13.5" hidden="false" customHeight="true" outlineLevel="0" collapsed="false">
      <c r="A10" s="932" t="s">
        <v>1029</v>
      </c>
      <c r="B10" s="1129" t="s">
        <v>1030</v>
      </c>
      <c r="C10" s="858" t="n">
        <v>0.24</v>
      </c>
    </row>
    <row r="11" customFormat="false" ht="13.5" hidden="false" customHeight="true" outlineLevel="0" collapsed="false">
      <c r="A11" s="932" t="s">
        <v>1031</v>
      </c>
      <c r="B11" s="1119" t="s">
        <v>1032</v>
      </c>
      <c r="C11" s="858" t="n">
        <v>0.0145442361010553</v>
      </c>
    </row>
    <row r="12" customFormat="false" ht="13.5" hidden="false" customHeight="true" outlineLevel="0" collapsed="false">
      <c r="A12" s="932" t="s">
        <v>1033</v>
      </c>
      <c r="B12" s="1119" t="s">
        <v>1034</v>
      </c>
      <c r="C12" s="858" t="n">
        <v>0.14</v>
      </c>
    </row>
    <row r="13" customFormat="false" ht="13.5" hidden="false" customHeight="true" outlineLevel="0" collapsed="false">
      <c r="A13" s="932" t="s">
        <v>1035</v>
      </c>
      <c r="B13" s="1119" t="s">
        <v>1036</v>
      </c>
      <c r="C13" s="858" t="n">
        <v>0.0705</v>
      </c>
    </row>
    <row r="14" customFormat="false" ht="13.5" hidden="false" customHeight="true" outlineLevel="0" collapsed="false">
      <c r="A14" s="932" t="s">
        <v>1037</v>
      </c>
      <c r="B14" s="1119" t="s">
        <v>1038</v>
      </c>
      <c r="C14" s="858" t="n">
        <v>0.145</v>
      </c>
    </row>
    <row r="15" customFormat="false" ht="15.75" hidden="false" customHeight="true" outlineLevel="0" collapsed="false">
      <c r="A15" s="932" t="s">
        <v>1039</v>
      </c>
      <c r="B15" s="1119" t="s">
        <v>1040</v>
      </c>
      <c r="C15" s="889" t="s">
        <v>866</v>
      </c>
    </row>
    <row r="16" customFormat="false" ht="12" hidden="false" customHeight="true" outlineLevel="0" collapsed="false">
      <c r="A16" s="932" t="s">
        <v>1041</v>
      </c>
      <c r="B16" s="932"/>
      <c r="C16" s="1109" t="s">
        <v>121</v>
      </c>
    </row>
    <row r="17" customFormat="false" ht="12" hidden="false" customHeight="true" outlineLevel="0" collapsed="false">
      <c r="A17" s="33"/>
      <c r="B17" s="33"/>
      <c r="C17" s="33"/>
    </row>
    <row r="18" customFormat="false" ht="12" hidden="false" customHeight="true" outlineLevel="0" collapsed="false">
      <c r="A18" s="293" t="s">
        <v>1042</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3</v>
      </c>
      <c r="J1" s="116" t="s">
        <v>71</v>
      </c>
    </row>
    <row r="2" customFormat="false" ht="15.75" hidden="false" customHeight="true" outlineLevel="0" collapsed="false">
      <c r="A2" s="4" t="s">
        <v>1044</v>
      </c>
      <c r="J2" s="116" t="s">
        <v>73</v>
      </c>
    </row>
    <row r="3" customFormat="false" ht="15.75" hidden="false" customHeight="true" outlineLevel="0" collapsed="false">
      <c r="A3" s="4" t="s">
        <v>208</v>
      </c>
      <c r="J3" s="116" t="s">
        <v>74</v>
      </c>
    </row>
    <row r="4" customFormat="false" ht="12.75" hidden="false" customHeight="true" outlineLevel="0" collapsed="false">
      <c r="J4" s="143"/>
    </row>
    <row r="5" customFormat="false" ht="24.75" hidden="false" customHeight="true" outlineLevel="0" collapsed="false">
      <c r="A5" s="742" t="s">
        <v>75</v>
      </c>
      <c r="B5" s="386" t="s">
        <v>941</v>
      </c>
      <c r="C5" s="386"/>
      <c r="D5" s="386"/>
      <c r="E5" s="386"/>
      <c r="F5" s="386"/>
      <c r="G5" s="1058" t="s">
        <v>354</v>
      </c>
      <c r="H5" s="1058"/>
      <c r="I5" s="922" t="s">
        <v>148</v>
      </c>
      <c r="J5" s="922"/>
    </row>
    <row r="6" customFormat="false" ht="42.75" hidden="false" customHeight="true" outlineLevel="0" collapsed="false">
      <c r="A6" s="742"/>
      <c r="B6" s="925" t="s">
        <v>1045</v>
      </c>
      <c r="C6" s="275" t="s">
        <v>1046</v>
      </c>
      <c r="D6" s="395" t="s">
        <v>1047</v>
      </c>
      <c r="E6" s="275" t="s">
        <v>1048</v>
      </c>
      <c r="F6" s="395" t="s">
        <v>1049</v>
      </c>
      <c r="G6" s="388" t="s">
        <v>393</v>
      </c>
      <c r="H6" s="823" t="s">
        <v>394</v>
      </c>
      <c r="I6" s="388" t="s">
        <v>393</v>
      </c>
      <c r="J6" s="824" t="s">
        <v>394</v>
      </c>
    </row>
    <row r="7" customFormat="false" ht="12.75" hidden="false" customHeight="true" outlineLevel="0" collapsed="false">
      <c r="A7" s="1130"/>
      <c r="B7" s="866" t="s">
        <v>1050</v>
      </c>
      <c r="C7" s="866" t="s">
        <v>1051</v>
      </c>
      <c r="D7" s="395"/>
      <c r="E7" s="866" t="s">
        <v>1052</v>
      </c>
      <c r="F7" s="395"/>
      <c r="G7" s="616" t="s">
        <v>1053</v>
      </c>
      <c r="H7" s="616"/>
      <c r="I7" s="1064" t="s">
        <v>83</v>
      </c>
      <c r="J7" s="1064"/>
    </row>
    <row r="8" customFormat="false" ht="12.75" hidden="false" customHeight="true" outlineLevel="0" collapsed="false">
      <c r="A8" s="1131" t="s">
        <v>1054</v>
      </c>
      <c r="B8" s="237"/>
      <c r="C8" s="237"/>
      <c r="D8" s="237"/>
      <c r="E8" s="237"/>
      <c r="F8" s="237"/>
      <c r="G8" s="237"/>
      <c r="H8" s="237"/>
      <c r="I8" s="214" t="s">
        <v>121</v>
      </c>
      <c r="J8" s="623" t="s">
        <v>121</v>
      </c>
    </row>
    <row r="9" customFormat="false" ht="12.75" hidden="false" customHeight="true" outlineLevel="0" collapsed="false">
      <c r="A9" s="137" t="s">
        <v>99</v>
      </c>
      <c r="B9" s="600" t="s">
        <v>121</v>
      </c>
      <c r="C9" s="600" t="s">
        <v>121</v>
      </c>
      <c r="D9" s="600" t="s">
        <v>121</v>
      </c>
      <c r="E9" s="600" t="s">
        <v>121</v>
      </c>
      <c r="F9" s="600" t="s">
        <v>121</v>
      </c>
      <c r="G9" s="1132" t="s">
        <v>121</v>
      </c>
      <c r="H9" s="1132" t="s">
        <v>121</v>
      </c>
      <c r="I9" s="600" t="s">
        <v>121</v>
      </c>
      <c r="J9" s="889" t="s">
        <v>121</v>
      </c>
    </row>
    <row r="10" customFormat="false" ht="12" hidden="false" customHeight="true" outlineLevel="0" collapsed="false">
      <c r="A10" s="33"/>
      <c r="B10" s="33"/>
      <c r="C10" s="33"/>
      <c r="D10" s="33"/>
      <c r="E10" s="33"/>
      <c r="F10" s="33"/>
      <c r="G10" s="33"/>
      <c r="H10" s="33"/>
      <c r="I10" s="33"/>
      <c r="J10" s="33"/>
    </row>
    <row r="11" customFormat="false" ht="12.75" hidden="false" customHeight="true" outlineLevel="0" collapsed="false">
      <c r="A11" s="1133" t="s">
        <v>447</v>
      </c>
      <c r="B11" s="143"/>
      <c r="C11" s="143"/>
    </row>
    <row r="12" customFormat="false" ht="12" hidden="false" customHeight="true" outlineLevel="0" collapsed="false">
      <c r="A12" s="1134"/>
      <c r="B12" s="1135" t="s">
        <v>1055</v>
      </c>
      <c r="C12" s="387" t="s">
        <v>1056</v>
      </c>
    </row>
    <row r="13" customFormat="false" ht="12" hidden="false" customHeight="true" outlineLevel="0" collapsed="false">
      <c r="A13" s="1136" t="s">
        <v>1057</v>
      </c>
      <c r="B13" s="134" t="s">
        <v>121</v>
      </c>
      <c r="C13" s="505" t="s">
        <v>121</v>
      </c>
    </row>
    <row r="14" customFormat="false" ht="12" hidden="false" customHeight="true" outlineLevel="0" collapsed="false">
      <c r="A14" s="104" t="s">
        <v>1058</v>
      </c>
      <c r="B14" s="134" t="s">
        <v>121</v>
      </c>
      <c r="C14" s="505" t="s">
        <v>121</v>
      </c>
    </row>
    <row r="15" customFormat="false" ht="12.75" hidden="false" customHeight="true" outlineLevel="0" collapsed="false">
      <c r="A15" s="501" t="s">
        <v>1059</v>
      </c>
      <c r="B15" s="266" t="s">
        <v>121</v>
      </c>
      <c r="C15" s="507" t="s">
        <v>121</v>
      </c>
    </row>
    <row r="17" customFormat="false" ht="12.75" hidden="false" customHeight="true" outlineLevel="0" collapsed="false"/>
    <row r="18" customFormat="false" ht="12" hidden="false" customHeight="true" outlineLevel="0" collapsed="false">
      <c r="A18" s="117" t="s">
        <v>379</v>
      </c>
      <c r="B18" s="183"/>
      <c r="C18" s="183"/>
      <c r="D18" s="183"/>
      <c r="E18" s="183"/>
      <c r="F18" s="183"/>
      <c r="G18" s="183"/>
      <c r="H18" s="183"/>
      <c r="I18" s="183"/>
      <c r="J18" s="184"/>
    </row>
    <row r="19" customFormat="false" ht="24.75" hidden="false" customHeight="true" outlineLevel="0" collapsed="false">
      <c r="A19" s="1137" t="s">
        <v>1060</v>
      </c>
      <c r="B19" s="1137"/>
      <c r="C19" s="1137"/>
      <c r="D19" s="1137"/>
      <c r="E19" s="1137"/>
      <c r="F19" s="1137"/>
      <c r="G19" s="1137"/>
      <c r="H19" s="1137"/>
      <c r="I19" s="1137"/>
      <c r="J19" s="1137"/>
    </row>
    <row r="20" customFormat="false" ht="12" hidden="false" customHeight="true" outlineLevel="0" collapsed="false">
      <c r="A20" s="33"/>
      <c r="B20" s="33"/>
      <c r="C20" s="33"/>
      <c r="D20" s="33"/>
      <c r="E20" s="33"/>
      <c r="F20" s="33"/>
      <c r="G20" s="33"/>
      <c r="H20" s="33"/>
      <c r="I20" s="33"/>
      <c r="J20" s="33"/>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1</v>
      </c>
      <c r="M1" s="116" t="s">
        <v>71</v>
      </c>
    </row>
    <row r="2" customFormat="false" ht="15.75" hidden="false" customHeight="true" outlineLevel="0" collapsed="false">
      <c r="A2" s="4" t="s">
        <v>1062</v>
      </c>
      <c r="M2" s="116" t="s">
        <v>73</v>
      </c>
    </row>
    <row r="3" customFormat="false" ht="15.75" hidden="false" customHeight="true" outlineLevel="0" collapsed="false">
      <c r="A3" s="4" t="s">
        <v>208</v>
      </c>
      <c r="M3" s="116" t="s">
        <v>74</v>
      </c>
    </row>
    <row r="4" customFormat="false" ht="12.75" hidden="false" customHeight="true" outlineLevel="0" collapsed="false">
      <c r="M4" s="609"/>
    </row>
    <row r="5" customFormat="false" ht="12.75" hidden="false" customHeight="true" outlineLevel="0" collapsed="false">
      <c r="A5" s="742" t="s">
        <v>448</v>
      </c>
      <c r="B5" s="386" t="s">
        <v>1063</v>
      </c>
      <c r="C5" s="386"/>
      <c r="D5" s="386"/>
      <c r="E5" s="386"/>
      <c r="F5" s="386"/>
      <c r="G5" s="386"/>
      <c r="H5" s="386"/>
      <c r="I5" s="386"/>
      <c r="J5" s="386" t="s">
        <v>354</v>
      </c>
      <c r="K5" s="386"/>
      <c r="L5" s="387" t="s">
        <v>148</v>
      </c>
      <c r="M5" s="387"/>
    </row>
    <row r="6" customFormat="false" ht="36" hidden="false" customHeight="true" outlineLevel="0" collapsed="false">
      <c r="A6" s="1035" t="s">
        <v>452</v>
      </c>
      <c r="B6" s="275" t="s">
        <v>1064</v>
      </c>
      <c r="C6" s="395" t="s">
        <v>1065</v>
      </c>
      <c r="D6" s="395" t="s">
        <v>1066</v>
      </c>
      <c r="E6" s="395" t="s">
        <v>1067</v>
      </c>
      <c r="F6" s="275" t="s">
        <v>1058</v>
      </c>
      <c r="G6" s="275" t="s">
        <v>1068</v>
      </c>
      <c r="H6" s="395" t="s">
        <v>1069</v>
      </c>
      <c r="I6" s="395" t="s">
        <v>1070</v>
      </c>
      <c r="J6" s="388" t="s">
        <v>359</v>
      </c>
      <c r="K6" s="823" t="s">
        <v>778</v>
      </c>
      <c r="L6" s="388" t="s">
        <v>359</v>
      </c>
      <c r="M6" s="824" t="s">
        <v>778</v>
      </c>
    </row>
    <row r="7" customFormat="false" ht="12.75" hidden="false" customHeight="true" outlineLevel="0" collapsed="false">
      <c r="A7" s="497"/>
      <c r="B7" s="866" t="s">
        <v>670</v>
      </c>
      <c r="C7" s="395"/>
      <c r="D7" s="395"/>
      <c r="E7" s="395"/>
      <c r="F7" s="866"/>
      <c r="G7" s="866" t="s">
        <v>1052</v>
      </c>
      <c r="H7" s="395"/>
      <c r="I7" s="395"/>
      <c r="J7" s="395" t="s">
        <v>1053</v>
      </c>
      <c r="K7" s="395"/>
      <c r="L7" s="396" t="s">
        <v>83</v>
      </c>
      <c r="M7" s="396"/>
    </row>
    <row r="8" customFormat="false" ht="12.75" hidden="false" customHeight="true" outlineLevel="0" collapsed="false">
      <c r="A8" s="165" t="s">
        <v>1071</v>
      </c>
      <c r="B8" s="398"/>
      <c r="C8" s="398"/>
      <c r="D8" s="398"/>
      <c r="E8" s="398"/>
      <c r="F8" s="398"/>
      <c r="G8" s="398"/>
      <c r="H8" s="398"/>
      <c r="I8" s="398"/>
      <c r="J8" s="237"/>
      <c r="K8" s="237"/>
      <c r="L8" s="214" t="s">
        <v>105</v>
      </c>
      <c r="M8" s="623" t="s">
        <v>105</v>
      </c>
    </row>
    <row r="9" customFormat="false" ht="12" hidden="false" customHeight="true" outlineLevel="0" collapsed="false">
      <c r="A9" s="624" t="s">
        <v>1072</v>
      </c>
      <c r="B9" s="147" t="s">
        <v>121</v>
      </c>
      <c r="C9" s="147" t="s">
        <v>121</v>
      </c>
      <c r="D9" s="147" t="s">
        <v>121</v>
      </c>
      <c r="E9" s="147" t="s">
        <v>121</v>
      </c>
      <c r="F9" s="147" t="s">
        <v>121</v>
      </c>
      <c r="G9" s="147" t="s">
        <v>121</v>
      </c>
      <c r="H9" s="147" t="s">
        <v>121</v>
      </c>
      <c r="I9" s="147" t="s">
        <v>121</v>
      </c>
      <c r="J9" s="82" t="s">
        <v>121</v>
      </c>
      <c r="K9" s="214" t="s">
        <v>121</v>
      </c>
      <c r="L9" s="447" t="s">
        <v>121</v>
      </c>
      <c r="M9" s="889" t="s">
        <v>121</v>
      </c>
    </row>
    <row r="10" customFormat="false" ht="12" hidden="false" customHeight="true" outlineLevel="0" collapsed="false">
      <c r="A10" s="624" t="s">
        <v>1073</v>
      </c>
      <c r="B10" s="147" t="s">
        <v>121</v>
      </c>
      <c r="C10" s="147" t="s">
        <v>121</v>
      </c>
      <c r="D10" s="147" t="s">
        <v>121</v>
      </c>
      <c r="E10" s="147" t="s">
        <v>121</v>
      </c>
      <c r="F10" s="147" t="s">
        <v>121</v>
      </c>
      <c r="G10" s="147" t="s">
        <v>121</v>
      </c>
      <c r="H10" s="147" t="s">
        <v>121</v>
      </c>
      <c r="I10" s="147" t="s">
        <v>121</v>
      </c>
      <c r="J10" s="214" t="s">
        <v>121</v>
      </c>
      <c r="K10" s="214" t="s">
        <v>121</v>
      </c>
      <c r="L10" s="147" t="s">
        <v>121</v>
      </c>
      <c r="M10" s="889" t="s">
        <v>121</v>
      </c>
    </row>
    <row r="11" customFormat="false" ht="12" hidden="false" customHeight="true" outlineLevel="0" collapsed="false">
      <c r="A11" s="624" t="s">
        <v>1074</v>
      </c>
      <c r="B11" s="147" t="s">
        <v>121</v>
      </c>
      <c r="C11" s="147" t="s">
        <v>121</v>
      </c>
      <c r="D11" s="147" t="s">
        <v>121</v>
      </c>
      <c r="E11" s="147" t="s">
        <v>121</v>
      </c>
      <c r="F11" s="147" t="s">
        <v>121</v>
      </c>
      <c r="G11" s="147" t="s">
        <v>121</v>
      </c>
      <c r="H11" s="147" t="s">
        <v>121</v>
      </c>
      <c r="I11" s="147" t="s">
        <v>121</v>
      </c>
      <c r="J11" s="214" t="s">
        <v>121</v>
      </c>
      <c r="K11" s="214" t="s">
        <v>121</v>
      </c>
      <c r="L11" s="147" t="s">
        <v>121</v>
      </c>
      <c r="M11" s="889" t="s">
        <v>121</v>
      </c>
    </row>
    <row r="12" customFormat="false" ht="12" hidden="false" customHeight="true" outlineLevel="0" collapsed="false">
      <c r="A12" s="624" t="s">
        <v>1075</v>
      </c>
      <c r="B12" s="147" t="s">
        <v>121</v>
      </c>
      <c r="C12" s="147" t="s">
        <v>121</v>
      </c>
      <c r="D12" s="147" t="s">
        <v>121</v>
      </c>
      <c r="E12" s="147" t="s">
        <v>121</v>
      </c>
      <c r="F12" s="147" t="s">
        <v>121</v>
      </c>
      <c r="G12" s="147" t="s">
        <v>121</v>
      </c>
      <c r="H12" s="147" t="s">
        <v>121</v>
      </c>
      <c r="I12" s="147" t="s">
        <v>121</v>
      </c>
      <c r="J12" s="214" t="s">
        <v>121</v>
      </c>
      <c r="K12" s="214" t="s">
        <v>121</v>
      </c>
      <c r="L12" s="147" t="s">
        <v>121</v>
      </c>
      <c r="M12" s="889" t="s">
        <v>121</v>
      </c>
    </row>
    <row r="13" customFormat="false" ht="12" hidden="false" customHeight="true" outlineLevel="0" collapsed="false">
      <c r="A13" s="624" t="s">
        <v>1076</v>
      </c>
      <c r="B13" s="147" t="s">
        <v>121</v>
      </c>
      <c r="C13" s="147" t="s">
        <v>121</v>
      </c>
      <c r="D13" s="147" t="s">
        <v>121</v>
      </c>
      <c r="E13" s="147" t="s">
        <v>121</v>
      </c>
      <c r="F13" s="147" t="s">
        <v>121</v>
      </c>
      <c r="G13" s="147" t="s">
        <v>121</v>
      </c>
      <c r="H13" s="147" t="s">
        <v>121</v>
      </c>
      <c r="I13" s="147" t="s">
        <v>121</v>
      </c>
      <c r="J13" s="214" t="s">
        <v>121</v>
      </c>
      <c r="K13" s="214" t="s">
        <v>121</v>
      </c>
      <c r="L13" s="147" t="s">
        <v>121</v>
      </c>
      <c r="M13" s="889" t="s">
        <v>121</v>
      </c>
    </row>
    <row r="14" customFormat="false" ht="12" hidden="false" customHeight="true" outlineLevel="0" collapsed="false">
      <c r="A14" s="624" t="s">
        <v>1077</v>
      </c>
      <c r="B14" s="147" t="s">
        <v>121</v>
      </c>
      <c r="C14" s="147" t="s">
        <v>121</v>
      </c>
      <c r="D14" s="147" t="s">
        <v>121</v>
      </c>
      <c r="E14" s="147" t="s">
        <v>121</v>
      </c>
      <c r="F14" s="147" t="s">
        <v>121</v>
      </c>
      <c r="G14" s="147" t="s">
        <v>121</v>
      </c>
      <c r="H14" s="147" t="s">
        <v>121</v>
      </c>
      <c r="I14" s="147" t="s">
        <v>121</v>
      </c>
      <c r="J14" s="214" t="s">
        <v>121</v>
      </c>
      <c r="K14" s="214" t="s">
        <v>121</v>
      </c>
      <c r="L14" s="147" t="s">
        <v>121</v>
      </c>
      <c r="M14" s="889" t="s">
        <v>121</v>
      </c>
    </row>
    <row r="15" customFormat="false" ht="12" hidden="false" customHeight="true" outlineLevel="0" collapsed="false">
      <c r="A15" s="624" t="s">
        <v>339</v>
      </c>
      <c r="B15" s="51"/>
      <c r="C15" s="51"/>
      <c r="D15" s="51"/>
      <c r="E15" s="51"/>
      <c r="F15" s="51"/>
      <c r="G15" s="51"/>
      <c r="H15" s="51"/>
      <c r="I15" s="446"/>
      <c r="J15" s="51"/>
      <c r="K15" s="51"/>
      <c r="L15" s="82" t="s">
        <v>90</v>
      </c>
      <c r="M15" s="133" t="s">
        <v>90</v>
      </c>
    </row>
    <row r="16" customFormat="false" ht="12" hidden="false" customHeight="true" outlineLevel="0" collapsed="false">
      <c r="A16" s="631" t="s">
        <v>1078</v>
      </c>
      <c r="B16" s="54"/>
      <c r="C16" s="54"/>
      <c r="D16" s="54"/>
      <c r="E16" s="54"/>
      <c r="F16" s="54"/>
      <c r="G16" s="54"/>
      <c r="H16" s="54"/>
      <c r="I16" s="1138"/>
      <c r="J16" s="54"/>
      <c r="K16" s="54"/>
      <c r="L16" s="98" t="s">
        <v>121</v>
      </c>
      <c r="M16" s="101" t="s">
        <v>121</v>
      </c>
    </row>
    <row r="17" customFormat="false" ht="12" hidden="false" customHeight="true" outlineLevel="0" collapsed="false">
      <c r="A17" s="624" t="s">
        <v>1079</v>
      </c>
      <c r="B17" s="147" t="s">
        <v>121</v>
      </c>
      <c r="C17" s="147" t="s">
        <v>121</v>
      </c>
      <c r="D17" s="147" t="s">
        <v>121</v>
      </c>
      <c r="E17" s="147" t="s">
        <v>121</v>
      </c>
      <c r="F17" s="147" t="s">
        <v>121</v>
      </c>
      <c r="G17" s="147" t="s">
        <v>121</v>
      </c>
      <c r="H17" s="147" t="s">
        <v>121</v>
      </c>
      <c r="I17" s="447" t="s">
        <v>121</v>
      </c>
      <c r="J17" s="214" t="s">
        <v>121</v>
      </c>
      <c r="K17" s="214" t="s">
        <v>121</v>
      </c>
      <c r="L17" s="147" t="s">
        <v>121</v>
      </c>
      <c r="M17" s="889" t="s">
        <v>121</v>
      </c>
    </row>
    <row r="18" customFormat="false" ht="12" hidden="false" customHeight="true" outlineLevel="0" collapsed="false">
      <c r="A18" s="624" t="s">
        <v>1080</v>
      </c>
      <c r="B18" s="147" t="s">
        <v>121</v>
      </c>
      <c r="C18" s="147" t="s">
        <v>121</v>
      </c>
      <c r="D18" s="147" t="s">
        <v>121</v>
      </c>
      <c r="E18" s="147" t="s">
        <v>121</v>
      </c>
      <c r="F18" s="147" t="s">
        <v>121</v>
      </c>
      <c r="G18" s="147" t="s">
        <v>121</v>
      </c>
      <c r="H18" s="147" t="s">
        <v>121</v>
      </c>
      <c r="I18" s="447" t="s">
        <v>121</v>
      </c>
      <c r="J18" s="214" t="s">
        <v>121</v>
      </c>
      <c r="K18" s="214" t="s">
        <v>121</v>
      </c>
      <c r="L18" s="147" t="s">
        <v>121</v>
      </c>
      <c r="M18" s="889" t="s">
        <v>121</v>
      </c>
    </row>
    <row r="19" customFormat="false" ht="12" hidden="false" customHeight="true" outlineLevel="0" collapsed="false">
      <c r="A19" s="624" t="s">
        <v>1081</v>
      </c>
      <c r="B19" s="147" t="s">
        <v>121</v>
      </c>
      <c r="C19" s="147" t="s">
        <v>121</v>
      </c>
      <c r="D19" s="147" t="s">
        <v>121</v>
      </c>
      <c r="E19" s="147" t="s">
        <v>121</v>
      </c>
      <c r="F19" s="147" t="s">
        <v>121</v>
      </c>
      <c r="G19" s="147" t="s">
        <v>121</v>
      </c>
      <c r="H19" s="147" t="s">
        <v>121</v>
      </c>
      <c r="I19" s="447" t="s">
        <v>121</v>
      </c>
      <c r="J19" s="214" t="s">
        <v>121</v>
      </c>
      <c r="K19" s="214" t="s">
        <v>121</v>
      </c>
      <c r="L19" s="147" t="s">
        <v>121</v>
      </c>
      <c r="M19" s="889" t="s">
        <v>121</v>
      </c>
    </row>
    <row r="20" customFormat="false" ht="12" hidden="false" customHeight="true" outlineLevel="0" collapsed="false">
      <c r="A20" s="624" t="s">
        <v>339</v>
      </c>
      <c r="B20" s="1139"/>
      <c r="C20" s="1139"/>
      <c r="D20" s="1139"/>
      <c r="E20" s="1139"/>
      <c r="F20" s="1139"/>
      <c r="G20" s="1139"/>
      <c r="H20" s="1139"/>
      <c r="I20" s="1140"/>
      <c r="J20" s="1139"/>
      <c r="K20" s="51"/>
      <c r="L20" s="82" t="s">
        <v>121</v>
      </c>
      <c r="M20" s="133" t="s">
        <v>121</v>
      </c>
    </row>
    <row r="21" customFormat="false" ht="12.75" hidden="false" customHeight="true" outlineLevel="0" collapsed="false">
      <c r="A21" s="1141" t="s">
        <v>99</v>
      </c>
      <c r="B21" s="1025" t="s">
        <v>121</v>
      </c>
      <c r="C21" s="1025" t="s">
        <v>121</v>
      </c>
      <c r="D21" s="1025" t="n">
        <v>0</v>
      </c>
      <c r="E21" s="1025" t="s">
        <v>121</v>
      </c>
      <c r="F21" s="1025" t="s">
        <v>121</v>
      </c>
      <c r="G21" s="1025" t="s">
        <v>121</v>
      </c>
      <c r="H21" s="1025" t="s">
        <v>121</v>
      </c>
      <c r="I21" s="1026" t="s">
        <v>121</v>
      </c>
      <c r="J21" s="174" t="s">
        <v>121</v>
      </c>
      <c r="K21" s="174" t="s">
        <v>121</v>
      </c>
      <c r="L21" s="1025" t="s">
        <v>121</v>
      </c>
      <c r="M21" s="153" t="s">
        <v>121</v>
      </c>
    </row>
    <row r="22" customFormat="false" ht="12" hidden="false" customHeight="true" outlineLevel="0" collapsed="false">
      <c r="A22" s="631" t="s">
        <v>1082</v>
      </c>
      <c r="B22" s="54"/>
      <c r="C22" s="54"/>
      <c r="D22" s="54"/>
      <c r="E22" s="54"/>
      <c r="F22" s="54"/>
      <c r="G22" s="54"/>
      <c r="H22" s="54"/>
      <c r="I22" s="1138"/>
      <c r="J22" s="54"/>
      <c r="K22" s="54"/>
      <c r="L22" s="1142" t="s">
        <v>121</v>
      </c>
      <c r="M22" s="479" t="s">
        <v>121</v>
      </c>
    </row>
    <row r="23" customFormat="false" ht="12" hidden="false" customHeight="true" outlineLevel="0" collapsed="false">
      <c r="A23" s="624" t="s">
        <v>1083</v>
      </c>
      <c r="B23" s="147" t="s">
        <v>121</v>
      </c>
      <c r="C23" s="147" t="s">
        <v>121</v>
      </c>
      <c r="D23" s="147" t="s">
        <v>121</v>
      </c>
      <c r="E23" s="147" t="s">
        <v>121</v>
      </c>
      <c r="F23" s="147" t="s">
        <v>121</v>
      </c>
      <c r="G23" s="147" t="s">
        <v>121</v>
      </c>
      <c r="H23" s="147" t="s">
        <v>121</v>
      </c>
      <c r="I23" s="447" t="s">
        <v>121</v>
      </c>
      <c r="J23" s="214" t="s">
        <v>121</v>
      </c>
      <c r="K23" s="214" t="s">
        <v>121</v>
      </c>
      <c r="L23" s="147" t="s">
        <v>121</v>
      </c>
      <c r="M23" s="889" t="s">
        <v>121</v>
      </c>
    </row>
    <row r="24" customFormat="false" ht="12" hidden="false" customHeight="true" outlineLevel="0" collapsed="false">
      <c r="A24" s="624" t="s">
        <v>339</v>
      </c>
      <c r="B24" s="1139"/>
      <c r="C24" s="1139"/>
      <c r="D24" s="1139"/>
      <c r="E24" s="1139"/>
      <c r="F24" s="1139"/>
      <c r="G24" s="1139"/>
      <c r="H24" s="1139"/>
      <c r="I24" s="1140"/>
      <c r="J24" s="1139"/>
      <c r="K24" s="1139"/>
      <c r="L24" s="82" t="s">
        <v>121</v>
      </c>
      <c r="M24" s="133" t="s">
        <v>121</v>
      </c>
    </row>
    <row r="25" customFormat="false" ht="12.75" hidden="false" customHeight="true" outlineLevel="0" collapsed="false">
      <c r="A25" s="1141" t="s">
        <v>99</v>
      </c>
      <c r="B25" s="1025" t="s">
        <v>121</v>
      </c>
      <c r="C25" s="1025" t="s">
        <v>121</v>
      </c>
      <c r="D25" s="1025" t="n">
        <v>0</v>
      </c>
      <c r="E25" s="1025" t="s">
        <v>121</v>
      </c>
      <c r="F25" s="1025" t="s">
        <v>121</v>
      </c>
      <c r="G25" s="1025" t="s">
        <v>121</v>
      </c>
      <c r="H25" s="1025" t="s">
        <v>121</v>
      </c>
      <c r="I25" s="1026" t="s">
        <v>121</v>
      </c>
      <c r="J25" s="174" t="s">
        <v>121</v>
      </c>
      <c r="K25" s="174" t="s">
        <v>121</v>
      </c>
      <c r="L25" s="1025" t="s">
        <v>121</v>
      </c>
      <c r="M25" s="153" t="s">
        <v>121</v>
      </c>
    </row>
    <row r="26" customFormat="false" ht="12.75" hidden="false" customHeight="true" outlineLevel="0" collapsed="false">
      <c r="A26" s="1143" t="s">
        <v>1084</v>
      </c>
      <c r="B26" s="516" t="s">
        <v>121</v>
      </c>
      <c r="C26" s="516" t="s">
        <v>121</v>
      </c>
      <c r="D26" s="516" t="s">
        <v>121</v>
      </c>
      <c r="E26" s="516" t="s">
        <v>121</v>
      </c>
      <c r="F26" s="516" t="s">
        <v>121</v>
      </c>
      <c r="G26" s="516" t="s">
        <v>121</v>
      </c>
      <c r="H26" s="516" t="s">
        <v>121</v>
      </c>
      <c r="I26" s="519" t="s">
        <v>121</v>
      </c>
      <c r="J26" s="1144" t="s">
        <v>121</v>
      </c>
      <c r="K26" s="1145" t="s">
        <v>121</v>
      </c>
      <c r="L26" s="516" t="s">
        <v>121</v>
      </c>
      <c r="M26" s="520" t="s">
        <v>121</v>
      </c>
    </row>
    <row r="27" customFormat="false" ht="12" hidden="false" customHeight="true" outlineLevel="0" collapsed="false">
      <c r="A27" s="631" t="s">
        <v>1085</v>
      </c>
      <c r="B27" s="54"/>
      <c r="C27" s="54"/>
      <c r="D27" s="54"/>
      <c r="E27" s="54"/>
      <c r="F27" s="54"/>
      <c r="G27" s="54"/>
      <c r="H27" s="54"/>
      <c r="I27" s="1138"/>
      <c r="J27" s="54"/>
      <c r="K27" s="54"/>
      <c r="L27" s="98" t="s">
        <v>90</v>
      </c>
      <c r="M27" s="101" t="s">
        <v>90</v>
      </c>
    </row>
    <row r="28" customFormat="false" ht="4.5" hidden="false" customHeight="true" outlineLevel="0" collapsed="false">
      <c r="A28" s="33"/>
      <c r="B28" s="33"/>
      <c r="C28" s="33"/>
      <c r="D28" s="33"/>
      <c r="E28" s="33"/>
      <c r="F28" s="33"/>
      <c r="G28" s="33"/>
      <c r="H28" s="33"/>
      <c r="I28" s="33"/>
      <c r="J28" s="33"/>
      <c r="K28" s="33"/>
      <c r="L28" s="33"/>
      <c r="M28" s="33"/>
    </row>
    <row r="29" customFormat="false" ht="5.25" hidden="false" customHeight="true" outlineLevel="0" collapsed="false"/>
    <row r="30" customFormat="false" ht="12" hidden="false" customHeight="true" outlineLevel="0" collapsed="false">
      <c r="A30" s="117" t="s">
        <v>435</v>
      </c>
      <c r="B30" s="183"/>
      <c r="C30" s="183"/>
      <c r="D30" s="183"/>
      <c r="E30" s="183"/>
      <c r="F30" s="183"/>
      <c r="G30" s="183"/>
      <c r="H30" s="183"/>
      <c r="I30" s="183"/>
      <c r="J30" s="183"/>
      <c r="K30" s="183"/>
      <c r="L30" s="183"/>
      <c r="M30" s="184"/>
    </row>
    <row r="31" customFormat="false" ht="27" hidden="false" customHeight="true" outlineLevel="0" collapsed="false">
      <c r="A31" s="1137" t="s">
        <v>1086</v>
      </c>
      <c r="B31" s="1137"/>
      <c r="C31" s="1137"/>
      <c r="D31" s="1137"/>
      <c r="E31" s="1137"/>
      <c r="F31" s="1137"/>
      <c r="G31" s="1137"/>
      <c r="H31" s="1137"/>
      <c r="I31" s="1137"/>
      <c r="J31" s="1137"/>
      <c r="K31" s="1137"/>
      <c r="L31" s="1137"/>
      <c r="M31" s="1137"/>
    </row>
    <row r="32" customFormat="false" ht="12" hidden="false" customHeight="true" outlineLevel="0" collapsed="false">
      <c r="A32" s="33"/>
      <c r="B32" s="33"/>
      <c r="C32" s="33"/>
      <c r="D32" s="33"/>
      <c r="E32" s="33"/>
      <c r="F32" s="33"/>
      <c r="G32" s="33"/>
      <c r="H32" s="33"/>
      <c r="I32" s="33"/>
      <c r="J32" s="33"/>
      <c r="K32" s="33"/>
      <c r="L32" s="33"/>
      <c r="M32" s="33"/>
    </row>
    <row r="33" customFormat="false" ht="12" hidden="false" customHeight="true" outlineLevel="0" collapsed="false">
      <c r="N33" s="66"/>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1:M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7</v>
      </c>
      <c r="G1" s="116" t="s">
        <v>71</v>
      </c>
    </row>
    <row r="2" customFormat="false" ht="15.75" hidden="false" customHeight="true" outlineLevel="0" collapsed="false">
      <c r="A2" s="4" t="s">
        <v>208</v>
      </c>
      <c r="G2" s="116" t="s">
        <v>73</v>
      </c>
    </row>
    <row r="3" customFormat="false" ht="12.75" hidden="false" customHeight="false" outlineLevel="0" collapsed="false">
      <c r="G3" s="116" t="s">
        <v>74</v>
      </c>
    </row>
    <row r="4" customFormat="false" ht="16.5" hidden="false" customHeight="false" outlineLevel="0" collapsed="false">
      <c r="G4" s="1146"/>
    </row>
    <row r="5" customFormat="false" ht="33" hidden="false" customHeight="true" outlineLevel="0" collapsed="false">
      <c r="A5" s="1147" t="s">
        <v>75</v>
      </c>
      <c r="B5" s="1148" t="s">
        <v>1088</v>
      </c>
      <c r="C5" s="1149" t="s">
        <v>1089</v>
      </c>
      <c r="D5" s="1149" t="s">
        <v>1090</v>
      </c>
      <c r="E5" s="1150" t="s">
        <v>1091</v>
      </c>
      <c r="F5" s="1150" t="s">
        <v>80</v>
      </c>
      <c r="G5" s="1151" t="s">
        <v>81</v>
      </c>
    </row>
    <row r="6" customFormat="false" ht="13.5" hidden="false" customHeight="true" outlineLevel="0" collapsed="false">
      <c r="A6" s="1147"/>
      <c r="B6" s="1152" t="s">
        <v>83</v>
      </c>
      <c r="C6" s="1152"/>
      <c r="D6" s="1152"/>
      <c r="E6" s="1152"/>
      <c r="F6" s="1152"/>
      <c r="G6" s="1152"/>
    </row>
    <row r="7" customFormat="false" ht="14.25" hidden="false" customHeight="false" outlineLevel="0" collapsed="false">
      <c r="A7" s="1153" t="s">
        <v>1092</v>
      </c>
      <c r="B7" s="1154" t="n">
        <v>-4284.15511066667</v>
      </c>
      <c r="C7" s="1154" t="n">
        <v>0.48</v>
      </c>
      <c r="D7" s="1154" t="n">
        <v>0.0064</v>
      </c>
      <c r="E7" s="1154" t="n">
        <v>0.24</v>
      </c>
      <c r="F7" s="1154" t="n">
        <v>4.16</v>
      </c>
      <c r="G7" s="1154" t="s">
        <v>1093</v>
      </c>
      <c r="H7" s="1155"/>
    </row>
    <row r="8" customFormat="false" ht="12.75" hidden="false" customHeight="false" outlineLevel="0" collapsed="false">
      <c r="A8" s="1156" t="s">
        <v>1094</v>
      </c>
      <c r="B8" s="1157" t="n">
        <v>-6135.01671666667</v>
      </c>
      <c r="C8" s="1157" t="n">
        <v>0.48</v>
      </c>
      <c r="D8" s="1157" t="n">
        <v>0.0064</v>
      </c>
      <c r="E8" s="1157" t="n">
        <v>0.24</v>
      </c>
      <c r="F8" s="1157" t="n">
        <v>4.16</v>
      </c>
      <c r="G8" s="1157" t="s">
        <v>1095</v>
      </c>
      <c r="H8" s="1155"/>
    </row>
    <row r="9" customFormat="false" ht="12.75" hidden="false" customHeight="false" outlineLevel="0" collapsed="false">
      <c r="A9" s="1158" t="s">
        <v>1096</v>
      </c>
      <c r="B9" s="1159" t="n">
        <v>-6135.01671666667</v>
      </c>
      <c r="C9" s="1159" t="n">
        <v>0.48</v>
      </c>
      <c r="D9" s="1159" t="n">
        <v>0.0064</v>
      </c>
      <c r="E9" s="1160" t="n">
        <v>0.24</v>
      </c>
      <c r="F9" s="1160" t="n">
        <v>4.16</v>
      </c>
      <c r="G9" s="1160" t="s">
        <v>90</v>
      </c>
      <c r="H9" s="1155"/>
    </row>
    <row r="10" customFormat="false" ht="13.5" hidden="false" customHeight="false" outlineLevel="0" collapsed="false">
      <c r="A10" s="1161" t="s">
        <v>1097</v>
      </c>
      <c r="B10" s="1162" t="s">
        <v>1098</v>
      </c>
      <c r="C10" s="1162" t="s">
        <v>121</v>
      </c>
      <c r="D10" s="1162" t="s">
        <v>121</v>
      </c>
      <c r="E10" s="1163" t="s">
        <v>121</v>
      </c>
      <c r="F10" s="1163" t="s">
        <v>121</v>
      </c>
      <c r="G10" s="1163" t="s">
        <v>866</v>
      </c>
      <c r="H10" s="1155"/>
    </row>
    <row r="11" customFormat="false" ht="12.75" hidden="false" customHeight="false" outlineLevel="0" collapsed="false">
      <c r="A11" s="1156" t="s">
        <v>1099</v>
      </c>
      <c r="B11" s="1157" t="n">
        <v>3456.937</v>
      </c>
      <c r="C11" s="1157" t="s">
        <v>105</v>
      </c>
      <c r="D11" s="1157" t="s">
        <v>1093</v>
      </c>
      <c r="E11" s="1157" t="s">
        <v>121</v>
      </c>
      <c r="F11" s="1157" t="s">
        <v>121</v>
      </c>
      <c r="G11" s="1157" t="s">
        <v>121</v>
      </c>
      <c r="H11" s="1155"/>
    </row>
    <row r="12" customFormat="false" ht="12.75" hidden="false" customHeight="false" outlineLevel="0" collapsed="false">
      <c r="A12" s="1158" t="s">
        <v>1100</v>
      </c>
      <c r="B12" s="1159" t="n">
        <v>3456.937</v>
      </c>
      <c r="C12" s="1159" t="s">
        <v>90</v>
      </c>
      <c r="D12" s="1159" t="s">
        <v>90</v>
      </c>
      <c r="E12" s="1160" t="s">
        <v>121</v>
      </c>
      <c r="F12" s="1160" t="s">
        <v>121</v>
      </c>
      <c r="G12" s="1160" t="s">
        <v>121</v>
      </c>
      <c r="H12" s="1155"/>
    </row>
    <row r="13" customFormat="false" ht="13.5" hidden="false" customHeight="false" outlineLevel="0" collapsed="false">
      <c r="A13" s="1161" t="s">
        <v>1101</v>
      </c>
      <c r="B13" s="1162" t="s">
        <v>121</v>
      </c>
      <c r="C13" s="1162" t="s">
        <v>121</v>
      </c>
      <c r="D13" s="1162" t="s">
        <v>1102</v>
      </c>
      <c r="E13" s="1163" t="s">
        <v>121</v>
      </c>
      <c r="F13" s="1163" t="s">
        <v>121</v>
      </c>
      <c r="G13" s="1163" t="s">
        <v>121</v>
      </c>
      <c r="H13" s="1155"/>
    </row>
    <row r="14" customFormat="false" ht="12.75" hidden="false" customHeight="false" outlineLevel="0" collapsed="false">
      <c r="A14" s="1156" t="s">
        <v>1103</v>
      </c>
      <c r="B14" s="1157" t="s">
        <v>1102</v>
      </c>
      <c r="C14" s="1157" t="s">
        <v>121</v>
      </c>
      <c r="D14" s="1157" t="s">
        <v>121</v>
      </c>
      <c r="E14" s="1157" t="s">
        <v>121</v>
      </c>
      <c r="F14" s="1157" t="s">
        <v>121</v>
      </c>
      <c r="G14" s="1157" t="s">
        <v>121</v>
      </c>
      <c r="H14" s="1155"/>
    </row>
    <row r="15" customFormat="false" ht="12.75" hidden="false" customHeight="false" outlineLevel="0" collapsed="false">
      <c r="A15" s="1158" t="s">
        <v>1104</v>
      </c>
      <c r="B15" s="1159" t="s">
        <v>1102</v>
      </c>
      <c r="C15" s="1159" t="s">
        <v>121</v>
      </c>
      <c r="D15" s="1159" t="s">
        <v>121</v>
      </c>
      <c r="E15" s="1160" t="s">
        <v>121</v>
      </c>
      <c r="F15" s="1160" t="s">
        <v>121</v>
      </c>
      <c r="G15" s="1160" t="s">
        <v>121</v>
      </c>
      <c r="H15" s="1155"/>
    </row>
    <row r="16" customFormat="false" ht="13.5" hidden="false" customHeight="false" outlineLevel="0" collapsed="false">
      <c r="A16" s="1161" t="s">
        <v>1105</v>
      </c>
      <c r="B16" s="1162" t="s">
        <v>1102</v>
      </c>
      <c r="C16" s="1162" t="s">
        <v>121</v>
      </c>
      <c r="D16" s="1162" t="s">
        <v>121</v>
      </c>
      <c r="E16" s="1163" t="s">
        <v>121</v>
      </c>
      <c r="F16" s="1163" t="s">
        <v>121</v>
      </c>
      <c r="G16" s="1163" t="s">
        <v>121</v>
      </c>
      <c r="H16" s="1155"/>
    </row>
    <row r="17" customFormat="false" ht="12.75" hidden="false" customHeight="false" outlineLevel="0" collapsed="false">
      <c r="A17" s="1156" t="s">
        <v>1106</v>
      </c>
      <c r="B17" s="1157" t="s">
        <v>489</v>
      </c>
      <c r="C17" s="1157" t="s">
        <v>121</v>
      </c>
      <c r="D17" s="1157" t="s">
        <v>121</v>
      </c>
      <c r="E17" s="1157" t="s">
        <v>121</v>
      </c>
      <c r="F17" s="1157" t="s">
        <v>121</v>
      </c>
      <c r="G17" s="1157" t="s">
        <v>121</v>
      </c>
      <c r="H17" s="1155"/>
    </row>
    <row r="18" customFormat="false" ht="13.5" hidden="false" customHeight="false" outlineLevel="0" collapsed="false">
      <c r="A18" s="1158" t="s">
        <v>1107</v>
      </c>
      <c r="B18" s="1159" t="s">
        <v>489</v>
      </c>
      <c r="C18" s="1159" t="s">
        <v>121</v>
      </c>
      <c r="D18" s="1159" t="s">
        <v>121</v>
      </c>
      <c r="E18" s="1160" t="s">
        <v>121</v>
      </c>
      <c r="F18" s="1160" t="s">
        <v>121</v>
      </c>
      <c r="G18" s="1160" t="s">
        <v>121</v>
      </c>
      <c r="H18" s="1155"/>
    </row>
    <row r="19" customFormat="false" ht="13.5" hidden="false" customHeight="false" outlineLevel="0" collapsed="false">
      <c r="A19" s="1161" t="s">
        <v>1108</v>
      </c>
      <c r="B19" s="1162" t="s">
        <v>489</v>
      </c>
      <c r="C19" s="1162" t="s">
        <v>121</v>
      </c>
      <c r="D19" s="1162" t="s">
        <v>121</v>
      </c>
      <c r="E19" s="1163" t="s">
        <v>121</v>
      </c>
      <c r="F19" s="1163" t="s">
        <v>121</v>
      </c>
      <c r="G19" s="1163" t="s">
        <v>121</v>
      </c>
      <c r="H19" s="1155"/>
    </row>
    <row r="20" customFormat="false" ht="12.75" hidden="false" customHeight="false" outlineLevel="0" collapsed="false">
      <c r="A20" s="1156" t="s">
        <v>1109</v>
      </c>
      <c r="B20" s="1157" t="s">
        <v>489</v>
      </c>
      <c r="C20" s="1157" t="s">
        <v>121</v>
      </c>
      <c r="D20" s="1157" t="s">
        <v>121</v>
      </c>
      <c r="E20" s="1157" t="s">
        <v>121</v>
      </c>
      <c r="F20" s="1157" t="s">
        <v>121</v>
      </c>
      <c r="G20" s="1157" t="s">
        <v>121</v>
      </c>
      <c r="H20" s="1155"/>
    </row>
    <row r="21" customFormat="false" ht="13.5" hidden="false" customHeight="false" outlineLevel="0" collapsed="false">
      <c r="A21" s="1158" t="s">
        <v>1110</v>
      </c>
      <c r="B21" s="1159" t="s">
        <v>89</v>
      </c>
      <c r="C21" s="1160" t="s">
        <v>121</v>
      </c>
      <c r="D21" s="1160" t="s">
        <v>121</v>
      </c>
      <c r="E21" s="1160" t="s">
        <v>121</v>
      </c>
      <c r="F21" s="1160" t="s">
        <v>121</v>
      </c>
      <c r="G21" s="1160" t="s">
        <v>121</v>
      </c>
      <c r="H21" s="1155"/>
    </row>
    <row r="22" customFormat="false" ht="13.5" hidden="false" customHeight="false" outlineLevel="0" collapsed="false">
      <c r="A22" s="1161" t="s">
        <v>1111</v>
      </c>
      <c r="B22" s="1162" t="s">
        <v>89</v>
      </c>
      <c r="C22" s="1163" t="s">
        <v>121</v>
      </c>
      <c r="D22" s="1163" t="s">
        <v>121</v>
      </c>
      <c r="E22" s="1163" t="s">
        <v>121</v>
      </c>
      <c r="F22" s="1163" t="s">
        <v>121</v>
      </c>
      <c r="G22" s="1163" t="s">
        <v>121</v>
      </c>
      <c r="H22" s="1155"/>
    </row>
    <row r="23" customFormat="false" ht="12.75" hidden="false" customHeight="false" outlineLevel="0" collapsed="false">
      <c r="A23" s="1156" t="s">
        <v>1112</v>
      </c>
      <c r="B23" s="1157" t="n">
        <v>-1606.075394</v>
      </c>
      <c r="C23" s="1157" t="s">
        <v>121</v>
      </c>
      <c r="D23" s="1157" t="s">
        <v>121</v>
      </c>
      <c r="E23" s="1157" t="s">
        <v>121</v>
      </c>
      <c r="F23" s="1157" t="s">
        <v>121</v>
      </c>
      <c r="G23" s="1157" t="s">
        <v>121</v>
      </c>
      <c r="H23" s="1155"/>
    </row>
    <row r="24" customFormat="false" ht="13.5" hidden="false" customHeight="false" outlineLevel="0" collapsed="false">
      <c r="A24" s="1158" t="s">
        <v>1113</v>
      </c>
      <c r="B24" s="665"/>
      <c r="C24" s="665"/>
      <c r="D24" s="665"/>
      <c r="E24" s="665"/>
      <c r="F24" s="665"/>
      <c r="G24" s="665"/>
      <c r="H24" s="1155"/>
    </row>
    <row r="25" customFormat="false" ht="13.5" hidden="false" customHeight="false" outlineLevel="0" collapsed="false">
      <c r="A25" s="1161" t="s">
        <v>1114</v>
      </c>
      <c r="B25" s="1162" t="n">
        <v>-1606.075394</v>
      </c>
      <c r="C25" s="1163" t="s">
        <v>121</v>
      </c>
      <c r="D25" s="1163" t="s">
        <v>121</v>
      </c>
      <c r="E25" s="1163" t="s">
        <v>121</v>
      </c>
      <c r="F25" s="1163" t="s">
        <v>121</v>
      </c>
      <c r="G25" s="1163" t="s">
        <v>121</v>
      </c>
      <c r="H25" s="1155"/>
    </row>
    <row r="26" customFormat="false" ht="14.25" hidden="false" customHeight="false" outlineLevel="0" collapsed="false">
      <c r="A26" s="1164" t="s">
        <v>1115</v>
      </c>
      <c r="B26" s="1157" t="s">
        <v>121</v>
      </c>
      <c r="C26" s="1157" t="s">
        <v>121</v>
      </c>
      <c r="D26" s="1157" t="s">
        <v>121</v>
      </c>
      <c r="E26" s="1157" t="s">
        <v>121</v>
      </c>
      <c r="F26" s="1157" t="s">
        <v>121</v>
      </c>
      <c r="G26" s="1157" t="s">
        <v>121</v>
      </c>
      <c r="H26" s="1155"/>
    </row>
    <row r="27" customFormat="false" ht="13.5" hidden="false" customHeight="false" outlineLevel="0" collapsed="false">
      <c r="A27" s="1165" t="s">
        <v>1116</v>
      </c>
      <c r="B27" s="1160" t="s">
        <v>121</v>
      </c>
      <c r="C27" s="1160" t="s">
        <v>121</v>
      </c>
      <c r="D27" s="1160" t="s">
        <v>121</v>
      </c>
      <c r="E27" s="1160" t="s">
        <v>121</v>
      </c>
      <c r="F27" s="1160" t="s">
        <v>121</v>
      </c>
      <c r="G27" s="1166" t="s">
        <v>121</v>
      </c>
    </row>
    <row r="28" customFormat="false" ht="12.75" hidden="false" customHeight="true" outlineLevel="0" collapsed="false">
      <c r="A28" s="1167" t="s">
        <v>1117</v>
      </c>
      <c r="B28" s="1168"/>
      <c r="C28" s="1168"/>
      <c r="D28" s="1168"/>
      <c r="E28" s="1168"/>
      <c r="F28" s="1169"/>
      <c r="G28" s="1170"/>
    </row>
    <row r="29" customFormat="false" ht="13.5" hidden="false" customHeight="true" outlineLevel="0" collapsed="false">
      <c r="A29" s="1171" t="s">
        <v>1118</v>
      </c>
      <c r="B29" s="1160" t="s">
        <v>121</v>
      </c>
      <c r="C29" s="1160" t="s">
        <v>121</v>
      </c>
      <c r="D29" s="1160" t="s">
        <v>121</v>
      </c>
      <c r="E29" s="1160" t="s">
        <v>121</v>
      </c>
      <c r="F29" s="1160" t="s">
        <v>121</v>
      </c>
      <c r="G29" s="1166" t="s">
        <v>121</v>
      </c>
    </row>
    <row r="30" customFormat="false" ht="12.75" hidden="false" customHeight="true" outlineLevel="0" collapsed="false">
      <c r="A30" s="1172" t="s">
        <v>1119</v>
      </c>
      <c r="B30" s="1160" t="s">
        <v>121</v>
      </c>
      <c r="C30" s="1160" t="s">
        <v>121</v>
      </c>
      <c r="D30" s="1160" t="s">
        <v>121</v>
      </c>
      <c r="E30" s="1160" t="s">
        <v>121</v>
      </c>
      <c r="F30" s="1160" t="s">
        <v>121</v>
      </c>
      <c r="G30" s="1166" t="s">
        <v>121</v>
      </c>
    </row>
    <row r="31" customFormat="false" ht="8.25" hidden="false" customHeight="true" outlineLevel="0" collapsed="false">
      <c r="A31" s="34"/>
      <c r="B31" s="34"/>
      <c r="C31" s="34"/>
      <c r="D31" s="34"/>
      <c r="E31" s="34"/>
      <c r="F31" s="34"/>
      <c r="G31" s="34"/>
    </row>
    <row r="32" customFormat="false" ht="16.5" hidden="false" customHeight="true" outlineLevel="0" collapsed="false">
      <c r="A32" s="1173" t="s">
        <v>1120</v>
      </c>
    </row>
    <row r="33" customFormat="false" ht="15.75" hidden="false" customHeight="true" outlineLevel="0" collapsed="false">
      <c r="A33" s="1174" t="s">
        <v>1121</v>
      </c>
    </row>
    <row r="34" customFormat="false" ht="15.75" hidden="false" customHeight="true" outlineLevel="0" collapsed="false">
      <c r="A34" s="1174" t="s">
        <v>1122</v>
      </c>
    </row>
    <row r="35" customFormat="false" ht="15.75" hidden="false" customHeight="true" outlineLevel="0" collapsed="false">
      <c r="A35" s="1175" t="s">
        <v>1123</v>
      </c>
    </row>
    <row r="36" customFormat="false" ht="15.75" hidden="false" customHeight="true" outlineLevel="0" collapsed="false">
      <c r="A36" s="1176" t="s">
        <v>1124</v>
      </c>
    </row>
    <row r="37" customFormat="false" ht="15.75" hidden="false" customHeight="true" outlineLevel="0" collapsed="false">
      <c r="A37" s="1176" t="s">
        <v>1125</v>
      </c>
    </row>
    <row r="38" customFormat="false" ht="12.75" hidden="false" customHeight="true" outlineLevel="0" collapsed="false">
      <c r="A38" s="1174" t="s">
        <v>1126</v>
      </c>
    </row>
    <row r="39" customFormat="false" ht="6.75" hidden="false" customHeight="true" outlineLevel="0" collapsed="false"/>
    <row r="40" customFormat="false" ht="6" hidden="false" customHeight="true" outlineLevel="0" collapsed="false">
      <c r="A40" s="1177"/>
      <c r="B40" s="1177"/>
      <c r="C40" s="1177"/>
      <c r="D40" s="1177"/>
      <c r="E40" s="1177"/>
      <c r="F40" s="1177"/>
      <c r="G40" s="1177"/>
    </row>
    <row r="41" customFormat="false" ht="15.75" hidden="false" customHeight="true" outlineLevel="0" collapsed="false">
      <c r="A41" s="1178" t="s">
        <v>435</v>
      </c>
      <c r="B41" s="1179"/>
      <c r="C41" s="1179"/>
      <c r="D41" s="1179"/>
      <c r="E41" s="1179"/>
      <c r="F41" s="1179"/>
      <c r="G41" s="1180"/>
      <c r="H41" s="188"/>
      <c r="I41" s="188"/>
    </row>
    <row r="42" customFormat="false" ht="12.75" hidden="false" customHeight="true" outlineLevel="0" collapsed="false">
      <c r="A42" s="1181" t="s">
        <v>1127</v>
      </c>
      <c r="B42" s="1181"/>
      <c r="C42" s="1181"/>
      <c r="D42" s="1181"/>
      <c r="E42" s="1181"/>
      <c r="F42" s="1181"/>
      <c r="G42" s="1181"/>
    </row>
    <row r="43" customFormat="false" ht="20.25" hidden="false" customHeight="true" outlineLevel="0" collapsed="false">
      <c r="A43" s="1181"/>
      <c r="B43" s="1181"/>
      <c r="C43" s="1181"/>
      <c r="D43" s="1181"/>
      <c r="E43" s="1181"/>
      <c r="F43" s="1181"/>
      <c r="G43" s="1181"/>
    </row>
    <row r="44" customFormat="false" ht="33.75" hidden="false" customHeight="true" outlineLevel="0" collapsed="false">
      <c r="A44" s="1182" t="s">
        <v>1128</v>
      </c>
      <c r="B44" s="1182"/>
      <c r="C44" s="1182"/>
      <c r="D44" s="1182"/>
      <c r="E44" s="1182"/>
      <c r="F44" s="1182"/>
      <c r="G44" s="1182"/>
    </row>
    <row r="45" customFormat="false" ht="15.75" hidden="false" customHeight="true" outlineLevel="0" collapsed="false">
      <c r="A45" s="33"/>
      <c r="B45" s="33"/>
      <c r="C45" s="33"/>
      <c r="D45" s="33"/>
      <c r="E45" s="33"/>
      <c r="F45" s="33"/>
      <c r="G45" s="33"/>
      <c r="H45" s="66"/>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9</v>
      </c>
      <c r="Q1" s="116" t="s">
        <v>71</v>
      </c>
    </row>
    <row r="2" customFormat="false" ht="15.75" hidden="false" customHeight="true" outlineLevel="0" collapsed="false">
      <c r="A2" s="4" t="s">
        <v>1130</v>
      </c>
      <c r="Q2" s="116" t="s">
        <v>73</v>
      </c>
    </row>
    <row r="3" customFormat="false" ht="15.75" hidden="false" customHeight="true" outlineLevel="0" collapsed="false">
      <c r="A3" s="4" t="s">
        <v>208</v>
      </c>
      <c r="Q3" s="116" t="s">
        <v>74</v>
      </c>
    </row>
    <row r="4" customFormat="false" ht="12" hidden="false" customHeight="true" outlineLevel="0" collapsed="false">
      <c r="Q4" s="1183"/>
    </row>
    <row r="5" customFormat="false" ht="30" hidden="false" customHeight="true" outlineLevel="0" collapsed="false">
      <c r="A5" s="1184" t="s">
        <v>75</v>
      </c>
      <c r="B5" s="1184"/>
      <c r="C5" s="1185" t="s">
        <v>449</v>
      </c>
      <c r="D5" s="1185"/>
      <c r="E5" s="1185" t="s">
        <v>1131</v>
      </c>
      <c r="F5" s="1185"/>
      <c r="G5" s="1185"/>
      <c r="H5" s="1185"/>
      <c r="I5" s="1185"/>
      <c r="J5" s="1185"/>
      <c r="K5" s="1185" t="s">
        <v>1132</v>
      </c>
      <c r="L5" s="1185"/>
      <c r="M5" s="1185"/>
      <c r="N5" s="1185"/>
      <c r="O5" s="1185"/>
      <c r="P5" s="1185"/>
      <c r="Q5" s="1185" t="s">
        <v>1133</v>
      </c>
    </row>
    <row r="6" customFormat="false" ht="47.25" hidden="false" customHeight="true" outlineLevel="0" collapsed="false">
      <c r="A6" s="1186" t="s">
        <v>1134</v>
      </c>
      <c r="B6" s="1187" t="s">
        <v>1135</v>
      </c>
      <c r="C6" s="1188" t="s">
        <v>1136</v>
      </c>
      <c r="D6" s="1188" t="s">
        <v>1137</v>
      </c>
      <c r="E6" s="1189" t="s">
        <v>1138</v>
      </c>
      <c r="F6" s="1189"/>
      <c r="G6" s="1189"/>
      <c r="H6" s="1190" t="s">
        <v>1139</v>
      </c>
      <c r="I6" s="1191" t="s">
        <v>1140</v>
      </c>
      <c r="J6" s="1191"/>
      <c r="K6" s="1192" t="s">
        <v>1141</v>
      </c>
      <c r="L6" s="1192"/>
      <c r="M6" s="1192"/>
      <c r="N6" s="1190" t="s">
        <v>1142</v>
      </c>
      <c r="O6" s="1191" t="s">
        <v>1143</v>
      </c>
      <c r="P6" s="1191"/>
      <c r="Q6" s="1185"/>
    </row>
    <row r="7" customFormat="false" ht="12.75" hidden="false" customHeight="true" outlineLevel="0" collapsed="false">
      <c r="A7" s="1186"/>
      <c r="B7" s="1187"/>
      <c r="C7" s="1188"/>
      <c r="D7" s="1188"/>
      <c r="E7" s="1189"/>
      <c r="F7" s="1189"/>
      <c r="G7" s="1189"/>
      <c r="H7" s="1190"/>
      <c r="I7" s="1191"/>
      <c r="J7" s="1191"/>
      <c r="K7" s="1192"/>
      <c r="L7" s="1192"/>
      <c r="M7" s="1192"/>
      <c r="N7" s="1190"/>
      <c r="O7" s="1191"/>
      <c r="P7" s="1191"/>
      <c r="Q7" s="1185"/>
    </row>
    <row r="8" customFormat="false" ht="27" hidden="false" customHeight="true" outlineLevel="0" collapsed="false">
      <c r="A8" s="1186"/>
      <c r="B8" s="1187"/>
      <c r="C8" s="1188"/>
      <c r="D8" s="1188"/>
      <c r="E8" s="1189" t="s">
        <v>1144</v>
      </c>
      <c r="F8" s="1193" t="s">
        <v>1145</v>
      </c>
      <c r="G8" s="1193" t="s">
        <v>1146</v>
      </c>
      <c r="H8" s="1190"/>
      <c r="I8" s="1194" t="s">
        <v>1147</v>
      </c>
      <c r="J8" s="1195" t="s">
        <v>1148</v>
      </c>
      <c r="K8" s="1189" t="s">
        <v>1144</v>
      </c>
      <c r="L8" s="1193" t="s">
        <v>1145</v>
      </c>
      <c r="M8" s="1193" t="s">
        <v>1146</v>
      </c>
      <c r="N8" s="1190"/>
      <c r="O8" s="1194" t="s">
        <v>1149</v>
      </c>
      <c r="P8" s="1195" t="s">
        <v>1150</v>
      </c>
      <c r="Q8" s="1185"/>
    </row>
    <row r="9" customFormat="false" ht="15.95" hidden="false" customHeight="true" outlineLevel="0" collapsed="false">
      <c r="A9" s="1186"/>
      <c r="B9" s="1187"/>
      <c r="C9" s="1188"/>
      <c r="D9" s="1188"/>
      <c r="E9" s="1188" t="s">
        <v>1151</v>
      </c>
      <c r="F9" s="1188"/>
      <c r="G9" s="1188"/>
      <c r="H9" s="1188"/>
      <c r="I9" s="1188"/>
      <c r="J9" s="1188"/>
      <c r="K9" s="1188" t="s">
        <v>234</v>
      </c>
      <c r="L9" s="1188"/>
      <c r="M9" s="1188"/>
      <c r="N9" s="1188"/>
      <c r="O9" s="1188"/>
      <c r="P9" s="1188"/>
      <c r="Q9" s="1196" t="s">
        <v>83</v>
      </c>
    </row>
    <row r="10" customFormat="false" ht="14.25" hidden="false" customHeight="true" outlineLevel="0" collapsed="false">
      <c r="A10" s="1197" t="s">
        <v>1152</v>
      </c>
      <c r="B10" s="1198"/>
      <c r="C10" s="1199" t="n">
        <v>1928.318</v>
      </c>
      <c r="D10" s="1199" t="n">
        <v>4.893</v>
      </c>
      <c r="E10" s="1199" t="n">
        <v>1.40322187523012</v>
      </c>
      <c r="F10" s="1200" t="n">
        <v>-0.930321658564614</v>
      </c>
      <c r="G10" s="1200" t="n">
        <v>0.472900216665509</v>
      </c>
      <c r="H10" s="1200" t="n">
        <v>0.410191680002987</v>
      </c>
      <c r="I10" s="1200" t="s">
        <v>1098</v>
      </c>
      <c r="J10" s="1200" t="s">
        <v>1098</v>
      </c>
      <c r="K10" s="1199" t="n">
        <v>2705.858</v>
      </c>
      <c r="L10" s="1200" t="n">
        <v>-1793.956</v>
      </c>
      <c r="M10" s="1200" t="n">
        <v>911.902</v>
      </c>
      <c r="N10" s="1200" t="n">
        <v>790.98</v>
      </c>
      <c r="O10" s="1200" t="s">
        <v>1098</v>
      </c>
      <c r="P10" s="1201" t="s">
        <v>1098</v>
      </c>
      <c r="Q10" s="1202" t="n">
        <v>-6243.90066666667</v>
      </c>
      <c r="R10" s="1155"/>
    </row>
    <row r="11" customFormat="false" ht="12.75" hidden="false" customHeight="true" outlineLevel="0" collapsed="false">
      <c r="A11" s="1203" t="s">
        <v>1096</v>
      </c>
      <c r="B11" s="1204"/>
      <c r="C11" s="1205" t="n">
        <v>1928.318</v>
      </c>
      <c r="D11" s="1205" t="n">
        <v>4.893</v>
      </c>
      <c r="E11" s="1205" t="n">
        <v>1.40322187523012</v>
      </c>
      <c r="F11" s="157" t="n">
        <v>-0.930321658564614</v>
      </c>
      <c r="G11" s="157" t="n">
        <v>0.472900216665509</v>
      </c>
      <c r="H11" s="157" t="n">
        <v>0.410191680002987</v>
      </c>
      <c r="I11" s="1206" t="s">
        <v>866</v>
      </c>
      <c r="J11" s="161" t="s">
        <v>866</v>
      </c>
      <c r="K11" s="157" t="n">
        <v>2705.858</v>
      </c>
      <c r="L11" s="157" t="n">
        <v>-1793.956</v>
      </c>
      <c r="M11" s="157" t="n">
        <v>911.902</v>
      </c>
      <c r="N11" s="157" t="n">
        <v>790.98</v>
      </c>
      <c r="O11" s="1206" t="s">
        <v>866</v>
      </c>
      <c r="P11" s="1207" t="s">
        <v>866</v>
      </c>
      <c r="Q11" s="1208" t="n">
        <v>-6243.90066666667</v>
      </c>
    </row>
    <row r="12" customFormat="false" ht="12.75" hidden="false" customHeight="true" outlineLevel="0" collapsed="false">
      <c r="A12" s="1209" t="s">
        <v>1153</v>
      </c>
      <c r="B12" s="1210"/>
      <c r="C12" s="1211" t="s">
        <v>489</v>
      </c>
      <c r="D12" s="1211" t="s">
        <v>489</v>
      </c>
      <c r="E12" s="1211" t="s">
        <v>489</v>
      </c>
      <c r="F12" s="160" t="s">
        <v>489</v>
      </c>
      <c r="G12" s="160" t="s">
        <v>489</v>
      </c>
      <c r="H12" s="160" t="s">
        <v>1098</v>
      </c>
      <c r="I12" s="1206" t="s">
        <v>489</v>
      </c>
      <c r="J12" s="161" t="s">
        <v>489</v>
      </c>
      <c r="K12" s="160" t="s">
        <v>489</v>
      </c>
      <c r="L12" s="160" t="s">
        <v>489</v>
      </c>
      <c r="M12" s="160" t="s">
        <v>489</v>
      </c>
      <c r="N12" s="160" t="s">
        <v>1098</v>
      </c>
      <c r="O12" s="1206" t="s">
        <v>489</v>
      </c>
      <c r="P12" s="1207" t="s">
        <v>489</v>
      </c>
      <c r="Q12" s="1212" t="s">
        <v>1098</v>
      </c>
    </row>
    <row r="13" customFormat="false" ht="12.75" hidden="false" customHeight="true" outlineLevel="0" collapsed="false">
      <c r="A13" s="1213" t="s">
        <v>1154</v>
      </c>
      <c r="B13" s="1214"/>
      <c r="C13" s="1211" t="s">
        <v>121</v>
      </c>
      <c r="D13" s="1211" t="s">
        <v>121</v>
      </c>
      <c r="E13" s="1211" t="s">
        <v>121</v>
      </c>
      <c r="F13" s="160" t="s">
        <v>121</v>
      </c>
      <c r="G13" s="160" t="s">
        <v>121</v>
      </c>
      <c r="H13" s="160" t="s">
        <v>121</v>
      </c>
      <c r="I13" s="1206" t="s">
        <v>121</v>
      </c>
      <c r="J13" s="161" t="s">
        <v>121</v>
      </c>
      <c r="K13" s="160" t="s">
        <v>121</v>
      </c>
      <c r="L13" s="160" t="s">
        <v>121</v>
      </c>
      <c r="M13" s="160" t="s">
        <v>121</v>
      </c>
      <c r="N13" s="160" t="s">
        <v>121</v>
      </c>
      <c r="O13" s="1206" t="s">
        <v>121</v>
      </c>
      <c r="P13" s="1207" t="s">
        <v>121</v>
      </c>
      <c r="Q13" s="1212" t="s">
        <v>121</v>
      </c>
    </row>
    <row r="14" customFormat="false" ht="12.75" hidden="false" customHeight="true" outlineLevel="0" collapsed="false">
      <c r="A14" s="1213" t="s">
        <v>1155</v>
      </c>
      <c r="B14" s="1214"/>
      <c r="C14" s="1211" t="s">
        <v>121</v>
      </c>
      <c r="D14" s="1211" t="s">
        <v>121</v>
      </c>
      <c r="E14" s="1211" t="s">
        <v>89</v>
      </c>
      <c r="F14" s="160" t="s">
        <v>89</v>
      </c>
      <c r="G14" s="160" t="s">
        <v>89</v>
      </c>
      <c r="H14" s="160" t="s">
        <v>866</v>
      </c>
      <c r="I14" s="1206" t="s">
        <v>121</v>
      </c>
      <c r="J14" s="161" t="s">
        <v>121</v>
      </c>
      <c r="K14" s="160" t="s">
        <v>89</v>
      </c>
      <c r="L14" s="160" t="s">
        <v>89</v>
      </c>
      <c r="M14" s="160" t="s">
        <v>89</v>
      </c>
      <c r="N14" s="160" t="s">
        <v>866</v>
      </c>
      <c r="O14" s="1206" t="s">
        <v>121</v>
      </c>
      <c r="P14" s="1207" t="s">
        <v>121</v>
      </c>
      <c r="Q14" s="1212" t="s">
        <v>1098</v>
      </c>
    </row>
    <row r="15" customFormat="false" ht="12.75" hidden="false" customHeight="true" outlineLevel="0" collapsed="false">
      <c r="A15" s="1213" t="s">
        <v>1156</v>
      </c>
      <c r="B15" s="1214"/>
      <c r="C15" s="1211" t="s">
        <v>89</v>
      </c>
      <c r="D15" s="1211" t="s">
        <v>89</v>
      </c>
      <c r="E15" s="1211" t="s">
        <v>89</v>
      </c>
      <c r="F15" s="160" t="s">
        <v>89</v>
      </c>
      <c r="G15" s="160" t="s">
        <v>89</v>
      </c>
      <c r="H15" s="160" t="s">
        <v>89</v>
      </c>
      <c r="I15" s="1206" t="s">
        <v>89</v>
      </c>
      <c r="J15" s="161" t="s">
        <v>89</v>
      </c>
      <c r="K15" s="160" t="s">
        <v>89</v>
      </c>
      <c r="L15" s="160" t="s">
        <v>89</v>
      </c>
      <c r="M15" s="160" t="s">
        <v>89</v>
      </c>
      <c r="N15" s="160" t="s">
        <v>89</v>
      </c>
      <c r="O15" s="1206" t="s">
        <v>89</v>
      </c>
      <c r="P15" s="1207" t="s">
        <v>89</v>
      </c>
      <c r="Q15" s="1212" t="s">
        <v>89</v>
      </c>
    </row>
    <row r="16" customFormat="false" ht="12.75" hidden="false" customHeight="true" outlineLevel="0" collapsed="false">
      <c r="A16" s="1213" t="s">
        <v>1157</v>
      </c>
      <c r="B16" s="1214"/>
      <c r="C16" s="1211" t="s">
        <v>89</v>
      </c>
      <c r="D16" s="1211" t="s">
        <v>89</v>
      </c>
      <c r="E16" s="1211" t="s">
        <v>89</v>
      </c>
      <c r="F16" s="160" t="s">
        <v>89</v>
      </c>
      <c r="G16" s="160" t="s">
        <v>89</v>
      </c>
      <c r="H16" s="160" t="s">
        <v>89</v>
      </c>
      <c r="I16" s="1206" t="s">
        <v>89</v>
      </c>
      <c r="J16" s="161" t="s">
        <v>89</v>
      </c>
      <c r="K16" s="160" t="s">
        <v>89</v>
      </c>
      <c r="L16" s="160" t="s">
        <v>89</v>
      </c>
      <c r="M16" s="160" t="s">
        <v>89</v>
      </c>
      <c r="N16" s="160" t="s">
        <v>89</v>
      </c>
      <c r="O16" s="1206" t="s">
        <v>89</v>
      </c>
      <c r="P16" s="1207" t="s">
        <v>89</v>
      </c>
      <c r="Q16" s="1212" t="s">
        <v>89</v>
      </c>
    </row>
    <row r="17" customFormat="false" ht="13.5" hidden="false" customHeight="true" outlineLevel="0" collapsed="false">
      <c r="A17" s="1213" t="s">
        <v>1158</v>
      </c>
      <c r="B17" s="1214"/>
      <c r="C17" s="1211" t="s">
        <v>89</v>
      </c>
      <c r="D17" s="1211" t="s">
        <v>89</v>
      </c>
      <c r="E17" s="1211" t="s">
        <v>89</v>
      </c>
      <c r="F17" s="160" t="s">
        <v>89</v>
      </c>
      <c r="G17" s="160" t="s">
        <v>89</v>
      </c>
      <c r="H17" s="160" t="s">
        <v>89</v>
      </c>
      <c r="I17" s="1206" t="s">
        <v>89</v>
      </c>
      <c r="J17" s="161" t="s">
        <v>89</v>
      </c>
      <c r="K17" s="160" t="s">
        <v>89</v>
      </c>
      <c r="L17" s="160" t="s">
        <v>89</v>
      </c>
      <c r="M17" s="160" t="s">
        <v>89</v>
      </c>
      <c r="N17" s="160" t="s">
        <v>89</v>
      </c>
      <c r="O17" s="1206" t="s">
        <v>89</v>
      </c>
      <c r="P17" s="1207" t="s">
        <v>89</v>
      </c>
      <c r="Q17" s="1212" t="s">
        <v>89</v>
      </c>
    </row>
    <row r="18" customFormat="false" ht="12" hidden="false" customHeight="true" outlineLevel="0" collapsed="false">
      <c r="A18" s="1215"/>
      <c r="B18" s="1215"/>
      <c r="C18" s="1215"/>
      <c r="D18" s="1215"/>
      <c r="E18" s="1215"/>
      <c r="F18" s="1215"/>
      <c r="G18" s="1215"/>
      <c r="H18" s="1215"/>
      <c r="I18" s="1215"/>
      <c r="J18" s="1215"/>
      <c r="K18" s="1215"/>
      <c r="L18" s="1215"/>
      <c r="M18" s="1215"/>
      <c r="N18" s="1215"/>
      <c r="O18" s="1215"/>
      <c r="P18" s="1215"/>
      <c r="Q18" s="1215"/>
    </row>
    <row r="19" customFormat="false" ht="15" hidden="false" customHeight="true" outlineLevel="0" collapsed="false">
      <c r="A19" s="1216" t="s">
        <v>1159</v>
      </c>
      <c r="B19" s="1217"/>
      <c r="C19" s="1217"/>
      <c r="D19" s="1217"/>
      <c r="E19" s="1217"/>
      <c r="F19" s="1217"/>
      <c r="G19" s="1217"/>
      <c r="H19" s="1217"/>
      <c r="I19" s="1217"/>
      <c r="J19" s="1217"/>
      <c r="K19" s="1217"/>
      <c r="L19" s="1217"/>
      <c r="M19" s="1217"/>
      <c r="N19" s="1217"/>
      <c r="O19" s="1217"/>
      <c r="P19" s="1217"/>
      <c r="Q19" s="1217"/>
    </row>
    <row r="20" customFormat="false" ht="15" hidden="false" customHeight="true" outlineLevel="0" collapsed="false">
      <c r="A20" s="1218" t="s">
        <v>1160</v>
      </c>
      <c r="B20" s="1217"/>
      <c r="C20" s="1217"/>
      <c r="D20" s="1217"/>
      <c r="E20" s="1217"/>
      <c r="F20" s="1217"/>
      <c r="G20" s="1217"/>
      <c r="H20" s="1217"/>
      <c r="I20" s="1217"/>
      <c r="J20" s="1217"/>
      <c r="K20" s="1217"/>
      <c r="L20" s="1217"/>
      <c r="M20" s="1217"/>
      <c r="N20" s="1217"/>
      <c r="O20" s="1217"/>
      <c r="P20" s="1217"/>
      <c r="Q20" s="1217"/>
    </row>
    <row r="21" customFormat="false" ht="15" hidden="false" customHeight="true" outlineLevel="0" collapsed="false">
      <c r="A21" s="1219" t="s">
        <v>1161</v>
      </c>
      <c r="B21" s="1220"/>
      <c r="C21" s="1220"/>
      <c r="D21" s="1220"/>
      <c r="E21" s="1220"/>
      <c r="F21" s="1220"/>
      <c r="G21" s="1220"/>
      <c r="H21" s="1220"/>
      <c r="I21" s="1220"/>
      <c r="J21" s="1220"/>
      <c r="K21" s="1220"/>
      <c r="L21" s="1220"/>
      <c r="M21" s="1220"/>
      <c r="N21" s="1220"/>
      <c r="O21" s="1220"/>
      <c r="P21" s="1220"/>
      <c r="Q21" s="1220"/>
    </row>
    <row r="22" customFormat="false" ht="15" hidden="false" customHeight="true" outlineLevel="0" collapsed="false">
      <c r="A22" s="1221" t="s">
        <v>1162</v>
      </c>
      <c r="B22" s="1222"/>
      <c r="C22" s="1222"/>
      <c r="D22" s="1222"/>
      <c r="E22" s="1222"/>
      <c r="F22" s="1222"/>
      <c r="G22" s="1222"/>
      <c r="H22" s="1222"/>
      <c r="I22" s="1222"/>
      <c r="J22" s="1222"/>
      <c r="K22" s="1222"/>
      <c r="L22" s="1222"/>
      <c r="M22" s="1222"/>
      <c r="N22" s="1222"/>
      <c r="O22" s="1222"/>
      <c r="P22" s="1222"/>
      <c r="Q22" s="1222"/>
    </row>
    <row r="23" customFormat="false" ht="15" hidden="false" customHeight="true" outlineLevel="0" collapsed="false">
      <c r="A23" s="1223" t="s">
        <v>1163</v>
      </c>
      <c r="B23" s="1222"/>
      <c r="C23" s="1222"/>
      <c r="D23" s="1222"/>
      <c r="E23" s="1222"/>
      <c r="F23" s="1222"/>
      <c r="G23" s="1222"/>
      <c r="H23" s="1222"/>
      <c r="I23" s="1222"/>
      <c r="J23" s="1222"/>
      <c r="K23" s="1222"/>
      <c r="L23" s="1222"/>
      <c r="M23" s="1222"/>
      <c r="N23" s="1222"/>
      <c r="O23" s="1222"/>
      <c r="P23" s="1222"/>
      <c r="Q23" s="1222"/>
    </row>
    <row r="24" customFormat="false" ht="15" hidden="false" customHeight="true" outlineLevel="0" collapsed="false">
      <c r="A24" s="1223" t="s">
        <v>1164</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4" t="s">
        <v>1165</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18" t="s">
        <v>1166</v>
      </c>
      <c r="B26" s="1222"/>
      <c r="C26" s="1222"/>
      <c r="D26" s="1222"/>
      <c r="E26" s="1222"/>
      <c r="F26" s="1222"/>
      <c r="G26" s="1222"/>
      <c r="H26" s="1222"/>
      <c r="I26" s="1222"/>
      <c r="J26" s="1222"/>
      <c r="K26" s="1222"/>
      <c r="L26" s="1222"/>
      <c r="M26" s="1222"/>
      <c r="N26" s="1222"/>
      <c r="O26" s="1222"/>
      <c r="P26" s="1222"/>
      <c r="Q26" s="1222"/>
    </row>
    <row r="27" customFormat="false" ht="15" hidden="false" customHeight="true" outlineLevel="0" collapsed="false">
      <c r="A27" s="1225" t="s">
        <v>1167</v>
      </c>
      <c r="B27" s="1226"/>
      <c r="C27" s="1226"/>
      <c r="D27" s="1226"/>
      <c r="E27" s="1226"/>
      <c r="F27" s="1226"/>
      <c r="G27" s="1226"/>
      <c r="H27" s="1226"/>
      <c r="I27" s="1226"/>
      <c r="J27" s="1226"/>
      <c r="K27" s="1226"/>
      <c r="L27" s="1226"/>
      <c r="M27" s="1226"/>
      <c r="N27" s="1226"/>
      <c r="O27" s="1226"/>
      <c r="P27" s="1226"/>
      <c r="Q27" s="1226"/>
    </row>
    <row r="28" customFormat="false" ht="15" hidden="false" customHeight="true" outlineLevel="0" collapsed="false">
      <c r="A28" s="1223" t="s">
        <v>1168</v>
      </c>
      <c r="B28" s="1226"/>
      <c r="C28" s="1226"/>
      <c r="D28" s="1226"/>
      <c r="E28" s="1226"/>
      <c r="F28" s="1226"/>
      <c r="G28" s="1226"/>
      <c r="H28" s="1226"/>
      <c r="I28" s="1226"/>
      <c r="J28" s="1226"/>
      <c r="K28" s="1226"/>
      <c r="L28" s="1226"/>
      <c r="M28" s="1226"/>
      <c r="N28" s="1226"/>
      <c r="O28" s="1226"/>
      <c r="P28" s="1226"/>
      <c r="Q28" s="1226"/>
    </row>
    <row r="29" customFormat="false" ht="15" hidden="false" customHeight="true" outlineLevel="0" collapsed="false">
      <c r="A29" s="1224" t="s">
        <v>1169</v>
      </c>
      <c r="B29" s="1226"/>
      <c r="C29" s="1226"/>
      <c r="D29" s="1226"/>
      <c r="E29" s="1226"/>
      <c r="F29" s="1226"/>
      <c r="G29" s="1226"/>
      <c r="H29" s="1226"/>
      <c r="I29" s="1226"/>
      <c r="J29" s="1226"/>
      <c r="K29" s="1226"/>
      <c r="L29" s="1226"/>
      <c r="M29" s="1226"/>
      <c r="N29" s="1226"/>
      <c r="O29" s="1226"/>
      <c r="P29" s="1226"/>
      <c r="Q29" s="1226"/>
    </row>
    <row r="30" customFormat="false" ht="15" hidden="false" customHeight="true" outlineLevel="0" collapsed="false">
      <c r="A30" s="1227" t="s">
        <v>1170</v>
      </c>
      <c r="B30" s="1226"/>
      <c r="C30" s="1226"/>
      <c r="D30" s="1226"/>
      <c r="E30" s="1226"/>
      <c r="F30" s="1226"/>
      <c r="G30" s="1226"/>
      <c r="H30" s="1226"/>
      <c r="I30" s="1226"/>
      <c r="J30" s="1226"/>
      <c r="K30" s="1226"/>
      <c r="L30" s="1226"/>
      <c r="M30" s="1226"/>
      <c r="N30" s="1226"/>
      <c r="O30" s="1226"/>
      <c r="P30" s="1226"/>
      <c r="Q30" s="1226"/>
    </row>
    <row r="31" customFormat="false" ht="9.75" hidden="false" customHeight="true" outlineLevel="0" collapsed="false">
      <c r="B31" s="1228"/>
      <c r="C31" s="1228"/>
      <c r="D31" s="1228"/>
      <c r="E31" s="1228"/>
      <c r="F31" s="1228"/>
      <c r="G31" s="1228"/>
      <c r="H31" s="1228"/>
      <c r="I31" s="1228"/>
      <c r="J31" s="1228"/>
      <c r="K31" s="1228"/>
      <c r="L31" s="1228"/>
      <c r="M31" s="1228"/>
      <c r="N31" s="1228"/>
      <c r="O31" s="1228"/>
      <c r="P31" s="1228"/>
      <c r="Q31" s="1228"/>
    </row>
    <row r="32" customFormat="false" ht="15.75" hidden="false" customHeight="true" outlineLevel="0" collapsed="false">
      <c r="A32" s="1229" t="s">
        <v>435</v>
      </c>
      <c r="B32" s="1230"/>
      <c r="C32" s="1230"/>
      <c r="D32" s="1230"/>
      <c r="E32" s="1230"/>
      <c r="F32" s="1230"/>
      <c r="G32" s="1230"/>
      <c r="H32" s="1230"/>
      <c r="I32" s="1230"/>
      <c r="J32" s="1230"/>
      <c r="K32" s="1230"/>
      <c r="L32" s="1230"/>
      <c r="M32" s="1230"/>
      <c r="N32" s="1230"/>
      <c r="O32" s="1230"/>
      <c r="P32" s="1230"/>
      <c r="Q32" s="1231"/>
    </row>
    <row r="33" customFormat="false" ht="28.5" hidden="false" customHeight="true" outlineLevel="0" collapsed="false">
      <c r="A33" s="1232" t="s">
        <v>1171</v>
      </c>
      <c r="B33" s="1232"/>
      <c r="C33" s="1232"/>
      <c r="D33" s="1232"/>
      <c r="E33" s="1232"/>
      <c r="F33" s="1232"/>
      <c r="G33" s="1232"/>
      <c r="H33" s="1232"/>
      <c r="I33" s="1232"/>
      <c r="J33" s="1232"/>
      <c r="K33" s="1232"/>
      <c r="L33" s="1232"/>
      <c r="M33" s="1232"/>
      <c r="N33" s="1232"/>
      <c r="O33" s="1232"/>
      <c r="P33" s="1232"/>
      <c r="Q33" s="1232"/>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6"/>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2</v>
      </c>
      <c r="Q1" s="116" t="s">
        <v>71</v>
      </c>
    </row>
    <row r="2" customFormat="false" ht="15.75" hidden="false" customHeight="true" outlineLevel="0" collapsed="false">
      <c r="A2" s="4" t="s">
        <v>1173</v>
      </c>
      <c r="Q2" s="116" t="s">
        <v>73</v>
      </c>
    </row>
    <row r="3" customFormat="false" ht="15.75" hidden="false" customHeight="true" outlineLevel="0" collapsed="false">
      <c r="A3" s="4" t="s">
        <v>208</v>
      </c>
      <c r="Q3" s="116" t="s">
        <v>74</v>
      </c>
    </row>
    <row r="4" customFormat="false" ht="12" hidden="false" customHeight="true" outlineLevel="0" collapsed="false">
      <c r="A4" s="1233"/>
      <c r="B4" s="1234"/>
      <c r="C4" s="1234"/>
      <c r="D4" s="1234"/>
      <c r="E4" s="1234"/>
      <c r="F4" s="1234"/>
      <c r="G4" s="1234"/>
      <c r="H4" s="1234"/>
      <c r="I4" s="1234"/>
      <c r="J4" s="1234"/>
      <c r="K4" s="1234"/>
      <c r="L4" s="1234"/>
      <c r="M4" s="1234"/>
      <c r="N4" s="1235"/>
      <c r="O4" s="1235"/>
      <c r="P4" s="1235"/>
      <c r="Q4" s="1235"/>
    </row>
    <row r="5" customFormat="false" ht="30" hidden="false" customHeight="true" outlineLevel="0" collapsed="false">
      <c r="A5" s="1236" t="s">
        <v>75</v>
      </c>
      <c r="B5" s="1236"/>
      <c r="C5" s="1237" t="s">
        <v>449</v>
      </c>
      <c r="D5" s="1237"/>
      <c r="E5" s="1237" t="s">
        <v>1131</v>
      </c>
      <c r="F5" s="1237"/>
      <c r="G5" s="1237"/>
      <c r="H5" s="1237"/>
      <c r="I5" s="1237"/>
      <c r="J5" s="1237"/>
      <c r="K5" s="1237" t="s">
        <v>1132</v>
      </c>
      <c r="L5" s="1237"/>
      <c r="M5" s="1237"/>
      <c r="N5" s="1237"/>
      <c r="O5" s="1237"/>
      <c r="P5" s="1237"/>
      <c r="Q5" s="1237" t="s">
        <v>1174</v>
      </c>
    </row>
    <row r="6" customFormat="false" ht="47.25" hidden="false" customHeight="true" outlineLevel="0" collapsed="false">
      <c r="A6" s="1238" t="s">
        <v>1134</v>
      </c>
      <c r="B6" s="1239" t="s">
        <v>1175</v>
      </c>
      <c r="C6" s="1240" t="s">
        <v>1136</v>
      </c>
      <c r="D6" s="1240" t="s">
        <v>1137</v>
      </c>
      <c r="E6" s="1241" t="s">
        <v>1138</v>
      </c>
      <c r="F6" s="1241"/>
      <c r="G6" s="1241"/>
      <c r="H6" s="1242" t="s">
        <v>1139</v>
      </c>
      <c r="I6" s="1243" t="s">
        <v>1140</v>
      </c>
      <c r="J6" s="1243"/>
      <c r="K6" s="1244" t="s">
        <v>1176</v>
      </c>
      <c r="L6" s="1244"/>
      <c r="M6" s="1244"/>
      <c r="N6" s="1242" t="s">
        <v>1177</v>
      </c>
      <c r="O6" s="1243" t="s">
        <v>1178</v>
      </c>
      <c r="P6" s="1243"/>
      <c r="Q6" s="1237"/>
    </row>
    <row r="7" customFormat="false" ht="12.75" hidden="false" customHeight="true" outlineLevel="0" collapsed="false">
      <c r="A7" s="1238"/>
      <c r="B7" s="1239"/>
      <c r="C7" s="1240"/>
      <c r="D7" s="1240"/>
      <c r="E7" s="1241"/>
      <c r="F7" s="1241"/>
      <c r="G7" s="1241"/>
      <c r="H7" s="1242"/>
      <c r="I7" s="1243"/>
      <c r="J7" s="1243"/>
      <c r="K7" s="1244"/>
      <c r="L7" s="1244"/>
      <c r="M7" s="1244"/>
      <c r="N7" s="1242"/>
      <c r="O7" s="1243"/>
      <c r="P7" s="1243"/>
      <c r="Q7" s="1237"/>
    </row>
    <row r="8" customFormat="false" ht="25.5" hidden="false" customHeight="true" outlineLevel="0" collapsed="false">
      <c r="A8" s="1238"/>
      <c r="B8" s="1239"/>
      <c r="C8" s="1240"/>
      <c r="D8" s="1240"/>
      <c r="E8" s="1241" t="s">
        <v>1144</v>
      </c>
      <c r="F8" s="1245" t="s">
        <v>1145</v>
      </c>
      <c r="G8" s="1245" t="s">
        <v>1146</v>
      </c>
      <c r="H8" s="1242"/>
      <c r="I8" s="1246" t="s">
        <v>1147</v>
      </c>
      <c r="J8" s="1247" t="s">
        <v>1148</v>
      </c>
      <c r="K8" s="1241" t="s">
        <v>1144</v>
      </c>
      <c r="L8" s="1245" t="s">
        <v>1145</v>
      </c>
      <c r="M8" s="1245" t="s">
        <v>1146</v>
      </c>
      <c r="N8" s="1242"/>
      <c r="O8" s="1246" t="s">
        <v>1149</v>
      </c>
      <c r="P8" s="1247" t="s">
        <v>1179</v>
      </c>
      <c r="Q8" s="1237"/>
    </row>
    <row r="9" customFormat="false" ht="15.95" hidden="false" customHeight="true" outlineLevel="0" collapsed="false">
      <c r="A9" s="1238"/>
      <c r="B9" s="1239"/>
      <c r="C9" s="1240"/>
      <c r="D9" s="1240"/>
      <c r="E9" s="1248" t="s">
        <v>1151</v>
      </c>
      <c r="F9" s="1248"/>
      <c r="G9" s="1248"/>
      <c r="H9" s="1248"/>
      <c r="I9" s="1248"/>
      <c r="J9" s="1248"/>
      <c r="K9" s="1240" t="s">
        <v>234</v>
      </c>
      <c r="L9" s="1240"/>
      <c r="M9" s="1240"/>
      <c r="N9" s="1240"/>
      <c r="O9" s="1240"/>
      <c r="P9" s="1240"/>
      <c r="Q9" s="1249" t="s">
        <v>83</v>
      </c>
    </row>
    <row r="10" customFormat="false" ht="14.25" hidden="false" customHeight="true" outlineLevel="0" collapsed="false">
      <c r="A10" s="1250" t="s">
        <v>1180</v>
      </c>
      <c r="B10" s="1251"/>
      <c r="C10" s="1252" t="n">
        <v>1482</v>
      </c>
      <c r="D10" s="1253" t="s">
        <v>121</v>
      </c>
      <c r="E10" s="1254" t="s">
        <v>1102</v>
      </c>
      <c r="F10" s="1255" t="s">
        <v>1102</v>
      </c>
      <c r="G10" s="1255" t="s">
        <v>1102</v>
      </c>
      <c r="H10" s="1256" t="n">
        <v>-0.63608636977058</v>
      </c>
      <c r="I10" s="1257" t="s">
        <v>1102</v>
      </c>
      <c r="J10" s="1258" t="s">
        <v>1102</v>
      </c>
      <c r="K10" s="1259" t="s">
        <v>1102</v>
      </c>
      <c r="L10" s="1260" t="s">
        <v>1102</v>
      </c>
      <c r="M10" s="1261" t="s">
        <v>1102</v>
      </c>
      <c r="N10" s="1262" t="n">
        <v>-942.68</v>
      </c>
      <c r="O10" s="1263" t="s">
        <v>1102</v>
      </c>
      <c r="P10" s="1258" t="s">
        <v>1102</v>
      </c>
      <c r="Q10" s="1264" t="n">
        <v>3456.49333333334</v>
      </c>
    </row>
    <row r="11" customFormat="false" ht="12.75" hidden="false" customHeight="true" outlineLevel="0" collapsed="false">
      <c r="A11" s="1265" t="s">
        <v>1100</v>
      </c>
      <c r="B11" s="1266"/>
      <c r="C11" s="1267" t="n">
        <v>1482</v>
      </c>
      <c r="D11" s="1268" t="s">
        <v>121</v>
      </c>
      <c r="E11" s="1211" t="s">
        <v>866</v>
      </c>
      <c r="F11" s="160" t="s">
        <v>866</v>
      </c>
      <c r="G11" s="160" t="s">
        <v>866</v>
      </c>
      <c r="H11" s="157" t="n">
        <v>-0.63608636977058</v>
      </c>
      <c r="I11" s="1206" t="s">
        <v>866</v>
      </c>
      <c r="J11" s="161" t="s">
        <v>866</v>
      </c>
      <c r="K11" s="1269" t="s">
        <v>866</v>
      </c>
      <c r="L11" s="1270" t="s">
        <v>866</v>
      </c>
      <c r="M11" s="1271" t="s">
        <v>866</v>
      </c>
      <c r="N11" s="1272" t="n">
        <v>-942.68</v>
      </c>
      <c r="O11" s="1273" t="s">
        <v>866</v>
      </c>
      <c r="P11" s="1274" t="s">
        <v>866</v>
      </c>
      <c r="Q11" s="1275" t="n">
        <v>3456.49333333334</v>
      </c>
    </row>
    <row r="12" customFormat="false" ht="12.75" hidden="false" customHeight="true" outlineLevel="0" collapsed="false">
      <c r="A12" s="1276" t="s">
        <v>1181</v>
      </c>
      <c r="B12" s="1277"/>
      <c r="C12" s="1278" t="s">
        <v>121</v>
      </c>
      <c r="D12" s="1279" t="s">
        <v>121</v>
      </c>
      <c r="E12" s="1211" t="s">
        <v>121</v>
      </c>
      <c r="F12" s="160" t="s">
        <v>121</v>
      </c>
      <c r="G12" s="160" t="s">
        <v>121</v>
      </c>
      <c r="H12" s="160" t="s">
        <v>121</v>
      </c>
      <c r="I12" s="1206" t="s">
        <v>121</v>
      </c>
      <c r="J12" s="161" t="s">
        <v>121</v>
      </c>
      <c r="K12" s="1280" t="s">
        <v>121</v>
      </c>
      <c r="L12" s="1281" t="s">
        <v>121</v>
      </c>
      <c r="M12" s="1282" t="s">
        <v>121</v>
      </c>
      <c r="N12" s="1281" t="s">
        <v>121</v>
      </c>
      <c r="O12" s="1283" t="s">
        <v>121</v>
      </c>
      <c r="P12" s="1284" t="s">
        <v>121</v>
      </c>
      <c r="Q12" s="1284" t="s">
        <v>121</v>
      </c>
    </row>
    <row r="13" customFormat="false" ht="12.75" hidden="false" customHeight="true" outlineLevel="0" collapsed="false">
      <c r="A13" s="1285" t="s">
        <v>1182</v>
      </c>
      <c r="B13" s="1286"/>
      <c r="C13" s="1287" t="s">
        <v>121</v>
      </c>
      <c r="D13" s="1288" t="s">
        <v>121</v>
      </c>
      <c r="E13" s="1211" t="s">
        <v>121</v>
      </c>
      <c r="F13" s="160" t="s">
        <v>121</v>
      </c>
      <c r="G13" s="160" t="s">
        <v>121</v>
      </c>
      <c r="H13" s="160" t="s">
        <v>121</v>
      </c>
      <c r="I13" s="1206" t="s">
        <v>121</v>
      </c>
      <c r="J13" s="161" t="s">
        <v>121</v>
      </c>
      <c r="K13" s="1289" t="s">
        <v>121</v>
      </c>
      <c r="L13" s="1290" t="s">
        <v>121</v>
      </c>
      <c r="M13" s="1282" t="s">
        <v>121</v>
      </c>
      <c r="N13" s="1290" t="s">
        <v>121</v>
      </c>
      <c r="O13" s="1291" t="s">
        <v>121</v>
      </c>
      <c r="P13" s="1292" t="s">
        <v>121</v>
      </c>
      <c r="Q13" s="1284" t="s">
        <v>121</v>
      </c>
    </row>
    <row r="14" customFormat="false" ht="12.75" hidden="false" customHeight="true" outlineLevel="0" collapsed="false">
      <c r="A14" s="1285" t="s">
        <v>1183</v>
      </c>
      <c r="B14" s="1286"/>
      <c r="C14" s="1287" t="s">
        <v>121</v>
      </c>
      <c r="D14" s="1288" t="s">
        <v>121</v>
      </c>
      <c r="E14" s="1211" t="s">
        <v>121</v>
      </c>
      <c r="F14" s="160" t="s">
        <v>121</v>
      </c>
      <c r="G14" s="160" t="s">
        <v>121</v>
      </c>
      <c r="H14" s="160" t="s">
        <v>121</v>
      </c>
      <c r="I14" s="1206" t="s">
        <v>121</v>
      </c>
      <c r="J14" s="161" t="s">
        <v>121</v>
      </c>
      <c r="K14" s="1289" t="s">
        <v>121</v>
      </c>
      <c r="L14" s="1290" t="s">
        <v>121</v>
      </c>
      <c r="M14" s="1282" t="s">
        <v>121</v>
      </c>
      <c r="N14" s="1290" t="s">
        <v>121</v>
      </c>
      <c r="O14" s="1291" t="s">
        <v>121</v>
      </c>
      <c r="P14" s="1292" t="s">
        <v>121</v>
      </c>
      <c r="Q14" s="1284" t="s">
        <v>121</v>
      </c>
    </row>
    <row r="15" customFormat="false" ht="12.75" hidden="false" customHeight="true" outlineLevel="0" collapsed="false">
      <c r="A15" s="1285" t="s">
        <v>1184</v>
      </c>
      <c r="B15" s="1286"/>
      <c r="C15" s="1287" t="s">
        <v>121</v>
      </c>
      <c r="D15" s="1288" t="s">
        <v>121</v>
      </c>
      <c r="E15" s="1211" t="s">
        <v>121</v>
      </c>
      <c r="F15" s="160" t="s">
        <v>121</v>
      </c>
      <c r="G15" s="160" t="s">
        <v>121</v>
      </c>
      <c r="H15" s="160" t="s">
        <v>121</v>
      </c>
      <c r="I15" s="1206" t="s">
        <v>121</v>
      </c>
      <c r="J15" s="161" t="s">
        <v>121</v>
      </c>
      <c r="K15" s="1289" t="s">
        <v>121</v>
      </c>
      <c r="L15" s="1290" t="s">
        <v>121</v>
      </c>
      <c r="M15" s="1282" t="s">
        <v>121</v>
      </c>
      <c r="N15" s="1290" t="s">
        <v>121</v>
      </c>
      <c r="O15" s="1291" t="s">
        <v>121</v>
      </c>
      <c r="P15" s="1292" t="s">
        <v>121</v>
      </c>
      <c r="Q15" s="1284" t="s">
        <v>121</v>
      </c>
    </row>
    <row r="16" customFormat="false" ht="12.75" hidden="false" customHeight="true" outlineLevel="0" collapsed="false">
      <c r="A16" s="1285" t="s">
        <v>1185</v>
      </c>
      <c r="B16" s="1286"/>
      <c r="C16" s="1287" t="s">
        <v>121</v>
      </c>
      <c r="D16" s="1288" t="s">
        <v>121</v>
      </c>
      <c r="E16" s="1211" t="s">
        <v>121</v>
      </c>
      <c r="F16" s="160" t="s">
        <v>121</v>
      </c>
      <c r="G16" s="160" t="s">
        <v>121</v>
      </c>
      <c r="H16" s="160" t="s">
        <v>121</v>
      </c>
      <c r="I16" s="1206" t="s">
        <v>121</v>
      </c>
      <c r="J16" s="161" t="s">
        <v>121</v>
      </c>
      <c r="K16" s="1289" t="s">
        <v>121</v>
      </c>
      <c r="L16" s="1290" t="s">
        <v>121</v>
      </c>
      <c r="M16" s="1282" t="s">
        <v>121</v>
      </c>
      <c r="N16" s="1290" t="s">
        <v>121</v>
      </c>
      <c r="O16" s="1291" t="s">
        <v>121</v>
      </c>
      <c r="P16" s="1292" t="s">
        <v>121</v>
      </c>
      <c r="Q16" s="1284" t="s">
        <v>121</v>
      </c>
    </row>
    <row r="17" customFormat="false" ht="13.5" hidden="false" customHeight="true" outlineLevel="0" collapsed="false">
      <c r="A17" s="1285" t="s">
        <v>1186</v>
      </c>
      <c r="B17" s="1286"/>
      <c r="C17" s="1287" t="s">
        <v>121</v>
      </c>
      <c r="D17" s="1288" t="s">
        <v>121</v>
      </c>
      <c r="E17" s="1211" t="s">
        <v>121</v>
      </c>
      <c r="F17" s="160" t="s">
        <v>121</v>
      </c>
      <c r="G17" s="160" t="s">
        <v>121</v>
      </c>
      <c r="H17" s="160" t="s">
        <v>121</v>
      </c>
      <c r="I17" s="1206" t="s">
        <v>121</v>
      </c>
      <c r="J17" s="161" t="s">
        <v>121</v>
      </c>
      <c r="K17" s="1289" t="s">
        <v>121</v>
      </c>
      <c r="L17" s="1290" t="s">
        <v>121</v>
      </c>
      <c r="M17" s="1282" t="s">
        <v>121</v>
      </c>
      <c r="N17" s="1290" t="s">
        <v>121</v>
      </c>
      <c r="O17" s="1291" t="s">
        <v>121</v>
      </c>
      <c r="P17" s="1292" t="s">
        <v>121</v>
      </c>
      <c r="Q17" s="1284" t="s">
        <v>121</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93" t="s">
        <v>1187</v>
      </c>
      <c r="B19" s="918"/>
      <c r="C19" s="918"/>
      <c r="D19" s="918"/>
      <c r="E19" s="918"/>
      <c r="F19" s="918"/>
      <c r="G19" s="918"/>
      <c r="H19" s="918"/>
      <c r="I19" s="918"/>
      <c r="J19" s="918"/>
      <c r="K19" s="918"/>
      <c r="L19" s="918"/>
      <c r="M19" s="918"/>
      <c r="N19" s="918"/>
      <c r="O19" s="918"/>
      <c r="P19" s="918"/>
      <c r="Q19" s="918"/>
    </row>
    <row r="20" customFormat="false" ht="13.5" hidden="false" customHeight="true" outlineLevel="0" collapsed="false">
      <c r="A20" s="1294" t="s">
        <v>1188</v>
      </c>
      <c r="B20" s="918"/>
      <c r="C20" s="918"/>
      <c r="D20" s="918"/>
      <c r="E20" s="918"/>
      <c r="F20" s="918"/>
      <c r="G20" s="918"/>
      <c r="H20" s="918"/>
      <c r="I20" s="918"/>
      <c r="J20" s="918"/>
      <c r="K20" s="918"/>
      <c r="L20" s="918"/>
      <c r="M20" s="918"/>
      <c r="N20" s="918"/>
      <c r="O20" s="918"/>
      <c r="P20" s="918"/>
      <c r="Q20" s="918"/>
    </row>
    <row r="21" customFormat="false" ht="13.5" hidden="false" customHeight="true" outlineLevel="0" collapsed="false">
      <c r="A21" s="1295" t="s">
        <v>1161</v>
      </c>
      <c r="B21" s="918"/>
      <c r="C21" s="918"/>
      <c r="D21" s="918"/>
      <c r="E21" s="918"/>
      <c r="F21" s="918"/>
      <c r="G21" s="918"/>
      <c r="H21" s="918"/>
      <c r="I21" s="918"/>
      <c r="J21" s="918"/>
      <c r="K21" s="918"/>
      <c r="L21" s="918"/>
      <c r="M21" s="918"/>
      <c r="N21" s="918"/>
      <c r="O21" s="918"/>
      <c r="P21" s="918"/>
      <c r="Q21" s="918"/>
    </row>
    <row r="22" customFormat="false" ht="13.5" hidden="false" customHeight="true" outlineLevel="0" collapsed="false">
      <c r="A22" s="1296" t="s">
        <v>1162</v>
      </c>
      <c r="B22" s="918"/>
      <c r="C22" s="918"/>
      <c r="D22" s="918"/>
      <c r="E22" s="918"/>
      <c r="F22" s="918"/>
      <c r="G22" s="918"/>
      <c r="H22" s="918"/>
      <c r="I22" s="918"/>
      <c r="J22" s="918"/>
      <c r="K22" s="918"/>
      <c r="L22" s="918"/>
      <c r="M22" s="918"/>
      <c r="N22" s="918"/>
      <c r="O22" s="918"/>
      <c r="P22" s="918"/>
      <c r="Q22" s="918"/>
    </row>
    <row r="23" customFormat="false" ht="13.5" hidden="false" customHeight="true" outlineLevel="0" collapsed="false">
      <c r="A23" s="1297" t="s">
        <v>1189</v>
      </c>
      <c r="B23" s="918"/>
      <c r="C23" s="918"/>
      <c r="D23" s="918"/>
      <c r="E23" s="918"/>
      <c r="F23" s="918"/>
      <c r="G23" s="918"/>
      <c r="H23" s="918"/>
      <c r="I23" s="918"/>
      <c r="J23" s="918"/>
      <c r="K23" s="918"/>
      <c r="L23" s="918"/>
      <c r="M23" s="918"/>
      <c r="N23" s="918"/>
      <c r="O23" s="918"/>
      <c r="P23" s="918"/>
      <c r="Q23" s="918"/>
    </row>
    <row r="24" customFormat="false" ht="13.5" hidden="false" customHeight="true" outlineLevel="0" collapsed="false">
      <c r="A24" s="1296" t="s">
        <v>1190</v>
      </c>
      <c r="B24" s="918"/>
      <c r="C24" s="918"/>
      <c r="D24" s="918"/>
      <c r="E24" s="918"/>
      <c r="F24" s="918"/>
      <c r="G24" s="918"/>
      <c r="H24" s="918"/>
      <c r="I24" s="918"/>
      <c r="J24" s="918"/>
      <c r="K24" s="918"/>
      <c r="L24" s="918"/>
      <c r="M24" s="918"/>
      <c r="N24" s="918"/>
      <c r="O24" s="918"/>
      <c r="P24" s="918"/>
      <c r="Q24" s="918"/>
    </row>
    <row r="25" customFormat="false" ht="13.5" hidden="false" customHeight="true" outlineLevel="0" collapsed="false">
      <c r="A25" s="1296" t="s">
        <v>1191</v>
      </c>
      <c r="B25" s="918"/>
      <c r="C25" s="918"/>
      <c r="D25" s="918"/>
      <c r="E25" s="918"/>
      <c r="F25" s="918"/>
      <c r="G25" s="918"/>
      <c r="H25" s="918"/>
      <c r="I25" s="918"/>
      <c r="J25" s="918"/>
      <c r="K25" s="918"/>
      <c r="L25" s="918"/>
      <c r="M25" s="918"/>
      <c r="N25" s="918"/>
      <c r="O25" s="918"/>
      <c r="P25" s="918"/>
      <c r="Q25" s="918"/>
    </row>
    <row r="26" customFormat="false" ht="13.5" hidden="false" customHeight="true" outlineLevel="0" collapsed="false">
      <c r="A26" s="1297" t="s">
        <v>1192</v>
      </c>
      <c r="B26" s="918"/>
      <c r="C26" s="918"/>
      <c r="D26" s="918"/>
      <c r="E26" s="918"/>
      <c r="F26" s="918"/>
      <c r="G26" s="918"/>
      <c r="H26" s="918"/>
      <c r="I26" s="918"/>
      <c r="J26" s="918"/>
      <c r="K26" s="918"/>
      <c r="L26" s="918"/>
      <c r="M26" s="918"/>
      <c r="N26" s="918"/>
      <c r="O26" s="918"/>
      <c r="P26" s="918"/>
      <c r="Q26" s="918"/>
    </row>
    <row r="27" customFormat="false" ht="13.5" hidden="false" customHeight="true" outlineLevel="0" collapsed="false">
      <c r="A27" s="1298" t="s">
        <v>1193</v>
      </c>
      <c r="B27" s="918"/>
      <c r="C27" s="918"/>
      <c r="D27" s="918"/>
      <c r="E27" s="918"/>
      <c r="F27" s="918"/>
      <c r="G27" s="918"/>
      <c r="H27" s="918"/>
      <c r="I27" s="918"/>
      <c r="J27" s="918"/>
      <c r="K27" s="918"/>
      <c r="L27" s="918"/>
      <c r="M27" s="918"/>
      <c r="N27" s="918"/>
      <c r="O27" s="918"/>
      <c r="P27" s="918"/>
      <c r="Q27" s="918"/>
    </row>
    <row r="28" customFormat="false" ht="13.5" hidden="false" customHeight="true" outlineLevel="0" collapsed="false">
      <c r="A28" s="1299" t="s">
        <v>1194</v>
      </c>
      <c r="B28" s="918"/>
      <c r="C28" s="918"/>
      <c r="D28" s="918"/>
      <c r="E28" s="918"/>
      <c r="F28" s="918"/>
      <c r="G28" s="918"/>
      <c r="H28" s="918"/>
      <c r="I28" s="918"/>
      <c r="J28" s="918"/>
      <c r="K28" s="918"/>
      <c r="L28" s="918"/>
      <c r="M28" s="918"/>
      <c r="N28" s="918"/>
      <c r="O28" s="918"/>
      <c r="P28" s="918"/>
      <c r="Q28" s="918"/>
    </row>
    <row r="29" customFormat="false" ht="12.75" hidden="false" customHeight="true" outlineLevel="0" collapsed="false">
      <c r="A29" s="1300" t="s">
        <v>1195</v>
      </c>
      <c r="B29" s="918"/>
      <c r="C29" s="918"/>
      <c r="D29" s="918"/>
      <c r="E29" s="918"/>
      <c r="F29" s="918"/>
      <c r="G29" s="918"/>
      <c r="H29" s="918"/>
      <c r="I29" s="918"/>
      <c r="J29" s="918"/>
      <c r="K29" s="918"/>
      <c r="L29" s="918"/>
      <c r="M29" s="918"/>
      <c r="N29" s="918"/>
      <c r="O29" s="918"/>
      <c r="P29" s="918"/>
      <c r="Q29" s="918"/>
    </row>
    <row r="30" customFormat="false" ht="13.5" hidden="false" customHeight="true" outlineLevel="0" collapsed="false">
      <c r="A30" s="1301" t="s">
        <v>1196</v>
      </c>
      <c r="B30" s="918"/>
      <c r="C30" s="918"/>
      <c r="D30" s="918"/>
      <c r="E30" s="918"/>
      <c r="F30" s="918"/>
      <c r="G30" s="918"/>
      <c r="H30" s="918"/>
      <c r="I30" s="918"/>
      <c r="J30" s="918"/>
      <c r="K30" s="918"/>
      <c r="L30" s="918"/>
      <c r="M30" s="918"/>
      <c r="N30" s="918"/>
      <c r="O30" s="918"/>
      <c r="P30" s="918"/>
      <c r="Q30" s="918"/>
    </row>
    <row r="31" customFormat="false" ht="13.5" hidden="false" customHeight="true" outlineLevel="0" collapsed="false">
      <c r="A31" s="1297" t="s">
        <v>1197</v>
      </c>
      <c r="B31" s="918"/>
      <c r="C31" s="918"/>
      <c r="D31" s="918"/>
      <c r="E31" s="918"/>
      <c r="F31" s="918"/>
      <c r="G31" s="918"/>
      <c r="H31" s="918"/>
      <c r="I31" s="918"/>
      <c r="J31" s="918"/>
      <c r="K31" s="918"/>
      <c r="L31" s="918"/>
      <c r="M31" s="918"/>
      <c r="N31" s="918"/>
      <c r="O31" s="918"/>
      <c r="P31" s="918"/>
      <c r="Q31" s="918"/>
    </row>
    <row r="32" customFormat="false" ht="12.75" hidden="false" customHeight="true" outlineLevel="0" collapsed="false">
      <c r="A32" s="1298" t="s">
        <v>1198</v>
      </c>
      <c r="B32" s="918"/>
      <c r="C32" s="918"/>
      <c r="D32" s="918"/>
      <c r="E32" s="918"/>
      <c r="F32" s="918"/>
      <c r="G32" s="918"/>
      <c r="H32" s="918"/>
      <c r="I32" s="918"/>
      <c r="J32" s="918"/>
      <c r="K32" s="918"/>
      <c r="L32" s="918"/>
      <c r="M32" s="918"/>
      <c r="N32" s="918"/>
      <c r="O32" s="918"/>
      <c r="P32" s="918"/>
      <c r="Q32" s="918"/>
    </row>
    <row r="33" customFormat="false" ht="13.5" hidden="false" customHeight="true" outlineLevel="0" collapsed="false">
      <c r="A33" s="1302" t="s">
        <v>1199</v>
      </c>
      <c r="B33" s="918"/>
      <c r="C33" s="918"/>
      <c r="D33" s="918"/>
      <c r="E33" s="918"/>
      <c r="F33" s="918"/>
      <c r="G33" s="918"/>
      <c r="H33" s="918"/>
      <c r="I33" s="918"/>
      <c r="J33" s="918"/>
      <c r="K33" s="918"/>
      <c r="L33" s="918"/>
      <c r="M33" s="918"/>
      <c r="N33" s="918"/>
      <c r="O33" s="918"/>
      <c r="P33" s="918"/>
      <c r="Q33" s="918"/>
    </row>
    <row r="34" customFormat="false" ht="12.75" hidden="false" customHeight="true" outlineLevel="0" collapsed="false"/>
    <row r="35" customFormat="false" ht="18" hidden="false" customHeight="true" outlineLevel="0" collapsed="false">
      <c r="A35" s="1303" t="s">
        <v>435</v>
      </c>
      <c r="B35" s="1304"/>
      <c r="C35" s="1304"/>
      <c r="D35" s="1304"/>
      <c r="E35" s="1304"/>
      <c r="F35" s="1304"/>
      <c r="G35" s="1304"/>
      <c r="H35" s="1304"/>
      <c r="I35" s="1304"/>
      <c r="J35" s="1304"/>
      <c r="K35" s="1304"/>
      <c r="L35" s="1304"/>
      <c r="M35" s="1304"/>
      <c r="N35" s="1304"/>
      <c r="O35" s="1304"/>
      <c r="P35" s="1304"/>
      <c r="Q35" s="1305"/>
    </row>
    <row r="36" customFormat="false" ht="26.25" hidden="false" customHeight="true" outlineLevel="0" collapsed="false">
      <c r="A36" s="1232" t="s">
        <v>1171</v>
      </c>
      <c r="B36" s="1232"/>
      <c r="C36" s="1232"/>
      <c r="D36" s="1232"/>
      <c r="E36" s="1232"/>
      <c r="F36" s="1232"/>
      <c r="G36" s="1232"/>
      <c r="H36" s="1232"/>
      <c r="I36" s="1232"/>
      <c r="J36" s="1232"/>
      <c r="K36" s="1232"/>
      <c r="L36" s="1232"/>
      <c r="M36" s="1232"/>
      <c r="N36" s="1232"/>
      <c r="O36" s="1232"/>
      <c r="P36" s="1232"/>
      <c r="Q36" s="1232"/>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6"/>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5" t="s">
        <v>71</v>
      </c>
    </row>
    <row r="2" customFormat="false" ht="15.75" hidden="false" customHeight="true" outlineLevel="0" collapsed="false">
      <c r="A2" s="4" t="s">
        <v>144</v>
      </c>
      <c r="J2" s="5" t="s">
        <v>73</v>
      </c>
    </row>
    <row r="3" customFormat="false" ht="15.75" hidden="false" customHeight="true" outlineLevel="0" collapsed="false">
      <c r="A3" s="4" t="s">
        <v>145</v>
      </c>
      <c r="I3" s="5"/>
      <c r="J3" s="5" t="s">
        <v>74</v>
      </c>
    </row>
    <row r="4" customFormat="false" ht="12.75" hidden="false" customHeight="true" outlineLevel="0" collapsed="false"/>
    <row r="5" customFormat="false" ht="14.25" hidden="false" customHeight="true" outlineLevel="0" collapsed="false">
      <c r="A5" s="67" t="s">
        <v>75</v>
      </c>
      <c r="B5" s="68" t="s">
        <v>146</v>
      </c>
      <c r="C5" s="68"/>
      <c r="D5" s="68" t="s">
        <v>147</v>
      </c>
      <c r="E5" s="68"/>
      <c r="F5" s="68"/>
      <c r="G5" s="69" t="s">
        <v>148</v>
      </c>
      <c r="H5" s="69"/>
      <c r="I5" s="69"/>
      <c r="J5" s="69"/>
    </row>
    <row r="6" customFormat="false" ht="13.5" hidden="false" customHeight="true" outlineLevel="0" collapsed="false">
      <c r="A6" s="70"/>
      <c r="B6" s="71" t="s">
        <v>149</v>
      </c>
      <c r="C6" s="71"/>
      <c r="D6" s="72" t="s">
        <v>150</v>
      </c>
      <c r="E6" s="72" t="s">
        <v>77</v>
      </c>
      <c r="F6" s="72" t="s">
        <v>78</v>
      </c>
      <c r="G6" s="73"/>
      <c r="H6" s="74" t="s">
        <v>151</v>
      </c>
      <c r="I6" s="72" t="s">
        <v>77</v>
      </c>
      <c r="J6" s="75" t="s">
        <v>78</v>
      </c>
    </row>
    <row r="7" customFormat="false" ht="15" hidden="false" customHeight="true" outlineLevel="0" collapsed="false">
      <c r="A7" s="76"/>
      <c r="B7" s="77" t="s">
        <v>152</v>
      </c>
      <c r="C7" s="78" t="s">
        <v>153</v>
      </c>
      <c r="D7" s="78" t="s">
        <v>154</v>
      </c>
      <c r="E7" s="78" t="s">
        <v>155</v>
      </c>
      <c r="F7" s="78"/>
      <c r="G7" s="79"/>
      <c r="H7" s="80" t="s">
        <v>83</v>
      </c>
      <c r="I7" s="80"/>
      <c r="J7" s="80"/>
    </row>
    <row r="8" customFormat="false" ht="12.75" hidden="false" customHeight="true" outlineLevel="0" collapsed="false">
      <c r="A8" s="81" t="s">
        <v>156</v>
      </c>
      <c r="B8" s="82" t="n">
        <v>545549.176641018</v>
      </c>
      <c r="C8" s="83" t="s">
        <v>157</v>
      </c>
      <c r="D8" s="51"/>
      <c r="E8" s="51"/>
      <c r="F8" s="51"/>
      <c r="G8" s="84"/>
      <c r="H8" s="82" t="n">
        <v>40909.987189363</v>
      </c>
      <c r="I8" s="82" t="n">
        <v>16.7488807692301</v>
      </c>
      <c r="J8" s="85" t="n">
        <v>0.660485381701847</v>
      </c>
    </row>
    <row r="9" customFormat="false" ht="12.75" hidden="false" customHeight="true" outlineLevel="0" collapsed="false">
      <c r="A9" s="86" t="s">
        <v>158</v>
      </c>
      <c r="B9" s="87" t="n">
        <v>107974.504009054</v>
      </c>
      <c r="C9" s="88" t="s">
        <v>157</v>
      </c>
      <c r="D9" s="82" t="n">
        <v>74.3558231508749</v>
      </c>
      <c r="E9" s="82" t="n">
        <v>10.773485726308</v>
      </c>
      <c r="F9" s="82" t="n">
        <v>2.79002301249882</v>
      </c>
      <c r="G9" s="84"/>
      <c r="H9" s="82" t="n">
        <v>8028.53312490068</v>
      </c>
      <c r="I9" s="82" t="n">
        <v>1.16326177774673</v>
      </c>
      <c r="J9" s="85" t="n">
        <v>0.301251350948407</v>
      </c>
    </row>
    <row r="10" customFormat="false" ht="12.75" hidden="false" customHeight="true" outlineLevel="0" collapsed="false">
      <c r="A10" s="86" t="s">
        <v>159</v>
      </c>
      <c r="B10" s="87" t="n">
        <v>182599.79759</v>
      </c>
      <c r="C10" s="88" t="s">
        <v>157</v>
      </c>
      <c r="D10" s="82" t="n">
        <v>101.722275138217</v>
      </c>
      <c r="E10" s="82" t="n">
        <v>63.9469975899436</v>
      </c>
      <c r="F10" s="82" t="n">
        <v>1.48493686758253</v>
      </c>
      <c r="G10" s="84"/>
      <c r="H10" s="82" t="n">
        <v>18574.4668506328</v>
      </c>
      <c r="I10" s="82" t="n">
        <v>11.6767088164119</v>
      </c>
      <c r="J10" s="85" t="n">
        <v>0.271149171454498</v>
      </c>
    </row>
    <row r="11" customFormat="false" ht="12.75" hidden="false" customHeight="true" outlineLevel="0" collapsed="false">
      <c r="A11" s="86" t="s">
        <v>160</v>
      </c>
      <c r="B11" s="87" t="n">
        <v>243722.822990674</v>
      </c>
      <c r="C11" s="88" t="s">
        <v>157</v>
      </c>
      <c r="D11" s="82" t="n">
        <v>57.997798648387</v>
      </c>
      <c r="E11" s="82" t="n">
        <v>4.17054976121947</v>
      </c>
      <c r="F11" s="82" t="n">
        <v>0.100094150734763</v>
      </c>
      <c r="G11" s="84"/>
      <c r="H11" s="82" t="n">
        <v>14135.3872138296</v>
      </c>
      <c r="I11" s="82" t="n">
        <v>1.01645816122749</v>
      </c>
      <c r="J11" s="85" t="n">
        <v>0.0243952289819305</v>
      </c>
    </row>
    <row r="12" customFormat="false" ht="12.75" hidden="false" customHeight="true" outlineLevel="0" collapsed="false">
      <c r="A12" s="86" t="s">
        <v>161</v>
      </c>
      <c r="B12" s="87" t="n">
        <v>11067.0520512894</v>
      </c>
      <c r="C12" s="88" t="s">
        <v>157</v>
      </c>
      <c r="D12" s="89" t="n">
        <v>100.3845141704</v>
      </c>
      <c r="E12" s="82" t="n">
        <v>261.357044354645</v>
      </c>
      <c r="F12" s="82" t="n">
        <v>4.00193566559142</v>
      </c>
      <c r="G12" s="90" t="s">
        <v>162</v>
      </c>
      <c r="H12" s="91"/>
      <c r="I12" s="82" t="n">
        <v>2.892452013844</v>
      </c>
      <c r="J12" s="85" t="n">
        <v>0.0442896303170117</v>
      </c>
    </row>
    <row r="13" customFormat="false" ht="12.75" hidden="false" customHeight="true" outlineLevel="0" collapsed="false">
      <c r="A13" s="92" t="s">
        <v>163</v>
      </c>
      <c r="B13" s="87" t="n">
        <v>185</v>
      </c>
      <c r="C13" s="93" t="s">
        <v>157</v>
      </c>
      <c r="D13" s="94" t="n">
        <v>927.567567567568</v>
      </c>
      <c r="E13" s="94" t="s">
        <v>105</v>
      </c>
      <c r="F13" s="94" t="n">
        <v>104.864864864865</v>
      </c>
      <c r="G13" s="95"/>
      <c r="H13" s="94" t="n">
        <v>171.6</v>
      </c>
      <c r="I13" s="94" t="s">
        <v>105</v>
      </c>
      <c r="J13" s="96" t="n">
        <v>0.0194</v>
      </c>
    </row>
    <row r="14" customFormat="false" ht="12.75" hidden="false" customHeight="true" outlineLevel="0" collapsed="false">
      <c r="A14" s="97" t="s">
        <v>164</v>
      </c>
      <c r="B14" s="98" t="n">
        <v>157074.258</v>
      </c>
      <c r="C14" s="99" t="s">
        <v>157</v>
      </c>
      <c r="D14" s="54"/>
      <c r="E14" s="54"/>
      <c r="F14" s="54"/>
      <c r="G14" s="100"/>
      <c r="H14" s="98" t="n">
        <v>12722.4360911748</v>
      </c>
      <c r="I14" s="98" t="n">
        <v>0.262282317048837</v>
      </c>
      <c r="J14" s="101" t="n">
        <v>0.136304186493557</v>
      </c>
    </row>
    <row r="15" customFormat="false" ht="12.75" hidden="false" customHeight="true" outlineLevel="0" collapsed="false">
      <c r="A15" s="86" t="s">
        <v>158</v>
      </c>
      <c r="B15" s="87" t="n">
        <v>18002.6992</v>
      </c>
      <c r="C15" s="88" t="s">
        <v>157</v>
      </c>
      <c r="D15" s="82" t="n">
        <v>74.5019074819929</v>
      </c>
      <c r="E15" s="82" t="n">
        <v>3</v>
      </c>
      <c r="F15" s="82" t="n">
        <v>0.59602505684751</v>
      </c>
      <c r="G15" s="84"/>
      <c r="H15" s="87" t="n">
        <v>1341.23543022455</v>
      </c>
      <c r="I15" s="87" t="n">
        <v>0.0540080976</v>
      </c>
      <c r="J15" s="87" t="n">
        <v>0.0107300598140886</v>
      </c>
      <c r="K15" s="16"/>
    </row>
    <row r="16" customFormat="false" ht="12.75" hidden="false" customHeight="true" outlineLevel="0" collapsed="false">
      <c r="A16" s="86" t="s">
        <v>159</v>
      </c>
      <c r="B16" s="87" t="n">
        <v>70988.8236</v>
      </c>
      <c r="C16" s="88" t="s">
        <v>157</v>
      </c>
      <c r="D16" s="82" t="n">
        <v>95.8147249482551</v>
      </c>
      <c r="E16" s="82" t="n">
        <v>0.999999999643858</v>
      </c>
      <c r="F16" s="82" t="n">
        <v>1.3999999995014</v>
      </c>
      <c r="G16" s="84"/>
      <c r="H16" s="87" t="n">
        <v>6801.7746076342</v>
      </c>
      <c r="I16" s="87" t="n">
        <v>0.0709888235747179</v>
      </c>
      <c r="J16" s="87" t="n">
        <v>0.0993843530046051</v>
      </c>
      <c r="K16" s="16"/>
    </row>
    <row r="17" customFormat="false" ht="12.75" hidden="false" customHeight="true" outlineLevel="0" collapsed="false">
      <c r="A17" s="86" t="s">
        <v>160</v>
      </c>
      <c r="B17" s="87" t="n">
        <v>67897.7352</v>
      </c>
      <c r="C17" s="88" t="s">
        <v>157</v>
      </c>
      <c r="D17" s="82" t="n">
        <v>64.9186020760823</v>
      </c>
      <c r="E17" s="82" t="n">
        <v>2.02194366969282</v>
      </c>
      <c r="F17" s="82" t="n">
        <v>0.100000002280829</v>
      </c>
      <c r="G17" s="84"/>
      <c r="H17" s="87" t="n">
        <v>4407.82605331601</v>
      </c>
      <c r="I17" s="87" t="n">
        <v>0.137285395874119</v>
      </c>
      <c r="J17" s="87" t="n">
        <v>0.00678977367486309</v>
      </c>
      <c r="K17" s="16"/>
    </row>
    <row r="18" customFormat="false" ht="12.75" hidden="false" customHeight="true" outlineLevel="0" collapsed="false">
      <c r="A18" s="86" t="s">
        <v>161</v>
      </c>
      <c r="B18" s="102" t="s">
        <v>121</v>
      </c>
      <c r="C18" s="88" t="s">
        <v>157</v>
      </c>
      <c r="D18" s="82" t="s">
        <v>121</v>
      </c>
      <c r="E18" s="82" t="s">
        <v>121</v>
      </c>
      <c r="F18" s="82" t="s">
        <v>121</v>
      </c>
      <c r="G18" s="103" t="s">
        <v>162</v>
      </c>
      <c r="H18" s="102" t="s">
        <v>121</v>
      </c>
      <c r="I18" s="102" t="s">
        <v>121</v>
      </c>
      <c r="J18" s="102" t="s">
        <v>121</v>
      </c>
      <c r="K18" s="16"/>
    </row>
    <row r="19" customFormat="false" ht="12.75" hidden="false" customHeight="true" outlineLevel="0" collapsed="false">
      <c r="A19" s="86" t="s">
        <v>163</v>
      </c>
      <c r="B19" s="87" t="n">
        <v>185</v>
      </c>
      <c r="C19" s="88" t="s">
        <v>157</v>
      </c>
      <c r="D19" s="82" t="n">
        <v>927.567567567568</v>
      </c>
      <c r="E19" s="82" t="s">
        <v>121</v>
      </c>
      <c r="F19" s="82" t="n">
        <v>104.864864864865</v>
      </c>
      <c r="G19" s="84"/>
      <c r="H19" s="87" t="n">
        <v>171.6</v>
      </c>
      <c r="I19" s="102" t="s">
        <v>121</v>
      </c>
      <c r="J19" s="87" t="n">
        <v>0.0194</v>
      </c>
      <c r="K19" s="16"/>
    </row>
    <row r="20" customFormat="false" ht="12.75" hidden="false" customHeight="true" outlineLevel="0" collapsed="false">
      <c r="A20" s="104" t="s">
        <v>165</v>
      </c>
      <c r="B20" s="87" t="n">
        <v>124844.5616</v>
      </c>
      <c r="C20" s="88" t="s">
        <v>157</v>
      </c>
      <c r="D20" s="51"/>
      <c r="E20" s="51"/>
      <c r="F20" s="51"/>
      <c r="G20" s="84"/>
      <c r="H20" s="87" t="n">
        <v>10048.1876399241</v>
      </c>
      <c r="I20" s="87" t="n">
        <v>0.137077648</v>
      </c>
      <c r="J20" s="87" t="n">
        <v>0.12653822416</v>
      </c>
      <c r="K20" s="16"/>
    </row>
    <row r="21" customFormat="false" ht="12.75" hidden="false" customHeight="true" outlineLevel="0" collapsed="false">
      <c r="A21" s="105" t="s">
        <v>158</v>
      </c>
      <c r="B21" s="20" t="n">
        <v>6209.0432</v>
      </c>
      <c r="C21" s="106" t="s">
        <v>157</v>
      </c>
      <c r="D21" s="82" t="n">
        <v>75.993077256648</v>
      </c>
      <c r="E21" s="82" t="n">
        <v>3</v>
      </c>
      <c r="F21" s="82" t="n">
        <v>0.6</v>
      </c>
      <c r="G21" s="107"/>
      <c r="H21" s="20" t="n">
        <v>471.844299587465</v>
      </c>
      <c r="I21" s="20" t="n">
        <v>0.0186271296</v>
      </c>
      <c r="J21" s="21" t="n">
        <v>0.00372542592</v>
      </c>
    </row>
    <row r="22" customFormat="false" ht="12.75" hidden="false" customHeight="true" outlineLevel="0" collapsed="false">
      <c r="A22" s="105" t="s">
        <v>159</v>
      </c>
      <c r="B22" s="20" t="n">
        <v>70436.728</v>
      </c>
      <c r="C22" s="106" t="s">
        <v>157</v>
      </c>
      <c r="D22" s="82" t="n">
        <v>95.709806482709</v>
      </c>
      <c r="E22" s="82" t="n">
        <v>1</v>
      </c>
      <c r="F22" s="82" t="n">
        <v>1.4</v>
      </c>
      <c r="G22" s="107"/>
      <c r="H22" s="20" t="n">
        <v>6741.48560615521</v>
      </c>
      <c r="I22" s="20" t="n">
        <v>0.070436728</v>
      </c>
      <c r="J22" s="21" t="n">
        <v>0.0986114192</v>
      </c>
    </row>
    <row r="23" customFormat="false" ht="12.75" hidden="false" customHeight="true" outlineLevel="0" collapsed="false">
      <c r="A23" s="105" t="s">
        <v>160</v>
      </c>
      <c r="B23" s="20" t="n">
        <v>48013.7904</v>
      </c>
      <c r="C23" s="106" t="s">
        <v>157</v>
      </c>
      <c r="D23" s="82" t="n">
        <v>55.4686</v>
      </c>
      <c r="E23" s="82" t="n">
        <v>1</v>
      </c>
      <c r="F23" s="82" t="n">
        <v>0.1</v>
      </c>
      <c r="G23" s="107"/>
      <c r="H23" s="20" t="n">
        <v>2663.25773418144</v>
      </c>
      <c r="I23" s="20" t="n">
        <v>0.0480137904</v>
      </c>
      <c r="J23" s="21" t="n">
        <v>0.00480137904</v>
      </c>
    </row>
    <row r="24" customFormat="false" ht="12.75" hidden="false" customHeight="true" outlineLevel="0" collapsed="false">
      <c r="A24" s="105" t="s">
        <v>161</v>
      </c>
      <c r="B24" s="20" t="s">
        <v>121</v>
      </c>
      <c r="C24" s="106" t="s">
        <v>157</v>
      </c>
      <c r="D24" s="82" t="s">
        <v>121</v>
      </c>
      <c r="E24" s="82" t="s">
        <v>121</v>
      </c>
      <c r="F24" s="82" t="s">
        <v>121</v>
      </c>
      <c r="G24" s="108" t="s">
        <v>162</v>
      </c>
      <c r="H24" s="20" t="s">
        <v>121</v>
      </c>
      <c r="I24" s="20" t="s">
        <v>121</v>
      </c>
      <c r="J24" s="21" t="s">
        <v>121</v>
      </c>
    </row>
    <row r="25" customFormat="false" ht="12.75" hidden="false" customHeight="true" outlineLevel="0" collapsed="false">
      <c r="A25" s="105" t="s">
        <v>163</v>
      </c>
      <c r="B25" s="20" t="n">
        <v>185</v>
      </c>
      <c r="C25" s="106" t="s">
        <v>157</v>
      </c>
      <c r="D25" s="82" t="n">
        <v>927.567567567568</v>
      </c>
      <c r="E25" s="82" t="s">
        <v>121</v>
      </c>
      <c r="F25" s="82" t="n">
        <v>104.864864864865</v>
      </c>
      <c r="G25" s="107"/>
      <c r="H25" s="20" t="n">
        <v>171.6</v>
      </c>
      <c r="I25" s="20" t="s">
        <v>121</v>
      </c>
      <c r="J25" s="21" t="n">
        <v>0.0194</v>
      </c>
    </row>
    <row r="26" customFormat="false" ht="12.75" hidden="false" customHeight="true" outlineLevel="0" collapsed="false">
      <c r="A26" s="104" t="s">
        <v>88</v>
      </c>
      <c r="B26" s="87" t="n">
        <v>28790.9144</v>
      </c>
      <c r="C26" s="88" t="s">
        <v>157</v>
      </c>
      <c r="D26" s="51"/>
      <c r="E26" s="51"/>
      <c r="F26" s="51"/>
      <c r="G26" s="107"/>
      <c r="H26" s="87" t="n">
        <v>1992.39807375527</v>
      </c>
      <c r="I26" s="87" t="n">
        <v>0.108201660846098</v>
      </c>
      <c r="J26" s="87" t="n">
        <v>0.00936058201869371</v>
      </c>
      <c r="K26" s="16"/>
    </row>
    <row r="27" customFormat="false" ht="12.75" hidden="false" customHeight="true" outlineLevel="0" collapsed="false">
      <c r="A27" s="105" t="s">
        <v>158</v>
      </c>
      <c r="B27" s="20" t="n">
        <v>11793.656</v>
      </c>
      <c r="C27" s="106" t="s">
        <v>157</v>
      </c>
      <c r="D27" s="82" t="n">
        <v>73.7168466366225</v>
      </c>
      <c r="E27" s="82" t="n">
        <v>3</v>
      </c>
      <c r="F27" s="82" t="n">
        <v>0.593932356013151</v>
      </c>
      <c r="G27" s="107"/>
      <c r="H27" s="20" t="n">
        <v>869.391130637083</v>
      </c>
      <c r="I27" s="20" t="n">
        <v>0.035380968</v>
      </c>
      <c r="J27" s="21" t="n">
        <v>0.00700463389408863</v>
      </c>
    </row>
    <row r="28" customFormat="false" ht="12.75" hidden="false" customHeight="true" outlineLevel="0" collapsed="false">
      <c r="A28" s="105" t="s">
        <v>159</v>
      </c>
      <c r="B28" s="20" t="n">
        <v>504.7864</v>
      </c>
      <c r="C28" s="106" t="s">
        <v>157</v>
      </c>
      <c r="D28" s="82" t="n">
        <v>110.215999963305</v>
      </c>
      <c r="E28" s="82" t="n">
        <v>0.999999949915277</v>
      </c>
      <c r="F28" s="82" t="n">
        <v>1.39999992988139</v>
      </c>
      <c r="G28" s="107"/>
      <c r="H28" s="20" t="n">
        <v>55.6355378438769</v>
      </c>
      <c r="I28" s="20" t="n">
        <v>0.000504786374717913</v>
      </c>
      <c r="J28" s="21" t="n">
        <v>0.000706700924605079</v>
      </c>
    </row>
    <row r="29" customFormat="false" ht="12.75" hidden="false" customHeight="true" outlineLevel="0" collapsed="false">
      <c r="A29" s="105" t="s">
        <v>160</v>
      </c>
      <c r="B29" s="20" t="n">
        <v>16492.472</v>
      </c>
      <c r="C29" s="106" t="s">
        <v>157</v>
      </c>
      <c r="D29" s="82" t="n">
        <v>64.7187034954075</v>
      </c>
      <c r="E29" s="82" t="n">
        <v>4.38478273429114</v>
      </c>
      <c r="F29" s="82" t="n">
        <v>0.1</v>
      </c>
      <c r="G29" s="107"/>
      <c r="H29" s="20" t="n">
        <v>1067.37140527431</v>
      </c>
      <c r="I29" s="20" t="n">
        <v>0.0723159064713801</v>
      </c>
      <c r="J29" s="21" t="n">
        <v>0.0016492472</v>
      </c>
    </row>
    <row r="30" customFormat="false" ht="12.75" hidden="false" customHeight="true" outlineLevel="0" collapsed="false">
      <c r="A30" s="105" t="s">
        <v>161</v>
      </c>
      <c r="B30" s="20" t="s">
        <v>121</v>
      </c>
      <c r="C30" s="106" t="s">
        <v>157</v>
      </c>
      <c r="D30" s="82" t="s">
        <v>121</v>
      </c>
      <c r="E30" s="82" t="s">
        <v>121</v>
      </c>
      <c r="F30" s="82" t="s">
        <v>121</v>
      </c>
      <c r="G30" s="108" t="s">
        <v>162</v>
      </c>
      <c r="H30" s="20" t="s">
        <v>121</v>
      </c>
      <c r="I30" s="20" t="s">
        <v>121</v>
      </c>
      <c r="J30" s="21" t="s">
        <v>121</v>
      </c>
    </row>
    <row r="31" customFormat="false" ht="12.75" hidden="false" customHeight="true" outlineLevel="0" collapsed="false">
      <c r="A31" s="105" t="s">
        <v>163</v>
      </c>
      <c r="B31" s="20" t="s">
        <v>121</v>
      </c>
      <c r="C31" s="106" t="s">
        <v>157</v>
      </c>
      <c r="D31" s="82" t="s">
        <v>121</v>
      </c>
      <c r="E31" s="82" t="s">
        <v>121</v>
      </c>
      <c r="F31" s="82" t="s">
        <v>121</v>
      </c>
      <c r="G31" s="107"/>
      <c r="H31" s="20" t="s">
        <v>121</v>
      </c>
      <c r="I31" s="20" t="s">
        <v>121</v>
      </c>
      <c r="J31" s="21" t="s">
        <v>121</v>
      </c>
    </row>
    <row r="32" customFormat="false" ht="12.75" hidden="false" customHeight="true" outlineLevel="0" collapsed="false">
      <c r="A32" s="104" t="s">
        <v>91</v>
      </c>
      <c r="B32" s="87" t="n">
        <v>3438.782</v>
      </c>
      <c r="C32" s="88" t="s">
        <v>157</v>
      </c>
      <c r="D32" s="51"/>
      <c r="E32" s="51"/>
      <c r="F32" s="51"/>
      <c r="G32" s="107"/>
      <c r="H32" s="87" t="n">
        <v>681.850377495372</v>
      </c>
      <c r="I32" s="87" t="n">
        <v>0.0170030082027389</v>
      </c>
      <c r="J32" s="87" t="n">
        <v>0.000405380314863093</v>
      </c>
      <c r="K32" s="16"/>
    </row>
    <row r="33" customFormat="false" ht="12.75" hidden="false" customHeight="true" outlineLevel="0" collapsed="false">
      <c r="A33" s="105" t="s">
        <v>158</v>
      </c>
      <c r="B33" s="20" t="s">
        <v>121</v>
      </c>
      <c r="C33" s="106" t="s">
        <v>157</v>
      </c>
      <c r="D33" s="82" t="s">
        <v>121</v>
      </c>
      <c r="E33" s="82" t="s">
        <v>121</v>
      </c>
      <c r="F33" s="82" t="s">
        <v>121</v>
      </c>
      <c r="G33" s="107"/>
      <c r="H33" s="20" t="s">
        <v>121</v>
      </c>
      <c r="I33" s="20" t="s">
        <v>121</v>
      </c>
      <c r="J33" s="21" t="s">
        <v>121</v>
      </c>
    </row>
    <row r="34" customFormat="false" ht="12.75" hidden="false" customHeight="true" outlineLevel="0" collapsed="false">
      <c r="A34" s="105" t="s">
        <v>159</v>
      </c>
      <c r="B34" s="20" t="n">
        <v>47.3092</v>
      </c>
      <c r="C34" s="106" t="s">
        <v>157</v>
      </c>
      <c r="D34" s="82" t="n">
        <v>98.3627631647861</v>
      </c>
      <c r="E34" s="82" t="n">
        <v>1</v>
      </c>
      <c r="F34" s="82" t="n">
        <v>1.4</v>
      </c>
      <c r="G34" s="107"/>
      <c r="H34" s="20" t="n">
        <v>4.6534636351155</v>
      </c>
      <c r="I34" s="20" t="n">
        <v>4.73092E-005</v>
      </c>
      <c r="J34" s="21" t="n">
        <v>6.623288E-005</v>
      </c>
    </row>
    <row r="35" customFormat="false" ht="12.75" hidden="false" customHeight="true" outlineLevel="0" collapsed="false">
      <c r="A35" s="105" t="s">
        <v>160</v>
      </c>
      <c r="B35" s="20" t="n">
        <v>3391.4728</v>
      </c>
      <c r="C35" s="106" t="s">
        <v>157</v>
      </c>
      <c r="D35" s="82" t="n">
        <v>199.676351188857</v>
      </c>
      <c r="E35" s="82" t="n">
        <v>4.99950906365485</v>
      </c>
      <c r="F35" s="82" t="n">
        <v>0.10000004566249</v>
      </c>
      <c r="G35" s="107"/>
      <c r="H35" s="20" t="n">
        <v>677.196913860256</v>
      </c>
      <c r="I35" s="20" t="n">
        <v>0.0169556990027389</v>
      </c>
      <c r="J35" s="21" t="n">
        <v>0.000339147434863093</v>
      </c>
    </row>
    <row r="36" customFormat="false" ht="12.75" hidden="false" customHeight="true" outlineLevel="0" collapsed="false">
      <c r="A36" s="105" t="s">
        <v>161</v>
      </c>
      <c r="B36" s="20" t="s">
        <v>121</v>
      </c>
      <c r="C36" s="106" t="s">
        <v>157</v>
      </c>
      <c r="D36" s="82" t="s">
        <v>121</v>
      </c>
      <c r="E36" s="82" t="s">
        <v>121</v>
      </c>
      <c r="F36" s="82" t="s">
        <v>121</v>
      </c>
      <c r="G36" s="108" t="s">
        <v>162</v>
      </c>
      <c r="H36" s="20" t="s">
        <v>121</v>
      </c>
      <c r="I36" s="20" t="s">
        <v>121</v>
      </c>
      <c r="J36" s="21" t="s">
        <v>121</v>
      </c>
    </row>
    <row r="37" customFormat="false" ht="12.75" hidden="false" customHeight="true" outlineLevel="0" collapsed="false">
      <c r="A37" s="109" t="s">
        <v>163</v>
      </c>
      <c r="B37" s="43" t="s">
        <v>121</v>
      </c>
      <c r="C37" s="110" t="s">
        <v>157</v>
      </c>
      <c r="D37" s="111" t="s">
        <v>121</v>
      </c>
      <c r="E37" s="111" t="s">
        <v>121</v>
      </c>
      <c r="F37" s="111" t="s">
        <v>121</v>
      </c>
      <c r="G37" s="112"/>
      <c r="H37" s="43" t="s">
        <v>121</v>
      </c>
      <c r="I37" s="43" t="s">
        <v>121</v>
      </c>
      <c r="J37" s="44" t="s">
        <v>121</v>
      </c>
    </row>
    <row r="40" customFormat="false" ht="12" hidden="false" customHeight="true" outlineLevel="0" collapsed="false">
      <c r="A40" s="113" t="s">
        <v>166</v>
      </c>
    </row>
    <row r="42" customFormat="false" ht="12" hidden="false" customHeight="true" outlineLevel="0" collapsed="false">
      <c r="A42" s="114" t="s">
        <v>167</v>
      </c>
    </row>
    <row r="43" customFormat="false" ht="11.25" hidden="false" customHeight="true" outlineLevel="0" collapsed="false">
      <c r="A43" s="115"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0</v>
      </c>
      <c r="Q1" s="116" t="s">
        <v>71</v>
      </c>
    </row>
    <row r="2" customFormat="false" ht="20.1" hidden="false" customHeight="true" outlineLevel="0" collapsed="false">
      <c r="A2" s="4" t="s">
        <v>1201</v>
      </c>
      <c r="Q2" s="116" t="s">
        <v>73</v>
      </c>
    </row>
    <row r="3" customFormat="false" ht="20.1" hidden="false" customHeight="true" outlineLevel="0" collapsed="false">
      <c r="A3" s="4" t="s">
        <v>208</v>
      </c>
      <c r="Q3" s="116" t="s">
        <v>74</v>
      </c>
    </row>
    <row r="4" customFormat="false" ht="12" hidden="false" customHeight="true" outlineLevel="0" collapsed="false">
      <c r="Q4" s="1235"/>
    </row>
    <row r="5" customFormat="false" ht="30" hidden="false" customHeight="true" outlineLevel="0" collapsed="false">
      <c r="A5" s="1303" t="s">
        <v>75</v>
      </c>
      <c r="B5" s="1303"/>
      <c r="C5" s="1306" t="s">
        <v>449</v>
      </c>
      <c r="D5" s="1306"/>
      <c r="E5" s="1237" t="s">
        <v>1131</v>
      </c>
      <c r="F5" s="1237"/>
      <c r="G5" s="1237"/>
      <c r="H5" s="1237"/>
      <c r="I5" s="1237"/>
      <c r="J5" s="1237"/>
      <c r="K5" s="1237" t="s">
        <v>1132</v>
      </c>
      <c r="L5" s="1237"/>
      <c r="M5" s="1237"/>
      <c r="N5" s="1237"/>
      <c r="O5" s="1237"/>
      <c r="P5" s="1237"/>
      <c r="Q5" s="1237" t="s">
        <v>1174</v>
      </c>
    </row>
    <row r="6" customFormat="false" ht="47.25" hidden="false" customHeight="true" outlineLevel="0" collapsed="false">
      <c r="A6" s="1238" t="s">
        <v>1134</v>
      </c>
      <c r="B6" s="1307" t="s">
        <v>1175</v>
      </c>
      <c r="C6" s="1240" t="s">
        <v>1136</v>
      </c>
      <c r="D6" s="1240" t="s">
        <v>1137</v>
      </c>
      <c r="E6" s="1241" t="s">
        <v>1138</v>
      </c>
      <c r="F6" s="1241"/>
      <c r="G6" s="1241"/>
      <c r="H6" s="1242" t="s">
        <v>1139</v>
      </c>
      <c r="I6" s="1243" t="s">
        <v>1140</v>
      </c>
      <c r="J6" s="1243"/>
      <c r="K6" s="1244" t="s">
        <v>1176</v>
      </c>
      <c r="L6" s="1244"/>
      <c r="M6" s="1244"/>
      <c r="N6" s="1242" t="s">
        <v>1177</v>
      </c>
      <c r="O6" s="1243" t="s">
        <v>1178</v>
      </c>
      <c r="P6" s="1243"/>
      <c r="Q6" s="1237"/>
    </row>
    <row r="7" customFormat="false" ht="12.75" hidden="false" customHeight="true" outlineLevel="0" collapsed="false">
      <c r="A7" s="1238"/>
      <c r="B7" s="1307"/>
      <c r="C7" s="1240"/>
      <c r="D7" s="1240"/>
      <c r="E7" s="1241"/>
      <c r="F7" s="1241"/>
      <c r="G7" s="1241"/>
      <c r="H7" s="1242"/>
      <c r="I7" s="1243"/>
      <c r="J7" s="1243"/>
      <c r="K7" s="1244"/>
      <c r="L7" s="1244"/>
      <c r="M7" s="1244"/>
      <c r="N7" s="1242"/>
      <c r="O7" s="1243"/>
      <c r="P7" s="1243"/>
      <c r="Q7" s="1237"/>
    </row>
    <row r="8" customFormat="false" ht="31.5" hidden="false" customHeight="true" outlineLevel="0" collapsed="false">
      <c r="A8" s="1238"/>
      <c r="B8" s="1307"/>
      <c r="C8" s="1240"/>
      <c r="D8" s="1240"/>
      <c r="E8" s="1241" t="s">
        <v>1144</v>
      </c>
      <c r="F8" s="1245" t="s">
        <v>1145</v>
      </c>
      <c r="G8" s="1245" t="s">
        <v>1146</v>
      </c>
      <c r="H8" s="1242"/>
      <c r="I8" s="1246" t="s">
        <v>1147</v>
      </c>
      <c r="J8" s="1247" t="s">
        <v>1148</v>
      </c>
      <c r="K8" s="1241" t="s">
        <v>1144</v>
      </c>
      <c r="L8" s="1245" t="s">
        <v>1145</v>
      </c>
      <c r="M8" s="1245" t="s">
        <v>1146</v>
      </c>
      <c r="N8" s="1242"/>
      <c r="O8" s="1246" t="s">
        <v>1149</v>
      </c>
      <c r="P8" s="1247" t="s">
        <v>1179</v>
      </c>
      <c r="Q8" s="1237"/>
    </row>
    <row r="9" customFormat="false" ht="15.95" hidden="false" customHeight="true" outlineLevel="0" collapsed="false">
      <c r="A9" s="1238"/>
      <c r="B9" s="1307"/>
      <c r="C9" s="1240"/>
      <c r="D9" s="1240"/>
      <c r="E9" s="1248" t="s">
        <v>1151</v>
      </c>
      <c r="F9" s="1248"/>
      <c r="G9" s="1248"/>
      <c r="H9" s="1248"/>
      <c r="I9" s="1248"/>
      <c r="J9" s="1248"/>
      <c r="K9" s="1240" t="s">
        <v>234</v>
      </c>
      <c r="L9" s="1240"/>
      <c r="M9" s="1240"/>
      <c r="N9" s="1240"/>
      <c r="O9" s="1240"/>
      <c r="P9" s="1240"/>
      <c r="Q9" s="1249" t="s">
        <v>83</v>
      </c>
    </row>
    <row r="10" customFormat="false" ht="14.25" hidden="false" customHeight="true" outlineLevel="0" collapsed="false">
      <c r="A10" s="1250" t="s">
        <v>1202</v>
      </c>
      <c r="B10" s="1251"/>
      <c r="C10" s="1252" t="n">
        <v>832</v>
      </c>
      <c r="D10" s="1253" t="s">
        <v>1102</v>
      </c>
      <c r="E10" s="1254" t="s">
        <v>1102</v>
      </c>
      <c r="F10" s="1255" t="s">
        <v>1102</v>
      </c>
      <c r="G10" s="1255" t="s">
        <v>1102</v>
      </c>
      <c r="H10" s="1255" t="s">
        <v>1102</v>
      </c>
      <c r="I10" s="1257" t="s">
        <v>1102</v>
      </c>
      <c r="J10" s="1258" t="s">
        <v>1102</v>
      </c>
      <c r="K10" s="1259" t="s">
        <v>1102</v>
      </c>
      <c r="L10" s="1260" t="s">
        <v>1102</v>
      </c>
      <c r="M10" s="1261" t="s">
        <v>1102</v>
      </c>
      <c r="N10" s="1260" t="s">
        <v>1102</v>
      </c>
      <c r="O10" s="1263" t="s">
        <v>1102</v>
      </c>
      <c r="P10" s="1258" t="s">
        <v>1102</v>
      </c>
      <c r="Q10" s="1308" t="s">
        <v>1102</v>
      </c>
    </row>
    <row r="11" customFormat="false" ht="12.75" hidden="false" customHeight="true" outlineLevel="0" collapsed="false">
      <c r="A11" s="1265" t="s">
        <v>1104</v>
      </c>
      <c r="B11" s="1266"/>
      <c r="C11" s="1205" t="n">
        <v>832</v>
      </c>
      <c r="D11" s="1211" t="s">
        <v>866</v>
      </c>
      <c r="E11" s="1211" t="s">
        <v>866</v>
      </c>
      <c r="F11" s="160" t="s">
        <v>866</v>
      </c>
      <c r="G11" s="160" t="s">
        <v>866</v>
      </c>
      <c r="H11" s="160" t="s">
        <v>866</v>
      </c>
      <c r="I11" s="1206" t="s">
        <v>866</v>
      </c>
      <c r="J11" s="161" t="s">
        <v>866</v>
      </c>
      <c r="K11" s="160" t="s">
        <v>866</v>
      </c>
      <c r="L11" s="160" t="s">
        <v>866</v>
      </c>
      <c r="M11" s="160" t="s">
        <v>866</v>
      </c>
      <c r="N11" s="160" t="s">
        <v>866</v>
      </c>
      <c r="O11" s="1206" t="s">
        <v>866</v>
      </c>
      <c r="P11" s="1207" t="s">
        <v>866</v>
      </c>
      <c r="Q11" s="1212" t="s">
        <v>866</v>
      </c>
    </row>
    <row r="12" customFormat="false" ht="12.75" hidden="false" customHeight="true" outlineLevel="0" collapsed="false">
      <c r="A12" s="1276" t="s">
        <v>1203</v>
      </c>
      <c r="B12" s="1277"/>
      <c r="C12" s="1211" t="s">
        <v>121</v>
      </c>
      <c r="D12" s="1211" t="s">
        <v>121</v>
      </c>
      <c r="E12" s="1211" t="s">
        <v>1102</v>
      </c>
      <c r="F12" s="160" t="s">
        <v>1102</v>
      </c>
      <c r="G12" s="160" t="s">
        <v>1102</v>
      </c>
      <c r="H12" s="160" t="s">
        <v>1102</v>
      </c>
      <c r="I12" s="1206" t="s">
        <v>121</v>
      </c>
      <c r="J12" s="161" t="s">
        <v>121</v>
      </c>
      <c r="K12" s="160" t="s">
        <v>1102</v>
      </c>
      <c r="L12" s="160" t="s">
        <v>1102</v>
      </c>
      <c r="M12" s="160" t="s">
        <v>1102</v>
      </c>
      <c r="N12" s="160" t="s">
        <v>1102</v>
      </c>
      <c r="O12" s="1206" t="s">
        <v>121</v>
      </c>
      <c r="P12" s="1207" t="s">
        <v>121</v>
      </c>
      <c r="Q12" s="1212" t="s">
        <v>1102</v>
      </c>
    </row>
    <row r="13" customFormat="false" ht="12.75" hidden="false" customHeight="true" outlineLevel="0" collapsed="false">
      <c r="A13" s="1309" t="s">
        <v>1204</v>
      </c>
      <c r="B13" s="1286"/>
      <c r="C13" s="1211" t="s">
        <v>121</v>
      </c>
      <c r="D13" s="1211" t="s">
        <v>121</v>
      </c>
      <c r="E13" s="1211" t="s">
        <v>866</v>
      </c>
      <c r="F13" s="160" t="s">
        <v>866</v>
      </c>
      <c r="G13" s="160" t="s">
        <v>866</v>
      </c>
      <c r="H13" s="160" t="s">
        <v>866</v>
      </c>
      <c r="I13" s="1206" t="s">
        <v>121</v>
      </c>
      <c r="J13" s="161" t="s">
        <v>121</v>
      </c>
      <c r="K13" s="160" t="s">
        <v>866</v>
      </c>
      <c r="L13" s="160" t="s">
        <v>866</v>
      </c>
      <c r="M13" s="160" t="s">
        <v>866</v>
      </c>
      <c r="N13" s="160" t="s">
        <v>866</v>
      </c>
      <c r="O13" s="1206" t="s">
        <v>121</v>
      </c>
      <c r="P13" s="1207" t="s">
        <v>121</v>
      </c>
      <c r="Q13" s="1212" t="s">
        <v>1102</v>
      </c>
    </row>
    <row r="14" customFormat="false" ht="12.75" hidden="false" customHeight="true" outlineLevel="0" collapsed="false">
      <c r="A14" s="1285" t="s">
        <v>1205</v>
      </c>
      <c r="B14" s="1286"/>
      <c r="C14" s="1211" t="s">
        <v>121</v>
      </c>
      <c r="D14" s="1211" t="s">
        <v>121</v>
      </c>
      <c r="E14" s="1211" t="s">
        <v>866</v>
      </c>
      <c r="F14" s="160" t="s">
        <v>866</v>
      </c>
      <c r="G14" s="160" t="s">
        <v>866</v>
      </c>
      <c r="H14" s="160" t="s">
        <v>866</v>
      </c>
      <c r="I14" s="1206" t="s">
        <v>121</v>
      </c>
      <c r="J14" s="161" t="s">
        <v>121</v>
      </c>
      <c r="K14" s="160" t="s">
        <v>866</v>
      </c>
      <c r="L14" s="160" t="s">
        <v>866</v>
      </c>
      <c r="M14" s="160" t="s">
        <v>866</v>
      </c>
      <c r="N14" s="160" t="s">
        <v>866</v>
      </c>
      <c r="O14" s="1206" t="s">
        <v>121</v>
      </c>
      <c r="P14" s="1207" t="s">
        <v>121</v>
      </c>
      <c r="Q14" s="1212" t="s">
        <v>1102</v>
      </c>
    </row>
    <row r="15" customFormat="false" ht="12.75" hidden="false" customHeight="true" outlineLevel="0" collapsed="false">
      <c r="A15" s="1285" t="s">
        <v>1206</v>
      </c>
      <c r="B15" s="1286"/>
      <c r="C15" s="1211" t="s">
        <v>121</v>
      </c>
      <c r="D15" s="1211" t="s">
        <v>121</v>
      </c>
      <c r="E15" s="1211" t="s">
        <v>121</v>
      </c>
      <c r="F15" s="160" t="s">
        <v>121</v>
      </c>
      <c r="G15" s="160" t="s">
        <v>121</v>
      </c>
      <c r="H15" s="160" t="s">
        <v>121</v>
      </c>
      <c r="I15" s="1206" t="s">
        <v>121</v>
      </c>
      <c r="J15" s="161" t="s">
        <v>121</v>
      </c>
      <c r="K15" s="160" t="s">
        <v>121</v>
      </c>
      <c r="L15" s="160" t="s">
        <v>121</v>
      </c>
      <c r="M15" s="160" t="s">
        <v>121</v>
      </c>
      <c r="N15" s="160" t="s">
        <v>121</v>
      </c>
      <c r="O15" s="1206" t="s">
        <v>121</v>
      </c>
      <c r="P15" s="1207" t="s">
        <v>121</v>
      </c>
      <c r="Q15" s="1212" t="s">
        <v>121</v>
      </c>
    </row>
    <row r="16" customFormat="false" ht="12.75" hidden="false" customHeight="true" outlineLevel="0" collapsed="false">
      <c r="A16" s="1285" t="s">
        <v>1207</v>
      </c>
      <c r="B16" s="1286"/>
      <c r="C16" s="1211" t="s">
        <v>121</v>
      </c>
      <c r="D16" s="1211" t="s">
        <v>121</v>
      </c>
      <c r="E16" s="1211" t="s">
        <v>121</v>
      </c>
      <c r="F16" s="160" t="s">
        <v>121</v>
      </c>
      <c r="G16" s="160" t="s">
        <v>121</v>
      </c>
      <c r="H16" s="160" t="s">
        <v>121</v>
      </c>
      <c r="I16" s="1206" t="s">
        <v>121</v>
      </c>
      <c r="J16" s="161" t="s">
        <v>121</v>
      </c>
      <c r="K16" s="160" t="s">
        <v>121</v>
      </c>
      <c r="L16" s="160" t="s">
        <v>121</v>
      </c>
      <c r="M16" s="160" t="s">
        <v>121</v>
      </c>
      <c r="N16" s="160" t="s">
        <v>121</v>
      </c>
      <c r="O16" s="1206" t="s">
        <v>121</v>
      </c>
      <c r="P16" s="1207" t="s">
        <v>121</v>
      </c>
      <c r="Q16" s="1212" t="s">
        <v>121</v>
      </c>
    </row>
    <row r="17" customFormat="false" ht="13.5" hidden="false" customHeight="true" outlineLevel="0" collapsed="false">
      <c r="A17" s="1285" t="s">
        <v>1208</v>
      </c>
      <c r="B17" s="1286"/>
      <c r="C17" s="1211" t="s">
        <v>121</v>
      </c>
      <c r="D17" s="1211" t="s">
        <v>121</v>
      </c>
      <c r="E17" s="1211" t="s">
        <v>866</v>
      </c>
      <c r="F17" s="160" t="s">
        <v>866</v>
      </c>
      <c r="G17" s="160" t="s">
        <v>866</v>
      </c>
      <c r="H17" s="160" t="s">
        <v>121</v>
      </c>
      <c r="I17" s="1206" t="s">
        <v>121</v>
      </c>
      <c r="J17" s="161" t="s">
        <v>121</v>
      </c>
      <c r="K17" s="160" t="s">
        <v>866</v>
      </c>
      <c r="L17" s="160" t="s">
        <v>866</v>
      </c>
      <c r="M17" s="160" t="s">
        <v>866</v>
      </c>
      <c r="N17" s="160" t="s">
        <v>121</v>
      </c>
      <c r="O17" s="1206" t="s">
        <v>121</v>
      </c>
      <c r="P17" s="1207" t="s">
        <v>121</v>
      </c>
      <c r="Q17" s="1212" t="s">
        <v>1102</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10" t="s">
        <v>1159</v>
      </c>
      <c r="B19" s="918"/>
      <c r="C19" s="918"/>
      <c r="D19" s="918"/>
      <c r="E19" s="918"/>
      <c r="F19" s="918"/>
      <c r="G19" s="918"/>
      <c r="H19" s="918"/>
      <c r="I19" s="918"/>
      <c r="J19" s="918"/>
      <c r="K19" s="918"/>
      <c r="L19" s="918"/>
      <c r="M19" s="918"/>
      <c r="N19" s="918"/>
      <c r="O19" s="918"/>
      <c r="P19" s="918"/>
      <c r="Q19" s="918"/>
    </row>
    <row r="20" customFormat="false" ht="13.5" hidden="false" customHeight="true" outlineLevel="0" collapsed="false">
      <c r="A20" s="1294" t="s">
        <v>1209</v>
      </c>
      <c r="B20" s="918"/>
      <c r="C20" s="918"/>
      <c r="D20" s="918"/>
      <c r="E20" s="918"/>
      <c r="F20" s="918"/>
      <c r="G20" s="918"/>
      <c r="H20" s="918"/>
      <c r="I20" s="918"/>
      <c r="J20" s="918"/>
      <c r="K20" s="918"/>
      <c r="L20" s="918"/>
      <c r="M20" s="918"/>
      <c r="N20" s="918"/>
      <c r="O20" s="918"/>
      <c r="P20" s="918"/>
      <c r="Q20" s="918"/>
    </row>
    <row r="21" customFormat="false" ht="13.5" hidden="false" customHeight="true" outlineLevel="0" collapsed="false">
      <c r="A21" s="1295" t="s">
        <v>1210</v>
      </c>
      <c r="B21" s="918"/>
      <c r="C21" s="918"/>
      <c r="D21" s="918"/>
      <c r="E21" s="918"/>
      <c r="F21" s="918"/>
      <c r="G21" s="918"/>
      <c r="H21" s="918"/>
      <c r="I21" s="918"/>
      <c r="J21" s="918"/>
      <c r="K21" s="918"/>
      <c r="L21" s="918"/>
      <c r="M21" s="918"/>
      <c r="N21" s="918"/>
      <c r="O21" s="918"/>
      <c r="P21" s="918"/>
      <c r="Q21" s="918"/>
    </row>
    <row r="22" customFormat="false" ht="13.5" hidden="false" customHeight="true" outlineLevel="0" collapsed="false">
      <c r="A22" s="1311" t="s">
        <v>1162</v>
      </c>
      <c r="B22" s="918"/>
      <c r="C22" s="918"/>
      <c r="D22" s="918"/>
      <c r="E22" s="918"/>
      <c r="F22" s="918"/>
      <c r="G22" s="918"/>
      <c r="H22" s="918"/>
      <c r="I22" s="918"/>
      <c r="J22" s="918"/>
      <c r="K22" s="918"/>
      <c r="L22" s="918"/>
      <c r="M22" s="918"/>
      <c r="N22" s="918"/>
      <c r="O22" s="918"/>
      <c r="P22" s="918"/>
      <c r="Q22" s="918"/>
    </row>
    <row r="23" customFormat="false" ht="13.5" hidden="false" customHeight="true" outlineLevel="0" collapsed="false">
      <c r="A23" s="1297" t="s">
        <v>1163</v>
      </c>
      <c r="B23" s="918"/>
      <c r="C23" s="918"/>
      <c r="D23" s="918"/>
      <c r="E23" s="918"/>
      <c r="F23" s="918"/>
      <c r="G23" s="918"/>
      <c r="H23" s="918"/>
      <c r="I23" s="918"/>
      <c r="J23" s="918"/>
      <c r="K23" s="918"/>
      <c r="L23" s="918"/>
      <c r="M23" s="918"/>
      <c r="N23" s="918"/>
      <c r="O23" s="918"/>
      <c r="P23" s="918"/>
      <c r="Q23" s="918"/>
    </row>
    <row r="24" customFormat="false" ht="13.5" hidden="false" customHeight="true" outlineLevel="0" collapsed="false">
      <c r="A24" s="1311" t="s">
        <v>1211</v>
      </c>
      <c r="B24" s="918"/>
      <c r="C24" s="918"/>
      <c r="D24" s="918"/>
      <c r="E24" s="918"/>
      <c r="F24" s="918"/>
      <c r="G24" s="918"/>
      <c r="H24" s="918"/>
      <c r="I24" s="918"/>
      <c r="J24" s="918"/>
      <c r="K24" s="918"/>
      <c r="L24" s="918"/>
      <c r="M24" s="918"/>
      <c r="N24" s="918"/>
      <c r="O24" s="918"/>
      <c r="P24" s="918"/>
      <c r="Q24" s="918"/>
    </row>
    <row r="25" customFormat="false" ht="13.5" hidden="false" customHeight="true" outlineLevel="0" collapsed="false">
      <c r="A25" s="1311" t="s">
        <v>1212</v>
      </c>
      <c r="B25" s="918"/>
      <c r="C25" s="918"/>
      <c r="D25" s="918"/>
      <c r="E25" s="918"/>
      <c r="F25" s="918"/>
      <c r="G25" s="918"/>
      <c r="H25" s="918"/>
      <c r="I25" s="918"/>
      <c r="J25" s="918"/>
      <c r="K25" s="918"/>
      <c r="L25" s="918"/>
      <c r="M25" s="918"/>
      <c r="N25" s="918"/>
      <c r="O25" s="918"/>
      <c r="P25" s="918"/>
      <c r="Q25" s="918"/>
    </row>
    <row r="26" customFormat="false" ht="13.5" hidden="false" customHeight="true" outlineLevel="0" collapsed="false">
      <c r="A26" s="1297" t="s">
        <v>1213</v>
      </c>
      <c r="B26" s="918"/>
      <c r="C26" s="918"/>
      <c r="D26" s="918"/>
      <c r="E26" s="918"/>
      <c r="F26" s="918"/>
      <c r="G26" s="918"/>
      <c r="H26" s="918"/>
      <c r="I26" s="918"/>
      <c r="J26" s="918"/>
      <c r="K26" s="918"/>
      <c r="L26" s="918"/>
      <c r="M26" s="918"/>
      <c r="N26" s="918"/>
      <c r="O26" s="918"/>
      <c r="P26" s="918"/>
      <c r="Q26" s="918"/>
    </row>
    <row r="27" customFormat="false" ht="14.25" hidden="false" customHeight="true" outlineLevel="0" collapsed="false">
      <c r="A27" s="1298" t="s">
        <v>1214</v>
      </c>
      <c r="B27" s="918"/>
      <c r="C27" s="918"/>
      <c r="D27" s="918"/>
      <c r="E27" s="918"/>
      <c r="F27" s="918"/>
      <c r="G27" s="918"/>
      <c r="H27" s="918"/>
      <c r="I27" s="918"/>
      <c r="J27" s="918"/>
      <c r="K27" s="918"/>
      <c r="L27" s="918"/>
      <c r="M27" s="918"/>
      <c r="N27" s="918"/>
      <c r="O27" s="918"/>
      <c r="P27" s="918"/>
      <c r="Q27" s="918"/>
    </row>
    <row r="28" customFormat="false" ht="13.5" hidden="false" customHeight="true" outlineLevel="0" collapsed="false">
      <c r="A28" s="1312" t="s">
        <v>1215</v>
      </c>
      <c r="B28" s="918"/>
      <c r="C28" s="918"/>
      <c r="D28" s="918"/>
      <c r="E28" s="918"/>
      <c r="F28" s="918"/>
      <c r="G28" s="918"/>
      <c r="H28" s="918"/>
      <c r="I28" s="918"/>
      <c r="J28" s="918"/>
      <c r="K28" s="918"/>
      <c r="L28" s="918"/>
      <c r="M28" s="918"/>
      <c r="N28" s="918"/>
      <c r="O28" s="918"/>
      <c r="P28" s="918"/>
      <c r="Q28" s="918"/>
    </row>
    <row r="29" customFormat="false" ht="12.75" hidden="false" customHeight="true" outlineLevel="0" collapsed="false">
      <c r="A29" s="1300" t="s">
        <v>1216</v>
      </c>
      <c r="B29" s="918"/>
      <c r="C29" s="918"/>
      <c r="D29" s="918"/>
      <c r="E29" s="918"/>
      <c r="F29" s="918"/>
      <c r="G29" s="918"/>
      <c r="H29" s="918"/>
      <c r="I29" s="918"/>
      <c r="J29" s="918"/>
      <c r="K29" s="918"/>
      <c r="L29" s="918"/>
      <c r="M29" s="918"/>
      <c r="N29" s="918"/>
      <c r="O29" s="918"/>
      <c r="P29" s="918"/>
      <c r="Q29" s="918"/>
    </row>
    <row r="30" customFormat="false" ht="13.5" hidden="false" customHeight="true" outlineLevel="0" collapsed="false">
      <c r="A30" s="1313" t="s">
        <v>1217</v>
      </c>
      <c r="B30" s="918"/>
      <c r="C30" s="918"/>
      <c r="D30" s="918"/>
      <c r="E30" s="918"/>
      <c r="F30" s="918"/>
      <c r="G30" s="918"/>
      <c r="H30" s="918"/>
      <c r="I30" s="918"/>
      <c r="J30" s="918"/>
      <c r="K30" s="918"/>
      <c r="L30" s="918"/>
      <c r="M30" s="918"/>
      <c r="N30" s="918"/>
      <c r="O30" s="918"/>
      <c r="P30" s="918"/>
      <c r="Q30" s="918"/>
    </row>
    <row r="31" customFormat="false" ht="13.5" hidden="false" customHeight="true" outlineLevel="0" collapsed="false">
      <c r="A31" s="1297" t="s">
        <v>1197</v>
      </c>
    </row>
    <row r="32" customFormat="false" ht="12.75" hidden="false" customHeight="true" outlineLevel="0" collapsed="false">
      <c r="A32" s="1298" t="s">
        <v>1218</v>
      </c>
    </row>
    <row r="33" customFormat="false" ht="16.5" hidden="false" customHeight="true" outlineLevel="0" collapsed="false">
      <c r="A33" s="1314" t="s">
        <v>1219</v>
      </c>
    </row>
    <row r="34" customFormat="false" ht="9" hidden="false" customHeight="true" outlineLevel="0" collapsed="false">
      <c r="A34" s="1315"/>
      <c r="B34" s="1316"/>
      <c r="C34" s="1316"/>
      <c r="D34" s="1316"/>
      <c r="E34" s="1316"/>
      <c r="F34" s="1316"/>
      <c r="G34" s="1316"/>
      <c r="H34" s="1316"/>
      <c r="I34" s="1316"/>
      <c r="J34" s="1316"/>
      <c r="K34" s="1316"/>
      <c r="L34" s="1316"/>
      <c r="M34" s="1316"/>
      <c r="N34" s="1316"/>
      <c r="O34" s="1316"/>
      <c r="P34" s="1316"/>
      <c r="Q34" s="1316"/>
    </row>
    <row r="35" customFormat="false" ht="15.75" hidden="false" customHeight="true" outlineLevel="0" collapsed="false">
      <c r="A35" s="1303" t="s">
        <v>435</v>
      </c>
      <c r="B35" s="1304"/>
      <c r="C35" s="1304"/>
      <c r="D35" s="1304"/>
      <c r="E35" s="1304"/>
      <c r="F35" s="1304"/>
      <c r="G35" s="1304"/>
      <c r="H35" s="1304"/>
      <c r="I35" s="1304"/>
      <c r="J35" s="1304"/>
      <c r="K35" s="1304"/>
      <c r="L35" s="1304"/>
      <c r="M35" s="1304"/>
      <c r="N35" s="1304"/>
      <c r="O35" s="1304"/>
      <c r="P35" s="1304"/>
      <c r="Q35" s="1305"/>
    </row>
    <row r="36" customFormat="false" ht="29.25" hidden="false" customHeight="true" outlineLevel="0" collapsed="false">
      <c r="A36" s="1232" t="s">
        <v>1171</v>
      </c>
      <c r="B36" s="1232"/>
      <c r="C36" s="1232"/>
      <c r="D36" s="1232"/>
      <c r="E36" s="1232"/>
      <c r="F36" s="1232"/>
      <c r="G36" s="1232"/>
      <c r="H36" s="1232"/>
      <c r="I36" s="1232"/>
      <c r="J36" s="1232"/>
      <c r="K36" s="1232"/>
      <c r="L36" s="1232"/>
      <c r="M36" s="1232"/>
      <c r="N36" s="1232"/>
      <c r="O36" s="1232"/>
      <c r="P36" s="1232"/>
      <c r="Q36" s="1232"/>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6"/>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0</v>
      </c>
      <c r="N1" s="116" t="s">
        <v>71</v>
      </c>
      <c r="O1" s="1235"/>
    </row>
    <row r="2" customFormat="false" ht="15.75" hidden="false" customHeight="true" outlineLevel="0" collapsed="false">
      <c r="A2" s="4" t="s">
        <v>1221</v>
      </c>
      <c r="N2" s="116" t="s">
        <v>73</v>
      </c>
      <c r="O2" s="1235"/>
    </row>
    <row r="3" customFormat="false" ht="15.75" hidden="false" customHeight="true" outlineLevel="0" collapsed="false">
      <c r="A3" s="4" t="s">
        <v>208</v>
      </c>
      <c r="N3" s="116" t="s">
        <v>74</v>
      </c>
      <c r="O3" s="1235"/>
    </row>
    <row r="4" customFormat="false" ht="12" hidden="false" customHeight="true" outlineLevel="0" collapsed="false">
      <c r="A4" s="1317"/>
      <c r="B4" s="1235"/>
      <c r="C4" s="1235"/>
      <c r="D4" s="1235"/>
      <c r="E4" s="1235"/>
      <c r="F4" s="1235"/>
      <c r="G4" s="1235"/>
      <c r="H4" s="1235"/>
      <c r="I4" s="1235"/>
      <c r="J4" s="1235"/>
      <c r="K4" s="1235"/>
      <c r="L4" s="1235"/>
      <c r="M4" s="1235"/>
      <c r="N4" s="1235"/>
      <c r="O4" s="1235"/>
    </row>
    <row r="5" customFormat="false" ht="48" hidden="false" customHeight="true" outlineLevel="0" collapsed="false">
      <c r="A5" s="1303" t="s">
        <v>75</v>
      </c>
      <c r="B5" s="1303"/>
      <c r="C5" s="1318" t="s">
        <v>449</v>
      </c>
      <c r="D5" s="1318" t="s">
        <v>1131</v>
      </c>
      <c r="E5" s="1318"/>
      <c r="F5" s="1318"/>
      <c r="G5" s="1318"/>
      <c r="H5" s="1318"/>
      <c r="I5" s="1237" t="s">
        <v>1132</v>
      </c>
      <c r="J5" s="1237"/>
      <c r="K5" s="1237"/>
      <c r="L5" s="1237"/>
      <c r="M5" s="1237"/>
      <c r="N5" s="1237" t="s">
        <v>1222</v>
      </c>
      <c r="O5" s="1319"/>
    </row>
    <row r="6" customFormat="false" ht="47.25" hidden="false" customHeight="true" outlineLevel="0" collapsed="false">
      <c r="A6" s="1238" t="s">
        <v>1134</v>
      </c>
      <c r="B6" s="1307" t="s">
        <v>1175</v>
      </c>
      <c r="C6" s="1240" t="s">
        <v>1136</v>
      </c>
      <c r="D6" s="1241" t="s">
        <v>1138</v>
      </c>
      <c r="E6" s="1241"/>
      <c r="F6" s="1241"/>
      <c r="G6" s="1242" t="s">
        <v>1139</v>
      </c>
      <c r="H6" s="1243" t="s">
        <v>1223</v>
      </c>
      <c r="I6" s="1320" t="s">
        <v>1141</v>
      </c>
      <c r="J6" s="1320"/>
      <c r="K6" s="1320"/>
      <c r="L6" s="1242" t="s">
        <v>1142</v>
      </c>
      <c r="M6" s="1243" t="s">
        <v>1224</v>
      </c>
      <c r="N6" s="1237"/>
      <c r="O6" s="1319"/>
    </row>
    <row r="7" customFormat="false" ht="15.75" hidden="false" customHeight="true" outlineLevel="0" collapsed="false">
      <c r="A7" s="1238"/>
      <c r="B7" s="1307"/>
      <c r="C7" s="1240"/>
      <c r="D7" s="1241"/>
      <c r="E7" s="1241"/>
      <c r="F7" s="1241"/>
      <c r="G7" s="1242"/>
      <c r="H7" s="1243"/>
      <c r="I7" s="1320"/>
      <c r="J7" s="1320"/>
      <c r="K7" s="1320"/>
      <c r="L7" s="1242"/>
      <c r="M7" s="1243"/>
      <c r="N7" s="1237"/>
      <c r="O7" s="1319"/>
    </row>
    <row r="8" customFormat="false" ht="26.25" hidden="false" customHeight="true" outlineLevel="0" collapsed="false">
      <c r="A8" s="1238"/>
      <c r="B8" s="1307"/>
      <c r="C8" s="1240"/>
      <c r="D8" s="1241" t="s">
        <v>1144</v>
      </c>
      <c r="E8" s="1245" t="s">
        <v>1145</v>
      </c>
      <c r="F8" s="1245" t="s">
        <v>1146</v>
      </c>
      <c r="G8" s="1242"/>
      <c r="H8" s="1243"/>
      <c r="I8" s="1321" t="s">
        <v>1144</v>
      </c>
      <c r="J8" s="1245" t="s">
        <v>1145</v>
      </c>
      <c r="K8" s="1245" t="s">
        <v>1146</v>
      </c>
      <c r="L8" s="1242"/>
      <c r="M8" s="1243"/>
      <c r="N8" s="1237"/>
      <c r="O8" s="1319"/>
    </row>
    <row r="9" customFormat="false" ht="15.95" hidden="false" customHeight="true" outlineLevel="0" collapsed="false">
      <c r="A9" s="1238"/>
      <c r="B9" s="1307"/>
      <c r="C9" s="1240"/>
      <c r="D9" s="1322" t="s">
        <v>1151</v>
      </c>
      <c r="E9" s="1322"/>
      <c r="F9" s="1322"/>
      <c r="G9" s="1322"/>
      <c r="H9" s="1322"/>
      <c r="I9" s="1240" t="s">
        <v>234</v>
      </c>
      <c r="J9" s="1240"/>
      <c r="K9" s="1240"/>
      <c r="L9" s="1240"/>
      <c r="M9" s="1240"/>
      <c r="N9" s="1249" t="s">
        <v>83</v>
      </c>
      <c r="O9" s="1234"/>
    </row>
    <row r="10" customFormat="false" ht="17.25" hidden="false" customHeight="true" outlineLevel="0" collapsed="false">
      <c r="A10" s="1323" t="s">
        <v>1225</v>
      </c>
      <c r="B10" s="1251"/>
      <c r="C10" s="1324" t="s">
        <v>89</v>
      </c>
      <c r="D10" s="1254" t="s">
        <v>89</v>
      </c>
      <c r="E10" s="1255" t="s">
        <v>89</v>
      </c>
      <c r="F10" s="1255" t="s">
        <v>89</v>
      </c>
      <c r="G10" s="1255" t="s">
        <v>89</v>
      </c>
      <c r="H10" s="1258" t="s">
        <v>89</v>
      </c>
      <c r="I10" s="1259" t="s">
        <v>89</v>
      </c>
      <c r="J10" s="1260" t="s">
        <v>89</v>
      </c>
      <c r="K10" s="1260" t="s">
        <v>89</v>
      </c>
      <c r="L10" s="1260" t="s">
        <v>89</v>
      </c>
      <c r="M10" s="1258" t="s">
        <v>89</v>
      </c>
      <c r="N10" s="1308" t="s">
        <v>89</v>
      </c>
      <c r="O10" s="1234"/>
    </row>
    <row r="11" customFormat="false" ht="15.75" hidden="false" customHeight="true" outlineLevel="0" collapsed="false">
      <c r="A11" s="1325" t="s">
        <v>1226</v>
      </c>
      <c r="B11" s="1326"/>
      <c r="C11" s="1327" t="s">
        <v>89</v>
      </c>
      <c r="D11" s="1328" t="s">
        <v>89</v>
      </c>
      <c r="E11" s="160" t="s">
        <v>89</v>
      </c>
      <c r="F11" s="160" t="s">
        <v>89</v>
      </c>
      <c r="G11" s="160" t="s">
        <v>89</v>
      </c>
      <c r="H11" s="161" t="s">
        <v>89</v>
      </c>
      <c r="I11" s="1269" t="s">
        <v>89</v>
      </c>
      <c r="J11" s="1270" t="s">
        <v>89</v>
      </c>
      <c r="K11" s="160" t="s">
        <v>89</v>
      </c>
      <c r="L11" s="1270" t="s">
        <v>89</v>
      </c>
      <c r="M11" s="1274" t="s">
        <v>89</v>
      </c>
      <c r="N11" s="1329" t="s">
        <v>89</v>
      </c>
      <c r="O11" s="1234"/>
    </row>
    <row r="12" customFormat="false" ht="15.75" hidden="false" customHeight="true" outlineLevel="0" collapsed="false">
      <c r="A12" s="1330" t="s">
        <v>1227</v>
      </c>
      <c r="B12" s="1331"/>
      <c r="C12" s="1278" t="s">
        <v>89</v>
      </c>
      <c r="D12" s="1332" t="s">
        <v>89</v>
      </c>
      <c r="E12" s="160" t="s">
        <v>89</v>
      </c>
      <c r="F12" s="160" t="s">
        <v>89</v>
      </c>
      <c r="G12" s="160" t="s">
        <v>89</v>
      </c>
      <c r="H12" s="161" t="s">
        <v>89</v>
      </c>
      <c r="I12" s="1280" t="s">
        <v>89</v>
      </c>
      <c r="J12" s="1281" t="s">
        <v>89</v>
      </c>
      <c r="K12" s="160" t="s">
        <v>89</v>
      </c>
      <c r="L12" s="1281" t="s">
        <v>89</v>
      </c>
      <c r="M12" s="1333" t="s">
        <v>89</v>
      </c>
      <c r="N12" s="1329" t="s">
        <v>89</v>
      </c>
      <c r="O12" s="1234"/>
    </row>
    <row r="13" customFormat="false" ht="15.75" hidden="false" customHeight="true" outlineLevel="0" collapsed="false">
      <c r="A13" s="1285" t="s">
        <v>1228</v>
      </c>
      <c r="B13" s="1334"/>
      <c r="C13" s="1287" t="s">
        <v>89</v>
      </c>
      <c r="D13" s="1332" t="s">
        <v>89</v>
      </c>
      <c r="E13" s="160" t="s">
        <v>89</v>
      </c>
      <c r="F13" s="160" t="s">
        <v>89</v>
      </c>
      <c r="G13" s="160" t="s">
        <v>89</v>
      </c>
      <c r="H13" s="161" t="s">
        <v>89</v>
      </c>
      <c r="I13" s="1289" t="s">
        <v>89</v>
      </c>
      <c r="J13" s="1290" t="s">
        <v>89</v>
      </c>
      <c r="K13" s="160" t="s">
        <v>89</v>
      </c>
      <c r="L13" s="1290" t="s">
        <v>89</v>
      </c>
      <c r="M13" s="1292" t="s">
        <v>89</v>
      </c>
      <c r="N13" s="1329" t="s">
        <v>89</v>
      </c>
      <c r="O13" s="1234"/>
    </row>
    <row r="14" customFormat="false" ht="15.75" hidden="false" customHeight="true" outlineLevel="0" collapsed="false">
      <c r="A14" s="1285" t="s">
        <v>1229</v>
      </c>
      <c r="B14" s="1334"/>
      <c r="C14" s="1287" t="s">
        <v>89</v>
      </c>
      <c r="D14" s="1332" t="s">
        <v>89</v>
      </c>
      <c r="E14" s="160" t="s">
        <v>89</v>
      </c>
      <c r="F14" s="160" t="s">
        <v>89</v>
      </c>
      <c r="G14" s="160" t="s">
        <v>89</v>
      </c>
      <c r="H14" s="161" t="s">
        <v>89</v>
      </c>
      <c r="I14" s="1289" t="s">
        <v>89</v>
      </c>
      <c r="J14" s="1290" t="s">
        <v>89</v>
      </c>
      <c r="K14" s="160" t="s">
        <v>89</v>
      </c>
      <c r="L14" s="1290" t="s">
        <v>89</v>
      </c>
      <c r="M14" s="1292" t="s">
        <v>89</v>
      </c>
      <c r="N14" s="1329" t="s">
        <v>89</v>
      </c>
      <c r="O14" s="1234"/>
    </row>
    <row r="15" customFormat="false" ht="15.75" hidden="false" customHeight="true" outlineLevel="0" collapsed="false">
      <c r="A15" s="1285" t="s">
        <v>1230</v>
      </c>
      <c r="B15" s="1334"/>
      <c r="C15" s="1287" t="s">
        <v>89</v>
      </c>
      <c r="D15" s="1332" t="s">
        <v>89</v>
      </c>
      <c r="E15" s="160" t="s">
        <v>89</v>
      </c>
      <c r="F15" s="160" t="s">
        <v>89</v>
      </c>
      <c r="G15" s="160" t="s">
        <v>89</v>
      </c>
      <c r="H15" s="161" t="s">
        <v>89</v>
      </c>
      <c r="I15" s="1289" t="s">
        <v>89</v>
      </c>
      <c r="J15" s="1290" t="s">
        <v>89</v>
      </c>
      <c r="K15" s="160" t="s">
        <v>89</v>
      </c>
      <c r="L15" s="1290" t="s">
        <v>89</v>
      </c>
      <c r="M15" s="1292" t="s">
        <v>89</v>
      </c>
      <c r="N15" s="1329" t="s">
        <v>89</v>
      </c>
      <c r="O15" s="1234"/>
    </row>
    <row r="16" customFormat="false" ht="15.75" hidden="false" customHeight="true" outlineLevel="0" collapsed="false">
      <c r="A16" s="1285" t="s">
        <v>1231</v>
      </c>
      <c r="B16" s="1334"/>
      <c r="C16" s="1287" t="s">
        <v>89</v>
      </c>
      <c r="D16" s="1332" t="s">
        <v>89</v>
      </c>
      <c r="E16" s="160" t="s">
        <v>89</v>
      </c>
      <c r="F16" s="160" t="s">
        <v>89</v>
      </c>
      <c r="G16" s="160" t="s">
        <v>89</v>
      </c>
      <c r="H16" s="161" t="s">
        <v>89</v>
      </c>
      <c r="I16" s="1289" t="s">
        <v>89</v>
      </c>
      <c r="J16" s="1290" t="s">
        <v>89</v>
      </c>
      <c r="K16" s="160" t="s">
        <v>89</v>
      </c>
      <c r="L16" s="1290" t="s">
        <v>89</v>
      </c>
      <c r="M16" s="1292" t="s">
        <v>89</v>
      </c>
      <c r="N16" s="1329" t="s">
        <v>89</v>
      </c>
      <c r="O16" s="1234"/>
    </row>
    <row r="17" customFormat="false" ht="16.5" hidden="false" customHeight="true" outlineLevel="0" collapsed="false">
      <c r="A17" s="1285" t="s">
        <v>1232</v>
      </c>
      <c r="B17" s="1334"/>
      <c r="C17" s="1287" t="s">
        <v>89</v>
      </c>
      <c r="D17" s="1332" t="s">
        <v>89</v>
      </c>
      <c r="E17" s="160" t="s">
        <v>89</v>
      </c>
      <c r="F17" s="160" t="s">
        <v>89</v>
      </c>
      <c r="G17" s="160" t="s">
        <v>89</v>
      </c>
      <c r="H17" s="161" t="s">
        <v>89</v>
      </c>
      <c r="I17" s="1289" t="s">
        <v>89</v>
      </c>
      <c r="J17" s="1290" t="s">
        <v>89</v>
      </c>
      <c r="K17" s="160" t="s">
        <v>89</v>
      </c>
      <c r="L17" s="1290" t="s">
        <v>89</v>
      </c>
      <c r="M17" s="1292" t="s">
        <v>89</v>
      </c>
      <c r="N17" s="1329" t="s">
        <v>89</v>
      </c>
      <c r="O17" s="1234"/>
    </row>
    <row r="18" customFormat="false" ht="12" hidden="false" customHeight="true" outlineLevel="0" collapsed="false">
      <c r="A18" s="33"/>
      <c r="B18" s="33"/>
      <c r="C18" s="33"/>
      <c r="D18" s="33"/>
      <c r="E18" s="33"/>
      <c r="F18" s="33"/>
      <c r="G18" s="33"/>
      <c r="H18" s="33"/>
      <c r="I18" s="33"/>
      <c r="J18" s="33"/>
      <c r="K18" s="33"/>
      <c r="L18" s="33"/>
      <c r="M18" s="33"/>
      <c r="N18" s="33"/>
      <c r="O18" s="1234"/>
    </row>
    <row r="19" customFormat="false" ht="13.5" hidden="false" customHeight="true" outlineLevel="0" collapsed="false">
      <c r="A19" s="1335" t="s">
        <v>1233</v>
      </c>
      <c r="B19" s="1336"/>
      <c r="C19" s="1336"/>
      <c r="D19" s="1336"/>
      <c r="E19" s="1336"/>
      <c r="F19" s="1336"/>
      <c r="G19" s="1336"/>
      <c r="H19" s="1336"/>
      <c r="I19" s="1336"/>
      <c r="J19" s="1336"/>
      <c r="K19" s="1336"/>
      <c r="L19" s="1336"/>
      <c r="M19" s="1336"/>
      <c r="N19" s="1336"/>
      <c r="O19" s="1234"/>
    </row>
    <row r="20" customFormat="false" ht="13.5" hidden="false" customHeight="true" outlineLevel="0" collapsed="false">
      <c r="A20" s="1294" t="s">
        <v>1234</v>
      </c>
      <c r="B20" s="1336"/>
      <c r="C20" s="1336"/>
      <c r="D20" s="1336"/>
      <c r="E20" s="1336"/>
      <c r="F20" s="1336"/>
      <c r="G20" s="1336"/>
      <c r="H20" s="1336"/>
      <c r="I20" s="1336"/>
      <c r="J20" s="1336"/>
      <c r="K20" s="1336"/>
      <c r="L20" s="1336"/>
      <c r="M20" s="1336"/>
      <c r="N20" s="1336"/>
      <c r="O20" s="1234"/>
    </row>
    <row r="21" customFormat="false" ht="13.5" hidden="false" customHeight="true" outlineLevel="0" collapsed="false">
      <c r="A21" s="1295" t="s">
        <v>1161</v>
      </c>
      <c r="B21" s="1336"/>
      <c r="C21" s="1336"/>
      <c r="D21" s="1336"/>
      <c r="E21" s="1336"/>
      <c r="F21" s="1336"/>
      <c r="G21" s="1336"/>
      <c r="H21" s="1336"/>
      <c r="I21" s="1336"/>
      <c r="J21" s="1336"/>
      <c r="K21" s="1336"/>
      <c r="L21" s="1336"/>
      <c r="M21" s="1336"/>
      <c r="N21" s="1336"/>
      <c r="O21" s="1234"/>
    </row>
    <row r="22" customFormat="false" ht="13.5" hidden="false" customHeight="true" outlineLevel="0" collapsed="false">
      <c r="A22" s="1296" t="s">
        <v>1235</v>
      </c>
      <c r="B22" s="1336"/>
      <c r="C22" s="1336"/>
      <c r="D22" s="1336"/>
      <c r="E22" s="1336"/>
      <c r="F22" s="1336"/>
      <c r="G22" s="1336"/>
      <c r="H22" s="1336"/>
      <c r="I22" s="1336"/>
      <c r="J22" s="1336"/>
      <c r="K22" s="1336"/>
      <c r="L22" s="1336"/>
      <c r="M22" s="1336"/>
      <c r="N22" s="1336"/>
      <c r="O22" s="1234"/>
    </row>
    <row r="23" customFormat="false" ht="13.5" hidden="false" customHeight="true" outlineLevel="0" collapsed="false">
      <c r="A23" s="1299" t="s">
        <v>1236</v>
      </c>
      <c r="B23" s="1336"/>
      <c r="C23" s="1336"/>
      <c r="D23" s="1336"/>
      <c r="E23" s="1336"/>
      <c r="F23" s="1336"/>
      <c r="G23" s="1336"/>
      <c r="H23" s="1336"/>
      <c r="I23" s="1336"/>
      <c r="J23" s="1336"/>
      <c r="K23" s="1336"/>
      <c r="L23" s="1336"/>
      <c r="M23" s="1336"/>
      <c r="N23" s="1336"/>
      <c r="O23" s="1234"/>
    </row>
    <row r="24" customFormat="false" ht="12.75" hidden="false" customHeight="true" outlineLevel="0" collapsed="false">
      <c r="A24" s="1300" t="s">
        <v>1237</v>
      </c>
      <c r="B24" s="1336"/>
      <c r="C24" s="1336"/>
      <c r="D24" s="1336"/>
      <c r="E24" s="1336"/>
      <c r="F24" s="1336"/>
      <c r="G24" s="1336"/>
      <c r="H24" s="1336"/>
      <c r="I24" s="1336"/>
      <c r="J24" s="1336"/>
      <c r="K24" s="1336"/>
      <c r="L24" s="1336"/>
      <c r="M24" s="1336"/>
      <c r="N24" s="1336"/>
    </row>
    <row r="25" customFormat="false" ht="13.5" hidden="false" customHeight="true" outlineLevel="0" collapsed="false">
      <c r="A25" s="1313" t="s">
        <v>1238</v>
      </c>
      <c r="B25" s="1336"/>
      <c r="C25" s="1336"/>
      <c r="D25" s="1336"/>
      <c r="E25" s="1336"/>
      <c r="F25" s="1336"/>
      <c r="G25" s="1336"/>
      <c r="H25" s="1336"/>
      <c r="I25" s="1336"/>
      <c r="J25" s="1336"/>
      <c r="K25" s="1336"/>
      <c r="L25" s="1336"/>
      <c r="M25" s="1336"/>
      <c r="N25" s="1336"/>
    </row>
    <row r="26" customFormat="false" ht="13.5" hidden="false" customHeight="true" outlineLevel="0" collapsed="false">
      <c r="A26" s="1337" t="s">
        <v>1239</v>
      </c>
      <c r="B26" s="1336"/>
      <c r="C26" s="1336"/>
      <c r="D26" s="1336"/>
      <c r="E26" s="1336"/>
      <c r="F26" s="1336"/>
      <c r="G26" s="1336"/>
      <c r="H26" s="1336"/>
      <c r="I26" s="1336"/>
      <c r="J26" s="1336"/>
      <c r="K26" s="1336"/>
      <c r="L26" s="1336"/>
      <c r="M26" s="1336"/>
      <c r="N26" s="1336"/>
    </row>
    <row r="27" customFormat="false" ht="13.5" hidden="false" customHeight="true" outlineLevel="0" collapsed="false">
      <c r="A27" s="1294" t="s">
        <v>1240</v>
      </c>
      <c r="B27" s="1336"/>
      <c r="C27" s="1336"/>
      <c r="D27" s="1336"/>
      <c r="E27" s="1336"/>
      <c r="F27" s="1336"/>
      <c r="G27" s="1336"/>
      <c r="H27" s="1336"/>
      <c r="I27" s="1336"/>
      <c r="J27" s="1336"/>
      <c r="K27" s="1336"/>
      <c r="L27" s="1336"/>
      <c r="M27" s="1336"/>
      <c r="N27" s="1336"/>
    </row>
    <row r="28" customFormat="false" ht="12.75" hidden="false" customHeight="true" outlineLevel="0" collapsed="false">
      <c r="A28" s="1338" t="s">
        <v>1241</v>
      </c>
      <c r="B28" s="1336"/>
      <c r="C28" s="1336"/>
      <c r="D28" s="1336"/>
      <c r="E28" s="1336"/>
      <c r="F28" s="1336"/>
      <c r="G28" s="1336"/>
      <c r="H28" s="1336"/>
      <c r="I28" s="1336"/>
      <c r="J28" s="1336"/>
      <c r="K28" s="1336"/>
      <c r="L28" s="1336"/>
      <c r="M28" s="1336"/>
      <c r="N28" s="1336"/>
    </row>
    <row r="29" customFormat="false" ht="13.5" hidden="false" customHeight="true" outlineLevel="0" collapsed="false">
      <c r="A29" s="1339" t="s">
        <v>1219</v>
      </c>
      <c r="B29" s="1336"/>
      <c r="C29" s="1336"/>
      <c r="D29" s="1336"/>
      <c r="E29" s="1336"/>
      <c r="F29" s="1336"/>
      <c r="G29" s="1336"/>
      <c r="H29" s="1336"/>
      <c r="I29" s="1336"/>
      <c r="J29" s="1336"/>
      <c r="K29" s="1336"/>
      <c r="L29" s="1336"/>
      <c r="M29" s="1336"/>
      <c r="N29" s="1336"/>
    </row>
    <row r="30" customFormat="false" ht="12.75" hidden="false" customHeight="true" outlineLevel="0" collapsed="false">
      <c r="A30" s="713"/>
      <c r="B30" s="713"/>
      <c r="C30" s="713"/>
      <c r="D30" s="713"/>
      <c r="E30" s="713"/>
      <c r="F30" s="713"/>
      <c r="G30" s="713"/>
      <c r="H30" s="713"/>
      <c r="I30" s="713"/>
      <c r="J30" s="713"/>
      <c r="K30" s="713"/>
      <c r="L30" s="713"/>
      <c r="M30" s="713"/>
      <c r="N30" s="713"/>
    </row>
    <row r="31" customFormat="false" ht="15.75" hidden="false" customHeight="true" outlineLevel="0" collapsed="false">
      <c r="A31" s="1303" t="s">
        <v>435</v>
      </c>
      <c r="B31" s="1304"/>
      <c r="C31" s="1304"/>
      <c r="D31" s="1304"/>
      <c r="E31" s="1304"/>
      <c r="F31" s="1304"/>
      <c r="G31" s="1304"/>
      <c r="H31" s="1304"/>
      <c r="I31" s="1304"/>
      <c r="J31" s="1304"/>
      <c r="K31" s="1304"/>
      <c r="L31" s="1304"/>
      <c r="M31" s="1304"/>
      <c r="N31" s="1305"/>
    </row>
    <row r="32" customFormat="false" ht="35.25" hidden="false" customHeight="true" outlineLevel="0" collapsed="false">
      <c r="A32" s="1340" t="s">
        <v>1242</v>
      </c>
      <c r="B32" s="1340"/>
      <c r="C32" s="1340"/>
      <c r="D32" s="1340"/>
      <c r="E32" s="1340"/>
      <c r="F32" s="1340"/>
      <c r="G32" s="1340"/>
      <c r="H32" s="1340"/>
      <c r="I32" s="1340"/>
      <c r="J32" s="1340"/>
      <c r="K32" s="1340"/>
      <c r="L32" s="1340"/>
      <c r="M32" s="1340"/>
      <c r="N32" s="1340"/>
    </row>
    <row r="33" customFormat="false" ht="3.75" hidden="false" customHeight="true" outlineLevel="0" collapsed="false">
      <c r="A33" s="1341"/>
      <c r="B33" s="1342"/>
      <c r="C33" s="1342"/>
      <c r="D33" s="1342"/>
      <c r="E33" s="1342"/>
      <c r="F33" s="1342"/>
      <c r="G33" s="1342"/>
      <c r="H33" s="1342"/>
      <c r="I33" s="1342"/>
      <c r="J33" s="1342"/>
      <c r="K33" s="1342"/>
      <c r="L33" s="1342"/>
      <c r="M33" s="1342"/>
      <c r="N33" s="1343"/>
    </row>
    <row r="34" customFormat="false" ht="12.75" hidden="false" customHeight="true" outlineLevel="0" collapsed="false">
      <c r="A34" s="65" t="s">
        <v>1243</v>
      </c>
      <c r="B34" s="65"/>
      <c r="C34" s="65"/>
      <c r="D34" s="65"/>
      <c r="E34" s="65"/>
      <c r="F34" s="65"/>
      <c r="G34" s="65"/>
      <c r="H34" s="65"/>
      <c r="I34" s="65"/>
      <c r="J34" s="65"/>
      <c r="K34" s="65"/>
      <c r="L34" s="65"/>
      <c r="M34" s="65"/>
      <c r="N34" s="65"/>
    </row>
    <row r="35" customFormat="false" ht="12" hidden="false" customHeight="true" outlineLevel="0" collapsed="false">
      <c r="A35" s="33"/>
      <c r="B35" s="33"/>
      <c r="C35" s="33"/>
      <c r="D35" s="33"/>
      <c r="E35" s="33"/>
      <c r="F35" s="33"/>
      <c r="G35" s="33"/>
      <c r="H35" s="33"/>
      <c r="I35" s="33"/>
      <c r="J35" s="33"/>
      <c r="K35" s="33"/>
      <c r="L35" s="33"/>
      <c r="M35" s="33"/>
      <c r="N35" s="33"/>
    </row>
    <row r="37" customFormat="false" ht="12" hidden="false" customHeight="true" outlineLevel="0" collapsed="false">
      <c r="O37" s="1234"/>
    </row>
    <row r="38" customFormat="false" ht="12" hidden="false" customHeight="true" outlineLevel="0" collapsed="false">
      <c r="O38" s="1234"/>
    </row>
    <row r="39" customFormat="false" ht="12" hidden="false" customHeight="true" outlineLevel="0" collapsed="false">
      <c r="O39" s="1234"/>
    </row>
    <row r="40" customFormat="false" ht="12" hidden="false" customHeight="true" outlineLevel="0" collapsed="false">
      <c r="O40" s="66"/>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4</v>
      </c>
      <c r="N1" s="116" t="s">
        <v>71</v>
      </c>
    </row>
    <row r="2" customFormat="false" ht="15.75" hidden="false" customHeight="true" outlineLevel="0" collapsed="false">
      <c r="A2" s="4" t="s">
        <v>1245</v>
      </c>
      <c r="N2" s="116" t="s">
        <v>73</v>
      </c>
    </row>
    <row r="3" customFormat="false" ht="15.75" hidden="false" customHeight="true" outlineLevel="0" collapsed="false">
      <c r="A3" s="4" t="s">
        <v>208</v>
      </c>
      <c r="N3" s="116" t="s">
        <v>74</v>
      </c>
    </row>
    <row r="4" customFormat="false" ht="12" hidden="false" customHeight="true" outlineLevel="0" collapsed="false">
      <c r="N4" s="1235"/>
    </row>
    <row r="5" customFormat="false" ht="48" hidden="false" customHeight="true" outlineLevel="0" collapsed="false">
      <c r="A5" s="1303" t="s">
        <v>75</v>
      </c>
      <c r="B5" s="1303"/>
      <c r="C5" s="1318" t="s">
        <v>449</v>
      </c>
      <c r="D5" s="1318" t="s">
        <v>1131</v>
      </c>
      <c r="E5" s="1318"/>
      <c r="F5" s="1318"/>
      <c r="G5" s="1318"/>
      <c r="H5" s="1318"/>
      <c r="I5" s="1237" t="s">
        <v>1132</v>
      </c>
      <c r="J5" s="1237"/>
      <c r="K5" s="1237"/>
      <c r="L5" s="1237"/>
      <c r="M5" s="1237"/>
      <c r="N5" s="1237" t="s">
        <v>1246</v>
      </c>
    </row>
    <row r="6" customFormat="false" ht="47.25" hidden="false" customHeight="true" outlineLevel="0" collapsed="false">
      <c r="A6" s="1238" t="s">
        <v>1134</v>
      </c>
      <c r="B6" s="1307" t="s">
        <v>1175</v>
      </c>
      <c r="C6" s="1240" t="s">
        <v>1136</v>
      </c>
      <c r="D6" s="1241" t="s">
        <v>1138</v>
      </c>
      <c r="E6" s="1241"/>
      <c r="F6" s="1241"/>
      <c r="G6" s="1242" t="s">
        <v>1139</v>
      </c>
      <c r="H6" s="1243" t="s">
        <v>1223</v>
      </c>
      <c r="I6" s="1320" t="s">
        <v>1247</v>
      </c>
      <c r="J6" s="1320"/>
      <c r="K6" s="1320"/>
      <c r="L6" s="1242" t="s">
        <v>1142</v>
      </c>
      <c r="M6" s="1243" t="s">
        <v>1224</v>
      </c>
      <c r="N6" s="1237"/>
    </row>
    <row r="7" customFormat="false" ht="12.75" hidden="false" customHeight="true" outlineLevel="0" collapsed="false">
      <c r="A7" s="1238"/>
      <c r="B7" s="1307"/>
      <c r="C7" s="1240"/>
      <c r="D7" s="1241"/>
      <c r="E7" s="1241"/>
      <c r="F7" s="1241"/>
      <c r="G7" s="1242"/>
      <c r="H7" s="1243"/>
      <c r="I7" s="1320"/>
      <c r="J7" s="1320"/>
      <c r="K7" s="1320"/>
      <c r="L7" s="1242"/>
      <c r="M7" s="1243"/>
      <c r="N7" s="1237"/>
    </row>
    <row r="8" customFormat="false" ht="31.5" hidden="false" customHeight="true" outlineLevel="0" collapsed="false">
      <c r="A8" s="1238"/>
      <c r="B8" s="1307"/>
      <c r="C8" s="1240"/>
      <c r="D8" s="1241" t="s">
        <v>1144</v>
      </c>
      <c r="E8" s="1245" t="s">
        <v>1145</v>
      </c>
      <c r="F8" s="1245" t="s">
        <v>1146</v>
      </c>
      <c r="G8" s="1242"/>
      <c r="H8" s="1243"/>
      <c r="I8" s="1321" t="s">
        <v>1144</v>
      </c>
      <c r="J8" s="1245" t="s">
        <v>1145</v>
      </c>
      <c r="K8" s="1245" t="s">
        <v>1146</v>
      </c>
      <c r="L8" s="1242"/>
      <c r="M8" s="1243"/>
      <c r="N8" s="1237"/>
    </row>
    <row r="9" customFormat="false" ht="13.5" hidden="false" customHeight="true" outlineLevel="0" collapsed="false">
      <c r="A9" s="1238"/>
      <c r="B9" s="1307"/>
      <c r="C9" s="1240"/>
      <c r="D9" s="1322" t="s">
        <v>1151</v>
      </c>
      <c r="E9" s="1322"/>
      <c r="F9" s="1322"/>
      <c r="G9" s="1322"/>
      <c r="H9" s="1322"/>
      <c r="I9" s="1240" t="s">
        <v>234</v>
      </c>
      <c r="J9" s="1240"/>
      <c r="K9" s="1240"/>
      <c r="L9" s="1240"/>
      <c r="M9" s="1240"/>
      <c r="N9" s="1249" t="s">
        <v>83</v>
      </c>
    </row>
    <row r="10" customFormat="false" ht="14.25" hidden="false" customHeight="true" outlineLevel="0" collapsed="false">
      <c r="A10" s="1250" t="s">
        <v>1248</v>
      </c>
      <c r="B10" s="1251"/>
      <c r="C10" s="1324" t="s">
        <v>89</v>
      </c>
      <c r="D10" s="1254" t="s">
        <v>89</v>
      </c>
      <c r="E10" s="1255" t="s">
        <v>89</v>
      </c>
      <c r="F10" s="1255" t="s">
        <v>89</v>
      </c>
      <c r="G10" s="1255" t="s">
        <v>89</v>
      </c>
      <c r="H10" s="1258" t="s">
        <v>89</v>
      </c>
      <c r="I10" s="1259" t="s">
        <v>89</v>
      </c>
      <c r="J10" s="1260" t="s">
        <v>89</v>
      </c>
      <c r="K10" s="1261" t="s">
        <v>89</v>
      </c>
      <c r="L10" s="1260" t="s">
        <v>89</v>
      </c>
      <c r="M10" s="1258" t="s">
        <v>89</v>
      </c>
      <c r="N10" s="1308" t="s">
        <v>89</v>
      </c>
    </row>
    <row r="11" customFormat="false" ht="13.5" hidden="false" customHeight="true" outlineLevel="0" collapsed="false">
      <c r="A11" s="1265" t="s">
        <v>1249</v>
      </c>
      <c r="B11" s="1344"/>
      <c r="C11" s="1345" t="s">
        <v>89</v>
      </c>
      <c r="D11" s="1211" t="s">
        <v>89</v>
      </c>
      <c r="E11" s="160" t="s">
        <v>89</v>
      </c>
      <c r="F11" s="160" t="s">
        <v>89</v>
      </c>
      <c r="G11" s="160" t="s">
        <v>89</v>
      </c>
      <c r="H11" s="161" t="s">
        <v>89</v>
      </c>
      <c r="I11" s="160" t="s">
        <v>89</v>
      </c>
      <c r="J11" s="160" t="s">
        <v>89</v>
      </c>
      <c r="K11" s="160" t="s">
        <v>89</v>
      </c>
      <c r="L11" s="160" t="s">
        <v>89</v>
      </c>
      <c r="M11" s="1207" t="s">
        <v>89</v>
      </c>
      <c r="N11" s="1212" t="s">
        <v>89</v>
      </c>
    </row>
    <row r="12" customFormat="false" ht="12.75" hidden="false" customHeight="true" outlineLevel="0" collapsed="false">
      <c r="A12" s="1276" t="s">
        <v>1250</v>
      </c>
      <c r="B12" s="1286"/>
      <c r="C12" s="1287" t="s">
        <v>89</v>
      </c>
      <c r="D12" s="1211" t="s">
        <v>89</v>
      </c>
      <c r="E12" s="160" t="s">
        <v>89</v>
      </c>
      <c r="F12" s="160" t="s">
        <v>89</v>
      </c>
      <c r="G12" s="160" t="s">
        <v>89</v>
      </c>
      <c r="H12" s="161" t="s">
        <v>89</v>
      </c>
      <c r="I12" s="160" t="s">
        <v>89</v>
      </c>
      <c r="J12" s="160" t="s">
        <v>89</v>
      </c>
      <c r="K12" s="160" t="s">
        <v>89</v>
      </c>
      <c r="L12" s="160" t="s">
        <v>89</v>
      </c>
      <c r="M12" s="1207" t="s">
        <v>89</v>
      </c>
      <c r="N12" s="1212" t="s">
        <v>89</v>
      </c>
    </row>
    <row r="13" customFormat="false" ht="12.75" hidden="false" customHeight="true" outlineLevel="0" collapsed="false">
      <c r="A13" s="1285" t="s">
        <v>1251</v>
      </c>
      <c r="B13" s="1286"/>
      <c r="C13" s="1287" t="s">
        <v>89</v>
      </c>
      <c r="D13" s="1211" t="s">
        <v>89</v>
      </c>
      <c r="E13" s="160" t="s">
        <v>89</v>
      </c>
      <c r="F13" s="160" t="s">
        <v>89</v>
      </c>
      <c r="G13" s="160" t="s">
        <v>89</v>
      </c>
      <c r="H13" s="161" t="s">
        <v>89</v>
      </c>
      <c r="I13" s="160" t="s">
        <v>89</v>
      </c>
      <c r="J13" s="160" t="s">
        <v>89</v>
      </c>
      <c r="K13" s="160" t="s">
        <v>89</v>
      </c>
      <c r="L13" s="160" t="s">
        <v>89</v>
      </c>
      <c r="M13" s="1207" t="s">
        <v>89</v>
      </c>
      <c r="N13" s="1212" t="s">
        <v>89</v>
      </c>
    </row>
    <row r="14" customFormat="false" ht="12.75" hidden="false" customHeight="true" outlineLevel="0" collapsed="false">
      <c r="A14" s="1285" t="s">
        <v>1252</v>
      </c>
      <c r="B14" s="1286"/>
      <c r="C14" s="1287" t="s">
        <v>89</v>
      </c>
      <c r="D14" s="1211" t="s">
        <v>89</v>
      </c>
      <c r="E14" s="160" t="s">
        <v>89</v>
      </c>
      <c r="F14" s="160" t="s">
        <v>89</v>
      </c>
      <c r="G14" s="160" t="s">
        <v>89</v>
      </c>
      <c r="H14" s="161" t="s">
        <v>89</v>
      </c>
      <c r="I14" s="160" t="s">
        <v>89</v>
      </c>
      <c r="J14" s="160" t="s">
        <v>89</v>
      </c>
      <c r="K14" s="160" t="s">
        <v>89</v>
      </c>
      <c r="L14" s="160" t="s">
        <v>89</v>
      </c>
      <c r="M14" s="1207" t="s">
        <v>89</v>
      </c>
      <c r="N14" s="1212" t="s">
        <v>89</v>
      </c>
    </row>
    <row r="15" customFormat="false" ht="12.75" hidden="false" customHeight="true" outlineLevel="0" collapsed="false">
      <c r="A15" s="1285" t="s">
        <v>1253</v>
      </c>
      <c r="B15" s="1286"/>
      <c r="C15" s="1287" t="s">
        <v>89</v>
      </c>
      <c r="D15" s="1211" t="s">
        <v>89</v>
      </c>
      <c r="E15" s="160" t="s">
        <v>89</v>
      </c>
      <c r="F15" s="160" t="s">
        <v>89</v>
      </c>
      <c r="G15" s="160" t="s">
        <v>89</v>
      </c>
      <c r="H15" s="161" t="s">
        <v>89</v>
      </c>
      <c r="I15" s="160" t="s">
        <v>89</v>
      </c>
      <c r="J15" s="160" t="s">
        <v>89</v>
      </c>
      <c r="K15" s="160" t="s">
        <v>89</v>
      </c>
      <c r="L15" s="160" t="s">
        <v>89</v>
      </c>
      <c r="M15" s="1207" t="s">
        <v>89</v>
      </c>
      <c r="N15" s="1212" t="s">
        <v>89</v>
      </c>
    </row>
    <row r="16" customFormat="false" ht="12.75" hidden="false" customHeight="true" outlineLevel="0" collapsed="false">
      <c r="A16" s="1285" t="s">
        <v>1254</v>
      </c>
      <c r="B16" s="1286"/>
      <c r="C16" s="1287" t="s">
        <v>89</v>
      </c>
      <c r="D16" s="1211" t="s">
        <v>89</v>
      </c>
      <c r="E16" s="160" t="s">
        <v>89</v>
      </c>
      <c r="F16" s="160" t="s">
        <v>89</v>
      </c>
      <c r="G16" s="160" t="s">
        <v>89</v>
      </c>
      <c r="H16" s="161" t="s">
        <v>89</v>
      </c>
      <c r="I16" s="160" t="s">
        <v>89</v>
      </c>
      <c r="J16" s="160" t="s">
        <v>89</v>
      </c>
      <c r="K16" s="160" t="s">
        <v>89</v>
      </c>
      <c r="L16" s="160" t="s">
        <v>89</v>
      </c>
      <c r="M16" s="1207" t="s">
        <v>89</v>
      </c>
      <c r="N16" s="1212" t="s">
        <v>89</v>
      </c>
    </row>
    <row r="17" customFormat="false" ht="13.5" hidden="false" customHeight="true" outlineLevel="0" collapsed="false">
      <c r="A17" s="1285" t="s">
        <v>1255</v>
      </c>
      <c r="B17" s="1286"/>
      <c r="C17" s="1287" t="s">
        <v>89</v>
      </c>
      <c r="D17" s="1211" t="s">
        <v>89</v>
      </c>
      <c r="E17" s="160" t="s">
        <v>89</v>
      </c>
      <c r="F17" s="160" t="s">
        <v>89</v>
      </c>
      <c r="G17" s="160" t="s">
        <v>89</v>
      </c>
      <c r="H17" s="161" t="s">
        <v>89</v>
      </c>
      <c r="I17" s="160" t="s">
        <v>89</v>
      </c>
      <c r="J17" s="160" t="s">
        <v>89</v>
      </c>
      <c r="K17" s="160" t="s">
        <v>89</v>
      </c>
      <c r="L17" s="160" t="s">
        <v>89</v>
      </c>
      <c r="M17" s="1207" t="s">
        <v>89</v>
      </c>
      <c r="N17" s="1212" t="s">
        <v>89</v>
      </c>
    </row>
    <row r="18" customFormat="false" ht="8.25" hidden="false" customHeight="true" outlineLevel="0" collapsed="false">
      <c r="A18" s="1346"/>
      <c r="B18" s="1347"/>
      <c r="C18" s="1347"/>
      <c r="D18" s="1347"/>
      <c r="E18" s="1347"/>
      <c r="F18" s="1347"/>
      <c r="G18" s="1347"/>
      <c r="H18" s="1347"/>
      <c r="I18" s="1347"/>
      <c r="J18" s="1347"/>
      <c r="K18" s="1347"/>
      <c r="L18" s="1347"/>
      <c r="M18" s="1347"/>
      <c r="N18" s="1347"/>
    </row>
    <row r="19" customFormat="false" ht="13.5" hidden="false" customHeight="true" outlineLevel="0" collapsed="false">
      <c r="A19" s="1335" t="s">
        <v>1187</v>
      </c>
      <c r="B19" s="1348"/>
      <c r="C19" s="1348"/>
      <c r="D19" s="1348"/>
      <c r="E19" s="1348"/>
      <c r="F19" s="1348"/>
      <c r="G19" s="1348"/>
      <c r="H19" s="1348"/>
      <c r="I19" s="1348"/>
      <c r="J19" s="1348"/>
      <c r="K19" s="1348"/>
      <c r="L19" s="1348"/>
      <c r="M19" s="1348"/>
      <c r="N19" s="1348"/>
    </row>
    <row r="20" customFormat="false" ht="13.5" hidden="false" customHeight="true" outlineLevel="0" collapsed="false">
      <c r="A20" s="1294" t="s">
        <v>1256</v>
      </c>
      <c r="B20" s="1348"/>
      <c r="C20" s="1348"/>
      <c r="D20" s="1348"/>
      <c r="E20" s="1348"/>
      <c r="F20" s="1348"/>
      <c r="G20" s="1348"/>
      <c r="H20" s="1348"/>
      <c r="I20" s="1348"/>
      <c r="J20" s="1348"/>
      <c r="K20" s="1348"/>
      <c r="L20" s="1348"/>
      <c r="M20" s="1348"/>
      <c r="N20" s="1348"/>
    </row>
    <row r="21" customFormat="false" ht="13.5" hidden="false" customHeight="true" outlineLevel="0" collapsed="false">
      <c r="A21" s="1295" t="s">
        <v>1161</v>
      </c>
      <c r="B21" s="1348"/>
      <c r="C21" s="1348"/>
      <c r="D21" s="1348"/>
      <c r="E21" s="1348"/>
      <c r="F21" s="1348"/>
      <c r="G21" s="1348"/>
      <c r="H21" s="1348"/>
      <c r="I21" s="1348"/>
      <c r="J21" s="1348"/>
      <c r="K21" s="1348"/>
      <c r="L21" s="1348"/>
      <c r="M21" s="1348"/>
      <c r="N21" s="1348"/>
    </row>
    <row r="22" customFormat="false" ht="13.5" hidden="false" customHeight="true" outlineLevel="0" collapsed="false">
      <c r="A22" s="1296" t="s">
        <v>1257</v>
      </c>
      <c r="B22" s="1348"/>
      <c r="C22" s="1348"/>
      <c r="D22" s="1348"/>
      <c r="E22" s="1348"/>
      <c r="F22" s="1348"/>
      <c r="G22" s="1348"/>
      <c r="H22" s="1348"/>
      <c r="I22" s="1348"/>
      <c r="J22" s="1348"/>
      <c r="K22" s="1348"/>
      <c r="L22" s="1348"/>
      <c r="M22" s="1348"/>
      <c r="N22" s="1348"/>
    </row>
    <row r="23" customFormat="false" ht="13.5" hidden="false" customHeight="true" outlineLevel="0" collapsed="false">
      <c r="A23" s="1296" t="s">
        <v>1258</v>
      </c>
      <c r="B23" s="1348"/>
      <c r="C23" s="1348"/>
      <c r="D23" s="1348"/>
      <c r="E23" s="1348"/>
      <c r="F23" s="1348"/>
      <c r="G23" s="1348"/>
      <c r="H23" s="1348"/>
      <c r="I23" s="1348"/>
      <c r="J23" s="1348"/>
      <c r="K23" s="1348"/>
      <c r="L23" s="1348"/>
      <c r="M23" s="1348"/>
      <c r="N23" s="1348"/>
    </row>
    <row r="24" customFormat="false" ht="13.5" hidden="false" customHeight="true" outlineLevel="0" collapsed="false">
      <c r="A24" s="1299" t="s">
        <v>1259</v>
      </c>
      <c r="B24" s="1348"/>
      <c r="C24" s="1348"/>
      <c r="D24" s="1348"/>
      <c r="E24" s="1348"/>
      <c r="F24" s="1348"/>
      <c r="G24" s="1348"/>
      <c r="H24" s="1348"/>
      <c r="I24" s="1348"/>
      <c r="J24" s="1348"/>
      <c r="K24" s="1348"/>
      <c r="L24" s="1348"/>
      <c r="M24" s="1348"/>
      <c r="N24" s="1348"/>
    </row>
    <row r="25" customFormat="false" ht="12.75" hidden="false" customHeight="true" outlineLevel="0" collapsed="false">
      <c r="A25" s="1300" t="s">
        <v>1260</v>
      </c>
      <c r="B25" s="1348"/>
      <c r="C25" s="1348"/>
      <c r="D25" s="1348"/>
      <c r="E25" s="1348"/>
      <c r="F25" s="1348"/>
      <c r="G25" s="1348"/>
      <c r="H25" s="1348"/>
      <c r="I25" s="1348"/>
      <c r="J25" s="1348"/>
      <c r="K25" s="1348"/>
      <c r="L25" s="1348"/>
      <c r="M25" s="1348"/>
      <c r="N25" s="1348"/>
    </row>
    <row r="26" customFormat="false" ht="13.5" hidden="false" customHeight="true" outlineLevel="0" collapsed="false">
      <c r="A26" s="1313" t="s">
        <v>1238</v>
      </c>
      <c r="B26" s="1348"/>
      <c r="C26" s="1348"/>
      <c r="D26" s="1348"/>
      <c r="E26" s="1348"/>
      <c r="F26" s="1348"/>
      <c r="G26" s="1348"/>
      <c r="H26" s="1348"/>
      <c r="I26" s="1348"/>
      <c r="J26" s="1348"/>
      <c r="K26" s="1348"/>
      <c r="L26" s="1348"/>
      <c r="M26" s="1348"/>
      <c r="N26" s="1348"/>
    </row>
    <row r="27" customFormat="false" ht="13.5" hidden="false" customHeight="true" outlineLevel="0" collapsed="false">
      <c r="A27" s="1337" t="s">
        <v>1261</v>
      </c>
      <c r="B27" s="1348"/>
      <c r="C27" s="1348"/>
      <c r="D27" s="1348"/>
      <c r="E27" s="1348"/>
      <c r="F27" s="1348"/>
      <c r="G27" s="1348"/>
      <c r="H27" s="1348"/>
      <c r="I27" s="1348"/>
      <c r="J27" s="1348"/>
      <c r="K27" s="1348"/>
      <c r="L27" s="1348"/>
      <c r="M27" s="1348"/>
      <c r="N27" s="1348"/>
    </row>
    <row r="28" customFormat="false" ht="13.5" hidden="false" customHeight="true" outlineLevel="0" collapsed="false">
      <c r="A28" s="1294" t="s">
        <v>1262</v>
      </c>
      <c r="B28" s="1348"/>
      <c r="C28" s="1348"/>
      <c r="D28" s="1348"/>
      <c r="E28" s="1348"/>
      <c r="F28" s="1348"/>
      <c r="G28" s="1348"/>
      <c r="H28" s="1348"/>
      <c r="I28" s="1348"/>
      <c r="J28" s="1348"/>
      <c r="K28" s="1348"/>
      <c r="L28" s="1348"/>
      <c r="M28" s="1348"/>
      <c r="N28" s="1348"/>
    </row>
    <row r="29" customFormat="false" ht="12.75" hidden="false" customHeight="true" outlineLevel="0" collapsed="false">
      <c r="A29" s="1338" t="s">
        <v>1263</v>
      </c>
      <c r="B29" s="1348"/>
      <c r="C29" s="1348"/>
      <c r="D29" s="1348"/>
      <c r="E29" s="1348"/>
      <c r="F29" s="1348"/>
      <c r="G29" s="1348"/>
      <c r="H29" s="1348"/>
      <c r="I29" s="1348"/>
      <c r="J29" s="1348"/>
      <c r="K29" s="1348"/>
      <c r="L29" s="1348"/>
      <c r="M29" s="1348"/>
      <c r="N29" s="1348"/>
    </row>
    <row r="30" customFormat="false" ht="13.5" hidden="false" customHeight="true" outlineLevel="0" collapsed="false">
      <c r="A30" s="1349" t="s">
        <v>1219</v>
      </c>
      <c r="B30" s="1350"/>
      <c r="C30" s="1350"/>
      <c r="D30" s="1350"/>
      <c r="E30" s="1350"/>
      <c r="F30" s="1350"/>
      <c r="G30" s="1350"/>
      <c r="H30" s="1350"/>
      <c r="I30" s="1350"/>
      <c r="J30" s="1350"/>
      <c r="K30" s="1350"/>
      <c r="L30" s="1350"/>
      <c r="M30" s="1350"/>
      <c r="N30" s="1350"/>
    </row>
    <row r="31" customFormat="false" ht="6" hidden="false" customHeight="true" outlineLevel="0" collapsed="false">
      <c r="A31" s="713"/>
      <c r="B31" s="713"/>
      <c r="C31" s="713"/>
      <c r="D31" s="713"/>
      <c r="E31" s="713"/>
      <c r="F31" s="713"/>
      <c r="G31" s="713"/>
      <c r="H31" s="713"/>
      <c r="I31" s="713"/>
      <c r="J31" s="713"/>
      <c r="K31" s="713"/>
      <c r="L31" s="713"/>
      <c r="M31" s="713"/>
      <c r="N31" s="713"/>
    </row>
    <row r="32" customFormat="false" ht="12.75" hidden="false" customHeight="true" outlineLevel="0" collapsed="false">
      <c r="A32" s="1303" t="s">
        <v>435</v>
      </c>
      <c r="B32" s="1304"/>
      <c r="C32" s="1304"/>
      <c r="D32" s="1304"/>
      <c r="E32" s="1304"/>
      <c r="F32" s="1304"/>
      <c r="G32" s="1304"/>
      <c r="H32" s="1304"/>
      <c r="I32" s="1304"/>
      <c r="J32" s="1304"/>
      <c r="K32" s="1304"/>
      <c r="L32" s="1304"/>
      <c r="M32" s="1304"/>
      <c r="N32" s="1305"/>
    </row>
    <row r="33" customFormat="false" ht="30.75" hidden="false" customHeight="true" outlineLevel="0" collapsed="false">
      <c r="A33" s="1232" t="s">
        <v>1171</v>
      </c>
      <c r="B33" s="1232"/>
      <c r="C33" s="1232"/>
      <c r="D33" s="1232"/>
      <c r="E33" s="1232"/>
      <c r="F33" s="1232"/>
      <c r="G33" s="1232"/>
      <c r="H33" s="1232"/>
      <c r="I33" s="1232"/>
      <c r="J33" s="1232"/>
      <c r="K33" s="1232"/>
      <c r="L33" s="1232"/>
      <c r="M33" s="1232"/>
      <c r="N33" s="1232"/>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6"/>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4</v>
      </c>
      <c r="N1" s="116" t="s">
        <v>71</v>
      </c>
    </row>
    <row r="2" customFormat="false" ht="15.75" hidden="false" customHeight="true" outlineLevel="0" collapsed="false">
      <c r="A2" s="4" t="s">
        <v>1265</v>
      </c>
      <c r="N2" s="116" t="s">
        <v>73</v>
      </c>
    </row>
    <row r="3" customFormat="false" ht="15.75" hidden="false" customHeight="true" outlineLevel="0" collapsed="false">
      <c r="A3" s="4" t="s">
        <v>208</v>
      </c>
      <c r="N3" s="116" t="s">
        <v>74</v>
      </c>
    </row>
    <row r="5" customFormat="false" ht="48" hidden="false" customHeight="true" outlineLevel="0" collapsed="false">
      <c r="A5" s="1303" t="s">
        <v>75</v>
      </c>
      <c r="B5" s="1303"/>
      <c r="C5" s="1318" t="s">
        <v>449</v>
      </c>
      <c r="D5" s="1318" t="s">
        <v>1131</v>
      </c>
      <c r="E5" s="1318"/>
      <c r="F5" s="1318"/>
      <c r="G5" s="1318"/>
      <c r="H5" s="1318"/>
      <c r="I5" s="1237" t="s">
        <v>1132</v>
      </c>
      <c r="J5" s="1237"/>
      <c r="K5" s="1237"/>
      <c r="L5" s="1237"/>
      <c r="M5" s="1237"/>
      <c r="N5" s="1237" t="s">
        <v>1222</v>
      </c>
    </row>
    <row r="6" customFormat="false" ht="47.25" hidden="false" customHeight="true" outlineLevel="0" collapsed="false">
      <c r="A6" s="1238" t="s">
        <v>1134</v>
      </c>
      <c r="B6" s="1307" t="s">
        <v>1175</v>
      </c>
      <c r="C6" s="1240" t="s">
        <v>1136</v>
      </c>
      <c r="D6" s="1241" t="s">
        <v>1138</v>
      </c>
      <c r="E6" s="1241"/>
      <c r="F6" s="1241"/>
      <c r="G6" s="1242" t="s">
        <v>1139</v>
      </c>
      <c r="H6" s="1243" t="s">
        <v>1223</v>
      </c>
      <c r="I6" s="1320" t="s">
        <v>1141</v>
      </c>
      <c r="J6" s="1320"/>
      <c r="K6" s="1320"/>
      <c r="L6" s="1242" t="s">
        <v>1142</v>
      </c>
      <c r="M6" s="1243" t="s">
        <v>1224</v>
      </c>
      <c r="N6" s="1237"/>
    </row>
    <row r="7" customFormat="false" ht="12.75" hidden="false" customHeight="true" outlineLevel="0" collapsed="false">
      <c r="A7" s="1238"/>
      <c r="B7" s="1307"/>
      <c r="C7" s="1240"/>
      <c r="D7" s="1241"/>
      <c r="E7" s="1241"/>
      <c r="F7" s="1241"/>
      <c r="G7" s="1242"/>
      <c r="H7" s="1243"/>
      <c r="I7" s="1320"/>
      <c r="J7" s="1320"/>
      <c r="K7" s="1320"/>
      <c r="L7" s="1242"/>
      <c r="M7" s="1243"/>
      <c r="N7" s="1237"/>
    </row>
    <row r="8" customFormat="false" ht="29.25" hidden="false" customHeight="true" outlineLevel="0" collapsed="false">
      <c r="A8" s="1238"/>
      <c r="B8" s="1307"/>
      <c r="C8" s="1240"/>
      <c r="D8" s="1241" t="s">
        <v>1144</v>
      </c>
      <c r="E8" s="1245" t="s">
        <v>1145</v>
      </c>
      <c r="F8" s="1245" t="s">
        <v>1146</v>
      </c>
      <c r="G8" s="1242"/>
      <c r="H8" s="1243"/>
      <c r="I8" s="1321" t="s">
        <v>1144</v>
      </c>
      <c r="J8" s="1245" t="s">
        <v>1145</v>
      </c>
      <c r="K8" s="1245" t="s">
        <v>1146</v>
      </c>
      <c r="L8" s="1242"/>
      <c r="M8" s="1243"/>
      <c r="N8" s="1237"/>
    </row>
    <row r="9" customFormat="false" ht="15.95" hidden="false" customHeight="true" outlineLevel="0" collapsed="false">
      <c r="A9" s="1238"/>
      <c r="B9" s="1307"/>
      <c r="C9" s="1240"/>
      <c r="D9" s="1322" t="s">
        <v>1151</v>
      </c>
      <c r="E9" s="1322"/>
      <c r="F9" s="1322"/>
      <c r="G9" s="1322"/>
      <c r="H9" s="1322"/>
      <c r="I9" s="1240" t="s">
        <v>234</v>
      </c>
      <c r="J9" s="1240"/>
      <c r="K9" s="1240"/>
      <c r="L9" s="1240"/>
      <c r="M9" s="1240"/>
      <c r="N9" s="1249" t="s">
        <v>83</v>
      </c>
    </row>
    <row r="10" customFormat="false" ht="14.25" hidden="false" customHeight="true" outlineLevel="0" collapsed="false">
      <c r="A10" s="1250" t="s">
        <v>1266</v>
      </c>
      <c r="B10" s="1351"/>
      <c r="C10" s="1352" t="n">
        <v>623.233</v>
      </c>
      <c r="D10" s="1353" t="s">
        <v>866</v>
      </c>
      <c r="E10" s="1354" t="s">
        <v>866</v>
      </c>
      <c r="F10" s="1354" t="s">
        <v>866</v>
      </c>
      <c r="G10" s="1354" t="s">
        <v>866</v>
      </c>
      <c r="H10" s="1256" t="n">
        <v>0.702819911654229</v>
      </c>
      <c r="I10" s="1253" t="s">
        <v>866</v>
      </c>
      <c r="J10" s="1255" t="s">
        <v>866</v>
      </c>
      <c r="K10" s="1355" t="s">
        <v>866</v>
      </c>
      <c r="L10" s="1255" t="s">
        <v>866</v>
      </c>
      <c r="M10" s="1356" t="n">
        <v>438.020562</v>
      </c>
      <c r="N10" s="1357" t="n">
        <v>-1606.075394</v>
      </c>
    </row>
    <row r="11" customFormat="false" ht="13.5" hidden="false" customHeight="true" outlineLevel="0" collapsed="false">
      <c r="A11" s="1265" t="s">
        <v>1267</v>
      </c>
      <c r="B11" s="1358"/>
      <c r="C11" s="1359" t="n">
        <v>623.233</v>
      </c>
      <c r="D11" s="1360"/>
      <c r="E11" s="1361"/>
      <c r="F11" s="1361"/>
      <c r="G11" s="1361"/>
      <c r="H11" s="1361"/>
      <c r="I11" s="1362"/>
      <c r="J11" s="1361"/>
      <c r="K11" s="1361"/>
      <c r="L11" s="1361"/>
      <c r="M11" s="1363"/>
      <c r="N11" s="1364"/>
    </row>
    <row r="12" customFormat="false" ht="13.5" hidden="false" customHeight="true" outlineLevel="0" collapsed="false">
      <c r="A12" s="1276" t="s">
        <v>1268</v>
      </c>
      <c r="B12" s="1365"/>
      <c r="C12" s="1332" t="s">
        <v>866</v>
      </c>
      <c r="D12" s="1211" t="s">
        <v>866</v>
      </c>
      <c r="E12" s="160" t="s">
        <v>866</v>
      </c>
      <c r="F12" s="160" t="s">
        <v>866</v>
      </c>
      <c r="G12" s="160" t="s">
        <v>866</v>
      </c>
      <c r="H12" s="161" t="s">
        <v>866</v>
      </c>
      <c r="I12" s="160" t="s">
        <v>866</v>
      </c>
      <c r="J12" s="160" t="s">
        <v>866</v>
      </c>
      <c r="K12" s="160" t="s">
        <v>866</v>
      </c>
      <c r="L12" s="160" t="s">
        <v>866</v>
      </c>
      <c r="M12" s="1366" t="n">
        <v>438.020562</v>
      </c>
      <c r="N12" s="1208" t="n">
        <v>-1606.075394</v>
      </c>
    </row>
    <row r="13" customFormat="false" ht="12.75" hidden="false" customHeight="true" outlineLevel="0" collapsed="false">
      <c r="A13" s="1285" t="s">
        <v>1269</v>
      </c>
      <c r="B13" s="1367"/>
      <c r="C13" s="1368" t="s">
        <v>866</v>
      </c>
      <c r="D13" s="1211" t="s">
        <v>866</v>
      </c>
      <c r="E13" s="160" t="s">
        <v>866</v>
      </c>
      <c r="F13" s="160" t="s">
        <v>866</v>
      </c>
      <c r="G13" s="160" t="s">
        <v>866</v>
      </c>
      <c r="H13" s="161" t="s">
        <v>866</v>
      </c>
      <c r="I13" s="160" t="s">
        <v>866</v>
      </c>
      <c r="J13" s="160" t="s">
        <v>866</v>
      </c>
      <c r="K13" s="160" t="s">
        <v>866</v>
      </c>
      <c r="L13" s="160" t="s">
        <v>866</v>
      </c>
      <c r="M13" s="1366" t="n">
        <v>438.020562</v>
      </c>
      <c r="N13" s="1208" t="n">
        <v>-1606.075394</v>
      </c>
    </row>
    <row r="14" customFormat="false" ht="12.75" hidden="false" customHeight="true" outlineLevel="0" collapsed="false">
      <c r="A14" s="1285" t="s">
        <v>1270</v>
      </c>
      <c r="B14" s="1367"/>
      <c r="C14" s="1368" t="s">
        <v>866</v>
      </c>
      <c r="D14" s="1211" t="s">
        <v>866</v>
      </c>
      <c r="E14" s="160" t="s">
        <v>866</v>
      </c>
      <c r="F14" s="160" t="s">
        <v>866</v>
      </c>
      <c r="G14" s="160" t="s">
        <v>866</v>
      </c>
      <c r="H14" s="161" t="s">
        <v>866</v>
      </c>
      <c r="I14" s="160" t="s">
        <v>866</v>
      </c>
      <c r="J14" s="160" t="s">
        <v>866</v>
      </c>
      <c r="K14" s="160" t="s">
        <v>866</v>
      </c>
      <c r="L14" s="160" t="s">
        <v>866</v>
      </c>
      <c r="M14" s="1207" t="s">
        <v>866</v>
      </c>
      <c r="N14" s="1212" t="s">
        <v>866</v>
      </c>
    </row>
    <row r="15" customFormat="false" ht="12.75" hidden="false" customHeight="true" outlineLevel="0" collapsed="false">
      <c r="A15" s="1285" t="s">
        <v>1271</v>
      </c>
      <c r="B15" s="1367"/>
      <c r="C15" s="1368" t="s">
        <v>866</v>
      </c>
      <c r="D15" s="1211" t="s">
        <v>866</v>
      </c>
      <c r="E15" s="160" t="s">
        <v>866</v>
      </c>
      <c r="F15" s="160" t="s">
        <v>866</v>
      </c>
      <c r="G15" s="160" t="s">
        <v>866</v>
      </c>
      <c r="H15" s="161" t="s">
        <v>866</v>
      </c>
      <c r="I15" s="160" t="s">
        <v>866</v>
      </c>
      <c r="J15" s="160" t="s">
        <v>866</v>
      </c>
      <c r="K15" s="160" t="s">
        <v>866</v>
      </c>
      <c r="L15" s="160" t="s">
        <v>866</v>
      </c>
      <c r="M15" s="1207" t="s">
        <v>866</v>
      </c>
      <c r="N15" s="1212" t="s">
        <v>866</v>
      </c>
    </row>
    <row r="16" customFormat="false" ht="12.75" hidden="false" customHeight="true" outlineLevel="0" collapsed="false">
      <c r="A16" s="1285" t="s">
        <v>1272</v>
      </c>
      <c r="B16" s="1367"/>
      <c r="C16" s="1368" t="s">
        <v>866</v>
      </c>
      <c r="D16" s="1211" t="s">
        <v>866</v>
      </c>
      <c r="E16" s="160" t="s">
        <v>866</v>
      </c>
      <c r="F16" s="160" t="s">
        <v>866</v>
      </c>
      <c r="G16" s="160" t="s">
        <v>866</v>
      </c>
      <c r="H16" s="161" t="s">
        <v>866</v>
      </c>
      <c r="I16" s="160" t="s">
        <v>866</v>
      </c>
      <c r="J16" s="160" t="s">
        <v>866</v>
      </c>
      <c r="K16" s="160" t="s">
        <v>866</v>
      </c>
      <c r="L16" s="160" t="s">
        <v>866</v>
      </c>
      <c r="M16" s="1207" t="s">
        <v>866</v>
      </c>
      <c r="N16" s="1212" t="s">
        <v>866</v>
      </c>
    </row>
    <row r="17" customFormat="false" ht="13.5" hidden="false" customHeight="true" outlineLevel="0" collapsed="false">
      <c r="A17" s="1285" t="s">
        <v>1273</v>
      </c>
      <c r="B17" s="1367"/>
      <c r="C17" s="1368" t="s">
        <v>866</v>
      </c>
      <c r="D17" s="1211" t="s">
        <v>866</v>
      </c>
      <c r="E17" s="160" t="s">
        <v>866</v>
      </c>
      <c r="F17" s="160" t="s">
        <v>866</v>
      </c>
      <c r="G17" s="160" t="s">
        <v>866</v>
      </c>
      <c r="H17" s="161" t="s">
        <v>866</v>
      </c>
      <c r="I17" s="160" t="s">
        <v>866</v>
      </c>
      <c r="J17" s="160" t="s">
        <v>866</v>
      </c>
      <c r="K17" s="160" t="s">
        <v>866</v>
      </c>
      <c r="L17" s="160" t="s">
        <v>866</v>
      </c>
      <c r="M17" s="1207" t="s">
        <v>866</v>
      </c>
      <c r="N17" s="1212" t="s">
        <v>866</v>
      </c>
    </row>
    <row r="18" customFormat="false" ht="7.5" hidden="false" customHeight="true" outlineLevel="0" collapsed="false">
      <c r="A18" s="722"/>
      <c r="B18" s="722"/>
      <c r="C18" s="722"/>
      <c r="D18" s="722"/>
      <c r="E18" s="722"/>
      <c r="F18" s="722"/>
      <c r="G18" s="722"/>
      <c r="H18" s="722"/>
      <c r="I18" s="722"/>
      <c r="J18" s="722"/>
      <c r="K18" s="722"/>
      <c r="L18" s="722"/>
      <c r="M18" s="722"/>
      <c r="N18" s="722"/>
    </row>
    <row r="19" customFormat="false" ht="13.5" hidden="false" customHeight="true" outlineLevel="0" collapsed="false">
      <c r="A19" s="1335" t="s">
        <v>1274</v>
      </c>
      <c r="B19" s="1336"/>
      <c r="C19" s="1336"/>
      <c r="D19" s="1336"/>
      <c r="E19" s="1336"/>
      <c r="F19" s="1336"/>
      <c r="G19" s="1336"/>
      <c r="H19" s="1336"/>
      <c r="I19" s="1336"/>
      <c r="J19" s="1336"/>
      <c r="K19" s="1336"/>
      <c r="L19" s="1336"/>
      <c r="M19" s="1336"/>
      <c r="N19" s="1336"/>
    </row>
    <row r="20" customFormat="false" ht="13.5" hidden="false" customHeight="true" outlineLevel="0" collapsed="false">
      <c r="A20" s="1312" t="s">
        <v>1275</v>
      </c>
      <c r="B20" s="1336"/>
      <c r="C20" s="1336"/>
      <c r="D20" s="1336"/>
      <c r="E20" s="1336"/>
      <c r="F20" s="1336"/>
      <c r="G20" s="1336"/>
      <c r="H20" s="1336"/>
      <c r="I20" s="1336"/>
      <c r="J20" s="1336"/>
      <c r="K20" s="1336"/>
      <c r="L20" s="1336"/>
      <c r="M20" s="1336"/>
      <c r="N20" s="1336"/>
    </row>
    <row r="21" customFormat="false" ht="13.5" hidden="false" customHeight="true" outlineLevel="0" collapsed="false">
      <c r="A21" s="1295" t="s">
        <v>1161</v>
      </c>
      <c r="B21" s="1336"/>
      <c r="C21" s="1336"/>
      <c r="D21" s="1336"/>
      <c r="E21" s="1336"/>
      <c r="F21" s="1336"/>
      <c r="G21" s="1336"/>
      <c r="H21" s="1336"/>
      <c r="I21" s="1336"/>
      <c r="J21" s="1336"/>
      <c r="K21" s="1336"/>
      <c r="L21" s="1336"/>
      <c r="M21" s="1336"/>
      <c r="N21" s="1336"/>
    </row>
    <row r="22" customFormat="false" ht="13.5" hidden="false" customHeight="true" outlineLevel="0" collapsed="false">
      <c r="A22" s="1296" t="s">
        <v>1235</v>
      </c>
      <c r="B22" s="1336"/>
      <c r="C22" s="1336"/>
      <c r="D22" s="1336"/>
      <c r="E22" s="1336"/>
      <c r="F22" s="1336"/>
      <c r="G22" s="1336"/>
      <c r="H22" s="1336"/>
      <c r="I22" s="1336"/>
      <c r="J22" s="1336"/>
      <c r="K22" s="1336"/>
      <c r="L22" s="1336"/>
      <c r="M22" s="1336"/>
      <c r="N22" s="1336"/>
    </row>
    <row r="23" customFormat="false" ht="13.5" hidden="false" customHeight="true" outlineLevel="0" collapsed="false">
      <c r="A23" s="1299" t="s">
        <v>1236</v>
      </c>
      <c r="B23" s="1336"/>
      <c r="C23" s="1336"/>
      <c r="D23" s="1336"/>
      <c r="E23" s="1336"/>
      <c r="F23" s="1336"/>
      <c r="G23" s="1336"/>
      <c r="H23" s="1336"/>
      <c r="I23" s="1336"/>
      <c r="J23" s="1336"/>
      <c r="K23" s="1336"/>
      <c r="L23" s="1336"/>
      <c r="M23" s="1336"/>
      <c r="N23" s="1336"/>
    </row>
    <row r="24" customFormat="false" ht="12.75" hidden="false" customHeight="true" outlineLevel="0" collapsed="false">
      <c r="A24" s="1300" t="s">
        <v>1237</v>
      </c>
      <c r="B24" s="1336"/>
      <c r="C24" s="1336"/>
      <c r="D24" s="1336"/>
      <c r="E24" s="1336"/>
      <c r="F24" s="1336"/>
      <c r="G24" s="1336"/>
      <c r="H24" s="1336"/>
      <c r="I24" s="1336"/>
      <c r="J24" s="1336"/>
      <c r="K24" s="1336"/>
      <c r="L24" s="1336"/>
      <c r="M24" s="1336"/>
      <c r="N24" s="1336"/>
    </row>
    <row r="25" customFormat="false" ht="13.5" hidden="false" customHeight="true" outlineLevel="0" collapsed="false">
      <c r="A25" s="1313" t="s">
        <v>1238</v>
      </c>
      <c r="B25" s="1336"/>
      <c r="C25" s="1336"/>
      <c r="D25" s="1336"/>
      <c r="E25" s="1336"/>
      <c r="F25" s="1336"/>
      <c r="G25" s="1336"/>
      <c r="H25" s="1336"/>
      <c r="I25" s="1336"/>
      <c r="J25" s="1336"/>
      <c r="K25" s="1336"/>
      <c r="L25" s="1336"/>
      <c r="M25" s="1336"/>
      <c r="N25" s="1336"/>
    </row>
    <row r="26" customFormat="false" ht="13.5" hidden="false" customHeight="true" outlineLevel="0" collapsed="false">
      <c r="A26" s="1337" t="s">
        <v>1239</v>
      </c>
      <c r="B26" s="1336"/>
      <c r="C26" s="1336"/>
      <c r="D26" s="1336"/>
      <c r="E26" s="1336"/>
      <c r="F26" s="1336"/>
      <c r="G26" s="1336"/>
      <c r="H26" s="1336"/>
      <c r="I26" s="1336"/>
      <c r="J26" s="1336"/>
      <c r="K26" s="1336"/>
      <c r="L26" s="1336"/>
      <c r="M26" s="1336"/>
      <c r="N26" s="1336"/>
    </row>
    <row r="27" customFormat="false" ht="13.5" hidden="false" customHeight="true" outlineLevel="0" collapsed="false">
      <c r="A27" s="1369" t="s">
        <v>1276</v>
      </c>
      <c r="B27" s="1336"/>
      <c r="C27" s="1336"/>
      <c r="D27" s="1336"/>
      <c r="E27" s="1336"/>
      <c r="F27" s="1336"/>
      <c r="G27" s="1336"/>
      <c r="H27" s="1336"/>
      <c r="I27" s="1336"/>
      <c r="J27" s="1336"/>
      <c r="K27" s="1336"/>
      <c r="L27" s="1336"/>
      <c r="M27" s="1336"/>
      <c r="N27" s="1336"/>
    </row>
    <row r="28" customFormat="false" ht="13.5" hidden="false" customHeight="true" outlineLevel="0" collapsed="false">
      <c r="A28" s="1338" t="s">
        <v>1277</v>
      </c>
      <c r="B28" s="1336"/>
      <c r="C28" s="1336"/>
      <c r="D28" s="1336"/>
      <c r="E28" s="1336"/>
      <c r="F28" s="1336"/>
      <c r="G28" s="1336"/>
      <c r="H28" s="1336"/>
      <c r="I28" s="1336"/>
      <c r="J28" s="1336"/>
      <c r="K28" s="1336"/>
      <c r="L28" s="1336"/>
      <c r="M28" s="1336"/>
      <c r="N28" s="1336"/>
    </row>
    <row r="29" customFormat="false" ht="13.5" hidden="false" customHeight="true" outlineLevel="0" collapsed="false">
      <c r="A29" s="1339" t="s">
        <v>1219</v>
      </c>
      <c r="B29" s="1311"/>
      <c r="C29" s="1311"/>
      <c r="D29" s="1311"/>
      <c r="E29" s="1311"/>
      <c r="F29" s="1311"/>
      <c r="G29" s="1311"/>
      <c r="H29" s="1311"/>
      <c r="I29" s="1311"/>
      <c r="J29" s="1311"/>
      <c r="K29" s="1311"/>
      <c r="L29" s="1311"/>
      <c r="M29" s="1311"/>
      <c r="N29" s="1311"/>
    </row>
    <row r="30" customFormat="false" ht="9" hidden="false" customHeight="true" outlineLevel="0" collapsed="false">
      <c r="A30" s="1370"/>
      <c r="B30" s="1371"/>
      <c r="C30" s="1371"/>
      <c r="D30" s="1371"/>
      <c r="E30" s="1371"/>
      <c r="F30" s="1371"/>
      <c r="G30" s="1371"/>
      <c r="H30" s="1371"/>
      <c r="I30" s="1371"/>
      <c r="J30" s="1371"/>
      <c r="K30" s="1371"/>
      <c r="L30" s="1371"/>
      <c r="M30" s="1371"/>
      <c r="N30" s="1371"/>
    </row>
    <row r="31" customFormat="false" ht="15.75" hidden="false" customHeight="true" outlineLevel="0" collapsed="false">
      <c r="A31" s="1303" t="s">
        <v>435</v>
      </c>
      <c r="B31" s="1304"/>
      <c r="C31" s="1304"/>
      <c r="D31" s="1304"/>
      <c r="E31" s="1304"/>
      <c r="F31" s="1304"/>
      <c r="G31" s="1304"/>
      <c r="H31" s="1304"/>
      <c r="I31" s="1304"/>
      <c r="J31" s="1304"/>
      <c r="K31" s="1304"/>
      <c r="L31" s="1304"/>
      <c r="M31" s="1304"/>
      <c r="N31" s="1305"/>
    </row>
    <row r="32" customFormat="false" ht="33.75" hidden="false" customHeight="true" outlineLevel="0" collapsed="false">
      <c r="A32" s="1232" t="s">
        <v>1171</v>
      </c>
      <c r="B32" s="1232"/>
      <c r="C32" s="1232"/>
      <c r="D32" s="1232"/>
      <c r="E32" s="1232"/>
      <c r="F32" s="1232"/>
      <c r="G32" s="1232"/>
      <c r="H32" s="1232"/>
      <c r="I32" s="1232"/>
      <c r="J32" s="1232"/>
      <c r="K32" s="1232"/>
      <c r="L32" s="1232"/>
      <c r="M32" s="1232"/>
      <c r="N32" s="1232"/>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6"/>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8</v>
      </c>
      <c r="D1" s="116" t="s">
        <v>71</v>
      </c>
    </row>
    <row r="2" customFormat="false" ht="19.5" hidden="false" customHeight="true" outlineLevel="0" collapsed="false">
      <c r="A2" s="4" t="s">
        <v>1279</v>
      </c>
      <c r="D2" s="116" t="s">
        <v>73</v>
      </c>
    </row>
    <row r="3" customFormat="false" ht="15.75" hidden="false" customHeight="true" outlineLevel="0" collapsed="false">
      <c r="A3" s="4" t="s">
        <v>208</v>
      </c>
      <c r="D3" s="116" t="s">
        <v>74</v>
      </c>
    </row>
    <row r="4" customFormat="false" ht="16.5" hidden="false" customHeight="true" outlineLevel="0" collapsed="false">
      <c r="D4" s="1235"/>
    </row>
    <row r="5" customFormat="false" ht="29.25" hidden="false" customHeight="true" outlineLevel="0" collapsed="false">
      <c r="A5" s="1303" t="s">
        <v>75</v>
      </c>
      <c r="B5" s="1237" t="s">
        <v>449</v>
      </c>
      <c r="C5" s="1237" t="s">
        <v>354</v>
      </c>
      <c r="D5" s="1306" t="s">
        <v>1280</v>
      </c>
    </row>
    <row r="6" customFormat="false" ht="15" hidden="false" customHeight="true" outlineLevel="0" collapsed="false">
      <c r="A6" s="1372" t="s">
        <v>1281</v>
      </c>
      <c r="B6" s="1373" t="s">
        <v>1282</v>
      </c>
      <c r="C6" s="1373" t="s">
        <v>1283</v>
      </c>
      <c r="D6" s="1373" t="s">
        <v>1284</v>
      </c>
    </row>
    <row r="7" customFormat="false" ht="35.1" hidden="true" customHeight="true" outlineLevel="0" collapsed="false">
      <c r="A7" s="1372"/>
      <c r="B7" s="1373"/>
      <c r="C7" s="1373"/>
      <c r="D7" s="1373"/>
    </row>
    <row r="8" customFormat="false" ht="15.75" hidden="false" customHeight="true" outlineLevel="0" collapsed="false">
      <c r="A8" s="1372"/>
      <c r="B8" s="1374" t="s">
        <v>1285</v>
      </c>
      <c r="C8" s="1374" t="s">
        <v>1286</v>
      </c>
      <c r="D8" s="1374" t="s">
        <v>83</v>
      </c>
    </row>
    <row r="9" customFormat="false" ht="14.25" hidden="false" customHeight="true" outlineLevel="0" collapsed="false">
      <c r="A9" s="1375" t="s">
        <v>1287</v>
      </c>
      <c r="B9" s="1376" t="s">
        <v>121</v>
      </c>
      <c r="C9" s="1376" t="s">
        <v>121</v>
      </c>
      <c r="D9" s="1376" t="s">
        <v>121</v>
      </c>
    </row>
    <row r="10" customFormat="false" ht="14.25" hidden="false" customHeight="true" outlineLevel="0" collapsed="false">
      <c r="A10" s="1377" t="s">
        <v>1288</v>
      </c>
      <c r="B10" s="1378" t="s">
        <v>121</v>
      </c>
      <c r="C10" s="1378" t="s">
        <v>121</v>
      </c>
      <c r="D10" s="1378" t="s">
        <v>121</v>
      </c>
    </row>
    <row r="11" customFormat="false" ht="12.75" hidden="false" customHeight="true" outlineLevel="0" collapsed="false">
      <c r="A11" s="1379" t="s">
        <v>1096</v>
      </c>
      <c r="B11" s="1380" t="s">
        <v>121</v>
      </c>
      <c r="C11" s="1044" t="s">
        <v>121</v>
      </c>
      <c r="D11" s="889" t="s">
        <v>121</v>
      </c>
    </row>
    <row r="12" customFormat="false" ht="13.5" hidden="false" customHeight="true" outlineLevel="0" collapsed="false">
      <c r="A12" s="1379" t="s">
        <v>1097</v>
      </c>
      <c r="B12" s="1380" t="s">
        <v>121</v>
      </c>
      <c r="C12" s="1044" t="s">
        <v>121</v>
      </c>
      <c r="D12" s="889" t="s">
        <v>121</v>
      </c>
    </row>
    <row r="13" customFormat="false" ht="13.5" hidden="false" customHeight="true" outlineLevel="0" collapsed="false">
      <c r="A13" s="1381" t="s">
        <v>1289</v>
      </c>
      <c r="B13" s="1382"/>
      <c r="C13" s="1383"/>
      <c r="D13" s="1378"/>
    </row>
    <row r="14" customFormat="false" ht="9" hidden="false" customHeight="true" outlineLevel="0" collapsed="false">
      <c r="A14" s="722"/>
      <c r="B14" s="722"/>
      <c r="C14" s="722"/>
      <c r="D14" s="722"/>
    </row>
    <row r="15" customFormat="false" ht="14.25" hidden="false" customHeight="true" outlineLevel="0" collapsed="false">
      <c r="A15" s="1384" t="s">
        <v>1290</v>
      </c>
      <c r="B15" s="713"/>
      <c r="C15" s="713"/>
      <c r="D15" s="713"/>
    </row>
    <row r="16" customFormat="false" ht="13.5" hidden="false" customHeight="true" outlineLevel="0" collapsed="false">
      <c r="A16" s="1293" t="s">
        <v>1291</v>
      </c>
      <c r="B16" s="713"/>
      <c r="C16" s="713"/>
      <c r="D16" s="713"/>
    </row>
    <row r="17" customFormat="false" ht="14.25" hidden="false" customHeight="true" outlineLevel="0" collapsed="false">
      <c r="A17" s="1385" t="s">
        <v>1292</v>
      </c>
      <c r="B17" s="713"/>
      <c r="C17" s="713"/>
      <c r="D17" s="713"/>
    </row>
    <row r="18" customFormat="false" ht="13.5" hidden="false" customHeight="true" outlineLevel="0" collapsed="false">
      <c r="A18" s="1369" t="s">
        <v>1293</v>
      </c>
      <c r="B18" s="713"/>
      <c r="C18" s="713"/>
      <c r="D18" s="713"/>
    </row>
    <row r="19" customFormat="false" ht="14.25" hidden="false" customHeight="true" outlineLevel="0" collapsed="false">
      <c r="A19" s="1293" t="s">
        <v>1294</v>
      </c>
      <c r="B19" s="713"/>
      <c r="C19" s="713"/>
      <c r="D19" s="713"/>
    </row>
    <row r="20" customFormat="false" ht="12.75" hidden="false" customHeight="true" outlineLevel="0" collapsed="false">
      <c r="A20" s="1293" t="s">
        <v>1295</v>
      </c>
      <c r="B20" s="713"/>
      <c r="C20" s="713"/>
      <c r="D20" s="713"/>
    </row>
    <row r="21" customFormat="false" ht="8.25" hidden="false" customHeight="true" outlineLevel="0" collapsed="false">
      <c r="A21" s="1348"/>
      <c r="B21" s="1348"/>
      <c r="C21" s="1348"/>
      <c r="D21" s="1386"/>
    </row>
    <row r="22" customFormat="false" ht="13.5" hidden="false" customHeight="true" outlineLevel="0" collapsed="false">
      <c r="A22" s="1303" t="s">
        <v>435</v>
      </c>
      <c r="B22" s="1303"/>
      <c r="C22" s="1303"/>
      <c r="D22" s="1387"/>
    </row>
    <row r="23" customFormat="false" ht="28.5" hidden="false" customHeight="true" outlineLevel="0" collapsed="false">
      <c r="A23" s="1232" t="s">
        <v>1171</v>
      </c>
      <c r="B23" s="1232"/>
      <c r="C23" s="1232"/>
      <c r="D23" s="1232"/>
    </row>
    <row r="24" customFormat="false" ht="12.75" hidden="false" customHeight="true" outlineLevel="0" collapsed="false">
      <c r="A24" s="33"/>
      <c r="B24" s="33"/>
      <c r="C24" s="33"/>
      <c r="D24" s="33"/>
    </row>
    <row r="25" customFormat="false" ht="12.75" hidden="false" customHeight="true" outlineLevel="0" collapsed="false">
      <c r="E25" s="66"/>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6</v>
      </c>
      <c r="G1" s="116" t="s">
        <v>71</v>
      </c>
    </row>
    <row r="2" customFormat="false" ht="19.5" hidden="false" customHeight="true" outlineLevel="0" collapsed="false">
      <c r="A2" s="4" t="s">
        <v>1297</v>
      </c>
      <c r="G2" s="116" t="s">
        <v>73</v>
      </c>
    </row>
    <row r="3" customFormat="false" ht="15" hidden="false" customHeight="true" outlineLevel="0" collapsed="false">
      <c r="A3" s="4" t="s">
        <v>208</v>
      </c>
      <c r="G3" s="116" t="s">
        <v>74</v>
      </c>
    </row>
    <row r="4" customFormat="false" ht="13.5" hidden="false" customHeight="true" outlineLevel="0" collapsed="false"/>
    <row r="5" customFormat="false" ht="38.25" hidden="false" customHeight="true" outlineLevel="0" collapsed="false">
      <c r="A5" s="1388" t="s">
        <v>75</v>
      </c>
      <c r="B5" s="1388"/>
      <c r="C5" s="1306" t="s">
        <v>449</v>
      </c>
      <c r="D5" s="1237" t="s">
        <v>1298</v>
      </c>
      <c r="E5" s="1237"/>
      <c r="F5" s="1389" t="s">
        <v>1299</v>
      </c>
      <c r="G5" s="1389"/>
    </row>
    <row r="6" customFormat="false" ht="16.5" hidden="false" customHeight="true" outlineLevel="0" collapsed="false">
      <c r="A6" s="1238" t="s">
        <v>1300</v>
      </c>
      <c r="B6" s="1248" t="s">
        <v>1301</v>
      </c>
      <c r="C6" s="1390" t="s">
        <v>1302</v>
      </c>
      <c r="D6" s="1391" t="s">
        <v>1303</v>
      </c>
      <c r="E6" s="1392" t="s">
        <v>1304</v>
      </c>
      <c r="F6" s="1393" t="s">
        <v>1305</v>
      </c>
      <c r="G6" s="1394" t="s">
        <v>1306</v>
      </c>
    </row>
    <row r="7" customFormat="false" ht="15" hidden="false" customHeight="true" outlineLevel="0" collapsed="false">
      <c r="A7" s="1238"/>
      <c r="B7" s="1248"/>
      <c r="C7" s="1395" t="s">
        <v>1307</v>
      </c>
      <c r="D7" s="1396" t="s">
        <v>1308</v>
      </c>
      <c r="E7" s="1397" t="s">
        <v>1309</v>
      </c>
      <c r="F7" s="1398" t="s">
        <v>83</v>
      </c>
      <c r="G7" s="1398"/>
    </row>
    <row r="8" customFormat="false" ht="14.25" hidden="false" customHeight="true" outlineLevel="0" collapsed="false">
      <c r="A8" s="1399" t="s">
        <v>1310</v>
      </c>
      <c r="B8" s="1400"/>
      <c r="C8" s="1400"/>
      <c r="D8" s="1400"/>
      <c r="E8" s="1400"/>
      <c r="F8" s="1401" t="s">
        <v>121</v>
      </c>
      <c r="G8" s="1401" t="s">
        <v>121</v>
      </c>
    </row>
    <row r="9" customFormat="false" ht="14.25" hidden="false" customHeight="true" outlineLevel="0" collapsed="false">
      <c r="A9" s="1399" t="s">
        <v>1311</v>
      </c>
      <c r="B9" s="1382"/>
      <c r="C9" s="1382"/>
      <c r="D9" s="1378" t="s">
        <v>121</v>
      </c>
      <c r="E9" s="1378" t="s">
        <v>121</v>
      </c>
      <c r="F9" s="1378" t="s">
        <v>121</v>
      </c>
      <c r="G9" s="1378" t="s">
        <v>121</v>
      </c>
    </row>
    <row r="10" customFormat="false" ht="12.75" hidden="false" customHeight="true" outlineLevel="0" collapsed="false">
      <c r="A10" s="1402" t="s">
        <v>1312</v>
      </c>
      <c r="B10" s="1400"/>
      <c r="C10" s="1403" t="s">
        <v>121</v>
      </c>
      <c r="D10" s="161" t="s">
        <v>121</v>
      </c>
      <c r="E10" s="161" t="s">
        <v>121</v>
      </c>
      <c r="F10" s="161" t="s">
        <v>121</v>
      </c>
      <c r="G10" s="161" t="s">
        <v>121</v>
      </c>
    </row>
    <row r="11" customFormat="false" ht="13.5" hidden="false" customHeight="true" outlineLevel="0" collapsed="false">
      <c r="A11" s="1402" t="s">
        <v>1313</v>
      </c>
      <c r="B11" s="1400"/>
      <c r="C11" s="1403" t="s">
        <v>121</v>
      </c>
      <c r="D11" s="161" t="s">
        <v>121</v>
      </c>
      <c r="E11" s="161" t="s">
        <v>121</v>
      </c>
      <c r="F11" s="161" t="s">
        <v>121</v>
      </c>
      <c r="G11" s="161" t="s">
        <v>121</v>
      </c>
    </row>
    <row r="12" customFormat="false" ht="15.75" hidden="false" customHeight="true" outlineLevel="0" collapsed="false">
      <c r="A12" s="1399" t="s">
        <v>1106</v>
      </c>
      <c r="B12" s="1382"/>
      <c r="C12" s="1382"/>
      <c r="D12" s="1378" t="s">
        <v>121</v>
      </c>
      <c r="E12" s="1378" t="s">
        <v>121</v>
      </c>
      <c r="F12" s="1378" t="s">
        <v>121</v>
      </c>
      <c r="G12" s="1378" t="s">
        <v>121</v>
      </c>
    </row>
    <row r="13" customFormat="false" ht="12.75" hidden="false" customHeight="true" outlineLevel="0" collapsed="false">
      <c r="A13" s="1404" t="s">
        <v>1314</v>
      </c>
      <c r="B13" s="1400"/>
      <c r="C13" s="1405" t="s">
        <v>121</v>
      </c>
      <c r="D13" s="1405" t="s">
        <v>121</v>
      </c>
      <c r="E13" s="1405" t="s">
        <v>121</v>
      </c>
      <c r="F13" s="1405" t="s">
        <v>121</v>
      </c>
      <c r="G13" s="1405" t="s">
        <v>121</v>
      </c>
    </row>
    <row r="14" customFormat="false" ht="13.5" hidden="false" customHeight="true" outlineLevel="0" collapsed="false">
      <c r="A14" s="1404" t="s">
        <v>1315</v>
      </c>
      <c r="B14" s="1400"/>
      <c r="C14" s="1405" t="s">
        <v>121</v>
      </c>
      <c r="D14" s="1405" t="s">
        <v>121</v>
      </c>
      <c r="E14" s="1405" t="s">
        <v>121</v>
      </c>
      <c r="F14" s="1405" t="s">
        <v>121</v>
      </c>
      <c r="G14" s="1405" t="s">
        <v>121</v>
      </c>
    </row>
    <row r="15" customFormat="false" ht="12.75" hidden="false" customHeight="true" outlineLevel="0" collapsed="false">
      <c r="A15" s="1399" t="s">
        <v>1316</v>
      </c>
      <c r="B15" s="1382"/>
      <c r="C15" s="1382"/>
      <c r="D15" s="1382"/>
      <c r="E15" s="1382"/>
      <c r="F15" s="1378"/>
      <c r="G15" s="1378"/>
    </row>
    <row r="16" customFormat="false" ht="8.25" hidden="false" customHeight="true" outlineLevel="0" collapsed="false">
      <c r="A16" s="33"/>
      <c r="B16" s="33"/>
      <c r="C16" s="33"/>
      <c r="D16" s="33"/>
      <c r="E16" s="33"/>
      <c r="F16" s="33"/>
      <c r="G16" s="33"/>
    </row>
    <row r="17" customFormat="false" ht="13.5" hidden="false" customHeight="true" outlineLevel="0" collapsed="false">
      <c r="A17" s="1406" t="s">
        <v>1317</v>
      </c>
      <c r="B17" s="1336"/>
      <c r="C17" s="1336"/>
      <c r="D17" s="1336"/>
      <c r="E17" s="1336"/>
      <c r="F17" s="1336"/>
      <c r="G17" s="1336"/>
    </row>
    <row r="18" customFormat="false" ht="13.5" hidden="false" customHeight="true" outlineLevel="0" collapsed="false">
      <c r="A18" s="1407" t="s">
        <v>1318</v>
      </c>
      <c r="B18" s="1336"/>
      <c r="C18" s="1336"/>
      <c r="D18" s="1336"/>
      <c r="E18" s="1336"/>
      <c r="F18" s="1336"/>
      <c r="G18" s="1336"/>
    </row>
    <row r="19" customFormat="false" ht="13.5" hidden="false" customHeight="true" outlineLevel="0" collapsed="false">
      <c r="A19" s="1406" t="s">
        <v>1319</v>
      </c>
      <c r="B19" s="1336"/>
      <c r="C19" s="1336"/>
      <c r="D19" s="1336"/>
      <c r="E19" s="1336"/>
      <c r="F19" s="1336"/>
      <c r="G19" s="1336"/>
    </row>
    <row r="20" customFormat="false" ht="13.5" hidden="false" customHeight="true" outlineLevel="0" collapsed="false">
      <c r="A20" s="1408" t="s">
        <v>1320</v>
      </c>
      <c r="B20" s="1336"/>
      <c r="C20" s="1336"/>
      <c r="D20" s="1336"/>
      <c r="E20" s="1336"/>
      <c r="F20" s="1336"/>
      <c r="G20" s="1336"/>
    </row>
    <row r="21" customFormat="false" ht="13.5" hidden="false" customHeight="true" outlineLevel="0" collapsed="false">
      <c r="A21" s="1369" t="s">
        <v>1321</v>
      </c>
      <c r="B21" s="1409"/>
      <c r="C21" s="1409"/>
      <c r="D21" s="1409"/>
      <c r="E21" s="1409"/>
      <c r="F21" s="1409"/>
      <c r="G21" s="1409"/>
    </row>
    <row r="22" customFormat="false" ht="13.5" hidden="false" customHeight="true" outlineLevel="0" collapsed="false">
      <c r="A22" s="1369" t="s">
        <v>1322</v>
      </c>
      <c r="B22" s="1410"/>
      <c r="C22" s="1410"/>
      <c r="D22" s="1410"/>
      <c r="E22" s="1410"/>
      <c r="F22" s="1410"/>
      <c r="G22" s="1410"/>
    </row>
    <row r="23" customFormat="false" ht="13.5" hidden="false" customHeight="true" outlineLevel="0" collapsed="false">
      <c r="A23" s="1369" t="s">
        <v>1323</v>
      </c>
      <c r="B23" s="1409"/>
      <c r="C23" s="1409"/>
      <c r="D23" s="1409"/>
      <c r="E23" s="1409"/>
      <c r="F23" s="1409"/>
      <c r="G23" s="1409"/>
    </row>
    <row r="24" customFormat="false" ht="6.75" hidden="false" customHeight="true" outlineLevel="0" collapsed="false">
      <c r="A24" s="713"/>
      <c r="B24" s="713"/>
      <c r="C24" s="713"/>
      <c r="D24" s="713"/>
      <c r="E24" s="713"/>
      <c r="F24" s="713"/>
      <c r="G24" s="713"/>
    </row>
    <row r="25" customFormat="false" ht="12.75" hidden="false" customHeight="true" outlineLevel="0" collapsed="false">
      <c r="A25" s="1303" t="s">
        <v>435</v>
      </c>
      <c r="B25" s="1303"/>
      <c r="C25" s="1303"/>
      <c r="D25" s="1411"/>
      <c r="E25" s="1411"/>
      <c r="F25" s="1411"/>
      <c r="G25" s="1387"/>
    </row>
    <row r="26" customFormat="false" ht="29.25" hidden="false" customHeight="true" outlineLevel="0" collapsed="false">
      <c r="A26" s="1232" t="s">
        <v>1171</v>
      </c>
      <c r="B26" s="1232"/>
      <c r="C26" s="1232"/>
      <c r="D26" s="1232"/>
      <c r="E26" s="1232"/>
      <c r="F26" s="1232"/>
      <c r="G26" s="1232"/>
    </row>
    <row r="27" customFormat="false" ht="12" hidden="false" customHeight="true" outlineLevel="0" collapsed="false">
      <c r="A27" s="33"/>
      <c r="B27" s="33"/>
      <c r="C27" s="33"/>
      <c r="D27" s="33"/>
      <c r="E27" s="33"/>
      <c r="F27" s="33"/>
      <c r="G27" s="33"/>
    </row>
    <row r="35" customFormat="false" ht="12" hidden="false" customHeight="true" outlineLevel="0" collapsed="false">
      <c r="H35" s="66"/>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4</v>
      </c>
      <c r="B1" s="188"/>
      <c r="C1" s="188"/>
      <c r="D1" s="116" t="s">
        <v>71</v>
      </c>
    </row>
    <row r="2" customFormat="false" ht="19.5" hidden="false" customHeight="true" outlineLevel="0" collapsed="false">
      <c r="A2" s="4" t="s">
        <v>1325</v>
      </c>
      <c r="B2" s="188"/>
      <c r="C2" s="188"/>
      <c r="D2" s="116" t="s">
        <v>73</v>
      </c>
    </row>
    <row r="3" customFormat="false" ht="15.75" hidden="false" customHeight="true" outlineLevel="0" collapsed="false">
      <c r="A3" s="4" t="s">
        <v>208</v>
      </c>
      <c r="B3" s="188"/>
      <c r="C3" s="188"/>
      <c r="D3" s="116" t="s">
        <v>74</v>
      </c>
    </row>
    <row r="4" customFormat="false" ht="13.5" hidden="false" customHeight="true" outlineLevel="0" collapsed="false"/>
    <row r="5" customFormat="false" ht="15.75" hidden="false" customHeight="true" outlineLevel="0" collapsed="false">
      <c r="A5" s="1303" t="s">
        <v>75</v>
      </c>
      <c r="B5" s="1306" t="s">
        <v>449</v>
      </c>
      <c r="C5" s="1306" t="s">
        <v>354</v>
      </c>
      <c r="D5" s="1412" t="s">
        <v>1280</v>
      </c>
    </row>
    <row r="6" customFormat="false" ht="12.75" hidden="false" customHeight="true" outlineLevel="0" collapsed="false">
      <c r="A6" s="1413" t="s">
        <v>1300</v>
      </c>
      <c r="B6" s="1373" t="s">
        <v>1326</v>
      </c>
      <c r="C6" s="1373" t="s">
        <v>1327</v>
      </c>
      <c r="D6" s="1414" t="s">
        <v>78</v>
      </c>
    </row>
    <row r="7" customFormat="false" ht="12.75" hidden="false" customHeight="true" outlineLevel="0" collapsed="false">
      <c r="A7" s="1413"/>
      <c r="B7" s="1373"/>
      <c r="C7" s="1373"/>
      <c r="D7" s="1414"/>
    </row>
    <row r="8" customFormat="false" ht="18" hidden="false" customHeight="true" outlineLevel="0" collapsed="false">
      <c r="A8" s="1413"/>
      <c r="B8" s="1240" t="s">
        <v>1328</v>
      </c>
      <c r="C8" s="1240" t="s">
        <v>1329</v>
      </c>
      <c r="D8" s="1249" t="s">
        <v>83</v>
      </c>
    </row>
    <row r="9" customFormat="false" ht="18" hidden="false" customHeight="true" outlineLevel="0" collapsed="false">
      <c r="A9" s="1399" t="s">
        <v>1330</v>
      </c>
      <c r="B9" s="1401" t="s">
        <v>866</v>
      </c>
      <c r="C9" s="1401" t="s">
        <v>866</v>
      </c>
      <c r="D9" s="1401" t="s">
        <v>866</v>
      </c>
    </row>
    <row r="10" customFormat="false" ht="12.75" hidden="false" customHeight="true" outlineLevel="0" collapsed="false">
      <c r="A10" s="1399" t="s">
        <v>1099</v>
      </c>
      <c r="B10" s="1378" t="s">
        <v>866</v>
      </c>
      <c r="C10" s="1378" t="s">
        <v>866</v>
      </c>
      <c r="D10" s="1378" t="s">
        <v>866</v>
      </c>
    </row>
    <row r="11" customFormat="false" ht="13.5" hidden="false" customHeight="true" outlineLevel="0" collapsed="false">
      <c r="A11" s="1415" t="s">
        <v>1331</v>
      </c>
      <c r="B11" s="1405" t="s">
        <v>866</v>
      </c>
      <c r="C11" s="1405" t="s">
        <v>866</v>
      </c>
      <c r="D11" s="1405" t="s">
        <v>866</v>
      </c>
    </row>
    <row r="12" customFormat="false" ht="12.75" hidden="false" customHeight="true" outlineLevel="0" collapsed="false">
      <c r="A12" s="1402" t="s">
        <v>1332</v>
      </c>
      <c r="B12" s="1405" t="s">
        <v>866</v>
      </c>
      <c r="C12" s="1405" t="s">
        <v>866</v>
      </c>
      <c r="D12" s="1405" t="s">
        <v>866</v>
      </c>
    </row>
    <row r="13" customFormat="false" ht="12.75" hidden="false" customHeight="true" outlineLevel="0" collapsed="false">
      <c r="A13" s="1402" t="s">
        <v>1333</v>
      </c>
      <c r="B13" s="1405" t="s">
        <v>866</v>
      </c>
      <c r="C13" s="1405" t="s">
        <v>866</v>
      </c>
      <c r="D13" s="1405" t="s">
        <v>866</v>
      </c>
    </row>
    <row r="14" customFormat="false" ht="12.75" hidden="false" customHeight="true" outlineLevel="0" collapsed="false">
      <c r="A14" s="1416" t="s">
        <v>1334</v>
      </c>
      <c r="B14" s="1405" t="s">
        <v>866</v>
      </c>
      <c r="C14" s="1405" t="s">
        <v>866</v>
      </c>
      <c r="D14" s="1405" t="s">
        <v>866</v>
      </c>
    </row>
    <row r="15" customFormat="false" ht="12.75" hidden="false" customHeight="true" outlineLevel="0" collapsed="false">
      <c r="A15" s="1402" t="s">
        <v>1332</v>
      </c>
      <c r="B15" s="1380" t="s">
        <v>866</v>
      </c>
      <c r="C15" s="161" t="s">
        <v>866</v>
      </c>
      <c r="D15" s="1380" t="s">
        <v>866</v>
      </c>
    </row>
    <row r="16" customFormat="false" ht="12.75" hidden="false" customHeight="true" outlineLevel="0" collapsed="false">
      <c r="A16" s="1402" t="s">
        <v>1333</v>
      </c>
      <c r="B16" s="1380" t="s">
        <v>866</v>
      </c>
      <c r="C16" s="161" t="s">
        <v>866</v>
      </c>
      <c r="D16" s="1380" t="s">
        <v>866</v>
      </c>
    </row>
    <row r="17" customFormat="false" ht="12.75" hidden="false" customHeight="true" outlineLevel="0" collapsed="false">
      <c r="A17" s="1416" t="s">
        <v>1335</v>
      </c>
      <c r="B17" s="1405" t="s">
        <v>866</v>
      </c>
      <c r="C17" s="1405" t="s">
        <v>866</v>
      </c>
      <c r="D17" s="1405" t="s">
        <v>866</v>
      </c>
    </row>
    <row r="18" customFormat="false" ht="12.75" hidden="false" customHeight="true" outlineLevel="0" collapsed="false">
      <c r="A18" s="1402" t="s">
        <v>1332</v>
      </c>
      <c r="B18" s="1380" t="s">
        <v>866</v>
      </c>
      <c r="C18" s="161" t="s">
        <v>866</v>
      </c>
      <c r="D18" s="1380" t="s">
        <v>866</v>
      </c>
    </row>
    <row r="19" customFormat="false" ht="12.75" hidden="false" customHeight="true" outlineLevel="0" collapsed="false">
      <c r="A19" s="1402" t="s">
        <v>1333</v>
      </c>
      <c r="B19" s="1380" t="s">
        <v>866</v>
      </c>
      <c r="C19" s="161" t="s">
        <v>866</v>
      </c>
      <c r="D19" s="1380" t="s">
        <v>866</v>
      </c>
    </row>
    <row r="20" customFormat="false" ht="13.5" hidden="false" customHeight="true" outlineLevel="0" collapsed="false">
      <c r="A20" s="1416" t="s">
        <v>1336</v>
      </c>
      <c r="B20" s="1405" t="s">
        <v>866</v>
      </c>
      <c r="C20" s="1405" t="s">
        <v>866</v>
      </c>
      <c r="D20" s="1405" t="s">
        <v>866</v>
      </c>
    </row>
    <row r="21" customFormat="false" ht="12.75" hidden="false" customHeight="true" outlineLevel="0" collapsed="false">
      <c r="A21" s="1402" t="s">
        <v>1332</v>
      </c>
      <c r="B21" s="1380" t="s">
        <v>866</v>
      </c>
      <c r="C21" s="161" t="s">
        <v>866</v>
      </c>
      <c r="D21" s="1380" t="s">
        <v>866</v>
      </c>
    </row>
    <row r="22" customFormat="false" ht="12.75" hidden="false" customHeight="true" outlineLevel="0" collapsed="false">
      <c r="A22" s="1402" t="s">
        <v>1333</v>
      </c>
      <c r="B22" s="1380" t="s">
        <v>866</v>
      </c>
      <c r="C22" s="161" t="s">
        <v>866</v>
      </c>
      <c r="D22" s="1380" t="s">
        <v>866</v>
      </c>
    </row>
    <row r="23" customFormat="false" ht="12.75" hidden="false" customHeight="true" outlineLevel="0" collapsed="false">
      <c r="A23" s="1416" t="s">
        <v>1186</v>
      </c>
      <c r="B23" s="1405" t="s">
        <v>866</v>
      </c>
      <c r="C23" s="1405" t="s">
        <v>866</v>
      </c>
      <c r="D23" s="1405" t="s">
        <v>866</v>
      </c>
    </row>
    <row r="24" customFormat="false" ht="12.75" hidden="false" customHeight="true" outlineLevel="0" collapsed="false">
      <c r="A24" s="1402" t="s">
        <v>1332</v>
      </c>
      <c r="B24" s="1380" t="s">
        <v>866</v>
      </c>
      <c r="C24" s="161" t="s">
        <v>866</v>
      </c>
      <c r="D24" s="1380" t="s">
        <v>866</v>
      </c>
    </row>
    <row r="25" customFormat="false" ht="13.5" hidden="false" customHeight="true" outlineLevel="0" collapsed="false">
      <c r="A25" s="1402" t="s">
        <v>1333</v>
      </c>
      <c r="B25" s="1380" t="s">
        <v>866</v>
      </c>
      <c r="C25" s="161" t="s">
        <v>866</v>
      </c>
      <c r="D25" s="1380" t="s">
        <v>866</v>
      </c>
    </row>
    <row r="26" customFormat="false" ht="13.5" hidden="false" customHeight="true" outlineLevel="0" collapsed="false">
      <c r="A26" s="1417" t="s">
        <v>1337</v>
      </c>
      <c r="B26" s="1382"/>
      <c r="C26" s="1382"/>
      <c r="D26" s="1382"/>
    </row>
    <row r="27" customFormat="false" ht="7.5" hidden="false" customHeight="true" outlineLevel="0" collapsed="false">
      <c r="A27" s="33"/>
      <c r="B27" s="33"/>
      <c r="C27" s="33"/>
      <c r="D27" s="33"/>
    </row>
    <row r="28" customFormat="false" ht="28.5" hidden="false" customHeight="true" outlineLevel="0" collapsed="false">
      <c r="A28" s="1418" t="s">
        <v>1338</v>
      </c>
      <c r="B28" s="1418"/>
      <c r="C28" s="1418"/>
      <c r="D28" s="1418"/>
    </row>
    <row r="29" customFormat="false" ht="29.25" hidden="false" customHeight="true" outlineLevel="0" collapsed="false">
      <c r="A29" s="1419" t="s">
        <v>1339</v>
      </c>
      <c r="B29" s="1419"/>
      <c r="C29" s="1419"/>
      <c r="D29" s="1419"/>
    </row>
    <row r="30" customFormat="false" ht="12.75" hidden="false" customHeight="true" outlineLevel="0" collapsed="false">
      <c r="A30" s="1420" t="s">
        <v>1340</v>
      </c>
      <c r="B30" s="1336"/>
      <c r="C30" s="1336"/>
      <c r="D30" s="1336"/>
    </row>
    <row r="31" customFormat="false" ht="12.75" hidden="false" customHeight="true" outlineLevel="0" collapsed="false">
      <c r="A31" s="1369" t="s">
        <v>1293</v>
      </c>
      <c r="B31" s="1336"/>
      <c r="C31" s="1336"/>
      <c r="D31" s="1336"/>
    </row>
    <row r="32" customFormat="false" ht="13.5" hidden="false" customHeight="true" outlineLevel="0" collapsed="false">
      <c r="A32" s="1420" t="s">
        <v>1341</v>
      </c>
      <c r="B32" s="1336"/>
      <c r="C32" s="1336"/>
      <c r="D32" s="1336"/>
    </row>
    <row r="33" customFormat="false" ht="12.75" hidden="false" customHeight="true" outlineLevel="0" collapsed="false">
      <c r="A33" s="1421" t="s">
        <v>1342</v>
      </c>
      <c r="B33" s="1350"/>
      <c r="C33" s="1350"/>
      <c r="D33" s="1350"/>
    </row>
    <row r="34" customFormat="false" ht="12.75" hidden="false" customHeight="true" outlineLevel="0" collapsed="false">
      <c r="A34" s="1421" t="s">
        <v>1343</v>
      </c>
      <c r="B34" s="1422"/>
      <c r="C34" s="1422"/>
      <c r="D34" s="1422"/>
    </row>
    <row r="35" customFormat="false" ht="8.25" hidden="false" customHeight="true" outlineLevel="0" collapsed="false">
      <c r="A35" s="713"/>
      <c r="B35" s="713"/>
      <c r="C35" s="713"/>
      <c r="D35" s="713"/>
    </row>
    <row r="36" customFormat="false" ht="15.75" hidden="false" customHeight="true" outlineLevel="0" collapsed="false">
      <c r="A36" s="1423" t="s">
        <v>435</v>
      </c>
      <c r="B36" s="1424"/>
      <c r="C36" s="1424"/>
      <c r="D36" s="1425"/>
    </row>
    <row r="37" customFormat="false" ht="28.5" hidden="false" customHeight="true" outlineLevel="0" collapsed="false">
      <c r="A37" s="1232" t="s">
        <v>1344</v>
      </c>
      <c r="B37" s="1232"/>
      <c r="C37" s="1232"/>
      <c r="D37" s="1232"/>
    </row>
    <row r="38" customFormat="false" ht="12" hidden="false" customHeight="true" outlineLevel="0" collapsed="false">
      <c r="A38" s="33"/>
      <c r="B38" s="33"/>
      <c r="C38" s="33"/>
      <c r="D38" s="33"/>
    </row>
    <row r="43" customFormat="false" ht="12" hidden="false" customHeight="true" outlineLevel="0" collapsed="false">
      <c r="E43" s="66"/>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5</v>
      </c>
      <c r="D1" s="116" t="s">
        <v>71</v>
      </c>
    </row>
    <row r="2" customFormat="false" ht="19.5" hidden="false" customHeight="true" outlineLevel="0" collapsed="false">
      <c r="A2" s="4" t="s">
        <v>1346</v>
      </c>
      <c r="D2" s="116" t="s">
        <v>73</v>
      </c>
    </row>
    <row r="3" customFormat="false" ht="15.75" hidden="false" customHeight="true" outlineLevel="0" collapsed="false">
      <c r="A3" s="4" t="s">
        <v>208</v>
      </c>
      <c r="D3" s="116" t="s">
        <v>74</v>
      </c>
    </row>
    <row r="4" customFormat="false" ht="13.5" hidden="false" customHeight="true" outlineLevel="0" collapsed="false"/>
    <row r="5" customFormat="false" ht="31.5" hidden="false" customHeight="true" outlineLevel="0" collapsed="false">
      <c r="A5" s="1236" t="s">
        <v>75</v>
      </c>
      <c r="B5" s="1237" t="s">
        <v>449</v>
      </c>
      <c r="C5" s="1237" t="s">
        <v>354</v>
      </c>
      <c r="D5" s="1426" t="s">
        <v>1347</v>
      </c>
    </row>
    <row r="6" customFormat="false" ht="12.75" hidden="false" customHeight="true" outlineLevel="0" collapsed="false">
      <c r="A6" s="1372" t="s">
        <v>1134</v>
      </c>
      <c r="B6" s="1427" t="s">
        <v>1348</v>
      </c>
      <c r="C6" s="1427" t="s">
        <v>1349</v>
      </c>
      <c r="D6" s="1427" t="s">
        <v>1350</v>
      </c>
    </row>
    <row r="7" customFormat="false" ht="12.75" hidden="false" customHeight="true" outlineLevel="0" collapsed="false">
      <c r="A7" s="1372"/>
      <c r="B7" s="1427"/>
      <c r="C7" s="1427"/>
      <c r="D7" s="1427"/>
    </row>
    <row r="8" customFormat="false" ht="16.5" hidden="false" customHeight="true" outlineLevel="0" collapsed="false">
      <c r="A8" s="1372"/>
      <c r="B8" s="1428" t="s">
        <v>1351</v>
      </c>
      <c r="C8" s="1428" t="s">
        <v>1352</v>
      </c>
      <c r="D8" s="1428" t="s">
        <v>83</v>
      </c>
    </row>
    <row r="9" customFormat="false" ht="20.25" hidden="false" customHeight="true" outlineLevel="0" collapsed="false">
      <c r="A9" s="1375" t="s">
        <v>1353</v>
      </c>
      <c r="B9" s="1429" t="n">
        <v>1000</v>
      </c>
      <c r="C9" s="1429" t="n">
        <v>0.121</v>
      </c>
      <c r="D9" s="1429" t="n">
        <v>0.443666666666667</v>
      </c>
    </row>
    <row r="10" customFormat="false" ht="14.25" hidden="false" customHeight="true" outlineLevel="0" collapsed="false">
      <c r="A10" s="1377" t="s">
        <v>1354</v>
      </c>
      <c r="B10" s="1430" t="n">
        <v>1000</v>
      </c>
      <c r="C10" s="1430" t="n">
        <v>0.121</v>
      </c>
      <c r="D10" s="1430" t="n">
        <v>0.443666666666667</v>
      </c>
    </row>
    <row r="11" customFormat="false" ht="13.5" hidden="false" customHeight="true" outlineLevel="0" collapsed="false">
      <c r="A11" s="1402" t="s">
        <v>1355</v>
      </c>
      <c r="B11" s="480" t="n">
        <v>500</v>
      </c>
      <c r="C11" s="1431" t="n">
        <v>0.12</v>
      </c>
      <c r="D11" s="858" t="n">
        <v>0.22</v>
      </c>
    </row>
    <row r="12" customFormat="false" ht="14.25" hidden="false" customHeight="true" outlineLevel="0" collapsed="false">
      <c r="A12" s="1402" t="s">
        <v>1356</v>
      </c>
      <c r="B12" s="480" t="n">
        <v>500</v>
      </c>
      <c r="C12" s="1431" t="n">
        <v>0.122</v>
      </c>
      <c r="D12" s="858" t="n">
        <v>0.223666666666667</v>
      </c>
    </row>
    <row r="13" customFormat="false" ht="13.5" hidden="false" customHeight="true" outlineLevel="0" collapsed="false">
      <c r="A13" s="1236" t="s">
        <v>1357</v>
      </c>
      <c r="B13" s="1430" t="s">
        <v>121</v>
      </c>
      <c r="C13" s="1430" t="s">
        <v>121</v>
      </c>
      <c r="D13" s="1430" t="s">
        <v>121</v>
      </c>
    </row>
    <row r="14" customFormat="false" ht="13.5" hidden="false" customHeight="true" outlineLevel="0" collapsed="false">
      <c r="A14" s="1402" t="s">
        <v>1355</v>
      </c>
      <c r="B14" s="600" t="s">
        <v>121</v>
      </c>
      <c r="C14" s="1432" t="s">
        <v>121</v>
      </c>
      <c r="D14" s="889" t="s">
        <v>121</v>
      </c>
    </row>
    <row r="15" customFormat="false" ht="13.5" hidden="false" customHeight="true" outlineLevel="0" collapsed="false">
      <c r="A15" s="1402" t="s">
        <v>1356</v>
      </c>
      <c r="B15" s="600" t="s">
        <v>121</v>
      </c>
      <c r="C15" s="1432" t="s">
        <v>121</v>
      </c>
      <c r="D15" s="889" t="s">
        <v>121</v>
      </c>
    </row>
    <row r="16" customFormat="false" ht="12.75" hidden="false" customHeight="true" outlineLevel="0" collapsed="false">
      <c r="A16" s="1236" t="s">
        <v>1358</v>
      </c>
      <c r="B16" s="1382"/>
      <c r="C16" s="1382"/>
      <c r="D16" s="1430"/>
    </row>
    <row r="17" customFormat="false" ht="9" hidden="false" customHeight="true" outlineLevel="0" collapsed="false">
      <c r="A17" s="722"/>
      <c r="B17" s="722"/>
      <c r="C17" s="722"/>
      <c r="D17" s="722"/>
    </row>
    <row r="18" customFormat="false" ht="13.5" hidden="false" customHeight="true" outlineLevel="0" collapsed="false">
      <c r="A18" s="1433" t="s">
        <v>1359</v>
      </c>
      <c r="B18" s="1336"/>
      <c r="C18" s="1336"/>
      <c r="D18" s="1336"/>
    </row>
    <row r="19" customFormat="false" ht="13.5" hidden="false" customHeight="true" outlineLevel="0" collapsed="false">
      <c r="A19" s="1369" t="s">
        <v>1360</v>
      </c>
      <c r="B19" s="1336"/>
      <c r="C19" s="1336"/>
      <c r="D19" s="1336"/>
    </row>
    <row r="20" customFormat="false" ht="13.5" hidden="false" customHeight="true" outlineLevel="0" collapsed="false">
      <c r="A20" s="1369" t="s">
        <v>1361</v>
      </c>
      <c r="B20" s="1336"/>
      <c r="C20" s="1336"/>
      <c r="D20" s="1336"/>
    </row>
    <row r="21" customFormat="false" ht="13.5" hidden="false" customHeight="true" outlineLevel="0" collapsed="false">
      <c r="A21" s="1433" t="s">
        <v>1362</v>
      </c>
      <c r="B21" s="1336"/>
      <c r="C21" s="1336"/>
      <c r="D21" s="1336"/>
    </row>
    <row r="22" customFormat="false" ht="13.5" hidden="false" customHeight="true" outlineLevel="0" collapsed="false">
      <c r="A22" s="1433" t="s">
        <v>1363</v>
      </c>
      <c r="B22" s="1336"/>
      <c r="C22" s="1336"/>
      <c r="D22" s="1336"/>
    </row>
    <row r="23" customFormat="false" ht="14.25" hidden="false" customHeight="true" outlineLevel="0" collapsed="false">
      <c r="A23" s="1369" t="s">
        <v>1364</v>
      </c>
      <c r="B23" s="1350"/>
      <c r="C23" s="1350"/>
      <c r="D23" s="1350"/>
    </row>
    <row r="24" customFormat="false" ht="14.25" hidden="false" customHeight="true" outlineLevel="0" collapsed="false">
      <c r="A24" s="1369" t="s">
        <v>1365</v>
      </c>
      <c r="B24" s="1350"/>
      <c r="C24" s="1350"/>
      <c r="D24" s="1350"/>
    </row>
    <row r="25" customFormat="false" ht="13.5" hidden="false" customHeight="true" outlineLevel="0" collapsed="false">
      <c r="A25" s="1369" t="s">
        <v>1366</v>
      </c>
      <c r="B25" s="1408"/>
      <c r="C25" s="1408"/>
      <c r="D25" s="1408"/>
    </row>
    <row r="26" customFormat="false" ht="13.5" hidden="false" customHeight="true" outlineLevel="0" collapsed="false">
      <c r="A26" s="1369" t="s">
        <v>1367</v>
      </c>
      <c r="B26" s="1350"/>
      <c r="C26" s="1350"/>
      <c r="D26" s="1350"/>
    </row>
    <row r="27" customFormat="false" ht="9.75" hidden="false" customHeight="true" outlineLevel="0" collapsed="false">
      <c r="A27" s="713"/>
      <c r="B27" s="713"/>
      <c r="C27" s="713"/>
      <c r="D27" s="713"/>
    </row>
    <row r="28" customFormat="false" ht="12.75" hidden="false" customHeight="true" outlineLevel="0" collapsed="false">
      <c r="A28" s="1303" t="s">
        <v>435</v>
      </c>
      <c r="B28" s="1303"/>
      <c r="C28" s="1303"/>
      <c r="D28" s="1387"/>
    </row>
    <row r="29" customFormat="false" ht="28.5" hidden="false" customHeight="true" outlineLevel="0" collapsed="false">
      <c r="A29" s="1434" t="s">
        <v>1171</v>
      </c>
      <c r="B29" s="1434"/>
      <c r="C29" s="1434"/>
      <c r="D29" s="1434"/>
    </row>
    <row r="30" customFormat="false" ht="12" hidden="false" customHeight="true" outlineLevel="0" collapsed="false">
      <c r="A30" s="33"/>
      <c r="B30" s="33"/>
      <c r="C30" s="33"/>
      <c r="D30" s="33"/>
    </row>
    <row r="33" customFormat="false" ht="12" hidden="false" customHeight="true" outlineLevel="0" collapsed="false">
      <c r="E33" s="66"/>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8</v>
      </c>
      <c r="J1" s="116" t="s">
        <v>71</v>
      </c>
    </row>
    <row r="2" customFormat="false" ht="18.75" hidden="false" customHeight="false" outlineLevel="0" collapsed="false">
      <c r="A2" s="4" t="s">
        <v>1369</v>
      </c>
      <c r="J2" s="116" t="s">
        <v>73</v>
      </c>
    </row>
    <row r="3" customFormat="false" ht="15.75" hidden="false" customHeight="false" outlineLevel="0" collapsed="false">
      <c r="A3" s="4" t="s">
        <v>208</v>
      </c>
      <c r="J3" s="116" t="s">
        <v>74</v>
      </c>
    </row>
    <row r="4" customFormat="false" ht="13.5" hidden="false" customHeight="false" outlineLevel="0" collapsed="false"/>
    <row r="5" customFormat="false" ht="20.25" hidden="false" customHeight="true" outlineLevel="0" collapsed="false">
      <c r="A5" s="1435" t="s">
        <v>75</v>
      </c>
      <c r="B5" s="1436" t="s">
        <v>449</v>
      </c>
      <c r="C5" s="1436"/>
      <c r="D5" s="1436"/>
      <c r="E5" s="1436" t="s">
        <v>315</v>
      </c>
      <c r="F5" s="1436"/>
      <c r="G5" s="1436"/>
      <c r="H5" s="1437" t="s">
        <v>1299</v>
      </c>
      <c r="I5" s="1437"/>
      <c r="J5" s="1437"/>
    </row>
    <row r="6" customFormat="false" ht="19.5" hidden="false" customHeight="true" outlineLevel="0" collapsed="false">
      <c r="A6" s="1435"/>
      <c r="B6" s="1438" t="s">
        <v>1370</v>
      </c>
      <c r="C6" s="1439" t="s">
        <v>210</v>
      </c>
      <c r="D6" s="1440" t="s">
        <v>1371</v>
      </c>
      <c r="E6" s="1441" t="s">
        <v>76</v>
      </c>
      <c r="F6" s="1442" t="s">
        <v>77</v>
      </c>
      <c r="G6" s="1443" t="s">
        <v>78</v>
      </c>
      <c r="H6" s="1442" t="s">
        <v>1372</v>
      </c>
      <c r="I6" s="1442" t="s">
        <v>77</v>
      </c>
      <c r="J6" s="1443" t="s">
        <v>78</v>
      </c>
    </row>
    <row r="7" customFormat="false" ht="15" hidden="false" customHeight="false" outlineLevel="0" collapsed="false">
      <c r="A7" s="1444" t="s">
        <v>1373</v>
      </c>
      <c r="B7" s="1445"/>
      <c r="C7" s="1445" t="s">
        <v>1374</v>
      </c>
      <c r="D7" s="1446"/>
      <c r="E7" s="1447" t="s">
        <v>1375</v>
      </c>
      <c r="F7" s="1447"/>
      <c r="G7" s="1447"/>
      <c r="H7" s="1447" t="s">
        <v>83</v>
      </c>
      <c r="I7" s="1447"/>
      <c r="J7" s="1447"/>
    </row>
    <row r="8" customFormat="false" ht="12.75" hidden="false" customHeight="true" outlineLevel="0" collapsed="false">
      <c r="A8" s="1448" t="s">
        <v>1376</v>
      </c>
      <c r="B8" s="1449" t="s">
        <v>1377</v>
      </c>
      <c r="C8" s="1450" t="s">
        <v>1378</v>
      </c>
      <c r="D8" s="1451" t="n">
        <v>59391.243</v>
      </c>
      <c r="E8" s="1452" t="n">
        <v>1.83333340910208</v>
      </c>
      <c r="F8" s="1453" t="n">
        <v>0.008081999563471</v>
      </c>
      <c r="G8" s="1451" t="n">
        <v>0.000107759994179613</v>
      </c>
      <c r="H8" s="1452" t="n">
        <v>108.88395</v>
      </c>
      <c r="I8" s="1453" t="n">
        <v>0.48</v>
      </c>
      <c r="J8" s="1451" t="n">
        <v>0.0064</v>
      </c>
    </row>
    <row r="9" customFormat="false" ht="12.75" hidden="false" customHeight="true" outlineLevel="0" collapsed="false">
      <c r="A9" s="1448" t="s">
        <v>1094</v>
      </c>
      <c r="B9" s="1450" t="s">
        <v>1377</v>
      </c>
      <c r="C9" s="1450" t="s">
        <v>1378</v>
      </c>
      <c r="D9" s="1453" t="n">
        <v>59391.243</v>
      </c>
      <c r="E9" s="1452" t="n">
        <v>1.83333340910208</v>
      </c>
      <c r="F9" s="1453" t="n">
        <v>0.008081999563471</v>
      </c>
      <c r="G9" s="1453" t="n">
        <v>0.000107759994179613</v>
      </c>
      <c r="H9" s="1452" t="n">
        <v>108.88395</v>
      </c>
      <c r="I9" s="1453" t="n">
        <v>0.48</v>
      </c>
      <c r="J9" s="1453" t="n">
        <v>0.0064</v>
      </c>
      <c r="K9" s="1155"/>
    </row>
    <row r="10" customFormat="false" ht="12.75" hidden="false" customHeight="true" outlineLevel="0" collapsed="false">
      <c r="A10" s="1402" t="s">
        <v>1379</v>
      </c>
      <c r="B10" s="1454" t="s">
        <v>1377</v>
      </c>
      <c r="C10" s="1454" t="s">
        <v>1378</v>
      </c>
      <c r="D10" s="159" t="n">
        <v>59391.243</v>
      </c>
      <c r="E10" s="157" t="n">
        <v>1.83333340910208</v>
      </c>
      <c r="F10" s="157" t="n">
        <v>0.008081999563471</v>
      </c>
      <c r="G10" s="159" t="n">
        <v>0.000107759994179613</v>
      </c>
      <c r="H10" s="157" t="n">
        <v>108.88395</v>
      </c>
      <c r="I10" s="157" t="n">
        <v>0.48</v>
      </c>
      <c r="J10" s="159" t="n">
        <v>0.0064</v>
      </c>
    </row>
    <row r="11" customFormat="false" ht="12.75" hidden="false" customHeight="true" outlineLevel="0" collapsed="false">
      <c r="A11" s="1455" t="s">
        <v>1380</v>
      </c>
      <c r="B11" s="1456" t="s">
        <v>1377</v>
      </c>
      <c r="C11" s="1456" t="s">
        <v>1378</v>
      </c>
      <c r="D11" s="1457" t="n">
        <v>47817.243</v>
      </c>
      <c r="E11" s="1205" t="n">
        <v>1.83333342744164</v>
      </c>
      <c r="F11" s="157" t="n">
        <v>0.00794692408343158</v>
      </c>
      <c r="G11" s="159" t="n">
        <v>0.000125477748685762</v>
      </c>
      <c r="H11" s="1457" t="n">
        <v>87.66495</v>
      </c>
      <c r="I11" s="1457" t="n">
        <v>0.38</v>
      </c>
      <c r="J11" s="1457" t="n">
        <v>0.006</v>
      </c>
      <c r="K11" s="1155"/>
    </row>
    <row r="12" customFormat="false" ht="12.75" hidden="false" customHeight="true" outlineLevel="0" collapsed="false">
      <c r="A12" s="1455" t="s">
        <v>1381</v>
      </c>
      <c r="B12" s="1456" t="s">
        <v>1377</v>
      </c>
      <c r="C12" s="1456" t="s">
        <v>1378</v>
      </c>
      <c r="D12" s="1457" t="n">
        <v>11574</v>
      </c>
      <c r="E12" s="1205" t="n">
        <v>1.83333333333333</v>
      </c>
      <c r="F12" s="157" t="n">
        <v>0.0086400552963539</v>
      </c>
      <c r="G12" s="159" t="n">
        <v>3.45602211854156E-005</v>
      </c>
      <c r="H12" s="1457" t="n">
        <v>21.219</v>
      </c>
      <c r="I12" s="1457" t="n">
        <v>0.1</v>
      </c>
      <c r="J12" s="1457" t="n">
        <v>0.0004</v>
      </c>
      <c r="K12" s="1155"/>
    </row>
    <row r="13" customFormat="false" ht="12.75" hidden="false" customHeight="true" outlineLevel="0" collapsed="false">
      <c r="A13" s="1402" t="s">
        <v>1097</v>
      </c>
      <c r="B13" s="1454" t="s">
        <v>1377</v>
      </c>
      <c r="C13" s="1454" t="s">
        <v>1378</v>
      </c>
      <c r="D13" s="161" t="s">
        <v>121</v>
      </c>
      <c r="E13" s="160" t="s">
        <v>121</v>
      </c>
      <c r="F13" s="160" t="s">
        <v>121</v>
      </c>
      <c r="G13" s="161" t="s">
        <v>121</v>
      </c>
      <c r="H13" s="160" t="s">
        <v>121</v>
      </c>
      <c r="I13" s="160" t="s">
        <v>121</v>
      </c>
      <c r="J13" s="161" t="s">
        <v>121</v>
      </c>
    </row>
    <row r="14" customFormat="false" ht="12.75" hidden="false" customHeight="true" outlineLevel="0" collapsed="false">
      <c r="A14" s="1455" t="s">
        <v>1380</v>
      </c>
      <c r="B14" s="1456" t="s">
        <v>1377</v>
      </c>
      <c r="C14" s="1456" t="s">
        <v>1378</v>
      </c>
      <c r="D14" s="1457" t="s">
        <v>121</v>
      </c>
      <c r="E14" s="1211" t="s">
        <v>121</v>
      </c>
      <c r="F14" s="160" t="s">
        <v>121</v>
      </c>
      <c r="G14" s="161" t="s">
        <v>121</v>
      </c>
      <c r="H14" s="1457" t="s">
        <v>121</v>
      </c>
      <c r="I14" s="1457" t="s">
        <v>121</v>
      </c>
      <c r="J14" s="1457" t="s">
        <v>121</v>
      </c>
      <c r="K14" s="1155"/>
    </row>
    <row r="15" customFormat="false" ht="12.75" hidden="false" customHeight="true" outlineLevel="0" collapsed="false">
      <c r="A15" s="1455" t="s">
        <v>1381</v>
      </c>
      <c r="B15" s="1456" t="s">
        <v>1377</v>
      </c>
      <c r="C15" s="1456" t="s">
        <v>1378</v>
      </c>
      <c r="D15" s="1457" t="s">
        <v>121</v>
      </c>
      <c r="E15" s="1199" t="s">
        <v>121</v>
      </c>
      <c r="F15" s="160" t="s">
        <v>121</v>
      </c>
      <c r="G15" s="1446" t="s">
        <v>121</v>
      </c>
      <c r="H15" s="1457" t="s">
        <v>121</v>
      </c>
      <c r="I15" s="1457" t="s">
        <v>121</v>
      </c>
      <c r="J15" s="1457" t="s">
        <v>121</v>
      </c>
      <c r="K15" s="1155"/>
    </row>
    <row r="16" customFormat="false" ht="12.75" hidden="false" customHeight="false" outlineLevel="0" collapsed="false">
      <c r="A16" s="1448" t="s">
        <v>1099</v>
      </c>
      <c r="B16" s="1450" t="s">
        <v>1377</v>
      </c>
      <c r="C16" s="1458"/>
      <c r="D16" s="1453" t="s">
        <v>90</v>
      </c>
      <c r="E16" s="1452" t="s">
        <v>105</v>
      </c>
      <c r="F16" s="1453" t="s">
        <v>105</v>
      </c>
      <c r="G16" s="1453" t="s">
        <v>105</v>
      </c>
      <c r="H16" s="1452" t="s">
        <v>105</v>
      </c>
      <c r="I16" s="1453" t="s">
        <v>105</v>
      </c>
      <c r="J16" s="1453" t="s">
        <v>105</v>
      </c>
      <c r="K16" s="1155"/>
    </row>
    <row r="17" customFormat="false" ht="13.5" hidden="false" customHeight="false" outlineLevel="0" collapsed="false">
      <c r="A17" s="1459" t="s">
        <v>1382</v>
      </c>
      <c r="B17" s="1460"/>
      <c r="C17" s="1460"/>
      <c r="D17" s="161" t="s">
        <v>90</v>
      </c>
      <c r="E17" s="160" t="s">
        <v>90</v>
      </c>
      <c r="F17" s="160" t="s">
        <v>90</v>
      </c>
      <c r="G17" s="161" t="s">
        <v>90</v>
      </c>
      <c r="H17" s="160" t="s">
        <v>90</v>
      </c>
      <c r="I17" s="160" t="s">
        <v>90</v>
      </c>
      <c r="J17" s="161" t="s">
        <v>90</v>
      </c>
    </row>
    <row r="18" customFormat="false" ht="12.75" hidden="false" customHeight="false" outlineLevel="0" collapsed="false">
      <c r="A18" s="1455" t="s">
        <v>1380</v>
      </c>
      <c r="B18" s="1456" t="s">
        <v>1016</v>
      </c>
      <c r="C18" s="1461"/>
      <c r="D18" s="1457" t="s">
        <v>90</v>
      </c>
      <c r="E18" s="1211" t="s">
        <v>90</v>
      </c>
      <c r="F18" s="160" t="s">
        <v>90</v>
      </c>
      <c r="G18" s="161" t="s">
        <v>90</v>
      </c>
      <c r="H18" s="1457" t="s">
        <v>90</v>
      </c>
      <c r="I18" s="1457" t="s">
        <v>90</v>
      </c>
      <c r="J18" s="1457" t="s">
        <v>90</v>
      </c>
    </row>
    <row r="19" customFormat="false" ht="12.75" hidden="false" customHeight="false" outlineLevel="0" collapsed="false">
      <c r="A19" s="1455" t="s">
        <v>1381</v>
      </c>
      <c r="B19" s="1456" t="s">
        <v>1016</v>
      </c>
      <c r="C19" s="1461"/>
      <c r="D19" s="1457" t="s">
        <v>90</v>
      </c>
      <c r="E19" s="1211" t="s">
        <v>90</v>
      </c>
      <c r="F19" s="160" t="s">
        <v>90</v>
      </c>
      <c r="G19" s="161" t="s">
        <v>90</v>
      </c>
      <c r="H19" s="1457" t="s">
        <v>90</v>
      </c>
      <c r="I19" s="1457" t="s">
        <v>90</v>
      </c>
      <c r="J19" s="1457" t="s">
        <v>90</v>
      </c>
    </row>
    <row r="20" customFormat="false" ht="12.75" hidden="false" customHeight="true" outlineLevel="0" collapsed="false">
      <c r="A20" s="1402" t="s">
        <v>1101</v>
      </c>
      <c r="B20" s="1454" t="s">
        <v>1377</v>
      </c>
      <c r="C20" s="1454" t="s">
        <v>1378</v>
      </c>
      <c r="D20" s="161" t="s">
        <v>121</v>
      </c>
      <c r="E20" s="160" t="s">
        <v>121</v>
      </c>
      <c r="F20" s="160" t="s">
        <v>121</v>
      </c>
      <c r="G20" s="161" t="s">
        <v>121</v>
      </c>
      <c r="H20" s="160" t="s">
        <v>121</v>
      </c>
      <c r="I20" s="160" t="s">
        <v>121</v>
      </c>
      <c r="J20" s="161" t="s">
        <v>121</v>
      </c>
    </row>
    <row r="21" customFormat="false" ht="12.75" hidden="false" customHeight="true" outlineLevel="0" collapsed="false">
      <c r="A21" s="1455" t="s">
        <v>1380</v>
      </c>
      <c r="B21" s="1454" t="s">
        <v>1377</v>
      </c>
      <c r="C21" s="1454" t="s">
        <v>1378</v>
      </c>
      <c r="D21" s="161" t="s">
        <v>121</v>
      </c>
      <c r="E21" s="160" t="s">
        <v>121</v>
      </c>
      <c r="F21" s="160" t="s">
        <v>121</v>
      </c>
      <c r="G21" s="161" t="s">
        <v>121</v>
      </c>
      <c r="H21" s="160" t="s">
        <v>121</v>
      </c>
      <c r="I21" s="160" t="s">
        <v>121</v>
      </c>
      <c r="J21" s="161" t="s">
        <v>121</v>
      </c>
      <c r="K21" s="1155"/>
    </row>
    <row r="22" customFormat="false" ht="12.75" hidden="false" customHeight="true" outlineLevel="0" collapsed="false">
      <c r="A22" s="1455" t="s">
        <v>1381</v>
      </c>
      <c r="B22" s="1454" t="s">
        <v>1377</v>
      </c>
      <c r="C22" s="1454" t="s">
        <v>1378</v>
      </c>
      <c r="D22" s="161" t="s">
        <v>121</v>
      </c>
      <c r="E22" s="160" t="s">
        <v>121</v>
      </c>
      <c r="F22" s="160" t="s">
        <v>121</v>
      </c>
      <c r="G22" s="161" t="s">
        <v>121</v>
      </c>
      <c r="H22" s="160" t="s">
        <v>121</v>
      </c>
      <c r="I22" s="160" t="s">
        <v>121</v>
      </c>
      <c r="J22" s="161" t="s">
        <v>121</v>
      </c>
      <c r="K22" s="1155"/>
    </row>
    <row r="23" customFormat="false" ht="12.75" hidden="false" customHeight="true" outlineLevel="0" collapsed="false">
      <c r="A23" s="1402" t="s">
        <v>1383</v>
      </c>
      <c r="B23" s="1454" t="s">
        <v>1377</v>
      </c>
      <c r="C23" s="1454" t="s">
        <v>1378</v>
      </c>
      <c r="D23" s="161" t="s">
        <v>121</v>
      </c>
      <c r="E23" s="160" t="s">
        <v>121</v>
      </c>
      <c r="F23" s="160" t="s">
        <v>121</v>
      </c>
      <c r="G23" s="161" t="s">
        <v>121</v>
      </c>
      <c r="H23" s="160" t="s">
        <v>121</v>
      </c>
      <c r="I23" s="160" t="s">
        <v>121</v>
      </c>
      <c r="J23" s="161" t="s">
        <v>121</v>
      </c>
    </row>
    <row r="24" customFormat="false" ht="12.75" hidden="false" customHeight="true" outlineLevel="0" collapsed="false">
      <c r="A24" s="1455" t="s">
        <v>1380</v>
      </c>
      <c r="B24" s="1456" t="s">
        <v>1377</v>
      </c>
      <c r="C24" s="1456" t="s">
        <v>1378</v>
      </c>
      <c r="D24" s="1457" t="s">
        <v>121</v>
      </c>
      <c r="E24" s="1211" t="s">
        <v>121</v>
      </c>
      <c r="F24" s="160" t="s">
        <v>121</v>
      </c>
      <c r="G24" s="161" t="s">
        <v>121</v>
      </c>
      <c r="H24" s="1457" t="s">
        <v>121</v>
      </c>
      <c r="I24" s="1457" t="s">
        <v>121</v>
      </c>
      <c r="J24" s="1457" t="s">
        <v>121</v>
      </c>
      <c r="K24" s="1155"/>
    </row>
    <row r="25" customFormat="false" ht="12.75" hidden="false" customHeight="true" outlineLevel="0" collapsed="false">
      <c r="A25" s="1462" t="s">
        <v>1381</v>
      </c>
      <c r="B25" s="1456" t="s">
        <v>1377</v>
      </c>
      <c r="C25" s="1456" t="s">
        <v>1378</v>
      </c>
      <c r="D25" s="1457" t="s">
        <v>121</v>
      </c>
      <c r="E25" s="1199" t="s">
        <v>121</v>
      </c>
      <c r="F25" s="160" t="s">
        <v>121</v>
      </c>
      <c r="G25" s="1446" t="s">
        <v>121</v>
      </c>
      <c r="H25" s="1457" t="s">
        <v>121</v>
      </c>
      <c r="I25" s="1457" t="s">
        <v>121</v>
      </c>
      <c r="J25" s="1457" t="s">
        <v>121</v>
      </c>
      <c r="K25" s="1155"/>
    </row>
    <row r="26" customFormat="false" ht="12.75" hidden="false" customHeight="true" outlineLevel="0" collapsed="false">
      <c r="A26" s="1463" t="s">
        <v>1103</v>
      </c>
      <c r="B26" s="1450" t="s">
        <v>1377</v>
      </c>
      <c r="C26" s="1450" t="s">
        <v>1378</v>
      </c>
      <c r="D26" s="1453" t="s">
        <v>121</v>
      </c>
      <c r="E26" s="1452" t="s">
        <v>121</v>
      </c>
      <c r="F26" s="1453" t="s">
        <v>121</v>
      </c>
      <c r="G26" s="1453" t="s">
        <v>121</v>
      </c>
      <c r="H26" s="1452" t="s">
        <v>121</v>
      </c>
      <c r="I26" s="1453" t="s">
        <v>121</v>
      </c>
      <c r="J26" s="1453" t="s">
        <v>121</v>
      </c>
      <c r="K26" s="1155"/>
    </row>
    <row r="27" customFormat="false" ht="12.75" hidden="false" customHeight="true" outlineLevel="0" collapsed="false">
      <c r="A27" s="1459" t="s">
        <v>1384</v>
      </c>
      <c r="B27" s="1454" t="s">
        <v>1377</v>
      </c>
      <c r="C27" s="1454" t="s">
        <v>1378</v>
      </c>
      <c r="D27" s="161" t="s">
        <v>121</v>
      </c>
      <c r="E27" s="160" t="s">
        <v>121</v>
      </c>
      <c r="F27" s="160" t="s">
        <v>121</v>
      </c>
      <c r="G27" s="161" t="s">
        <v>121</v>
      </c>
      <c r="H27" s="160" t="s">
        <v>121</v>
      </c>
      <c r="I27" s="160" t="s">
        <v>121</v>
      </c>
      <c r="J27" s="161" t="s">
        <v>121</v>
      </c>
    </row>
    <row r="28" customFormat="false" ht="12.75" hidden="false" customHeight="true" outlineLevel="0" collapsed="false">
      <c r="A28" s="1455" t="s">
        <v>1380</v>
      </c>
      <c r="B28" s="1456" t="s">
        <v>1377</v>
      </c>
      <c r="C28" s="1456" t="s">
        <v>1378</v>
      </c>
      <c r="D28" s="1457" t="s">
        <v>121</v>
      </c>
      <c r="E28" s="1211" t="s">
        <v>121</v>
      </c>
      <c r="F28" s="160" t="s">
        <v>121</v>
      </c>
      <c r="G28" s="161" t="s">
        <v>121</v>
      </c>
      <c r="H28" s="1457" t="s">
        <v>121</v>
      </c>
      <c r="I28" s="1457" t="s">
        <v>121</v>
      </c>
      <c r="J28" s="1457" t="s">
        <v>121</v>
      </c>
      <c r="K28" s="1155"/>
    </row>
    <row r="29" customFormat="false" ht="12.75" hidden="false" customHeight="true" outlineLevel="0" collapsed="false">
      <c r="A29" s="1455" t="s">
        <v>1381</v>
      </c>
      <c r="B29" s="1456" t="s">
        <v>1377</v>
      </c>
      <c r="C29" s="1456" t="s">
        <v>1378</v>
      </c>
      <c r="D29" s="1457" t="s">
        <v>121</v>
      </c>
      <c r="E29" s="1211" t="s">
        <v>121</v>
      </c>
      <c r="F29" s="160" t="s">
        <v>121</v>
      </c>
      <c r="G29" s="161" t="s">
        <v>121</v>
      </c>
      <c r="H29" s="1457" t="s">
        <v>121</v>
      </c>
      <c r="I29" s="1457" t="s">
        <v>121</v>
      </c>
      <c r="J29" s="1457" t="s">
        <v>121</v>
      </c>
      <c r="K29" s="1155"/>
    </row>
    <row r="30" customFormat="false" ht="12.75" hidden="false" customHeight="true" outlineLevel="0" collapsed="false">
      <c r="A30" s="1402" t="s">
        <v>1105</v>
      </c>
      <c r="B30" s="1454" t="s">
        <v>1377</v>
      </c>
      <c r="C30" s="1454" t="s">
        <v>1378</v>
      </c>
      <c r="D30" s="161" t="s">
        <v>121</v>
      </c>
      <c r="E30" s="160" t="s">
        <v>121</v>
      </c>
      <c r="F30" s="160" t="s">
        <v>121</v>
      </c>
      <c r="G30" s="161" t="s">
        <v>121</v>
      </c>
      <c r="H30" s="160" t="s">
        <v>121</v>
      </c>
      <c r="I30" s="160" t="s">
        <v>121</v>
      </c>
      <c r="J30" s="161" t="s">
        <v>121</v>
      </c>
    </row>
    <row r="31" customFormat="false" ht="12.75" hidden="false" customHeight="true" outlineLevel="0" collapsed="false">
      <c r="A31" s="1455" t="s">
        <v>1380</v>
      </c>
      <c r="B31" s="1454" t="s">
        <v>1377</v>
      </c>
      <c r="C31" s="1454" t="s">
        <v>1378</v>
      </c>
      <c r="D31" s="161" t="s">
        <v>121</v>
      </c>
      <c r="E31" s="160" t="s">
        <v>121</v>
      </c>
      <c r="F31" s="160" t="s">
        <v>121</v>
      </c>
      <c r="G31" s="161" t="s">
        <v>121</v>
      </c>
      <c r="H31" s="160" t="s">
        <v>121</v>
      </c>
      <c r="I31" s="160" t="s">
        <v>121</v>
      </c>
      <c r="J31" s="161" t="s">
        <v>121</v>
      </c>
      <c r="K31" s="1155"/>
    </row>
    <row r="32" customFormat="false" ht="12.75" hidden="false" customHeight="true" outlineLevel="0" collapsed="false">
      <c r="A32" s="1455" t="s">
        <v>1381</v>
      </c>
      <c r="B32" s="1454" t="s">
        <v>1377</v>
      </c>
      <c r="C32" s="1454" t="s">
        <v>1378</v>
      </c>
      <c r="D32" s="161" t="s">
        <v>121</v>
      </c>
      <c r="E32" s="160" t="s">
        <v>121</v>
      </c>
      <c r="F32" s="160" t="s">
        <v>121</v>
      </c>
      <c r="G32" s="161" t="s">
        <v>121</v>
      </c>
      <c r="H32" s="160" t="s">
        <v>121</v>
      </c>
      <c r="I32" s="160" t="s">
        <v>121</v>
      </c>
      <c r="J32" s="161" t="s">
        <v>121</v>
      </c>
      <c r="K32" s="1155"/>
    </row>
    <row r="33" customFormat="false" ht="12.75" hidden="false" customHeight="true" outlineLevel="0" collapsed="false">
      <c r="A33" s="1402" t="s">
        <v>1385</v>
      </c>
      <c r="B33" s="1454" t="s">
        <v>1377</v>
      </c>
      <c r="C33" s="1454" t="s">
        <v>1378</v>
      </c>
      <c r="D33" s="161" t="s">
        <v>121</v>
      </c>
      <c r="E33" s="160" t="s">
        <v>121</v>
      </c>
      <c r="F33" s="160" t="s">
        <v>121</v>
      </c>
      <c r="G33" s="161" t="s">
        <v>121</v>
      </c>
      <c r="H33" s="160" t="s">
        <v>121</v>
      </c>
      <c r="I33" s="160" t="s">
        <v>121</v>
      </c>
      <c r="J33" s="161" t="s">
        <v>121</v>
      </c>
    </row>
    <row r="34" customFormat="false" ht="12.75" hidden="false" customHeight="true" outlineLevel="0" collapsed="false">
      <c r="A34" s="1455" t="s">
        <v>1380</v>
      </c>
      <c r="B34" s="1456" t="s">
        <v>1377</v>
      </c>
      <c r="C34" s="1456" t="s">
        <v>1378</v>
      </c>
      <c r="D34" s="1457" t="s">
        <v>121</v>
      </c>
      <c r="E34" s="1211" t="s">
        <v>121</v>
      </c>
      <c r="F34" s="160" t="s">
        <v>121</v>
      </c>
      <c r="G34" s="161" t="s">
        <v>121</v>
      </c>
      <c r="H34" s="1457" t="s">
        <v>121</v>
      </c>
      <c r="I34" s="1457" t="s">
        <v>121</v>
      </c>
      <c r="J34" s="1457" t="s">
        <v>121</v>
      </c>
      <c r="K34" s="1155"/>
    </row>
    <row r="35" customFormat="false" ht="12.75" hidden="false" customHeight="true" outlineLevel="0" collapsed="false">
      <c r="A35" s="1455" t="s">
        <v>1381</v>
      </c>
      <c r="B35" s="1456" t="s">
        <v>1377</v>
      </c>
      <c r="C35" s="1456" t="s">
        <v>1378</v>
      </c>
      <c r="D35" s="1457" t="s">
        <v>121</v>
      </c>
      <c r="E35" s="1199" t="s">
        <v>121</v>
      </c>
      <c r="F35" s="160" t="s">
        <v>121</v>
      </c>
      <c r="G35" s="1446" t="s">
        <v>121</v>
      </c>
      <c r="H35" s="1457" t="s">
        <v>121</v>
      </c>
      <c r="I35" s="1457" t="s">
        <v>121</v>
      </c>
      <c r="J35" s="1457" t="s">
        <v>121</v>
      </c>
      <c r="K35" s="1155"/>
    </row>
    <row r="36" customFormat="false" ht="12.75" hidden="false" customHeight="true" outlineLevel="0" collapsed="false">
      <c r="A36" s="1448" t="s">
        <v>1106</v>
      </c>
      <c r="B36" s="1450" t="s">
        <v>1377</v>
      </c>
      <c r="C36" s="1450" t="s">
        <v>1378</v>
      </c>
      <c r="D36" s="1453" t="s">
        <v>121</v>
      </c>
      <c r="E36" s="1452" t="s">
        <v>121</v>
      </c>
      <c r="F36" s="1453" t="s">
        <v>121</v>
      </c>
      <c r="G36" s="1453" t="s">
        <v>121</v>
      </c>
      <c r="H36" s="1452" t="s">
        <v>121</v>
      </c>
      <c r="I36" s="1453" t="s">
        <v>121</v>
      </c>
      <c r="J36" s="1453" t="s">
        <v>121</v>
      </c>
      <c r="K36" s="1155"/>
    </row>
    <row r="37" customFormat="false" ht="12.75" hidden="false" customHeight="true" outlineLevel="0" collapsed="false">
      <c r="A37" s="1459" t="s">
        <v>1386</v>
      </c>
      <c r="B37" s="1454" t="s">
        <v>1377</v>
      </c>
      <c r="C37" s="1454" t="s">
        <v>1378</v>
      </c>
      <c r="D37" s="161" t="s">
        <v>121</v>
      </c>
      <c r="E37" s="160" t="s">
        <v>121</v>
      </c>
      <c r="F37" s="160" t="s">
        <v>121</v>
      </c>
      <c r="G37" s="161" t="s">
        <v>121</v>
      </c>
      <c r="H37" s="160" t="s">
        <v>121</v>
      </c>
      <c r="I37" s="160" t="s">
        <v>121</v>
      </c>
      <c r="J37" s="161" t="s">
        <v>121</v>
      </c>
    </row>
    <row r="38" customFormat="false" ht="12.75" hidden="false" customHeight="true" outlineLevel="0" collapsed="false">
      <c r="A38" s="1455" t="s">
        <v>1380</v>
      </c>
      <c r="B38" s="1456" t="s">
        <v>1377</v>
      </c>
      <c r="C38" s="1456" t="s">
        <v>1378</v>
      </c>
      <c r="D38" s="1457" t="s">
        <v>121</v>
      </c>
      <c r="E38" s="1211" t="s">
        <v>121</v>
      </c>
      <c r="F38" s="160" t="s">
        <v>121</v>
      </c>
      <c r="G38" s="161" t="s">
        <v>121</v>
      </c>
      <c r="H38" s="1457" t="s">
        <v>121</v>
      </c>
      <c r="I38" s="1457" t="s">
        <v>121</v>
      </c>
      <c r="J38" s="1457" t="s">
        <v>121</v>
      </c>
      <c r="K38" s="1155"/>
    </row>
    <row r="39" customFormat="false" ht="12.75" hidden="false" customHeight="true" outlineLevel="0" collapsed="false">
      <c r="A39" s="1455" t="s">
        <v>1381</v>
      </c>
      <c r="B39" s="1456" t="s">
        <v>1377</v>
      </c>
      <c r="C39" s="1456" t="s">
        <v>1378</v>
      </c>
      <c r="D39" s="1457" t="s">
        <v>121</v>
      </c>
      <c r="E39" s="1211" t="s">
        <v>121</v>
      </c>
      <c r="F39" s="160" t="s">
        <v>121</v>
      </c>
      <c r="G39" s="161" t="s">
        <v>121</v>
      </c>
      <c r="H39" s="1457" t="s">
        <v>121</v>
      </c>
      <c r="I39" s="1457" t="s">
        <v>121</v>
      </c>
      <c r="J39" s="1457" t="s">
        <v>121</v>
      </c>
      <c r="K39" s="1155"/>
    </row>
    <row r="40" customFormat="false" ht="12.75" hidden="false" customHeight="true" outlineLevel="0" collapsed="false">
      <c r="A40" s="1402" t="s">
        <v>1108</v>
      </c>
      <c r="B40" s="1454" t="s">
        <v>1377</v>
      </c>
      <c r="C40" s="1454" t="s">
        <v>1378</v>
      </c>
      <c r="D40" s="161" t="s">
        <v>121</v>
      </c>
      <c r="E40" s="160" t="s">
        <v>121</v>
      </c>
      <c r="F40" s="160" t="s">
        <v>121</v>
      </c>
      <c r="G40" s="161" t="s">
        <v>121</v>
      </c>
      <c r="H40" s="160" t="s">
        <v>121</v>
      </c>
      <c r="I40" s="160" t="s">
        <v>121</v>
      </c>
      <c r="J40" s="161" t="s">
        <v>121</v>
      </c>
    </row>
    <row r="41" customFormat="false" ht="12.75" hidden="false" customHeight="true" outlineLevel="0" collapsed="false">
      <c r="A41" s="1455" t="s">
        <v>1380</v>
      </c>
      <c r="B41" s="1454" t="s">
        <v>1377</v>
      </c>
      <c r="C41" s="1454" t="s">
        <v>1378</v>
      </c>
      <c r="D41" s="161" t="s">
        <v>121</v>
      </c>
      <c r="E41" s="160" t="s">
        <v>121</v>
      </c>
      <c r="F41" s="160" t="s">
        <v>121</v>
      </c>
      <c r="G41" s="161" t="s">
        <v>121</v>
      </c>
      <c r="H41" s="160" t="s">
        <v>121</v>
      </c>
      <c r="I41" s="160" t="s">
        <v>121</v>
      </c>
      <c r="J41" s="161" t="s">
        <v>121</v>
      </c>
      <c r="K41" s="1155"/>
    </row>
    <row r="42" customFormat="false" ht="12.75" hidden="false" customHeight="true" outlineLevel="0" collapsed="false">
      <c r="A42" s="1455" t="s">
        <v>1381</v>
      </c>
      <c r="B42" s="1454" t="s">
        <v>1377</v>
      </c>
      <c r="C42" s="1454" t="s">
        <v>1378</v>
      </c>
      <c r="D42" s="161" t="s">
        <v>121</v>
      </c>
      <c r="E42" s="160" t="s">
        <v>121</v>
      </c>
      <c r="F42" s="160" t="s">
        <v>121</v>
      </c>
      <c r="G42" s="161" t="s">
        <v>121</v>
      </c>
      <c r="H42" s="160" t="s">
        <v>121</v>
      </c>
      <c r="I42" s="160" t="s">
        <v>121</v>
      </c>
      <c r="J42" s="161" t="s">
        <v>121</v>
      </c>
      <c r="K42" s="1155"/>
    </row>
    <row r="43" customFormat="false" ht="12.75" hidden="false" customHeight="true" outlineLevel="0" collapsed="false">
      <c r="A43" s="1402" t="s">
        <v>1387</v>
      </c>
      <c r="B43" s="1454" t="s">
        <v>1377</v>
      </c>
      <c r="C43" s="1454" t="s">
        <v>1378</v>
      </c>
      <c r="D43" s="161" t="s">
        <v>121</v>
      </c>
      <c r="E43" s="160" t="s">
        <v>121</v>
      </c>
      <c r="F43" s="160" t="s">
        <v>121</v>
      </c>
      <c r="G43" s="161" t="s">
        <v>121</v>
      </c>
      <c r="H43" s="160" t="s">
        <v>121</v>
      </c>
      <c r="I43" s="160" t="s">
        <v>121</v>
      </c>
      <c r="J43" s="161" t="s">
        <v>121</v>
      </c>
    </row>
    <row r="44" customFormat="false" ht="12.75" hidden="false" customHeight="true" outlineLevel="0" collapsed="false">
      <c r="A44" s="1455" t="s">
        <v>1380</v>
      </c>
      <c r="B44" s="1464" t="s">
        <v>1377</v>
      </c>
      <c r="C44" s="1464" t="s">
        <v>1378</v>
      </c>
      <c r="D44" s="1160" t="s">
        <v>121</v>
      </c>
      <c r="E44" s="1211" t="s">
        <v>121</v>
      </c>
      <c r="F44" s="160" t="s">
        <v>121</v>
      </c>
      <c r="G44" s="161" t="s">
        <v>121</v>
      </c>
      <c r="H44" s="1160" t="s">
        <v>121</v>
      </c>
      <c r="I44" s="1160" t="s">
        <v>121</v>
      </c>
      <c r="J44" s="1166" t="s">
        <v>121</v>
      </c>
    </row>
    <row r="45" customFormat="false" ht="12.75" hidden="false" customHeight="true" outlineLevel="0" collapsed="false">
      <c r="A45" s="1455" t="s">
        <v>1381</v>
      </c>
      <c r="B45" s="1465" t="s">
        <v>1377</v>
      </c>
      <c r="C45" s="1465" t="s">
        <v>1378</v>
      </c>
      <c r="D45" s="1466" t="s">
        <v>121</v>
      </c>
      <c r="E45" s="1211" t="s">
        <v>121</v>
      </c>
      <c r="F45" s="160" t="s">
        <v>121</v>
      </c>
      <c r="G45" s="1446" t="s">
        <v>121</v>
      </c>
      <c r="H45" s="1163" t="s">
        <v>121</v>
      </c>
      <c r="I45" s="1163" t="s">
        <v>121</v>
      </c>
      <c r="J45" s="1466" t="s">
        <v>121</v>
      </c>
    </row>
    <row r="46" customFormat="false" ht="12.75" hidden="false" customHeight="true" outlineLevel="0" collapsed="false">
      <c r="A46" s="1448" t="s">
        <v>1388</v>
      </c>
      <c r="B46" s="1465" t="s">
        <v>1377</v>
      </c>
      <c r="C46" s="1465" t="s">
        <v>1378</v>
      </c>
      <c r="D46" s="1466" t="s">
        <v>121</v>
      </c>
      <c r="E46" s="1453" t="s">
        <v>121</v>
      </c>
      <c r="F46" s="1453" t="s">
        <v>121</v>
      </c>
      <c r="G46" s="1451" t="s">
        <v>121</v>
      </c>
      <c r="H46" s="1163" t="s">
        <v>121</v>
      </c>
      <c r="I46" s="1163" t="s">
        <v>121</v>
      </c>
      <c r="J46" s="1466" t="s">
        <v>121</v>
      </c>
    </row>
    <row r="47" customFormat="false" ht="12.75" hidden="false" customHeight="true" outlineLevel="0" collapsed="false">
      <c r="A47" s="1448" t="s">
        <v>1389</v>
      </c>
      <c r="B47" s="1465" t="s">
        <v>1377</v>
      </c>
      <c r="C47" s="1465" t="s">
        <v>1378</v>
      </c>
      <c r="D47" s="1466" t="s">
        <v>121</v>
      </c>
      <c r="E47" s="1453" t="s">
        <v>121</v>
      </c>
      <c r="F47" s="1453" t="s">
        <v>121</v>
      </c>
      <c r="G47" s="1451" t="s">
        <v>121</v>
      </c>
      <c r="H47" s="1163" t="s">
        <v>121</v>
      </c>
      <c r="I47" s="1163" t="s">
        <v>121</v>
      </c>
      <c r="J47" s="1466" t="s">
        <v>121</v>
      </c>
    </row>
    <row r="48" customFormat="false" ht="13.5" hidden="false" customHeight="false" outlineLevel="0" collapsed="false">
      <c r="A48" s="1448" t="s">
        <v>1316</v>
      </c>
      <c r="B48" s="1467"/>
      <c r="C48" s="1467"/>
      <c r="D48" s="1468"/>
      <c r="E48" s="1469"/>
      <c r="F48" s="1469"/>
      <c r="G48" s="1383"/>
      <c r="H48" s="1400"/>
      <c r="I48" s="1400"/>
      <c r="J48" s="1468"/>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70" t="s">
        <v>1390</v>
      </c>
      <c r="B50" s="1470"/>
      <c r="C50" s="1470"/>
      <c r="D50" s="1470"/>
      <c r="E50" s="1470"/>
      <c r="F50" s="1470"/>
      <c r="G50" s="1470"/>
      <c r="H50" s="1470"/>
      <c r="I50" s="1470"/>
      <c r="J50" s="1470"/>
    </row>
    <row r="51" customFormat="false" ht="13.5" hidden="false" customHeight="true" outlineLevel="0" collapsed="false">
      <c r="A51" s="1471" t="s">
        <v>1391</v>
      </c>
      <c r="B51" s="1471"/>
      <c r="C51" s="1471"/>
      <c r="D51" s="1471"/>
      <c r="E51" s="1471"/>
      <c r="F51" s="1471"/>
      <c r="G51" s="1471"/>
      <c r="H51" s="1471"/>
      <c r="I51" s="1471"/>
      <c r="J51" s="1471"/>
    </row>
    <row r="52" customFormat="false" ht="13.5" hidden="false" customHeight="true" outlineLevel="0" collapsed="false">
      <c r="A52" s="1471" t="s">
        <v>1392</v>
      </c>
      <c r="B52" s="1472"/>
      <c r="C52" s="1472"/>
      <c r="D52" s="1472"/>
      <c r="E52" s="1472"/>
      <c r="F52" s="1472"/>
      <c r="G52" s="1472"/>
      <c r="H52" s="1472"/>
      <c r="I52" s="1472"/>
      <c r="J52" s="1472"/>
    </row>
    <row r="53" customFormat="false" ht="26.25" hidden="false" customHeight="true" outlineLevel="0" collapsed="false">
      <c r="A53" s="1473" t="s">
        <v>1393</v>
      </c>
      <c r="B53" s="1473"/>
      <c r="C53" s="1473"/>
      <c r="D53" s="1473"/>
      <c r="E53" s="1473"/>
      <c r="F53" s="1473"/>
      <c r="G53" s="1473"/>
      <c r="H53" s="1473"/>
      <c r="I53" s="1473"/>
      <c r="J53" s="1473"/>
      <c r="K53" s="1155"/>
    </row>
    <row r="54" customFormat="false" ht="12.75" hidden="false" customHeight="true" outlineLevel="0" collapsed="false">
      <c r="A54" s="1369" t="s">
        <v>1321</v>
      </c>
      <c r="B54" s="1350"/>
      <c r="C54" s="1350"/>
      <c r="D54" s="1350"/>
      <c r="E54" s="1350"/>
      <c r="F54" s="1350"/>
      <c r="G54" s="1350"/>
      <c r="H54" s="1350"/>
      <c r="I54" s="1350"/>
      <c r="J54" s="1350"/>
    </row>
    <row r="55" customFormat="false" ht="12.75" hidden="false" customHeight="true" outlineLevel="0" collapsed="false">
      <c r="A55" s="1474" t="s">
        <v>1394</v>
      </c>
      <c r="B55" s="1471"/>
      <c r="C55" s="1471"/>
      <c r="D55" s="1471"/>
      <c r="E55" s="1471"/>
      <c r="F55" s="1471"/>
      <c r="G55" s="1471"/>
      <c r="H55" s="1471"/>
      <c r="I55" s="1471"/>
      <c r="J55" s="1471"/>
    </row>
    <row r="56" customFormat="false" ht="13.5" hidden="false" customHeight="true" outlineLevel="0" collapsed="false">
      <c r="A56" s="1471" t="s">
        <v>1395</v>
      </c>
      <c r="B56" s="1475"/>
      <c r="C56" s="1475"/>
      <c r="D56" s="1475"/>
      <c r="E56" s="1475"/>
      <c r="F56" s="1475"/>
      <c r="G56" s="1475"/>
      <c r="H56" s="1475"/>
      <c r="I56" s="1475"/>
      <c r="J56" s="1475"/>
    </row>
    <row r="57" customFormat="false" ht="12.75" hidden="false" customHeight="true" outlineLevel="0" collapsed="false">
      <c r="A57" s="1476" t="s">
        <v>1396</v>
      </c>
      <c r="B57" s="1475"/>
      <c r="C57" s="1475"/>
      <c r="D57" s="1475"/>
      <c r="E57" s="1475"/>
      <c r="F57" s="1475"/>
      <c r="G57" s="1475"/>
      <c r="H57" s="1475"/>
      <c r="I57" s="1475"/>
      <c r="J57" s="1475"/>
    </row>
    <row r="58" customFormat="false" ht="12.75" hidden="false" customHeight="true" outlineLevel="0" collapsed="false">
      <c r="A58" s="1477" t="s">
        <v>1397</v>
      </c>
      <c r="B58" s="1350"/>
      <c r="C58" s="1350"/>
      <c r="D58" s="1350"/>
      <c r="E58" s="1350"/>
      <c r="F58" s="1350"/>
      <c r="G58" s="1350"/>
      <c r="H58" s="1350"/>
      <c r="I58" s="1350"/>
      <c r="J58" s="1350"/>
    </row>
    <row r="59" customFormat="false" ht="6" hidden="false" customHeight="true" outlineLevel="0" collapsed="false">
      <c r="A59" s="713"/>
      <c r="B59" s="713"/>
      <c r="C59" s="713"/>
      <c r="D59" s="713"/>
      <c r="E59" s="713"/>
      <c r="F59" s="713"/>
      <c r="G59" s="713"/>
      <c r="H59" s="713"/>
      <c r="I59" s="713"/>
      <c r="J59" s="713"/>
    </row>
    <row r="60" customFormat="false" ht="12.75" hidden="false" customHeight="true" outlineLevel="0" collapsed="false">
      <c r="A60" s="1478" t="s">
        <v>435</v>
      </c>
      <c r="B60" s="1479"/>
      <c r="C60" s="1479"/>
      <c r="D60" s="1480"/>
      <c r="E60" s="1479"/>
      <c r="F60" s="1479"/>
      <c r="G60" s="1479"/>
      <c r="H60" s="1479"/>
      <c r="I60" s="1479"/>
      <c r="J60" s="1481"/>
    </row>
    <row r="61" customFormat="false" ht="27.75" hidden="false" customHeight="true" outlineLevel="0" collapsed="false">
      <c r="A61" s="1482" t="s">
        <v>1171</v>
      </c>
      <c r="B61" s="1482"/>
      <c r="C61" s="1482"/>
      <c r="D61" s="1482"/>
      <c r="E61" s="1482"/>
      <c r="F61" s="1482"/>
      <c r="G61" s="1482"/>
      <c r="H61" s="1482"/>
      <c r="I61" s="1482"/>
      <c r="J61" s="1482"/>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6"/>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398</v>
      </c>
      <c r="H1" s="116" t="s">
        <v>71</v>
      </c>
    </row>
    <row r="2" customFormat="false" ht="15.75" hidden="false" customHeight="true" outlineLevel="0" collapsed="false">
      <c r="A2" s="647" t="s">
        <v>208</v>
      </c>
      <c r="H2" s="116" t="s">
        <v>73</v>
      </c>
    </row>
    <row r="3" customFormat="false" ht="15.75" hidden="false" customHeight="true" outlineLevel="0" collapsed="false">
      <c r="H3" s="116" t="s">
        <v>74</v>
      </c>
    </row>
    <row r="4" customFormat="false" ht="12.75" hidden="false" customHeight="true" outlineLevel="0" collapsed="false">
      <c r="H4" s="581"/>
    </row>
    <row r="5" customFormat="false" ht="14.25" hidden="false" customHeight="true" outlineLevel="0" collapsed="false">
      <c r="A5" s="676" t="s">
        <v>961</v>
      </c>
      <c r="B5" s="533" t="s">
        <v>1399</v>
      </c>
      <c r="C5" s="533" t="s">
        <v>393</v>
      </c>
      <c r="D5" s="533" t="s">
        <v>394</v>
      </c>
      <c r="E5" s="533" t="s">
        <v>471</v>
      </c>
      <c r="F5" s="533" t="s">
        <v>80</v>
      </c>
      <c r="G5" s="532" t="s">
        <v>81</v>
      </c>
      <c r="H5" s="534" t="s">
        <v>472</v>
      </c>
    </row>
    <row r="6" customFormat="false" ht="12.75" hidden="false" customHeight="true" outlineLevel="0" collapsed="false">
      <c r="A6" s="676"/>
      <c r="B6" s="847" t="s">
        <v>83</v>
      </c>
      <c r="C6" s="847"/>
      <c r="D6" s="847"/>
      <c r="E6" s="847"/>
      <c r="F6" s="847"/>
      <c r="G6" s="847"/>
      <c r="H6" s="847"/>
    </row>
    <row r="7" customFormat="false" ht="13.5" hidden="false" customHeight="true" outlineLevel="0" collapsed="false">
      <c r="A7" s="1483" t="s">
        <v>1400</v>
      </c>
      <c r="B7" s="1484" t="n">
        <v>66.7</v>
      </c>
      <c r="C7" s="1484" t="n">
        <v>44.499</v>
      </c>
      <c r="D7" s="1484" t="n">
        <v>0.288839683055</v>
      </c>
      <c r="E7" s="1484" t="s">
        <v>477</v>
      </c>
      <c r="F7" s="1484" t="s">
        <v>477</v>
      </c>
      <c r="G7" s="1484" t="n">
        <v>1.338719692</v>
      </c>
      <c r="H7" s="1485" t="s">
        <v>105</v>
      </c>
    </row>
    <row r="8" customFormat="false" ht="12" hidden="false" customHeight="true" outlineLevel="0" collapsed="false">
      <c r="A8" s="1486" t="s">
        <v>1401</v>
      </c>
      <c r="B8" s="1487" t="s">
        <v>489</v>
      </c>
      <c r="C8" s="1487" t="n">
        <v>24.89</v>
      </c>
      <c r="D8" s="1488"/>
      <c r="E8" s="1487" t="s">
        <v>477</v>
      </c>
      <c r="F8" s="1487" t="s">
        <v>477</v>
      </c>
      <c r="G8" s="1487" t="n">
        <v>0.0016796</v>
      </c>
      <c r="H8" s="1489"/>
    </row>
    <row r="9" customFormat="false" ht="12" hidden="false" customHeight="true" outlineLevel="0" collapsed="false">
      <c r="A9" s="18" t="s">
        <v>1402</v>
      </c>
      <c r="B9" s="554" t="s">
        <v>89</v>
      </c>
      <c r="C9" s="554" t="s">
        <v>89</v>
      </c>
      <c r="D9" s="556"/>
      <c r="E9" s="600" t="s">
        <v>89</v>
      </c>
      <c r="F9" s="600" t="s">
        <v>89</v>
      </c>
      <c r="G9" s="600" t="s">
        <v>89</v>
      </c>
      <c r="H9" s="49"/>
    </row>
    <row r="10" customFormat="false" ht="12" hidden="false" customHeight="true" outlineLevel="0" collapsed="false">
      <c r="A10" s="18" t="s">
        <v>1403</v>
      </c>
      <c r="B10" s="559" t="s">
        <v>121</v>
      </c>
      <c r="C10" s="559" t="s">
        <v>121</v>
      </c>
      <c r="D10" s="556"/>
      <c r="E10" s="600" t="s">
        <v>121</v>
      </c>
      <c r="F10" s="600" t="s">
        <v>121</v>
      </c>
      <c r="G10" s="600" t="s">
        <v>121</v>
      </c>
      <c r="H10" s="49"/>
    </row>
    <row r="11" customFormat="false" ht="12.75" hidden="false" customHeight="true" outlineLevel="0" collapsed="false">
      <c r="A11" s="853" t="s">
        <v>1404</v>
      </c>
      <c r="B11" s="559" t="s">
        <v>489</v>
      </c>
      <c r="C11" s="559" t="n">
        <v>24.89</v>
      </c>
      <c r="D11" s="556"/>
      <c r="E11" s="559" t="s">
        <v>90</v>
      </c>
      <c r="F11" s="559" t="s">
        <v>90</v>
      </c>
      <c r="G11" s="1490" t="n">
        <v>0.0016796</v>
      </c>
      <c r="H11" s="49"/>
    </row>
    <row r="12" customFormat="false" ht="12.75" hidden="false" customHeight="true" outlineLevel="0" collapsed="false">
      <c r="A12" s="1491" t="s">
        <v>1405</v>
      </c>
      <c r="B12" s="554" t="s">
        <v>121</v>
      </c>
      <c r="C12" s="554" t="s">
        <v>866</v>
      </c>
      <c r="D12" s="555"/>
      <c r="E12" s="554" t="s">
        <v>90</v>
      </c>
      <c r="F12" s="554" t="s">
        <v>90</v>
      </c>
      <c r="G12" s="586" t="s">
        <v>90</v>
      </c>
      <c r="H12" s="352"/>
    </row>
    <row r="13" customFormat="false" ht="12.75" hidden="false" customHeight="true" outlineLevel="0" collapsed="false">
      <c r="A13" s="1491" t="s">
        <v>1406</v>
      </c>
      <c r="B13" s="554" t="s">
        <v>121</v>
      </c>
      <c r="C13" s="554" t="n">
        <v>24.89</v>
      </c>
      <c r="D13" s="555"/>
      <c r="E13" s="554" t="s">
        <v>90</v>
      </c>
      <c r="F13" s="554" t="s">
        <v>90</v>
      </c>
      <c r="G13" s="586" t="n">
        <v>0.0016796</v>
      </c>
      <c r="H13" s="352"/>
    </row>
    <row r="14" customFormat="false" ht="12.75" hidden="false" customHeight="true" outlineLevel="0" collapsed="false">
      <c r="A14" s="1491" t="s">
        <v>99</v>
      </c>
      <c r="B14" s="554" t="s">
        <v>89</v>
      </c>
      <c r="C14" s="554" t="s">
        <v>89</v>
      </c>
      <c r="D14" s="555"/>
      <c r="E14" s="554" t="s">
        <v>90</v>
      </c>
      <c r="F14" s="554" t="s">
        <v>90</v>
      </c>
      <c r="G14" s="586" t="s">
        <v>90</v>
      </c>
      <c r="H14" s="352"/>
    </row>
    <row r="15" customFormat="false" ht="12" hidden="false" customHeight="true" outlineLevel="0" collapsed="false">
      <c r="A15" s="567" t="s">
        <v>1407</v>
      </c>
      <c r="B15" s="1492"/>
      <c r="C15" s="1487" t="n">
        <v>19.523</v>
      </c>
      <c r="D15" s="1487" t="n">
        <v>0.263239683055</v>
      </c>
      <c r="E15" s="1487" t="s">
        <v>90</v>
      </c>
      <c r="F15" s="1487" t="s">
        <v>90</v>
      </c>
      <c r="G15" s="1487" t="s">
        <v>90</v>
      </c>
      <c r="H15" s="1493"/>
    </row>
    <row r="16" customFormat="false" ht="12" hidden="false" customHeight="true" outlineLevel="0" collapsed="false">
      <c r="A16" s="18" t="s">
        <v>1408</v>
      </c>
      <c r="B16" s="556"/>
      <c r="C16" s="554" t="n">
        <v>1.019</v>
      </c>
      <c r="D16" s="554" t="n">
        <v>0.040239683055</v>
      </c>
      <c r="E16" s="600" t="s">
        <v>90</v>
      </c>
      <c r="F16" s="600" t="s">
        <v>90</v>
      </c>
      <c r="G16" s="600" t="s">
        <v>90</v>
      </c>
      <c r="H16" s="49"/>
    </row>
    <row r="17" customFormat="false" ht="12" hidden="false" customHeight="true" outlineLevel="0" collapsed="false">
      <c r="A17" s="18" t="s">
        <v>1409</v>
      </c>
      <c r="B17" s="556"/>
      <c r="C17" s="559" t="n">
        <v>18.504</v>
      </c>
      <c r="D17" s="559" t="n">
        <v>0.223</v>
      </c>
      <c r="E17" s="600" t="s">
        <v>90</v>
      </c>
      <c r="F17" s="600" t="s">
        <v>90</v>
      </c>
      <c r="G17" s="600" t="s">
        <v>90</v>
      </c>
      <c r="H17" s="49"/>
    </row>
    <row r="18" customFormat="false" ht="12.75" hidden="false" customHeight="true" outlineLevel="0" collapsed="false">
      <c r="A18" s="853" t="s">
        <v>1410</v>
      </c>
      <c r="B18" s="556"/>
      <c r="C18" s="559" t="s">
        <v>90</v>
      </c>
      <c r="D18" s="559" t="s">
        <v>90</v>
      </c>
      <c r="E18" s="559" t="s">
        <v>90</v>
      </c>
      <c r="F18" s="559" t="s">
        <v>90</v>
      </c>
      <c r="G18" s="559" t="s">
        <v>90</v>
      </c>
      <c r="H18" s="49"/>
    </row>
    <row r="19" customFormat="false" ht="12.75" hidden="false" customHeight="true" outlineLevel="0" collapsed="false">
      <c r="A19" s="1494" t="s">
        <v>1411</v>
      </c>
      <c r="B19" s="1495" t="n">
        <v>66.7</v>
      </c>
      <c r="C19" s="1495" t="s">
        <v>121</v>
      </c>
      <c r="D19" s="1495" t="n">
        <v>0.0192</v>
      </c>
      <c r="E19" s="1496" t="s">
        <v>90</v>
      </c>
      <c r="F19" s="1496" t="s">
        <v>90</v>
      </c>
      <c r="G19" s="1496" t="n">
        <v>1.337040092</v>
      </c>
      <c r="H19" s="1497" t="s">
        <v>90</v>
      </c>
    </row>
    <row r="20" customFormat="false" ht="12" hidden="false" customHeight="true" outlineLevel="0" collapsed="false">
      <c r="A20" s="1498" t="s">
        <v>1412</v>
      </c>
      <c r="B20" s="1499" t="s">
        <v>121</v>
      </c>
      <c r="C20" s="1499" t="n">
        <v>0.086</v>
      </c>
      <c r="D20" s="1499" t="n">
        <v>0.0064</v>
      </c>
      <c r="E20" s="1499" t="s">
        <v>121</v>
      </c>
      <c r="F20" s="1499" t="s">
        <v>121</v>
      </c>
      <c r="G20" s="1500" t="s">
        <v>121</v>
      </c>
      <c r="H20" s="1501" t="s">
        <v>121</v>
      </c>
    </row>
    <row r="21" customFormat="false" ht="12.75" hidden="false" customHeight="true" outlineLevel="0" collapsed="false">
      <c r="A21" s="137" t="s">
        <v>1413</v>
      </c>
      <c r="B21" s="600" t="s">
        <v>121</v>
      </c>
      <c r="C21" s="600" t="s">
        <v>121</v>
      </c>
      <c r="D21" s="600" t="s">
        <v>121</v>
      </c>
      <c r="E21" s="600" t="s">
        <v>121</v>
      </c>
      <c r="F21" s="600" t="s">
        <v>121</v>
      </c>
      <c r="G21" s="600" t="s">
        <v>121</v>
      </c>
      <c r="H21" s="889" t="s">
        <v>121</v>
      </c>
    </row>
    <row r="22" customFormat="false" ht="12.75" hidden="false" customHeight="true" outlineLevel="0" collapsed="false">
      <c r="A22" s="137" t="s">
        <v>1414</v>
      </c>
      <c r="B22" s="600" t="s">
        <v>121</v>
      </c>
      <c r="C22" s="480" t="n">
        <v>0.086</v>
      </c>
      <c r="D22" s="480" t="n">
        <v>0.0064</v>
      </c>
      <c r="E22" s="600" t="s">
        <v>121</v>
      </c>
      <c r="F22" s="600" t="s">
        <v>121</v>
      </c>
      <c r="G22" s="600" t="s">
        <v>121</v>
      </c>
      <c r="H22" s="889" t="s">
        <v>121</v>
      </c>
    </row>
    <row r="23" customFormat="false" ht="6" hidden="false" customHeight="true" outlineLevel="0" collapsed="false">
      <c r="A23" s="33"/>
      <c r="B23" s="33"/>
      <c r="C23" s="33"/>
      <c r="D23" s="33"/>
      <c r="E23" s="33"/>
      <c r="F23" s="33"/>
      <c r="G23" s="33"/>
      <c r="H23" s="33"/>
    </row>
    <row r="24" customFormat="false" ht="13.5" hidden="false" customHeight="true" outlineLevel="0" collapsed="false">
      <c r="A24" s="1502" t="s">
        <v>1415</v>
      </c>
      <c r="B24" s="374"/>
      <c r="C24" s="374"/>
      <c r="D24" s="374"/>
      <c r="E24" s="374"/>
      <c r="F24" s="374"/>
      <c r="G24" s="374"/>
      <c r="H24" s="374"/>
    </row>
    <row r="25" customFormat="false" ht="6" hidden="false" customHeight="true" outlineLevel="0" collapsed="false">
      <c r="A25" s="609"/>
      <c r="B25" s="609"/>
      <c r="C25" s="609"/>
      <c r="D25" s="609"/>
      <c r="E25" s="609"/>
      <c r="F25" s="609"/>
      <c r="G25" s="609"/>
      <c r="H25" s="609"/>
    </row>
    <row r="26" customFormat="false" ht="36.75" hidden="false" customHeight="true" outlineLevel="0" collapsed="false">
      <c r="A26" s="1503" t="s">
        <v>1416</v>
      </c>
      <c r="B26" s="1503"/>
      <c r="C26" s="1503"/>
      <c r="D26" s="1503"/>
      <c r="E26" s="1503"/>
      <c r="F26" s="1503"/>
      <c r="G26" s="1503"/>
      <c r="H26" s="1503"/>
      <c r="I26" s="66"/>
    </row>
    <row r="27" customFormat="false" ht="22.5" hidden="false" customHeight="true" outlineLevel="0" collapsed="false">
      <c r="A27" s="607" t="s">
        <v>1417</v>
      </c>
      <c r="B27" s="607"/>
      <c r="C27" s="607"/>
      <c r="D27" s="607"/>
      <c r="E27" s="607"/>
      <c r="F27" s="607"/>
      <c r="G27" s="607"/>
      <c r="H27" s="607"/>
    </row>
    <row r="28" customFormat="false" ht="12" hidden="false" customHeight="true" outlineLevel="0" collapsed="false">
      <c r="A28" s="33"/>
      <c r="B28" s="33"/>
      <c r="C28" s="33"/>
      <c r="D28" s="33"/>
      <c r="E28" s="33"/>
      <c r="F28" s="33"/>
      <c r="G28" s="33"/>
      <c r="H28" s="33"/>
    </row>
    <row r="29" customFormat="false" ht="12.75" hidden="false" customHeight="true" outlineLevel="0" collapsed="false"/>
  </sheetData>
  <sheetProtection sheet="true" password="a57c" objects="true" scenarios="true"/>
  <mergeCells count="4">
    <mergeCell ref="A5:A6"/>
    <mergeCell ref="B6:H6"/>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6" t="s">
        <v>71</v>
      </c>
    </row>
    <row r="2" customFormat="false" ht="15.75" hidden="false" customHeight="true" outlineLevel="0" collapsed="false">
      <c r="A2" s="4" t="s">
        <v>144</v>
      </c>
      <c r="J2" s="116" t="s">
        <v>73</v>
      </c>
    </row>
    <row r="3" customFormat="false" ht="15.75" hidden="false" customHeight="true" outlineLevel="0" collapsed="false">
      <c r="A3" s="4" t="s">
        <v>169</v>
      </c>
      <c r="I3" s="116"/>
      <c r="J3" s="116" t="s">
        <v>74</v>
      </c>
    </row>
    <row r="4" customFormat="false" ht="12.75" hidden="false" customHeight="true" outlineLevel="0" collapsed="false"/>
    <row r="5" customFormat="false" ht="14.25" hidden="false" customHeight="true" outlineLevel="0" collapsed="false">
      <c r="A5" s="117" t="s">
        <v>75</v>
      </c>
      <c r="B5" s="118" t="s">
        <v>146</v>
      </c>
      <c r="C5" s="118"/>
      <c r="D5" s="119" t="s">
        <v>170</v>
      </c>
      <c r="E5" s="119"/>
      <c r="F5" s="119"/>
      <c r="G5" s="120"/>
      <c r="H5" s="121" t="s">
        <v>148</v>
      </c>
      <c r="I5" s="121"/>
      <c r="J5" s="121"/>
    </row>
    <row r="6" customFormat="false" ht="13.5" hidden="false" customHeight="true" outlineLevel="0" collapsed="false">
      <c r="A6" s="122"/>
      <c r="B6" s="123" t="s">
        <v>149</v>
      </c>
      <c r="C6" s="123"/>
      <c r="D6" s="123" t="s">
        <v>150</v>
      </c>
      <c r="E6" s="123" t="s">
        <v>77</v>
      </c>
      <c r="F6" s="123" t="s">
        <v>78</v>
      </c>
      <c r="G6" s="124"/>
      <c r="H6" s="125" t="s">
        <v>151</v>
      </c>
      <c r="I6" s="123" t="s">
        <v>77</v>
      </c>
      <c r="J6" s="126" t="s">
        <v>78</v>
      </c>
    </row>
    <row r="7" customFormat="false" ht="15" hidden="false" customHeight="true" outlineLevel="0" collapsed="false">
      <c r="A7" s="127"/>
      <c r="B7" s="77" t="s">
        <v>152</v>
      </c>
      <c r="C7" s="78" t="s">
        <v>153</v>
      </c>
      <c r="D7" s="128" t="s">
        <v>154</v>
      </c>
      <c r="E7" s="128" t="s">
        <v>155</v>
      </c>
      <c r="F7" s="128"/>
      <c r="G7" s="128"/>
      <c r="H7" s="129" t="s">
        <v>83</v>
      </c>
      <c r="I7" s="129"/>
      <c r="J7" s="129"/>
    </row>
    <row r="8" customFormat="false" ht="12.75" hidden="false" customHeight="true" outlineLevel="0" collapsed="false">
      <c r="A8" s="130" t="s">
        <v>171</v>
      </c>
      <c r="B8" s="82" t="n">
        <v>197487.9869</v>
      </c>
      <c r="C8" s="83" t="s">
        <v>157</v>
      </c>
      <c r="D8" s="51"/>
      <c r="E8" s="51"/>
      <c r="F8" s="51"/>
      <c r="G8" s="84"/>
      <c r="H8" s="82" t="n">
        <v>14989.2882169001</v>
      </c>
      <c r="I8" s="82" t="n">
        <v>1.42033965968567</v>
      </c>
      <c r="J8" s="131" t="n">
        <v>0.142939912937452</v>
      </c>
    </row>
    <row r="9" customFormat="false" ht="12.75" hidden="false" customHeight="true" outlineLevel="0" collapsed="false">
      <c r="A9" s="86" t="s">
        <v>158</v>
      </c>
      <c r="B9" s="82" t="n">
        <v>35483.484</v>
      </c>
      <c r="C9" s="88" t="s">
        <v>157</v>
      </c>
      <c r="D9" s="82" t="n">
        <v>75.3173408283888</v>
      </c>
      <c r="E9" s="82" t="n">
        <v>2.26651011871937</v>
      </c>
      <c r="F9" s="82" t="n">
        <v>0.619631639820134</v>
      </c>
      <c r="G9" s="84"/>
      <c r="H9" s="82" t="n">
        <v>2672.52165820668</v>
      </c>
      <c r="I9" s="82" t="n">
        <v>0.0804236755334169</v>
      </c>
      <c r="J9" s="85" t="n">
        <v>0.0219866893774515</v>
      </c>
    </row>
    <row r="10" customFormat="false" ht="12.75" hidden="false" customHeight="true" outlineLevel="0" collapsed="false">
      <c r="A10" s="86" t="s">
        <v>159</v>
      </c>
      <c r="B10" s="82" t="n">
        <v>64282.77568</v>
      </c>
      <c r="C10" s="88" t="s">
        <v>157</v>
      </c>
      <c r="D10" s="82" t="n">
        <v>109.338783574974</v>
      </c>
      <c r="E10" s="82" t="n">
        <v>12.6780200532912</v>
      </c>
      <c r="F10" s="82" t="n">
        <v>1.64115748898539</v>
      </c>
      <c r="G10" s="84"/>
      <c r="H10" s="82" t="n">
        <v>7028.60049767414</v>
      </c>
      <c r="I10" s="82" t="n">
        <v>0.814978319152257</v>
      </c>
      <c r="J10" s="85" t="n">
        <v>0.10549815872</v>
      </c>
    </row>
    <row r="11" customFormat="false" ht="12.75" hidden="false" customHeight="true" outlineLevel="0" collapsed="false">
      <c r="A11" s="86" t="s">
        <v>160</v>
      </c>
      <c r="B11" s="82" t="n">
        <v>96270.45912</v>
      </c>
      <c r="C11" s="88" t="s">
        <v>157</v>
      </c>
      <c r="D11" s="82" t="n">
        <v>54.9303089375278</v>
      </c>
      <c r="E11" s="82" t="n">
        <v>5.00049159836187</v>
      </c>
      <c r="F11" s="82" t="n">
        <v>0.100238354820469</v>
      </c>
      <c r="G11" s="84"/>
      <c r="H11" s="82" t="n">
        <v>5288.16606101924</v>
      </c>
      <c r="I11" s="82" t="n">
        <v>0.481399622</v>
      </c>
      <c r="J11" s="85" t="n">
        <v>0.00964999244</v>
      </c>
    </row>
    <row r="12" customFormat="false" ht="12.75" hidden="false" customHeight="true" outlineLevel="0" collapsed="false">
      <c r="A12" s="86" t="s">
        <v>161</v>
      </c>
      <c r="B12" s="82" t="n">
        <v>1451.2681</v>
      </c>
      <c r="C12" s="88" t="s">
        <v>157</v>
      </c>
      <c r="D12" s="82" t="n">
        <v>100.3</v>
      </c>
      <c r="E12" s="82" t="n">
        <v>30</v>
      </c>
      <c r="F12" s="82" t="n">
        <v>4</v>
      </c>
      <c r="G12" s="103" t="s">
        <v>162</v>
      </c>
      <c r="H12" s="82" t="n">
        <v>145.56219043</v>
      </c>
      <c r="I12" s="82" t="n">
        <v>0.043538043</v>
      </c>
      <c r="J12" s="85" t="n">
        <v>0.0058050724</v>
      </c>
    </row>
    <row r="13" customFormat="false" ht="12.75" hidden="false" customHeight="true" outlineLevel="0" collapsed="false">
      <c r="A13" s="86" t="s">
        <v>163</v>
      </c>
      <c r="B13" s="82" t="s">
        <v>121</v>
      </c>
      <c r="C13" s="93" t="s">
        <v>157</v>
      </c>
      <c r="D13" s="82" t="s">
        <v>121</v>
      </c>
      <c r="E13" s="82" t="s">
        <v>121</v>
      </c>
      <c r="F13" s="82" t="s">
        <v>121</v>
      </c>
      <c r="G13" s="84"/>
      <c r="H13" s="82" t="s">
        <v>121</v>
      </c>
      <c r="I13" s="82" t="s">
        <v>121</v>
      </c>
      <c r="J13" s="85" t="s">
        <v>121</v>
      </c>
    </row>
    <row r="14" customFormat="false" ht="12.75" hidden="false" customHeight="true" outlineLevel="0" collapsed="false">
      <c r="A14" s="104" t="s">
        <v>93</v>
      </c>
      <c r="B14" s="82" t="n">
        <v>28137.2528</v>
      </c>
      <c r="C14" s="132" t="s">
        <v>157</v>
      </c>
      <c r="D14" s="51"/>
      <c r="E14" s="51"/>
      <c r="F14" s="51"/>
      <c r="G14" s="84"/>
      <c r="H14" s="82" t="n">
        <v>2594.2202567724</v>
      </c>
      <c r="I14" s="82" t="n">
        <v>0.357560788438981</v>
      </c>
      <c r="J14" s="133" t="n">
        <v>0.0308542511860172</v>
      </c>
    </row>
    <row r="15" customFormat="false" ht="12.75" hidden="false" customHeight="true" outlineLevel="0" collapsed="false">
      <c r="A15" s="86" t="s">
        <v>158</v>
      </c>
      <c r="B15" s="134" t="n">
        <v>933.3184</v>
      </c>
      <c r="C15" s="88" t="s">
        <v>157</v>
      </c>
      <c r="D15" s="82" t="n">
        <v>75.9481099728445</v>
      </c>
      <c r="E15" s="82" t="n">
        <v>4.48941463783841</v>
      </c>
      <c r="F15" s="82" t="n">
        <v>1.34682439135152</v>
      </c>
      <c r="G15" s="84"/>
      <c r="H15" s="134" t="n">
        <v>70.8837684828793</v>
      </c>
      <c r="I15" s="134" t="n">
        <v>0.00419005328672392</v>
      </c>
      <c r="J15" s="135" t="n">
        <v>0.00125701598601717</v>
      </c>
    </row>
    <row r="16" customFormat="false" ht="12.75" hidden="false" customHeight="true" outlineLevel="0" collapsed="false">
      <c r="A16" s="86" t="s">
        <v>159</v>
      </c>
      <c r="B16" s="134" t="n">
        <v>8284.09088</v>
      </c>
      <c r="C16" s="88" t="s">
        <v>157</v>
      </c>
      <c r="D16" s="82" t="n">
        <v>183.20148415283</v>
      </c>
      <c r="E16" s="82" t="n">
        <v>30.7808635668006</v>
      </c>
      <c r="F16" s="82" t="n">
        <v>3.27133060133691</v>
      </c>
      <c r="G16" s="84"/>
      <c r="H16" s="134" t="n">
        <v>1517.65774407292</v>
      </c>
      <c r="I16" s="134" t="n">
        <v>0.254991471152257</v>
      </c>
      <c r="J16" s="135" t="n">
        <v>0.0271</v>
      </c>
    </row>
    <row r="17" customFormat="false" ht="12.75" hidden="false" customHeight="true" outlineLevel="0" collapsed="false">
      <c r="A17" s="86" t="s">
        <v>160</v>
      </c>
      <c r="B17" s="134" t="n">
        <v>18770.53472</v>
      </c>
      <c r="C17" s="88" t="s">
        <v>157</v>
      </c>
      <c r="D17" s="82" t="n">
        <v>53.5775223891224</v>
      </c>
      <c r="E17" s="82" t="n">
        <v>5.00252131336193</v>
      </c>
      <c r="F17" s="82" t="n">
        <v>0.101222475989219</v>
      </c>
      <c r="G17" s="84"/>
      <c r="H17" s="134" t="n">
        <v>1005.6787442166</v>
      </c>
      <c r="I17" s="134" t="n">
        <v>0.0939</v>
      </c>
      <c r="J17" s="135" t="n">
        <v>0.0019</v>
      </c>
    </row>
    <row r="18" customFormat="false" ht="12.75" hidden="false" customHeight="true" outlineLevel="0" collapsed="false">
      <c r="A18" s="86" t="s">
        <v>161</v>
      </c>
      <c r="B18" s="134" t="n">
        <v>149.3088</v>
      </c>
      <c r="C18" s="88" t="s">
        <v>157</v>
      </c>
      <c r="D18" s="82" t="n">
        <v>100.3</v>
      </c>
      <c r="E18" s="82" t="n">
        <v>30</v>
      </c>
      <c r="F18" s="82" t="n">
        <v>4</v>
      </c>
      <c r="G18" s="103" t="s">
        <v>162</v>
      </c>
      <c r="H18" s="134" t="n">
        <v>14.97567264</v>
      </c>
      <c r="I18" s="134" t="n">
        <v>0.004479264</v>
      </c>
      <c r="J18" s="135" t="n">
        <v>0.0005972352</v>
      </c>
    </row>
    <row r="19" customFormat="false" ht="12.75" hidden="false" customHeight="true" outlineLevel="0" collapsed="false">
      <c r="A19" s="86" t="s">
        <v>163</v>
      </c>
      <c r="B19" s="134" t="s">
        <v>121</v>
      </c>
      <c r="C19" s="88" t="s">
        <v>157</v>
      </c>
      <c r="D19" s="82" t="s">
        <v>121</v>
      </c>
      <c r="E19" s="82" t="s">
        <v>121</v>
      </c>
      <c r="F19" s="82" t="s">
        <v>121</v>
      </c>
      <c r="G19" s="84"/>
      <c r="H19" s="134" t="s">
        <v>121</v>
      </c>
      <c r="I19" s="134" t="s">
        <v>121</v>
      </c>
      <c r="J19" s="135" t="s">
        <v>121</v>
      </c>
    </row>
    <row r="20" customFormat="false" ht="12.75" hidden="false" customHeight="true" outlineLevel="0" collapsed="false">
      <c r="A20" s="104" t="s">
        <v>94</v>
      </c>
      <c r="B20" s="82" t="n">
        <v>8526.7512</v>
      </c>
      <c r="C20" s="88" t="s">
        <v>157</v>
      </c>
      <c r="D20" s="51"/>
      <c r="E20" s="51"/>
      <c r="F20" s="51"/>
      <c r="G20" s="84"/>
      <c r="H20" s="82" t="n">
        <v>735.118013671974</v>
      </c>
      <c r="I20" s="82" t="n">
        <v>0.0719405424</v>
      </c>
      <c r="J20" s="85" t="n">
        <v>0.00852530256</v>
      </c>
    </row>
    <row r="21" customFormat="false" ht="12.75" hidden="false" customHeight="true" outlineLevel="0" collapsed="false">
      <c r="A21" s="86" t="s">
        <v>158</v>
      </c>
      <c r="B21" s="134" t="n">
        <v>41.2992</v>
      </c>
      <c r="C21" s="88" t="s">
        <v>157</v>
      </c>
      <c r="D21" s="82" t="n">
        <v>75.98</v>
      </c>
      <c r="E21" s="82" t="n">
        <v>2</v>
      </c>
      <c r="F21" s="82" t="n">
        <v>0.6</v>
      </c>
      <c r="G21" s="84"/>
      <c r="H21" s="134" t="n">
        <v>3.137913216</v>
      </c>
      <c r="I21" s="134" t="n">
        <v>8.25984E-005</v>
      </c>
      <c r="J21" s="135" t="n">
        <v>2.477952E-005</v>
      </c>
    </row>
    <row r="22" customFormat="false" ht="12.75" hidden="false" customHeight="true" outlineLevel="0" collapsed="false">
      <c r="A22" s="86" t="s">
        <v>159</v>
      </c>
      <c r="B22" s="134" t="n">
        <v>5886.1368</v>
      </c>
      <c r="C22" s="88" t="s">
        <v>157</v>
      </c>
      <c r="D22" s="82" t="n">
        <v>99.8617166616403</v>
      </c>
      <c r="E22" s="82" t="n">
        <v>10</v>
      </c>
      <c r="F22" s="82" t="n">
        <v>1.4</v>
      </c>
      <c r="G22" s="84"/>
      <c r="H22" s="134" t="n">
        <v>587.799725353254</v>
      </c>
      <c r="I22" s="134" t="n">
        <v>0.058861368</v>
      </c>
      <c r="J22" s="135" t="n">
        <v>0.00824059152</v>
      </c>
    </row>
    <row r="23" customFormat="false" ht="12.75" hidden="false" customHeight="true" outlineLevel="0" collapsed="false">
      <c r="A23" s="86" t="s">
        <v>160</v>
      </c>
      <c r="B23" s="134" t="n">
        <v>2599.3152</v>
      </c>
      <c r="C23" s="88" t="s">
        <v>157</v>
      </c>
      <c r="D23" s="82" t="n">
        <v>55.4686</v>
      </c>
      <c r="E23" s="82" t="n">
        <v>5</v>
      </c>
      <c r="F23" s="82" t="n">
        <v>0.1</v>
      </c>
      <c r="G23" s="84"/>
      <c r="H23" s="134" t="n">
        <v>144.18037510272</v>
      </c>
      <c r="I23" s="134" t="n">
        <v>0.012996576</v>
      </c>
      <c r="J23" s="135" t="n">
        <v>0.00025993152</v>
      </c>
    </row>
    <row r="24" customFormat="false" ht="12.75" hidden="false" customHeight="true" outlineLevel="0" collapsed="false">
      <c r="A24" s="86" t="s">
        <v>161</v>
      </c>
      <c r="B24" s="134" t="s">
        <v>121</v>
      </c>
      <c r="C24" s="88" t="s">
        <v>157</v>
      </c>
      <c r="D24" s="82" t="s">
        <v>121</v>
      </c>
      <c r="E24" s="82" t="s">
        <v>121</v>
      </c>
      <c r="F24" s="82" t="s">
        <v>121</v>
      </c>
      <c r="G24" s="103" t="s">
        <v>162</v>
      </c>
      <c r="H24" s="134" t="s">
        <v>121</v>
      </c>
      <c r="I24" s="134" t="s">
        <v>121</v>
      </c>
      <c r="J24" s="135" t="s">
        <v>121</v>
      </c>
    </row>
    <row r="25" customFormat="false" ht="12.75" hidden="false" customHeight="true" outlineLevel="0" collapsed="false">
      <c r="A25" s="86" t="s">
        <v>163</v>
      </c>
      <c r="B25" s="134" t="s">
        <v>121</v>
      </c>
      <c r="C25" s="88" t="s">
        <v>157</v>
      </c>
      <c r="D25" s="82" t="s">
        <v>121</v>
      </c>
      <c r="E25" s="82" t="s">
        <v>121</v>
      </c>
      <c r="F25" s="82" t="s">
        <v>121</v>
      </c>
      <c r="G25" s="84"/>
      <c r="H25" s="134" t="s">
        <v>121</v>
      </c>
      <c r="I25" s="134" t="s">
        <v>121</v>
      </c>
      <c r="J25" s="135" t="s">
        <v>121</v>
      </c>
    </row>
    <row r="26" customFormat="false" ht="12.75" hidden="false" customHeight="true" outlineLevel="0" collapsed="false">
      <c r="A26" s="104" t="s">
        <v>95</v>
      </c>
      <c r="B26" s="82" t="n">
        <v>67387.7632</v>
      </c>
      <c r="C26" s="88" t="s">
        <v>157</v>
      </c>
      <c r="D26" s="51"/>
      <c r="E26" s="51"/>
      <c r="F26" s="51"/>
      <c r="G26" s="84"/>
      <c r="H26" s="82" t="n">
        <v>5055.95974336077</v>
      </c>
      <c r="I26" s="82" t="n">
        <v>0.402489845784716</v>
      </c>
      <c r="J26" s="85" t="n">
        <v>0.04540019712</v>
      </c>
    </row>
    <row r="27" customFormat="false" ht="12.75" hidden="false" customHeight="true" outlineLevel="0" collapsed="false">
      <c r="A27" s="86" t="s">
        <v>158</v>
      </c>
      <c r="B27" s="134" t="n">
        <v>17475.2512</v>
      </c>
      <c r="C27" s="88" t="s">
        <v>157</v>
      </c>
      <c r="D27" s="82" t="n">
        <v>75.4228235811351</v>
      </c>
      <c r="E27" s="82" t="n">
        <v>2.16510568870772</v>
      </c>
      <c r="F27" s="82" t="n">
        <v>0.6</v>
      </c>
      <c r="G27" s="84"/>
      <c r="H27" s="134" t="n">
        <v>1318.03278829362</v>
      </c>
      <c r="I27" s="134" t="n">
        <v>0.0378357657847164</v>
      </c>
      <c r="J27" s="135" t="n">
        <v>0.01048515072</v>
      </c>
    </row>
    <row r="28" customFormat="false" ht="12.75" hidden="false" customHeight="true" outlineLevel="0" collapsed="false">
      <c r="A28" s="86" t="s">
        <v>159</v>
      </c>
      <c r="B28" s="134" t="n">
        <v>23018.304</v>
      </c>
      <c r="C28" s="88" t="s">
        <v>157</v>
      </c>
      <c r="D28" s="82" t="n">
        <v>98.289946946984</v>
      </c>
      <c r="E28" s="82" t="n">
        <v>10</v>
      </c>
      <c r="F28" s="82" t="n">
        <v>1.4</v>
      </c>
      <c r="G28" s="84"/>
      <c r="H28" s="134" t="n">
        <v>2262.46787896955</v>
      </c>
      <c r="I28" s="134" t="n">
        <v>0.23018304</v>
      </c>
      <c r="J28" s="135" t="n">
        <v>0.0322256256</v>
      </c>
    </row>
    <row r="29" customFormat="false" ht="12.75" hidden="false" customHeight="true" outlineLevel="0" collapsed="false">
      <c r="A29" s="86" t="s">
        <v>160</v>
      </c>
      <c r="B29" s="134" t="n">
        <v>26894.208</v>
      </c>
      <c r="C29" s="88" t="s">
        <v>157</v>
      </c>
      <c r="D29" s="82" t="n">
        <v>54.8615923583844</v>
      </c>
      <c r="E29" s="82" t="n">
        <v>5</v>
      </c>
      <c r="F29" s="82" t="n">
        <v>0.1</v>
      </c>
      <c r="G29" s="84"/>
      <c r="H29" s="134" t="n">
        <v>1475.4590760976</v>
      </c>
      <c r="I29" s="134" t="n">
        <v>0.13447104</v>
      </c>
      <c r="J29" s="135" t="n">
        <v>0.0026894208</v>
      </c>
    </row>
    <row r="30" customFormat="false" ht="12.75" hidden="false" customHeight="true" outlineLevel="0" collapsed="false">
      <c r="A30" s="86" t="s">
        <v>161</v>
      </c>
      <c r="B30" s="134" t="s">
        <v>121</v>
      </c>
      <c r="C30" s="88" t="s">
        <v>157</v>
      </c>
      <c r="D30" s="82" t="s">
        <v>121</v>
      </c>
      <c r="E30" s="82" t="s">
        <v>121</v>
      </c>
      <c r="F30" s="82" t="s">
        <v>121</v>
      </c>
      <c r="G30" s="103" t="s">
        <v>162</v>
      </c>
      <c r="H30" s="134" t="s">
        <v>121</v>
      </c>
      <c r="I30" s="134" t="s">
        <v>121</v>
      </c>
      <c r="J30" s="135" t="s">
        <v>121</v>
      </c>
    </row>
    <row r="31" customFormat="false" ht="12.75" hidden="false" customHeight="true" outlineLevel="0" collapsed="false">
      <c r="A31" s="86" t="s">
        <v>163</v>
      </c>
      <c r="B31" s="134" t="s">
        <v>121</v>
      </c>
      <c r="C31" s="88" t="s">
        <v>157</v>
      </c>
      <c r="D31" s="82" t="s">
        <v>121</v>
      </c>
      <c r="E31" s="82" t="s">
        <v>121</v>
      </c>
      <c r="F31" s="82" t="s">
        <v>121</v>
      </c>
      <c r="G31" s="84"/>
      <c r="H31" s="134" t="s">
        <v>121</v>
      </c>
      <c r="I31" s="134" t="s">
        <v>121</v>
      </c>
      <c r="J31" s="135" t="s">
        <v>121</v>
      </c>
    </row>
    <row r="32" customFormat="false" ht="12.75" hidden="false" customHeight="true" outlineLevel="0" collapsed="false">
      <c r="A32" s="104" t="s">
        <v>96</v>
      </c>
      <c r="B32" s="82" t="n">
        <v>21891.3168</v>
      </c>
      <c r="C32" s="88" t="s">
        <v>157</v>
      </c>
      <c r="D32" s="51"/>
      <c r="E32" s="51"/>
      <c r="F32" s="51"/>
      <c r="G32" s="84"/>
      <c r="H32" s="82" t="n">
        <v>1713.56760867735</v>
      </c>
      <c r="I32" s="82" t="n">
        <v>0.148075356924845</v>
      </c>
      <c r="J32" s="85" t="n">
        <v>0.01823910412</v>
      </c>
    </row>
    <row r="33" customFormat="false" ht="12.75" hidden="false" customHeight="true" outlineLevel="0" collapsed="false">
      <c r="A33" s="86" t="s">
        <v>158</v>
      </c>
      <c r="B33" s="134" t="n">
        <v>6160.8816</v>
      </c>
      <c r="C33" s="88" t="s">
        <v>157</v>
      </c>
      <c r="D33" s="82" t="n">
        <v>73.6501920934782</v>
      </c>
      <c r="E33" s="82" t="n">
        <v>2.68937791708985</v>
      </c>
      <c r="F33" s="82" t="n">
        <v>0.6</v>
      </c>
      <c r="G33" s="84"/>
      <c r="H33" s="134" t="n">
        <v>453.750113305175</v>
      </c>
      <c r="I33" s="134" t="n">
        <v>0.0165689389248452</v>
      </c>
      <c r="J33" s="135" t="n">
        <v>0.00369652896</v>
      </c>
    </row>
    <row r="34" customFormat="false" ht="12.75" hidden="false" customHeight="true" outlineLevel="0" collapsed="false">
      <c r="A34" s="86" t="s">
        <v>159</v>
      </c>
      <c r="B34" s="134" t="n">
        <v>9085.1344</v>
      </c>
      <c r="C34" s="88" t="s">
        <v>157</v>
      </c>
      <c r="D34" s="82" t="n">
        <v>99.9098107490161</v>
      </c>
      <c r="E34" s="82" t="n">
        <v>10</v>
      </c>
      <c r="F34" s="82" t="n">
        <v>1.4</v>
      </c>
      <c r="G34" s="84"/>
      <c r="H34" s="134" t="n">
        <v>907.694058533376</v>
      </c>
      <c r="I34" s="134" t="n">
        <v>0.090851344</v>
      </c>
      <c r="J34" s="135" t="n">
        <v>0.01271918816</v>
      </c>
    </row>
    <row r="35" customFormat="false" ht="12.75" hidden="false" customHeight="true" outlineLevel="0" collapsed="false">
      <c r="A35" s="86" t="s">
        <v>160</v>
      </c>
      <c r="B35" s="134" t="n">
        <v>6348.158</v>
      </c>
      <c r="C35" s="88" t="s">
        <v>157</v>
      </c>
      <c r="D35" s="82" t="n">
        <v>55.4686</v>
      </c>
      <c r="E35" s="82" t="n">
        <v>5</v>
      </c>
      <c r="F35" s="82" t="n">
        <v>0.1</v>
      </c>
      <c r="G35" s="84"/>
      <c r="H35" s="134" t="n">
        <v>352.1234368388</v>
      </c>
      <c r="I35" s="134" t="n">
        <v>0.03174079</v>
      </c>
      <c r="J35" s="135" t="n">
        <v>0.0006348158</v>
      </c>
    </row>
    <row r="36" customFormat="false" ht="12.75" hidden="false" customHeight="true" outlineLevel="0" collapsed="false">
      <c r="A36" s="86" t="s">
        <v>161</v>
      </c>
      <c r="B36" s="134" t="n">
        <v>297.1428</v>
      </c>
      <c r="C36" s="88" t="s">
        <v>157</v>
      </c>
      <c r="D36" s="82" t="n">
        <v>100.3</v>
      </c>
      <c r="E36" s="82" t="n">
        <v>30</v>
      </c>
      <c r="F36" s="82" t="n">
        <v>4</v>
      </c>
      <c r="G36" s="103" t="s">
        <v>162</v>
      </c>
      <c r="H36" s="134" t="n">
        <v>29.80342284</v>
      </c>
      <c r="I36" s="134" t="n">
        <v>0.008914284</v>
      </c>
      <c r="J36" s="135" t="n">
        <v>0.0011885712</v>
      </c>
    </row>
    <row r="37" customFormat="false" ht="12.75" hidden="false" customHeight="true" outlineLevel="0" collapsed="false">
      <c r="A37" s="86" t="s">
        <v>163</v>
      </c>
      <c r="B37" s="134" t="s">
        <v>121</v>
      </c>
      <c r="C37" s="132" t="s">
        <v>157</v>
      </c>
      <c r="D37" s="82" t="s">
        <v>121</v>
      </c>
      <c r="E37" s="82" t="s">
        <v>121</v>
      </c>
      <c r="F37" s="82" t="s">
        <v>121</v>
      </c>
      <c r="G37" s="84"/>
      <c r="H37" s="134" t="s">
        <v>121</v>
      </c>
      <c r="I37" s="134" t="s">
        <v>121</v>
      </c>
      <c r="J37" s="135" t="s">
        <v>121</v>
      </c>
    </row>
    <row r="38" customFormat="false" ht="12.75" hidden="false" customHeight="true" outlineLevel="0" collapsed="false">
      <c r="A38" s="104" t="s">
        <v>97</v>
      </c>
      <c r="B38" s="82" t="n">
        <v>13665.7877</v>
      </c>
      <c r="C38" s="132" t="s">
        <v>157</v>
      </c>
      <c r="D38" s="51"/>
      <c r="E38" s="51"/>
      <c r="F38" s="51"/>
      <c r="G38" s="84"/>
      <c r="H38" s="82" t="n">
        <v>879.119434198641</v>
      </c>
      <c r="I38" s="82" t="n">
        <v>0.0705557766</v>
      </c>
      <c r="J38" s="85" t="n">
        <v>0.00478414136</v>
      </c>
    </row>
    <row r="39" customFormat="false" ht="12.75" hidden="false" customHeight="true" outlineLevel="0" collapsed="false">
      <c r="A39" s="86" t="s">
        <v>158</v>
      </c>
      <c r="B39" s="134" t="n">
        <v>2218.6008</v>
      </c>
      <c r="C39" s="132" t="s">
        <v>157</v>
      </c>
      <c r="D39" s="82" t="n">
        <v>76.0171525607942</v>
      </c>
      <c r="E39" s="82" t="n">
        <v>2</v>
      </c>
      <c r="F39" s="82" t="n">
        <v>0.6</v>
      </c>
      <c r="G39" s="84"/>
      <c r="H39" s="134" t="n">
        <v>168.6517154851</v>
      </c>
      <c r="I39" s="134" t="n">
        <v>0.0044372016</v>
      </c>
      <c r="J39" s="135" t="n">
        <v>0.00133116048</v>
      </c>
    </row>
    <row r="40" customFormat="false" ht="12.75" hidden="false" customHeight="true" outlineLevel="0" collapsed="false">
      <c r="A40" s="86" t="s">
        <v>159</v>
      </c>
      <c r="B40" s="134" t="n">
        <v>1774.1736</v>
      </c>
      <c r="C40" s="132" t="s">
        <v>157</v>
      </c>
      <c r="D40" s="82" t="n">
        <v>98.0430175180721</v>
      </c>
      <c r="E40" s="82" t="n">
        <v>10</v>
      </c>
      <c r="F40" s="82" t="n">
        <v>1.4</v>
      </c>
      <c r="G40" s="84"/>
      <c r="H40" s="134" t="n">
        <v>173.945333344901</v>
      </c>
      <c r="I40" s="134" t="n">
        <v>0.017741736</v>
      </c>
      <c r="J40" s="135" t="n">
        <v>0.00248384304</v>
      </c>
    </row>
    <row r="41" customFormat="false" ht="12.75" hidden="false" customHeight="true" outlineLevel="0" collapsed="false">
      <c r="A41" s="86" t="s">
        <v>160</v>
      </c>
      <c r="B41" s="134" t="n">
        <v>9672.5424</v>
      </c>
      <c r="C41" s="132" t="s">
        <v>157</v>
      </c>
      <c r="D41" s="82" t="n">
        <v>55.4686</v>
      </c>
      <c r="E41" s="82" t="n">
        <v>5</v>
      </c>
      <c r="F41" s="82" t="n">
        <v>0.1</v>
      </c>
      <c r="G41" s="84"/>
      <c r="H41" s="134" t="n">
        <v>536.52238536864</v>
      </c>
      <c r="I41" s="134" t="n">
        <v>0.048362712</v>
      </c>
      <c r="J41" s="135" t="n">
        <v>0.00096725424</v>
      </c>
    </row>
    <row r="42" customFormat="false" ht="12.75" hidden="false" customHeight="true" outlineLevel="0" collapsed="false">
      <c r="A42" s="86" t="s">
        <v>161</v>
      </c>
      <c r="B42" s="134" t="n">
        <v>0.470899999999999</v>
      </c>
      <c r="C42" s="132" t="s">
        <v>157</v>
      </c>
      <c r="D42" s="82" t="n">
        <v>100.3</v>
      </c>
      <c r="E42" s="82" t="n">
        <v>30.0000000000001</v>
      </c>
      <c r="F42" s="82" t="n">
        <v>4.00000000000001</v>
      </c>
      <c r="G42" s="103" t="s">
        <v>162</v>
      </c>
      <c r="H42" s="134" t="n">
        <v>0.0472312699999999</v>
      </c>
      <c r="I42" s="134" t="n">
        <v>1.4127E-005</v>
      </c>
      <c r="J42" s="135" t="n">
        <v>1.8836E-006</v>
      </c>
    </row>
    <row r="43" customFormat="false" ht="12.75" hidden="false" customHeight="true" outlineLevel="0" collapsed="false">
      <c r="A43" s="86" t="s">
        <v>163</v>
      </c>
      <c r="B43" s="134" t="s">
        <v>121</v>
      </c>
      <c r="C43" s="132" t="s">
        <v>157</v>
      </c>
      <c r="D43" s="82" t="s">
        <v>121</v>
      </c>
      <c r="E43" s="82" t="s">
        <v>121</v>
      </c>
      <c r="F43" s="82" t="s">
        <v>121</v>
      </c>
      <c r="G43" s="84"/>
      <c r="H43" s="134" t="s">
        <v>121</v>
      </c>
      <c r="I43" s="134" t="s">
        <v>121</v>
      </c>
      <c r="J43" s="135" t="s">
        <v>121</v>
      </c>
    </row>
    <row r="44" customFormat="false" ht="12.75" hidden="false" customHeight="true" outlineLevel="0" collapsed="false">
      <c r="A44" s="104" t="s">
        <v>172</v>
      </c>
      <c r="B44" s="136" t="n">
        <v>57879.1152</v>
      </c>
      <c r="C44" s="132" t="s">
        <v>157</v>
      </c>
      <c r="D44" s="51"/>
      <c r="E44" s="51"/>
      <c r="F44" s="51"/>
      <c r="G44" s="84"/>
      <c r="H44" s="82" t="n">
        <v>4011.30316021893</v>
      </c>
      <c r="I44" s="82" t="n">
        <v>0.369717349537131</v>
      </c>
      <c r="J44" s="85" t="n">
        <v>0.0351369165914343</v>
      </c>
    </row>
    <row r="45" customFormat="false" ht="12.75" hidden="false" customHeight="true" outlineLevel="0" collapsed="false">
      <c r="A45" s="137" t="s">
        <v>99</v>
      </c>
      <c r="B45" s="51"/>
      <c r="C45" s="138"/>
      <c r="D45" s="51"/>
      <c r="E45" s="51"/>
      <c r="F45" s="51"/>
      <c r="G45" s="138"/>
      <c r="H45" s="51"/>
      <c r="I45" s="51"/>
      <c r="J45" s="139"/>
    </row>
    <row r="46" customFormat="false" ht="12.75" hidden="false" customHeight="true" outlineLevel="0" collapsed="false">
      <c r="A46" s="86" t="s">
        <v>158</v>
      </c>
      <c r="B46" s="134" t="n">
        <v>8654.1328</v>
      </c>
      <c r="C46" s="132" t="s">
        <v>157</v>
      </c>
      <c r="D46" s="82" t="n">
        <v>76.0405894654063</v>
      </c>
      <c r="E46" s="82" t="n">
        <v>2.00009844280774</v>
      </c>
      <c r="F46" s="82" t="n">
        <v>0.599950778596132</v>
      </c>
      <c r="G46" s="84"/>
      <c r="H46" s="134" t="n">
        <v>658.065359423907</v>
      </c>
      <c r="I46" s="134" t="n">
        <v>0.0173091175371314</v>
      </c>
      <c r="J46" s="135" t="n">
        <v>0.00519205371143432</v>
      </c>
    </row>
    <row r="47" customFormat="false" ht="12.75" hidden="false" customHeight="true" outlineLevel="0" collapsed="false">
      <c r="A47" s="86" t="s">
        <v>159</v>
      </c>
      <c r="B47" s="134" t="n">
        <v>16234.936</v>
      </c>
      <c r="C47" s="132" t="s">
        <v>157</v>
      </c>
      <c r="D47" s="82" t="n">
        <v>97.261594218797</v>
      </c>
      <c r="E47" s="82" t="n">
        <v>10</v>
      </c>
      <c r="F47" s="82" t="n">
        <v>1.4</v>
      </c>
      <c r="G47" s="84"/>
      <c r="H47" s="134" t="n">
        <v>1579.03575740014</v>
      </c>
      <c r="I47" s="134" t="n">
        <v>0.16234936</v>
      </c>
      <c r="J47" s="135" t="n">
        <v>0.0227289104</v>
      </c>
    </row>
    <row r="48" customFormat="false" ht="12.75" hidden="false" customHeight="true" outlineLevel="0" collapsed="false">
      <c r="A48" s="86" t="s">
        <v>160</v>
      </c>
      <c r="B48" s="134" t="n">
        <v>31985.7008</v>
      </c>
      <c r="C48" s="132" t="s">
        <v>157</v>
      </c>
      <c r="D48" s="82" t="n">
        <v>55.4686</v>
      </c>
      <c r="E48" s="82" t="n">
        <v>5</v>
      </c>
      <c r="F48" s="82" t="n">
        <v>0.1</v>
      </c>
      <c r="G48" s="84"/>
      <c r="H48" s="134" t="n">
        <v>1774.20204339488</v>
      </c>
      <c r="I48" s="134" t="n">
        <v>0.159928504</v>
      </c>
      <c r="J48" s="135" t="n">
        <v>0.00319857008</v>
      </c>
    </row>
    <row r="49" customFormat="false" ht="12.75" hidden="false" customHeight="true" outlineLevel="0" collapsed="false">
      <c r="A49" s="86" t="s">
        <v>161</v>
      </c>
      <c r="B49" s="134" t="n">
        <v>1004.3456</v>
      </c>
      <c r="C49" s="132" t="s">
        <v>157</v>
      </c>
      <c r="D49" s="82" t="n">
        <v>100.3</v>
      </c>
      <c r="E49" s="82" t="n">
        <v>30</v>
      </c>
      <c r="F49" s="82" t="n">
        <v>4</v>
      </c>
      <c r="G49" s="103" t="s">
        <v>162</v>
      </c>
      <c r="H49" s="134" t="n">
        <v>100.73586368</v>
      </c>
      <c r="I49" s="134" t="n">
        <v>0.030130368</v>
      </c>
      <c r="J49" s="135" t="n">
        <v>0.0040173824</v>
      </c>
    </row>
    <row r="50" customFormat="false" ht="12.75" hidden="false" customHeight="true" outlineLevel="0" collapsed="false">
      <c r="A50" s="92" t="s">
        <v>163</v>
      </c>
      <c r="B50" s="140" t="s">
        <v>121</v>
      </c>
      <c r="C50" s="141" t="s">
        <v>157</v>
      </c>
      <c r="D50" s="94" t="s">
        <v>121</v>
      </c>
      <c r="E50" s="94" t="s">
        <v>121</v>
      </c>
      <c r="F50" s="94" t="s">
        <v>121</v>
      </c>
      <c r="G50" s="95"/>
      <c r="H50" s="140" t="s">
        <v>121</v>
      </c>
      <c r="I50" s="140" t="s">
        <v>121</v>
      </c>
      <c r="J50" s="142" t="s">
        <v>121</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3" t="s">
        <v>166</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7" t="s">
        <v>1418</v>
      </c>
      <c r="L1" s="116" t="s">
        <v>71</v>
      </c>
    </row>
    <row r="2" customFormat="false" ht="15.75" hidden="false" customHeight="true" outlineLevel="0" collapsed="false">
      <c r="A2" s="647" t="s">
        <v>1419</v>
      </c>
      <c r="L2" s="116" t="s">
        <v>73</v>
      </c>
    </row>
    <row r="3" customFormat="false" ht="15.75" hidden="false" customHeight="true" outlineLevel="0" collapsed="false">
      <c r="A3" s="647" t="s">
        <v>208</v>
      </c>
      <c r="L3" s="116" t="s">
        <v>74</v>
      </c>
    </row>
    <row r="4" customFormat="false" ht="12.75" hidden="false" customHeight="true" outlineLevel="0" collapsed="false">
      <c r="L4" s="1504"/>
    </row>
    <row r="5" customFormat="false" ht="12.75" hidden="false" customHeight="true" outlineLevel="0" collapsed="false">
      <c r="J5" s="609"/>
      <c r="K5" s="487" t="s">
        <v>447</v>
      </c>
      <c r="L5" s="609"/>
    </row>
    <row r="6" customFormat="false" ht="12.75" hidden="false" customHeight="true" outlineLevel="0" collapsed="false">
      <c r="A6" s="1505" t="s">
        <v>1420</v>
      </c>
      <c r="B6" s="924" t="s">
        <v>844</v>
      </c>
      <c r="C6" s="924"/>
      <c r="D6" s="924"/>
      <c r="E6" s="924" t="s">
        <v>315</v>
      </c>
      <c r="F6" s="924"/>
      <c r="G6" s="1506" t="s">
        <v>148</v>
      </c>
      <c r="H6" s="1506"/>
      <c r="I6" s="1506"/>
      <c r="J6" s="1507"/>
      <c r="K6" s="1127" t="s">
        <v>776</v>
      </c>
      <c r="L6" s="922" t="s">
        <v>392</v>
      </c>
    </row>
    <row r="7" customFormat="false" ht="13.5" hidden="false" customHeight="true" outlineLevel="0" collapsed="false">
      <c r="A7" s="1035" t="s">
        <v>355</v>
      </c>
      <c r="B7" s="1508"/>
      <c r="C7" s="1509"/>
      <c r="D7" s="1510"/>
      <c r="E7" s="1508"/>
      <c r="F7" s="1510"/>
      <c r="G7" s="1511"/>
      <c r="H7" s="1512"/>
      <c r="I7" s="1513"/>
      <c r="J7" s="1507"/>
      <c r="K7" s="930" t="s">
        <v>1421</v>
      </c>
      <c r="L7" s="1514" t="n">
        <v>5324.63</v>
      </c>
    </row>
    <row r="8" customFormat="false" ht="15" hidden="false" customHeight="true" outlineLevel="0" collapsed="false">
      <c r="A8" s="1035"/>
      <c r="B8" s="275" t="s">
        <v>1422</v>
      </c>
      <c r="C8" s="395" t="s">
        <v>1423</v>
      </c>
      <c r="D8" s="275" t="s">
        <v>1424</v>
      </c>
      <c r="E8" s="1515" t="s">
        <v>1425</v>
      </c>
      <c r="F8" s="1515" t="s">
        <v>1426</v>
      </c>
      <c r="G8" s="1516" t="s">
        <v>1427</v>
      </c>
      <c r="H8" s="1516"/>
      <c r="I8" s="277" t="s">
        <v>1428</v>
      </c>
      <c r="J8" s="1507"/>
      <c r="K8" s="1517" t="s">
        <v>1429</v>
      </c>
      <c r="L8" s="1518" t="s">
        <v>866</v>
      </c>
    </row>
    <row r="9" customFormat="false" ht="14.25" hidden="false" customHeight="true" outlineLevel="0" collapsed="false">
      <c r="A9" s="1035"/>
      <c r="B9" s="275"/>
      <c r="C9" s="395"/>
      <c r="D9" s="275"/>
      <c r="E9" s="1519"/>
      <c r="F9" s="1519"/>
      <c r="G9" s="1520" t="s">
        <v>1430</v>
      </c>
      <c r="H9" s="1519" t="s">
        <v>1431</v>
      </c>
      <c r="I9" s="1521"/>
      <c r="J9" s="1507"/>
      <c r="K9" s="932" t="s">
        <v>1432</v>
      </c>
      <c r="L9" s="1518" t="s">
        <v>866</v>
      </c>
    </row>
    <row r="10" customFormat="false" ht="13.5" hidden="false" customHeight="true" outlineLevel="0" collapsed="false">
      <c r="A10" s="1522"/>
      <c r="B10" s="866" t="s">
        <v>1433</v>
      </c>
      <c r="C10" s="395"/>
      <c r="D10" s="866" t="s">
        <v>1434</v>
      </c>
      <c r="E10" s="395" t="s">
        <v>1435</v>
      </c>
      <c r="F10" s="395"/>
      <c r="G10" s="396" t="s">
        <v>83</v>
      </c>
      <c r="H10" s="396"/>
      <c r="I10" s="396"/>
      <c r="J10" s="1507"/>
      <c r="K10" s="932" t="s">
        <v>1436</v>
      </c>
      <c r="L10" s="1523" t="n">
        <v>0.9</v>
      </c>
    </row>
    <row r="11" customFormat="false" ht="13.5" hidden="false" customHeight="true" outlineLevel="0" collapsed="false">
      <c r="A11" s="946" t="s">
        <v>1437</v>
      </c>
      <c r="B11" s="1524" t="s">
        <v>89</v>
      </c>
      <c r="C11" s="1524" t="s">
        <v>89</v>
      </c>
      <c r="D11" s="1525" t="s">
        <v>89</v>
      </c>
      <c r="E11" s="145" t="s">
        <v>89</v>
      </c>
      <c r="F11" s="145" t="s">
        <v>89</v>
      </c>
      <c r="G11" s="1524" t="s">
        <v>89</v>
      </c>
      <c r="H11" s="1525" t="s">
        <v>89</v>
      </c>
      <c r="I11" s="1526" t="s">
        <v>89</v>
      </c>
      <c r="J11" s="1507"/>
      <c r="K11" s="946" t="s">
        <v>1438</v>
      </c>
      <c r="L11" s="1523" t="n">
        <v>0.12</v>
      </c>
    </row>
    <row r="12" customFormat="false" ht="14.25" hidden="false" customHeight="true" outlineLevel="0" collapsed="false">
      <c r="A12" s="946" t="s">
        <v>1439</v>
      </c>
      <c r="B12" s="1527" t="s">
        <v>121</v>
      </c>
      <c r="C12" s="1527" t="s">
        <v>121</v>
      </c>
      <c r="D12" s="1527" t="s">
        <v>121</v>
      </c>
      <c r="E12" s="82" t="s">
        <v>121</v>
      </c>
      <c r="F12" s="82" t="s">
        <v>121</v>
      </c>
      <c r="G12" s="82" t="s">
        <v>121</v>
      </c>
      <c r="H12" s="82" t="s">
        <v>121</v>
      </c>
      <c r="I12" s="133" t="s">
        <v>121</v>
      </c>
      <c r="J12" s="1507"/>
      <c r="K12" s="932" t="s">
        <v>1440</v>
      </c>
      <c r="L12" s="1528" t="n">
        <v>0</v>
      </c>
    </row>
    <row r="13" customFormat="false" ht="13.5" hidden="false" customHeight="true" outlineLevel="0" collapsed="false">
      <c r="A13" s="624" t="s">
        <v>1441</v>
      </c>
      <c r="B13" s="1527" t="s">
        <v>121</v>
      </c>
      <c r="C13" s="1527" t="s">
        <v>121</v>
      </c>
      <c r="D13" s="1527" t="s">
        <v>121</v>
      </c>
      <c r="E13" s="82" t="s">
        <v>121</v>
      </c>
      <c r="F13" s="82" t="s">
        <v>121</v>
      </c>
      <c r="G13" s="1527" t="s">
        <v>121</v>
      </c>
      <c r="H13" s="1527" t="s">
        <v>121</v>
      </c>
      <c r="I13" s="1529" t="s">
        <v>121</v>
      </c>
      <c r="J13" s="1507"/>
      <c r="K13" s="932" t="s">
        <v>1442</v>
      </c>
      <c r="L13" s="1523" t="n">
        <v>0.5</v>
      </c>
    </row>
    <row r="14" customFormat="false" ht="14.25" hidden="false" customHeight="true" outlineLevel="0" collapsed="false">
      <c r="A14" s="624" t="s">
        <v>1443</v>
      </c>
      <c r="B14" s="1527" t="s">
        <v>121</v>
      </c>
      <c r="C14" s="1527" t="s">
        <v>121</v>
      </c>
      <c r="D14" s="1527" t="s">
        <v>121</v>
      </c>
      <c r="E14" s="82" t="s">
        <v>121</v>
      </c>
      <c r="F14" s="82" t="s">
        <v>121</v>
      </c>
      <c r="G14" s="1527" t="s">
        <v>121</v>
      </c>
      <c r="H14" s="1527" t="s">
        <v>121</v>
      </c>
      <c r="I14" s="1529" t="s">
        <v>121</v>
      </c>
      <c r="J14" s="1507"/>
      <c r="K14" s="932" t="s">
        <v>1444</v>
      </c>
      <c r="L14" s="1523" t="n">
        <v>0.065</v>
      </c>
    </row>
    <row r="15" customFormat="false" ht="14.25" hidden="false" customHeight="true" outlineLevel="0" collapsed="false">
      <c r="A15" s="1530" t="s">
        <v>1445</v>
      </c>
      <c r="B15" s="51"/>
      <c r="C15" s="51"/>
      <c r="D15" s="51"/>
      <c r="E15" s="51"/>
      <c r="F15" s="51"/>
      <c r="G15" s="82" t="n">
        <v>24.89</v>
      </c>
      <c r="H15" s="82" t="s">
        <v>489</v>
      </c>
      <c r="I15" s="133" t="s">
        <v>489</v>
      </c>
      <c r="J15" s="1507"/>
      <c r="K15" s="1531" t="s">
        <v>1446</v>
      </c>
      <c r="L15" s="1532" t="n">
        <v>33</v>
      </c>
    </row>
    <row r="16" customFormat="false" ht="12.75" hidden="false" customHeight="true" outlineLevel="0" collapsed="false">
      <c r="A16" s="137" t="s">
        <v>1405</v>
      </c>
      <c r="B16" s="600" t="s">
        <v>866</v>
      </c>
      <c r="C16" s="600" t="s">
        <v>866</v>
      </c>
      <c r="D16" s="600" t="s">
        <v>121</v>
      </c>
      <c r="E16" s="160" t="s">
        <v>866</v>
      </c>
      <c r="F16" s="160" t="s">
        <v>121</v>
      </c>
      <c r="G16" s="600" t="s">
        <v>866</v>
      </c>
      <c r="H16" s="600" t="s">
        <v>121</v>
      </c>
      <c r="I16" s="889" t="s">
        <v>121</v>
      </c>
      <c r="J16" s="1507"/>
    </row>
    <row r="17" customFormat="false" ht="12.75" hidden="false" customHeight="true" outlineLevel="0" collapsed="false">
      <c r="A17" s="137" t="s">
        <v>1406</v>
      </c>
      <c r="B17" s="480" t="n">
        <v>1238</v>
      </c>
      <c r="C17" s="480" t="n">
        <v>0.6</v>
      </c>
      <c r="D17" s="480" t="n">
        <v>0.6</v>
      </c>
      <c r="E17" s="157" t="n">
        <v>0.0201050080775444</v>
      </c>
      <c r="F17" s="160" t="s">
        <v>121</v>
      </c>
      <c r="G17" s="480" t="n">
        <v>24.89</v>
      </c>
      <c r="H17" s="600" t="s">
        <v>121</v>
      </c>
      <c r="I17" s="889" t="s">
        <v>121</v>
      </c>
      <c r="J17" s="1507"/>
    </row>
    <row r="18" customFormat="false" ht="12.75" hidden="false" customHeight="true" outlineLevel="0" collapsed="false">
      <c r="A18" s="137" t="s">
        <v>99</v>
      </c>
      <c r="B18" s="600" t="s">
        <v>89</v>
      </c>
      <c r="C18" s="600" t="s">
        <v>89</v>
      </c>
      <c r="D18" s="600" t="s">
        <v>89</v>
      </c>
      <c r="E18" s="160" t="s">
        <v>89</v>
      </c>
      <c r="F18" s="160" t="s">
        <v>89</v>
      </c>
      <c r="G18" s="600" t="s">
        <v>89</v>
      </c>
      <c r="H18" s="600" t="s">
        <v>89</v>
      </c>
      <c r="I18" s="889" t="s">
        <v>89</v>
      </c>
      <c r="J18" s="1507"/>
    </row>
    <row r="19" customFormat="false" ht="7.5" hidden="false" customHeight="true" outlineLevel="0" collapsed="false">
      <c r="A19" s="33"/>
      <c r="B19" s="33"/>
      <c r="C19" s="33"/>
      <c r="D19" s="33"/>
      <c r="E19" s="33"/>
      <c r="F19" s="33"/>
      <c r="G19" s="33"/>
      <c r="H19" s="33"/>
      <c r="I19" s="33"/>
      <c r="J19" s="1507"/>
      <c r="K19" s="1533" t="s">
        <v>1447</v>
      </c>
      <c r="L19" s="733"/>
    </row>
    <row r="20" customFormat="false" ht="13.5" hidden="false" customHeight="true" outlineLevel="0" collapsed="false">
      <c r="A20" s="1534" t="s">
        <v>1448</v>
      </c>
      <c r="J20" s="1507"/>
      <c r="K20" s="1535" t="s">
        <v>1449</v>
      </c>
      <c r="L20" s="1536"/>
    </row>
    <row r="21" customFormat="false" ht="13.5" hidden="false" customHeight="true" outlineLevel="0" collapsed="false">
      <c r="A21" s="1537" t="s">
        <v>1450</v>
      </c>
      <c r="J21" s="1507"/>
      <c r="K21" s="1538" t="s">
        <v>1451</v>
      </c>
      <c r="L21" s="1536"/>
    </row>
    <row r="22" customFormat="false" ht="7.5" hidden="false" customHeight="true" outlineLevel="0" collapsed="false">
      <c r="J22" s="1507"/>
      <c r="K22" s="1538" t="s">
        <v>1452</v>
      </c>
      <c r="L22" s="1539"/>
    </row>
    <row r="23" customFormat="false" ht="13.5" hidden="false" customHeight="true" outlineLevel="0" collapsed="false">
      <c r="A23" s="1540" t="s">
        <v>1453</v>
      </c>
      <c r="J23" s="1507"/>
      <c r="K23" s="648"/>
      <c r="L23" s="1539"/>
    </row>
    <row r="24" customFormat="false" ht="13.5" hidden="false" customHeight="true" outlineLevel="0" collapsed="false">
      <c r="A24" s="1541" t="s">
        <v>1454</v>
      </c>
      <c r="J24" s="1507"/>
    </row>
    <row r="25" customFormat="false" ht="13.5" hidden="false" customHeight="true" outlineLevel="0" collapsed="false">
      <c r="A25" s="1533" t="s">
        <v>1455</v>
      </c>
      <c r="J25" s="1507"/>
    </row>
    <row r="26" customFormat="false" ht="24" hidden="false" customHeight="true" outlineLevel="0" collapsed="false">
      <c r="A26" s="1542" t="s">
        <v>1456</v>
      </c>
      <c r="B26" s="1542"/>
      <c r="C26" s="1542"/>
      <c r="D26" s="1542"/>
      <c r="E26" s="1542"/>
      <c r="F26" s="1542"/>
      <c r="G26" s="1542"/>
      <c r="H26" s="1542"/>
      <c r="I26" s="1542"/>
      <c r="J26" s="1507"/>
    </row>
    <row r="27" customFormat="false" ht="8.25" hidden="false" customHeight="true" outlineLevel="0" collapsed="false">
      <c r="A27" s="987"/>
      <c r="B27" s="987"/>
      <c r="C27" s="987"/>
      <c r="D27" s="987"/>
      <c r="E27" s="987"/>
      <c r="F27" s="987"/>
      <c r="G27" s="987"/>
      <c r="J27" s="1507"/>
    </row>
    <row r="28" customFormat="false" ht="9" hidden="false" customHeight="true" outlineLevel="0" collapsed="false">
      <c r="A28" s="648"/>
      <c r="B28" s="648"/>
      <c r="C28" s="648"/>
      <c r="D28" s="648"/>
      <c r="E28" s="648"/>
      <c r="F28" s="648"/>
      <c r="G28" s="648"/>
      <c r="H28" s="648"/>
      <c r="I28" s="648"/>
      <c r="J28" s="1507"/>
    </row>
    <row r="29" customFormat="false" ht="15.75" hidden="false" customHeight="true" outlineLevel="0" collapsed="false">
      <c r="A29" s="647" t="s">
        <v>1457</v>
      </c>
      <c r="J29" s="1507"/>
    </row>
    <row r="30" customFormat="false" ht="15.75" hidden="false" customHeight="true" outlineLevel="0" collapsed="false">
      <c r="A30" s="647" t="s">
        <v>1458</v>
      </c>
      <c r="J30" s="1507"/>
    </row>
    <row r="31" customFormat="false" ht="15.75" hidden="false" customHeight="true" outlineLevel="0" collapsed="false">
      <c r="A31" s="647" t="s">
        <v>208</v>
      </c>
      <c r="J31" s="1507"/>
    </row>
    <row r="32" customFormat="false" ht="12.75" hidden="false" customHeight="true" outlineLevel="0" collapsed="false">
      <c r="J32" s="1507"/>
    </row>
    <row r="33" customFormat="false" ht="13.5" hidden="false" customHeight="true" outlineLevel="0" collapsed="false">
      <c r="A33" s="1505" t="s">
        <v>1420</v>
      </c>
      <c r="B33" s="1543" t="s">
        <v>449</v>
      </c>
      <c r="C33" s="924" t="s">
        <v>315</v>
      </c>
      <c r="D33" s="924"/>
      <c r="E33" s="924"/>
      <c r="F33" s="1059" t="s">
        <v>148</v>
      </c>
      <c r="G33" s="1059"/>
      <c r="H33" s="1059"/>
      <c r="I33" s="16"/>
      <c r="J33" s="1507"/>
    </row>
    <row r="34" customFormat="false" ht="12.75" hidden="false" customHeight="true" outlineLevel="0" collapsed="false">
      <c r="A34" s="1035" t="s">
        <v>355</v>
      </c>
      <c r="B34" s="925" t="s">
        <v>1459</v>
      </c>
      <c r="C34" s="1544"/>
      <c r="D34" s="1545"/>
      <c r="E34" s="1545"/>
      <c r="F34" s="1544"/>
      <c r="G34" s="1545"/>
      <c r="H34" s="1038"/>
      <c r="J34" s="1507"/>
    </row>
    <row r="35" customFormat="false" ht="12.75" hidden="false" customHeight="true" outlineLevel="0" collapsed="false">
      <c r="A35" s="1035"/>
      <c r="B35" s="925"/>
      <c r="C35" s="388" t="s">
        <v>1460</v>
      </c>
      <c r="D35" s="388" t="s">
        <v>393</v>
      </c>
      <c r="E35" s="611" t="s">
        <v>394</v>
      </c>
      <c r="F35" s="388" t="s">
        <v>1461</v>
      </c>
      <c r="G35" s="388" t="s">
        <v>393</v>
      </c>
      <c r="H35" s="496" t="s">
        <v>394</v>
      </c>
      <c r="J35" s="1507"/>
    </row>
    <row r="36" customFormat="false" ht="12" hidden="false" customHeight="true" outlineLevel="0" collapsed="false">
      <c r="A36" s="1522"/>
      <c r="B36" s="282" t="s">
        <v>83</v>
      </c>
      <c r="C36" s="395" t="s">
        <v>1462</v>
      </c>
      <c r="D36" s="395"/>
      <c r="E36" s="395"/>
      <c r="F36" s="396" t="s">
        <v>83</v>
      </c>
      <c r="G36" s="396"/>
      <c r="H36" s="396"/>
      <c r="J36" s="1507"/>
    </row>
    <row r="37" customFormat="false" ht="12" hidden="false" customHeight="true" outlineLevel="0" collapsed="false">
      <c r="A37" s="1136" t="s">
        <v>1463</v>
      </c>
      <c r="B37" s="214" t="n">
        <v>295.7</v>
      </c>
      <c r="C37" s="213"/>
      <c r="D37" s="213"/>
      <c r="E37" s="213"/>
      <c r="F37" s="214" t="n">
        <v>66.7</v>
      </c>
      <c r="G37" s="82" t="s">
        <v>121</v>
      </c>
      <c r="H37" s="133" t="n">
        <v>0.0192</v>
      </c>
      <c r="J37" s="1507"/>
    </row>
    <row r="38" customFormat="false" ht="12" hidden="false" customHeight="true" outlineLevel="0" collapsed="false">
      <c r="A38" s="946" t="s">
        <v>1464</v>
      </c>
      <c r="B38" s="147" t="s">
        <v>121</v>
      </c>
      <c r="C38" s="214" t="s">
        <v>121</v>
      </c>
      <c r="D38" s="214" t="s">
        <v>121</v>
      </c>
      <c r="E38" s="214" t="s">
        <v>121</v>
      </c>
      <c r="F38" s="232" t="s">
        <v>121</v>
      </c>
      <c r="G38" s="147" t="s">
        <v>121</v>
      </c>
      <c r="H38" s="146" t="s">
        <v>121</v>
      </c>
      <c r="J38" s="143"/>
    </row>
    <row r="39" customFormat="false" ht="12" hidden="false" customHeight="true" outlineLevel="0" collapsed="false">
      <c r="A39" s="946" t="s">
        <v>1465</v>
      </c>
      <c r="B39" s="214" t="n">
        <v>295.7</v>
      </c>
      <c r="C39" s="237"/>
      <c r="D39" s="237"/>
      <c r="E39" s="237"/>
      <c r="F39" s="214" t="n">
        <v>66.7</v>
      </c>
      <c r="G39" s="82" t="s">
        <v>121</v>
      </c>
      <c r="H39" s="133" t="n">
        <v>0.0192</v>
      </c>
    </row>
    <row r="40" customFormat="false" ht="12" hidden="false" customHeight="true" outlineLevel="0" collapsed="false">
      <c r="A40" s="137" t="s">
        <v>1466</v>
      </c>
      <c r="B40" s="480" t="n">
        <v>280.7</v>
      </c>
      <c r="C40" s="157" t="n">
        <v>237.62023512647</v>
      </c>
      <c r="D40" s="160" t="s">
        <v>121</v>
      </c>
      <c r="E40" s="157" t="n">
        <v>0.0185251157819736</v>
      </c>
      <c r="F40" s="480" t="n">
        <v>66.7</v>
      </c>
      <c r="G40" s="600" t="s">
        <v>121</v>
      </c>
      <c r="H40" s="482" t="n">
        <v>0.0052</v>
      </c>
      <c r="J40" s="1546"/>
    </row>
    <row r="41" customFormat="false" ht="12" hidden="false" customHeight="true" outlineLevel="0" collapsed="false">
      <c r="A41" s="137" t="s">
        <v>1467</v>
      </c>
      <c r="B41" s="600" t="s">
        <v>89</v>
      </c>
      <c r="C41" s="160" t="s">
        <v>89</v>
      </c>
      <c r="D41" s="160" t="s">
        <v>121</v>
      </c>
      <c r="E41" s="160" t="s">
        <v>89</v>
      </c>
      <c r="F41" s="600" t="s">
        <v>89</v>
      </c>
      <c r="G41" s="600" t="s">
        <v>121</v>
      </c>
      <c r="H41" s="1547" t="s">
        <v>89</v>
      </c>
    </row>
    <row r="42" customFormat="false" ht="12" hidden="false" customHeight="true" outlineLevel="0" collapsed="false">
      <c r="A42" s="137" t="s">
        <v>1468</v>
      </c>
      <c r="B42" s="480" t="n">
        <v>15</v>
      </c>
      <c r="C42" s="160" t="s">
        <v>121</v>
      </c>
      <c r="D42" s="160" t="s">
        <v>121</v>
      </c>
      <c r="E42" s="157" t="n">
        <v>0.933333333333333</v>
      </c>
      <c r="F42" s="600" t="s">
        <v>121</v>
      </c>
      <c r="G42" s="600" t="s">
        <v>121</v>
      </c>
      <c r="H42" s="482" t="n">
        <v>0.014</v>
      </c>
    </row>
    <row r="43" customFormat="false" ht="6.75" hidden="false" customHeight="true" outlineLevel="0" collapsed="false">
      <c r="A43" s="33"/>
      <c r="B43" s="33"/>
      <c r="C43" s="33"/>
      <c r="D43" s="33"/>
      <c r="E43" s="33"/>
      <c r="F43" s="33"/>
      <c r="G43" s="33"/>
      <c r="H43" s="33"/>
      <c r="J43" s="1548"/>
    </row>
    <row r="44" customFormat="false" ht="28.5" hidden="false" customHeight="true" outlineLevel="0" collapsed="false">
      <c r="A44" s="1549" t="s">
        <v>1469</v>
      </c>
      <c r="B44" s="1549"/>
      <c r="C44" s="1549"/>
      <c r="D44" s="1549"/>
      <c r="E44" s="1549"/>
      <c r="F44" s="1549"/>
      <c r="G44" s="1549"/>
      <c r="H44" s="1549"/>
    </row>
    <row r="45" customFormat="false" ht="13.5" hidden="false" customHeight="true" outlineLevel="0" collapsed="false">
      <c r="A45" s="1550" t="s">
        <v>1470</v>
      </c>
      <c r="J45" s="143"/>
    </row>
    <row r="46" customFormat="false" ht="7.5" hidden="false" customHeight="true" outlineLevel="0" collapsed="false">
      <c r="J46" s="143"/>
    </row>
    <row r="47" customFormat="false" ht="23.25" hidden="false" customHeight="true" outlineLevel="0" collapsed="false">
      <c r="A47" s="1551" t="s">
        <v>1471</v>
      </c>
      <c r="B47" s="1551"/>
      <c r="C47" s="1551"/>
      <c r="D47" s="1551"/>
      <c r="E47" s="1551"/>
      <c r="F47" s="1551"/>
      <c r="G47" s="1551"/>
      <c r="H47" s="1551"/>
      <c r="J47" s="143"/>
    </row>
    <row r="48" customFormat="false" ht="7.5" hidden="false" customHeight="true" outlineLevel="0" collapsed="false">
      <c r="J48" s="143"/>
    </row>
    <row r="49" customFormat="false" ht="13.5" hidden="false" customHeight="true" outlineLevel="0" collapsed="false">
      <c r="A49" s="117" t="s">
        <v>379</v>
      </c>
      <c r="B49" s="183"/>
      <c r="C49" s="183"/>
      <c r="D49" s="183"/>
      <c r="E49" s="183"/>
      <c r="F49" s="183"/>
      <c r="G49" s="183"/>
      <c r="H49" s="184"/>
      <c r="J49" s="143"/>
    </row>
    <row r="50" customFormat="false" ht="12" hidden="false" customHeight="true" outlineLevel="0" collapsed="false">
      <c r="A50" s="185" t="s">
        <v>1472</v>
      </c>
      <c r="B50" s="185"/>
      <c r="C50" s="185"/>
      <c r="D50" s="185"/>
      <c r="E50" s="185"/>
      <c r="F50" s="185"/>
      <c r="G50" s="185"/>
      <c r="H50" s="185"/>
      <c r="J50" s="143"/>
    </row>
    <row r="51" customFormat="false" ht="12" hidden="false" customHeight="true" outlineLevel="0" collapsed="false">
      <c r="A51" s="185" t="s">
        <v>1473</v>
      </c>
      <c r="B51" s="185"/>
      <c r="C51" s="185"/>
      <c r="D51" s="185"/>
      <c r="E51" s="185"/>
      <c r="F51" s="185"/>
      <c r="G51" s="185"/>
      <c r="H51" s="185"/>
      <c r="J51" s="143"/>
    </row>
    <row r="52" customFormat="false" ht="12" hidden="false" customHeight="true" outlineLevel="0" collapsed="false">
      <c r="A52" s="185" t="s">
        <v>886</v>
      </c>
      <c r="B52" s="185"/>
      <c r="C52" s="185"/>
      <c r="D52" s="185"/>
      <c r="E52" s="185"/>
      <c r="F52" s="185"/>
      <c r="G52" s="185"/>
      <c r="H52" s="185"/>
      <c r="J52" s="143"/>
    </row>
    <row r="53" customFormat="false" ht="12" hidden="false" customHeight="true" outlineLevel="0" collapsed="false">
      <c r="A53" s="185" t="s">
        <v>1474</v>
      </c>
      <c r="B53" s="185"/>
      <c r="C53" s="185"/>
      <c r="D53" s="185"/>
      <c r="E53" s="185"/>
      <c r="F53" s="185"/>
      <c r="G53" s="185"/>
      <c r="H53" s="185"/>
    </row>
    <row r="54" customFormat="false" ht="12" hidden="false" customHeight="true" outlineLevel="0" collapsed="false">
      <c r="A54" s="185" t="s">
        <v>1475</v>
      </c>
      <c r="B54" s="185"/>
      <c r="C54" s="185"/>
      <c r="D54" s="185"/>
      <c r="E54" s="185"/>
      <c r="F54" s="185"/>
      <c r="G54" s="185"/>
      <c r="H54" s="185"/>
      <c r="I54" s="66"/>
    </row>
    <row r="55" customFormat="false" ht="12" hidden="false" customHeight="true" outlineLevel="0" collapsed="false">
      <c r="A55" s="186" t="s">
        <v>1476</v>
      </c>
      <c r="B55" s="186"/>
      <c r="C55" s="186"/>
      <c r="D55" s="186"/>
      <c r="E55" s="186"/>
      <c r="F55" s="186"/>
      <c r="G55" s="186"/>
      <c r="H55" s="186"/>
    </row>
    <row r="56" customFormat="false" ht="12" hidden="false" customHeight="true" outlineLevel="0" collapsed="false">
      <c r="A56" s="33"/>
      <c r="B56" s="33"/>
      <c r="C56" s="33"/>
      <c r="D56" s="33"/>
      <c r="E56" s="33"/>
      <c r="F56" s="33"/>
      <c r="G56" s="33"/>
      <c r="H56"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5 M16:IV16 K17:IV38 A26:A31 J26:J38 B27:I31 A32: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7" t="s">
        <v>1477</v>
      </c>
      <c r="H1" s="116" t="s">
        <v>71</v>
      </c>
    </row>
    <row r="2" customFormat="false" ht="15.75" hidden="false" customHeight="true" outlineLevel="0" collapsed="false">
      <c r="A2" s="647" t="s">
        <v>1478</v>
      </c>
      <c r="H2" s="116" t="s">
        <v>73</v>
      </c>
    </row>
    <row r="3" customFormat="false" ht="15.75" hidden="false" customHeight="true" outlineLevel="0" collapsed="false">
      <c r="A3" s="647" t="s">
        <v>72</v>
      </c>
      <c r="H3" s="116" t="s">
        <v>74</v>
      </c>
    </row>
    <row r="4" customFormat="false" ht="12.75" hidden="false" customHeight="true" outlineLevel="0" collapsed="false"/>
    <row r="5" customFormat="false" ht="33" hidden="false" customHeight="true" outlineLevel="0" collapsed="false">
      <c r="A5" s="1552" t="s">
        <v>1479</v>
      </c>
      <c r="B5" s="1058" t="s">
        <v>1480</v>
      </c>
      <c r="C5" s="1058"/>
      <c r="D5" s="386" t="s">
        <v>1481</v>
      </c>
      <c r="E5" s="386"/>
      <c r="F5" s="387" t="s">
        <v>148</v>
      </c>
      <c r="G5" s="387"/>
      <c r="H5" s="387"/>
    </row>
    <row r="6" customFormat="false" ht="14.25" hidden="false" customHeight="true" outlineLevel="0" collapsed="false">
      <c r="A6" s="1552"/>
      <c r="B6" s="823" t="s">
        <v>1482</v>
      </c>
      <c r="C6" s="823"/>
      <c r="D6" s="1553" t="s">
        <v>1483</v>
      </c>
      <c r="E6" s="388" t="s">
        <v>1484</v>
      </c>
      <c r="F6" s="388" t="s">
        <v>393</v>
      </c>
      <c r="G6" s="388"/>
      <c r="H6" s="1554" t="s">
        <v>1485</v>
      </c>
    </row>
    <row r="7" customFormat="false" ht="12" hidden="false" customHeight="true" outlineLevel="0" collapsed="false">
      <c r="A7" s="1552"/>
      <c r="B7" s="823"/>
      <c r="C7" s="823"/>
      <c r="D7" s="1553"/>
      <c r="E7" s="388"/>
      <c r="F7" s="1516" t="s">
        <v>1486</v>
      </c>
      <c r="G7" s="1516" t="s">
        <v>1487</v>
      </c>
      <c r="H7" s="1554"/>
    </row>
    <row r="8" customFormat="false" ht="12.75" hidden="false" customHeight="true" outlineLevel="0" collapsed="false">
      <c r="A8" s="1552"/>
      <c r="B8" s="823"/>
      <c r="C8" s="823"/>
      <c r="D8" s="1553"/>
      <c r="E8" s="388"/>
      <c r="F8" s="1516"/>
      <c r="G8" s="1516"/>
      <c r="H8" s="1554"/>
    </row>
    <row r="9" customFormat="false" ht="13.5" hidden="false" customHeight="true" outlineLevel="0" collapsed="false">
      <c r="A9" s="1552"/>
      <c r="B9" s="748" t="s">
        <v>1488</v>
      </c>
      <c r="C9" s="748"/>
      <c r="D9" s="395" t="s">
        <v>1489</v>
      </c>
      <c r="E9" s="395"/>
      <c r="F9" s="80" t="s">
        <v>969</v>
      </c>
      <c r="G9" s="80"/>
      <c r="H9" s="80"/>
    </row>
    <row r="10" customFormat="false" ht="12.75" hidden="false" customHeight="true" outlineLevel="0" collapsed="false">
      <c r="A10" s="1555" t="s">
        <v>1490</v>
      </c>
      <c r="B10" s="1556"/>
      <c r="C10" s="1556"/>
      <c r="D10" s="1557"/>
      <c r="E10" s="1558"/>
      <c r="F10" s="145" t="n">
        <v>1.019</v>
      </c>
      <c r="G10" s="621" t="s">
        <v>121</v>
      </c>
      <c r="H10" s="133" t="n">
        <v>0.040239683055</v>
      </c>
    </row>
    <row r="11" customFormat="false" ht="12" hidden="false" customHeight="true" outlineLevel="0" collapsed="false">
      <c r="A11" s="1559" t="s">
        <v>1491</v>
      </c>
      <c r="B11" s="1560" t="n">
        <v>40.757</v>
      </c>
      <c r="C11" s="1560"/>
      <c r="D11" s="1561" t="n">
        <v>0.0250018401746939</v>
      </c>
      <c r="E11" s="447" t="n">
        <v>0.000987307285987683</v>
      </c>
      <c r="F11" s="212" t="n">
        <v>1.019</v>
      </c>
      <c r="G11" s="1562" t="s">
        <v>121</v>
      </c>
      <c r="H11" s="146" t="n">
        <v>0.040239683055</v>
      </c>
    </row>
    <row r="12" customFormat="false" ht="14.25" hidden="false" customHeight="true" outlineLevel="0" collapsed="false">
      <c r="A12" s="1559" t="s">
        <v>1492</v>
      </c>
      <c r="B12" s="1560" t="s">
        <v>89</v>
      </c>
      <c r="C12" s="1560"/>
      <c r="D12" s="1561" t="s">
        <v>89</v>
      </c>
      <c r="E12" s="447" t="s">
        <v>121</v>
      </c>
      <c r="F12" s="212" t="s">
        <v>89</v>
      </c>
      <c r="G12" s="1562" t="s">
        <v>121</v>
      </c>
      <c r="H12" s="146" t="s">
        <v>121</v>
      </c>
    </row>
    <row r="13" customFormat="false" ht="12" hidden="false" customHeight="true" outlineLevel="0" collapsed="false">
      <c r="A13" s="946" t="s">
        <v>1493</v>
      </c>
      <c r="B13" s="1107"/>
      <c r="C13" s="1107"/>
      <c r="D13" s="1563"/>
      <c r="E13" s="1564"/>
      <c r="F13" s="468" t="n">
        <v>18.504</v>
      </c>
      <c r="G13" s="468" t="s">
        <v>121</v>
      </c>
      <c r="H13" s="1565" t="n">
        <v>0.223</v>
      </c>
    </row>
    <row r="14" customFormat="false" ht="12" hidden="false" customHeight="true" outlineLevel="0" collapsed="false">
      <c r="A14" s="1559" t="s">
        <v>1491</v>
      </c>
      <c r="B14" s="1560" t="n">
        <v>145.762</v>
      </c>
      <c r="C14" s="1560"/>
      <c r="D14" s="1561" t="n">
        <v>0.12694666648372</v>
      </c>
      <c r="E14" s="447" t="n">
        <v>0.00152989119249187</v>
      </c>
      <c r="F14" s="147" t="n">
        <v>18.504</v>
      </c>
      <c r="G14" s="147" t="s">
        <v>121</v>
      </c>
      <c r="H14" s="146" t="n">
        <v>0.223</v>
      </c>
    </row>
    <row r="15" customFormat="false" ht="12" hidden="false" customHeight="true" outlineLevel="0" collapsed="false">
      <c r="A15" s="1559" t="s">
        <v>1492</v>
      </c>
      <c r="B15" s="1560" t="s">
        <v>89</v>
      </c>
      <c r="C15" s="1560"/>
      <c r="D15" s="1561" t="s">
        <v>89</v>
      </c>
      <c r="E15" s="447" t="s">
        <v>121</v>
      </c>
      <c r="F15" s="147" t="s">
        <v>89</v>
      </c>
      <c r="G15" s="147" t="s">
        <v>121</v>
      </c>
      <c r="H15" s="146" t="s">
        <v>121</v>
      </c>
    </row>
    <row r="16" customFormat="false" ht="13.5" hidden="false" customHeight="true" outlineLevel="0" collapsed="false">
      <c r="A16" s="1566" t="s">
        <v>1494</v>
      </c>
      <c r="B16" s="1107"/>
      <c r="C16" s="1107"/>
      <c r="D16" s="1567"/>
      <c r="E16" s="149"/>
      <c r="F16" s="82" t="s">
        <v>90</v>
      </c>
      <c r="G16" s="82" t="s">
        <v>90</v>
      </c>
      <c r="H16" s="133" t="s">
        <v>90</v>
      </c>
    </row>
    <row r="17" customFormat="false" ht="14.25" hidden="false" customHeight="true" outlineLevel="0" collapsed="false">
      <c r="A17" s="137"/>
      <c r="B17" s="665"/>
      <c r="C17" s="665"/>
      <c r="D17" s="665"/>
      <c r="E17" s="665"/>
      <c r="F17" s="160"/>
      <c r="G17" s="160"/>
      <c r="H17" s="161"/>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1" t="s">
        <v>1495</v>
      </c>
      <c r="B19" s="385" t="s">
        <v>1496</v>
      </c>
      <c r="C19" s="385"/>
      <c r="D19" s="385"/>
      <c r="E19" s="385" t="s">
        <v>1481</v>
      </c>
      <c r="F19" s="385"/>
      <c r="G19" s="387" t="s">
        <v>148</v>
      </c>
      <c r="H19" s="387"/>
    </row>
    <row r="20" customFormat="false" ht="14.25" hidden="false" customHeight="true" outlineLevel="0" collapsed="false">
      <c r="A20" s="771"/>
      <c r="B20" s="1568" t="s">
        <v>1497</v>
      </c>
      <c r="C20" s="1568" t="s">
        <v>1498</v>
      </c>
      <c r="D20" s="1568" t="s">
        <v>1499</v>
      </c>
      <c r="E20" s="275" t="s">
        <v>394</v>
      </c>
      <c r="F20" s="275"/>
      <c r="G20" s="277" t="s">
        <v>394</v>
      </c>
      <c r="H20" s="277"/>
    </row>
    <row r="21" customFormat="false" ht="12.75" hidden="false" customHeight="true" outlineLevel="0" collapsed="false">
      <c r="A21" s="771"/>
      <c r="B21" s="283" t="s">
        <v>946</v>
      </c>
      <c r="C21" s="283" t="s">
        <v>1500</v>
      </c>
      <c r="D21" s="283" t="s">
        <v>1501</v>
      </c>
      <c r="E21" s="866" t="s">
        <v>1502</v>
      </c>
      <c r="F21" s="866"/>
      <c r="G21" s="1064" t="s">
        <v>83</v>
      </c>
      <c r="H21" s="1064"/>
    </row>
    <row r="22" customFormat="false" ht="12.75" hidden="false" customHeight="true" outlineLevel="0" collapsed="false">
      <c r="A22" s="944" t="s">
        <v>1503</v>
      </c>
      <c r="B22" s="1569" t="n">
        <v>5324.63</v>
      </c>
      <c r="C22" s="1570" t="n">
        <v>33.616</v>
      </c>
      <c r="D22" s="1571" t="n">
        <v>0.16</v>
      </c>
      <c r="E22" s="1572" t="s">
        <v>90</v>
      </c>
      <c r="F22" s="1572"/>
      <c r="G22" s="1573" t="s">
        <v>90</v>
      </c>
      <c r="H22" s="1573"/>
    </row>
    <row r="23" customFormat="false" ht="8.25" hidden="false" customHeight="true" outlineLevel="0" collapsed="false"/>
    <row r="24" customFormat="false" ht="28.5" hidden="false" customHeight="true" outlineLevel="0" collapsed="false">
      <c r="A24" s="732" t="s">
        <v>1504</v>
      </c>
      <c r="B24" s="732"/>
      <c r="C24" s="732"/>
      <c r="D24" s="732"/>
      <c r="E24" s="732"/>
      <c r="F24" s="732"/>
      <c r="G24" s="732"/>
      <c r="H24" s="732"/>
    </row>
    <row r="25" customFormat="false" ht="1.5" hidden="false" customHeight="true" outlineLevel="0" collapsed="false">
      <c r="A25" s="733"/>
    </row>
    <row r="26" customFormat="false" ht="14.25" hidden="false" customHeight="true" outlineLevel="0" collapsed="false">
      <c r="A26" s="1502" t="s">
        <v>1505</v>
      </c>
    </row>
    <row r="27" customFormat="false" ht="15.75" hidden="false" customHeight="true" outlineLevel="0" collapsed="false">
      <c r="A27" s="1502" t="s">
        <v>1506</v>
      </c>
    </row>
    <row r="28" customFormat="false" ht="15.75" hidden="false" customHeight="true" outlineLevel="0" collapsed="false">
      <c r="A28" s="1574" t="s">
        <v>1507</v>
      </c>
    </row>
    <row r="29" customFormat="false" ht="16.5" hidden="false" customHeight="true" outlineLevel="0" collapsed="false">
      <c r="A29" s="732" t="s">
        <v>1508</v>
      </c>
    </row>
    <row r="30" customFormat="false" ht="14.25" hidden="false" customHeight="true" outlineLevel="0" collapsed="false">
      <c r="A30" s="1502" t="s">
        <v>1509</v>
      </c>
    </row>
    <row r="31" customFormat="false" ht="6" hidden="false" customHeight="true" outlineLevel="0" collapsed="false">
      <c r="A31" s="609"/>
      <c r="B31" s="609"/>
      <c r="C31" s="609"/>
      <c r="D31" s="609"/>
      <c r="E31" s="609"/>
      <c r="F31" s="609"/>
      <c r="G31" s="609"/>
      <c r="H31" s="609"/>
    </row>
    <row r="32" customFormat="false" ht="12" hidden="false" customHeight="true" outlineLevel="0" collapsed="false">
      <c r="A32" s="117" t="s">
        <v>379</v>
      </c>
      <c r="B32" s="183"/>
      <c r="C32" s="183"/>
      <c r="D32" s="183"/>
      <c r="E32" s="183"/>
      <c r="F32" s="183"/>
      <c r="G32" s="183"/>
      <c r="H32" s="184"/>
    </row>
    <row r="33" customFormat="false" ht="24" hidden="false" customHeight="true" outlineLevel="0" collapsed="false">
      <c r="A33" s="382" t="s">
        <v>1510</v>
      </c>
      <c r="B33" s="382"/>
      <c r="C33" s="382"/>
      <c r="D33" s="382"/>
      <c r="E33" s="382"/>
      <c r="F33" s="382"/>
      <c r="G33" s="382"/>
      <c r="H33" s="382"/>
    </row>
    <row r="34" customFormat="false" ht="12.75" hidden="false" customHeight="true" outlineLevel="0" collapsed="false">
      <c r="A34" s="1575" t="s">
        <v>1511</v>
      </c>
      <c r="B34" s="1575"/>
      <c r="C34" s="1575"/>
      <c r="D34" s="1575"/>
      <c r="E34" s="1575"/>
      <c r="F34" s="1575"/>
      <c r="G34" s="1575"/>
      <c r="H34" s="1575"/>
    </row>
    <row r="35" customFormat="false" ht="29.25" hidden="false" customHeight="true" outlineLevel="0" collapsed="false">
      <c r="A35" s="1576" t="s">
        <v>1512</v>
      </c>
      <c r="B35" s="1576"/>
      <c r="C35" s="1576"/>
      <c r="D35" s="1576"/>
      <c r="E35" s="1576"/>
      <c r="F35" s="1576"/>
      <c r="G35" s="1576"/>
      <c r="H35" s="1576"/>
    </row>
    <row r="36" customFormat="false" ht="12.75" hidden="false" customHeight="true" outlineLevel="0" collapsed="false">
      <c r="A36" s="65" t="s">
        <v>1513</v>
      </c>
      <c r="B36" s="65"/>
      <c r="C36" s="65"/>
      <c r="D36" s="65"/>
      <c r="E36" s="65"/>
      <c r="F36" s="65"/>
      <c r="G36" s="65"/>
      <c r="H36" s="65"/>
    </row>
    <row r="37" customFormat="false" ht="12" hidden="false" customHeight="true" outlineLevel="0" collapsed="false">
      <c r="A37" s="33"/>
      <c r="B37" s="33"/>
      <c r="C37" s="33"/>
      <c r="D37" s="33"/>
      <c r="E37" s="33"/>
      <c r="F37" s="33"/>
      <c r="G37" s="33"/>
      <c r="H37" s="33"/>
    </row>
    <row r="39" customFormat="false" ht="12" hidden="false" customHeight="true" outlineLevel="0" collapsed="false">
      <c r="I39" s="66"/>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477</v>
      </c>
      <c r="E1" s="116" t="s">
        <v>71</v>
      </c>
    </row>
    <row r="2" customFormat="false" ht="15.75" hidden="false" customHeight="true" outlineLevel="0" collapsed="false">
      <c r="A2" s="647" t="s">
        <v>1478</v>
      </c>
      <c r="E2" s="116" t="s">
        <v>73</v>
      </c>
    </row>
    <row r="3" customFormat="false" ht="15.75" hidden="false" customHeight="true" outlineLevel="0" collapsed="false">
      <c r="A3" s="647" t="s">
        <v>108</v>
      </c>
      <c r="E3" s="116" t="s">
        <v>74</v>
      </c>
    </row>
    <row r="4" customFormat="false" ht="12.75" hidden="false" customHeight="true" outlineLevel="0" collapsed="false"/>
    <row r="5" customFormat="false" ht="12.75" hidden="false" customHeight="true" outlineLevel="0" collapsed="false">
      <c r="A5" s="996" t="s">
        <v>447</v>
      </c>
      <c r="B5" s="996"/>
      <c r="C5" s="996"/>
      <c r="D5" s="996"/>
      <c r="E5" s="996"/>
    </row>
    <row r="6" customFormat="false" ht="12.75" hidden="false" customHeight="true" outlineLevel="0" collapsed="false">
      <c r="A6" s="1577"/>
      <c r="B6" s="1135" t="s">
        <v>455</v>
      </c>
      <c r="C6" s="387" t="s">
        <v>1514</v>
      </c>
    </row>
    <row r="7" customFormat="false" ht="13.5" hidden="false" customHeight="true" outlineLevel="0" collapsed="false">
      <c r="A7" s="1517" t="s">
        <v>1515</v>
      </c>
      <c r="B7" s="504" t="s">
        <v>90</v>
      </c>
      <c r="C7" s="505" t="n">
        <v>42559.3</v>
      </c>
    </row>
    <row r="8" customFormat="false" ht="12.75" hidden="false" customHeight="true" outlineLevel="0" collapsed="false">
      <c r="A8" s="1578" t="s">
        <v>1516</v>
      </c>
      <c r="B8" s="506" t="s">
        <v>90</v>
      </c>
      <c r="C8" s="507" t="n">
        <v>100</v>
      </c>
    </row>
    <row r="9" customFormat="false" ht="19.5" hidden="false" customHeight="true" outlineLevel="0" collapsed="false"/>
    <row r="10" customFormat="false" ht="12.75" hidden="false" customHeight="true" outlineLevel="0" collapsed="false">
      <c r="A10" s="1579" t="s">
        <v>1517</v>
      </c>
      <c r="B10" s="924" t="s">
        <v>1518</v>
      </c>
      <c r="C10" s="924"/>
      <c r="D10" s="743" t="s">
        <v>1519</v>
      </c>
      <c r="E10" s="743"/>
    </row>
    <row r="11" customFormat="false" ht="12.75" hidden="false" customHeight="true" outlineLevel="0" collapsed="false">
      <c r="A11" s="1580"/>
      <c r="B11" s="1519" t="s">
        <v>1520</v>
      </c>
      <c r="C11" s="1519"/>
      <c r="D11" s="1581" t="s">
        <v>1521</v>
      </c>
      <c r="E11" s="1581"/>
    </row>
    <row r="12" customFormat="false" ht="12.75" hidden="false" customHeight="true" outlineLevel="0" collapsed="false">
      <c r="A12" s="1582" t="s">
        <v>1522</v>
      </c>
      <c r="B12" s="1583" t="s">
        <v>866</v>
      </c>
      <c r="C12" s="1583"/>
      <c r="D12" s="1584" t="s">
        <v>866</v>
      </c>
      <c r="E12" s="1584"/>
    </row>
    <row r="13" customFormat="false" ht="12.75" hidden="false" customHeight="true" outlineLevel="0" collapsed="false">
      <c r="A13" s="1585" t="s">
        <v>1523</v>
      </c>
      <c r="B13" s="1583" t="s">
        <v>121</v>
      </c>
      <c r="C13" s="1583"/>
      <c r="D13" s="1584" t="s">
        <v>121</v>
      </c>
      <c r="E13" s="1584"/>
    </row>
    <row r="14" customFormat="false" ht="12.75" hidden="false" customHeight="true" outlineLevel="0" collapsed="false">
      <c r="A14" s="104" t="s">
        <v>1524</v>
      </c>
      <c r="B14" s="1586" t="s">
        <v>121</v>
      </c>
      <c r="C14" s="1586"/>
      <c r="D14" s="1587" t="s">
        <v>121</v>
      </c>
      <c r="E14" s="1587"/>
    </row>
    <row r="15" customFormat="false" ht="12.75" hidden="false" customHeight="true" outlineLevel="0" collapsed="false">
      <c r="A15" s="104" t="s">
        <v>1525</v>
      </c>
      <c r="B15" s="1586" t="n">
        <v>33722</v>
      </c>
      <c r="C15" s="1586"/>
      <c r="D15" s="1587" t="n">
        <v>0.2</v>
      </c>
      <c r="E15" s="1587"/>
    </row>
    <row r="16" customFormat="false" ht="12.75" hidden="false" customHeight="true" outlineLevel="0" collapsed="false">
      <c r="A16" s="104" t="s">
        <v>1526</v>
      </c>
      <c r="B16" s="1583" t="s">
        <v>121</v>
      </c>
      <c r="C16" s="1583"/>
      <c r="D16" s="1587" t="s">
        <v>121</v>
      </c>
      <c r="E16" s="1587"/>
    </row>
    <row r="17" customFormat="false" ht="12.75" hidden="false" customHeight="true" outlineLevel="0" collapsed="false">
      <c r="A17" s="104" t="s">
        <v>1527</v>
      </c>
      <c r="B17" s="1583" t="s">
        <v>121</v>
      </c>
      <c r="C17" s="1583"/>
      <c r="D17" s="1584" t="s">
        <v>121</v>
      </c>
      <c r="E17" s="1584"/>
    </row>
    <row r="18" customFormat="false" ht="12.75" hidden="false" customHeight="true" outlineLevel="0" collapsed="false">
      <c r="A18" s="104" t="s">
        <v>1528</v>
      </c>
      <c r="B18" s="1583" t="n">
        <v>8837.3</v>
      </c>
      <c r="C18" s="1583"/>
      <c r="D18" s="1587" t="n">
        <v>0.4</v>
      </c>
      <c r="E18" s="1587"/>
    </row>
    <row r="19" customFormat="false" ht="12.75" hidden="false" customHeight="true" outlineLevel="0" collapsed="false">
      <c r="A19" s="287" t="s">
        <v>1529</v>
      </c>
      <c r="B19" s="1583" t="s">
        <v>121</v>
      </c>
      <c r="C19" s="1583"/>
      <c r="D19" s="1587" t="s">
        <v>121</v>
      </c>
      <c r="E19" s="1587"/>
    </row>
    <row r="20" customFormat="false" ht="12.75" hidden="false" customHeight="true" outlineLevel="0" collapsed="false">
      <c r="A20" s="1588" t="s">
        <v>1530</v>
      </c>
      <c r="B20" s="1586"/>
      <c r="C20" s="1586"/>
      <c r="D20" s="1587"/>
      <c r="E20" s="1587"/>
    </row>
    <row r="21" customFormat="false" ht="12.75" hidden="false" customHeight="true" outlineLevel="0" collapsed="false">
      <c r="A21" s="1588" t="s">
        <v>1531</v>
      </c>
      <c r="B21" s="1586"/>
      <c r="C21" s="1586"/>
      <c r="D21" s="1587"/>
      <c r="E21" s="1587"/>
    </row>
    <row r="22" customFormat="false" ht="12.75" hidden="false" customHeight="true" outlineLevel="0" collapsed="false">
      <c r="A22" s="1588" t="s">
        <v>1532</v>
      </c>
      <c r="B22" s="1586"/>
      <c r="C22" s="1586"/>
      <c r="D22" s="1587"/>
      <c r="E22" s="1587"/>
    </row>
    <row r="23" customFormat="false" ht="12.75" hidden="false" customHeight="true" outlineLevel="0" collapsed="false">
      <c r="A23" s="1588" t="s">
        <v>242</v>
      </c>
      <c r="B23" s="1586"/>
      <c r="C23" s="1586"/>
      <c r="D23" s="1587"/>
      <c r="E23" s="1587"/>
    </row>
    <row r="24" customFormat="false" ht="12.75" hidden="false" customHeight="true" outlineLevel="0" collapsed="false">
      <c r="A24" s="1588" t="s">
        <v>1523</v>
      </c>
      <c r="B24" s="1586"/>
      <c r="C24" s="1586"/>
      <c r="D24" s="1587"/>
      <c r="E24" s="1587"/>
    </row>
    <row r="25" customFormat="false" ht="12.75" hidden="false" customHeight="true" outlineLevel="0" collapsed="false">
      <c r="A25" s="1588" t="s">
        <v>1533</v>
      </c>
      <c r="B25" s="1586"/>
      <c r="C25" s="1586"/>
      <c r="D25" s="1587"/>
      <c r="E25" s="1587"/>
    </row>
    <row r="26" customFormat="false" ht="12.75" hidden="false" customHeight="true" outlineLevel="0" collapsed="false">
      <c r="A26" s="1588" t="s">
        <v>1534</v>
      </c>
      <c r="B26" s="1586"/>
      <c r="C26" s="1586"/>
      <c r="D26" s="1587"/>
      <c r="E26" s="1587"/>
    </row>
    <row r="27" customFormat="false" ht="12.75" hidden="false" customHeight="true" outlineLevel="0" collapsed="false">
      <c r="A27" s="1588" t="s">
        <v>1535</v>
      </c>
      <c r="B27" s="1586"/>
      <c r="C27" s="1586"/>
      <c r="D27" s="1587"/>
      <c r="E27" s="1587"/>
    </row>
    <row r="28" customFormat="false" ht="12.75" hidden="false" customHeight="true" outlineLevel="0" collapsed="false">
      <c r="A28" s="1588" t="s">
        <v>1536</v>
      </c>
      <c r="B28" s="1586"/>
      <c r="C28" s="1586"/>
      <c r="D28" s="1587"/>
      <c r="E28" s="1587"/>
    </row>
    <row r="29" customFormat="false" ht="12.75" hidden="false" customHeight="true" outlineLevel="0" collapsed="false">
      <c r="A29" s="1588" t="s">
        <v>1537</v>
      </c>
      <c r="B29" s="1586"/>
      <c r="C29" s="1586"/>
      <c r="D29" s="1587"/>
      <c r="E29" s="1587"/>
    </row>
    <row r="30" customFormat="false" ht="12.75" hidden="false" customHeight="true" outlineLevel="0" collapsed="false">
      <c r="A30" s="1588" t="s">
        <v>1538</v>
      </c>
      <c r="B30" s="1586"/>
      <c r="C30" s="1586"/>
      <c r="D30" s="1587"/>
      <c r="E30" s="1587"/>
    </row>
    <row r="31" customFormat="false" ht="12.75" hidden="false" customHeight="true" outlineLevel="0" collapsed="false">
      <c r="A31" s="1588" t="s">
        <v>854</v>
      </c>
      <c r="B31" s="1586"/>
      <c r="C31" s="1586"/>
      <c r="D31" s="1587"/>
      <c r="E31" s="1587"/>
    </row>
    <row r="32" customFormat="false" ht="12.75" hidden="false" customHeight="true" outlineLevel="0" collapsed="false">
      <c r="A32" s="1588" t="s">
        <v>1539</v>
      </c>
      <c r="B32" s="1586"/>
      <c r="C32" s="1586"/>
      <c r="D32" s="1587"/>
      <c r="E32" s="1587"/>
    </row>
    <row r="33" customFormat="false" ht="12.75" hidden="false" customHeight="true" outlineLevel="0" collapsed="false">
      <c r="A33" s="1588" t="s">
        <v>1540</v>
      </c>
      <c r="B33" s="1586"/>
      <c r="C33" s="1586"/>
      <c r="D33" s="1587"/>
      <c r="E33" s="1587"/>
    </row>
    <row r="34" customFormat="false" ht="12.75" hidden="false" customHeight="true" outlineLevel="0" collapsed="false">
      <c r="A34" s="1588" t="s">
        <v>1541</v>
      </c>
      <c r="B34" s="1586"/>
      <c r="C34" s="1586"/>
      <c r="D34" s="1587"/>
      <c r="E34" s="1587"/>
    </row>
    <row r="35" customFormat="false" ht="12.75" hidden="false" customHeight="true" outlineLevel="0" collapsed="false">
      <c r="A35" s="1588" t="s">
        <v>1542</v>
      </c>
      <c r="B35" s="1586"/>
      <c r="C35" s="1586"/>
      <c r="D35" s="1587"/>
      <c r="E35" s="1587"/>
    </row>
    <row r="36" customFormat="false" ht="12.75" hidden="false" customHeight="true" outlineLevel="0" collapsed="false">
      <c r="A36" s="1589"/>
      <c r="B36" s="1590" t="s">
        <v>1543</v>
      </c>
      <c r="C36" s="1590"/>
      <c r="D36" s="1590"/>
      <c r="E36" s="1590"/>
    </row>
    <row r="37" customFormat="false" ht="12.75" hidden="false" customHeight="true" outlineLevel="0" collapsed="false">
      <c r="A37" s="1591" t="s">
        <v>1544</v>
      </c>
      <c r="B37" s="1592" t="n">
        <v>18250</v>
      </c>
      <c r="C37" s="1592"/>
      <c r="D37" s="1592"/>
      <c r="E37" s="1592"/>
    </row>
    <row r="38" customFormat="false" ht="12.75" hidden="false" customHeight="true" outlineLevel="0" collapsed="false">
      <c r="A38" s="1593"/>
      <c r="B38" s="1594"/>
      <c r="C38" s="1594"/>
      <c r="D38" s="1594"/>
      <c r="E38" s="1594"/>
    </row>
    <row r="39" customFormat="false" ht="12.75" hidden="false" customHeight="true" outlineLevel="0" collapsed="false">
      <c r="A39" s="1593" t="s">
        <v>1529</v>
      </c>
      <c r="B39" s="1595"/>
      <c r="C39" s="1595"/>
      <c r="D39" s="1595"/>
      <c r="E39" s="1595"/>
    </row>
    <row r="40" customFormat="false" ht="20.25" hidden="false" customHeight="true" outlineLevel="0" collapsed="false">
      <c r="A40" s="33"/>
      <c r="B40" s="33"/>
      <c r="C40" s="33"/>
      <c r="D40" s="33"/>
      <c r="E40" s="33"/>
    </row>
    <row r="41" customFormat="false" ht="26.25" hidden="false" customHeight="true" outlineLevel="0" collapsed="false">
      <c r="A41" s="742" t="s">
        <v>1545</v>
      </c>
      <c r="B41" s="924" t="s">
        <v>1546</v>
      </c>
      <c r="C41" s="924" t="s">
        <v>1547</v>
      </c>
      <c r="D41" s="924" t="s">
        <v>1548</v>
      </c>
      <c r="E41" s="743" t="s">
        <v>1549</v>
      </c>
    </row>
    <row r="42" customFormat="false" ht="24" hidden="false" customHeight="true" outlineLevel="0" collapsed="false">
      <c r="A42" s="1596"/>
      <c r="B42" s="925" t="s">
        <v>901</v>
      </c>
      <c r="C42" s="925" t="s">
        <v>901</v>
      </c>
      <c r="D42" s="925" t="s">
        <v>901</v>
      </c>
      <c r="E42" s="749" t="s">
        <v>901</v>
      </c>
    </row>
    <row r="43" customFormat="false" ht="8.25" hidden="false" customHeight="true" outlineLevel="0" collapsed="false">
      <c r="A43" s="1580"/>
      <c r="B43" s="1519"/>
      <c r="C43" s="1519"/>
      <c r="D43" s="1519"/>
      <c r="E43" s="1581"/>
    </row>
    <row r="44" customFormat="false" ht="12.75" hidden="false" customHeight="true" outlineLevel="0" collapsed="false">
      <c r="A44" s="1136" t="s">
        <v>1550</v>
      </c>
      <c r="B44" s="134" t="n">
        <v>100</v>
      </c>
      <c r="C44" s="134" t="s">
        <v>121</v>
      </c>
      <c r="D44" s="134" t="n">
        <v>53.6</v>
      </c>
      <c r="E44" s="505" t="s">
        <v>121</v>
      </c>
    </row>
    <row r="45" customFormat="false" ht="12.75" hidden="false" customHeight="true" outlineLevel="0" collapsed="false">
      <c r="A45" s="1136" t="s">
        <v>1551</v>
      </c>
      <c r="B45" s="134" t="n">
        <v>0</v>
      </c>
      <c r="C45" s="134" t="n">
        <v>100</v>
      </c>
      <c r="D45" s="134" t="s">
        <v>121</v>
      </c>
      <c r="E45" s="505" t="s">
        <v>121</v>
      </c>
    </row>
    <row r="46" customFormat="false" ht="12.75" hidden="false" customHeight="true" outlineLevel="0" collapsed="false">
      <c r="A46" s="1136" t="s">
        <v>1529</v>
      </c>
      <c r="B46" s="244" t="n">
        <v>0</v>
      </c>
      <c r="C46" s="244" t="s">
        <v>121</v>
      </c>
      <c r="D46" s="244" t="n">
        <v>46.4</v>
      </c>
      <c r="E46" s="1597" t="s">
        <v>121</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56"/>
    <col collapsed="false" customWidth="true" hidden="false" outlineLevel="0" max="13" min="6" style="3" width="8.41"/>
    <col collapsed="false" customWidth="true" hidden="false" outlineLevel="0" max="14" min="14" style="3" width="8.56"/>
    <col collapsed="false" customWidth="true" hidden="false" outlineLevel="0" max="16" min="1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7" t="s">
        <v>1552</v>
      </c>
      <c r="P1" s="116" t="s">
        <v>71</v>
      </c>
    </row>
    <row r="2" customFormat="false" ht="15.75" hidden="false" customHeight="true" outlineLevel="0" collapsed="false">
      <c r="A2" s="647" t="s">
        <v>1553</v>
      </c>
      <c r="P2" s="116" t="s">
        <v>73</v>
      </c>
    </row>
    <row r="3" customFormat="false" ht="15.75" hidden="false" customHeight="true" outlineLevel="0" collapsed="false">
      <c r="P3" s="116" t="s">
        <v>74</v>
      </c>
    </row>
    <row r="4" customFormat="false" ht="12.75" hidden="false" customHeight="true" outlineLevel="0" collapsed="false">
      <c r="P4" s="1598"/>
    </row>
    <row r="5" customFormat="false" ht="14.25" hidden="false" customHeight="true" outlineLevel="0" collapsed="false">
      <c r="A5" s="1599" t="s">
        <v>352</v>
      </c>
      <c r="B5" s="1600"/>
      <c r="C5" s="1601" t="s">
        <v>1554</v>
      </c>
      <c r="D5" s="1601"/>
      <c r="E5" s="1602" t="s">
        <v>393</v>
      </c>
      <c r="F5" s="1602" t="s">
        <v>394</v>
      </c>
      <c r="G5" s="1602" t="s">
        <v>468</v>
      </c>
      <c r="H5" s="1602"/>
      <c r="I5" s="1602" t="s">
        <v>469</v>
      </c>
      <c r="J5" s="1602"/>
      <c r="K5" s="1601" t="s">
        <v>470</v>
      </c>
      <c r="L5" s="1601"/>
      <c r="M5" s="1602" t="s">
        <v>471</v>
      </c>
      <c r="N5" s="1602" t="s">
        <v>1555</v>
      </c>
      <c r="O5" s="1602" t="s">
        <v>81</v>
      </c>
      <c r="P5" s="1603" t="s">
        <v>472</v>
      </c>
    </row>
    <row r="6" customFormat="false" ht="12" hidden="false" customHeight="true" outlineLevel="0" collapsed="false">
      <c r="A6" s="1604" t="s">
        <v>355</v>
      </c>
      <c r="B6" s="1605"/>
      <c r="C6" s="1606" t="s">
        <v>1556</v>
      </c>
      <c r="D6" s="1606"/>
      <c r="E6" s="1607"/>
      <c r="F6" s="1607"/>
      <c r="G6" s="1608" t="s">
        <v>473</v>
      </c>
      <c r="H6" s="1608" t="s">
        <v>474</v>
      </c>
      <c r="I6" s="1608" t="s">
        <v>473</v>
      </c>
      <c r="J6" s="1608" t="s">
        <v>474</v>
      </c>
      <c r="K6" s="1608" t="s">
        <v>473</v>
      </c>
      <c r="L6" s="1608" t="s">
        <v>474</v>
      </c>
      <c r="M6" s="1607"/>
      <c r="N6" s="1607"/>
      <c r="O6" s="1607"/>
      <c r="P6" s="1609"/>
    </row>
    <row r="7" customFormat="false" ht="14.25" hidden="false" customHeight="true" outlineLevel="0" collapsed="false">
      <c r="A7" s="1610"/>
      <c r="B7" s="1611"/>
      <c r="C7" s="1612" t="s">
        <v>83</v>
      </c>
      <c r="D7" s="1612"/>
      <c r="E7" s="1612"/>
      <c r="F7" s="1612"/>
      <c r="G7" s="1612" t="s">
        <v>475</v>
      </c>
      <c r="H7" s="1612"/>
      <c r="I7" s="1612"/>
      <c r="J7" s="1612"/>
      <c r="K7" s="1613" t="s">
        <v>83</v>
      </c>
      <c r="L7" s="1613"/>
      <c r="M7" s="1613"/>
      <c r="N7" s="1613"/>
      <c r="O7" s="1613"/>
      <c r="P7" s="1613"/>
    </row>
    <row r="8" customFormat="false" ht="13.5" hidden="false" customHeight="true" outlineLevel="0" collapsed="false">
      <c r="A8" s="1614" t="s">
        <v>1557</v>
      </c>
      <c r="B8" s="1615"/>
      <c r="C8" s="1616" t="n">
        <v>44053.9200173664</v>
      </c>
      <c r="D8" s="1616"/>
      <c r="E8" s="1616" t="n">
        <v>195.811345272557</v>
      </c>
      <c r="F8" s="1616" t="n">
        <v>11.5596479843135</v>
      </c>
      <c r="G8" s="1616" t="s">
        <v>105</v>
      </c>
      <c r="H8" s="1616" t="s">
        <v>105</v>
      </c>
      <c r="I8" s="1616" t="s">
        <v>105</v>
      </c>
      <c r="J8" s="1616" t="n">
        <v>155.41518</v>
      </c>
      <c r="K8" s="1616" t="n">
        <v>0.000113</v>
      </c>
      <c r="L8" s="1616" t="n">
        <v>2.7183E-006</v>
      </c>
      <c r="M8" s="1616" t="n">
        <v>180.3148175</v>
      </c>
      <c r="N8" s="1616" t="n">
        <v>455.884</v>
      </c>
      <c r="O8" s="1616" t="n">
        <v>107.905859390504</v>
      </c>
      <c r="P8" s="1617" t="n">
        <v>328.2187</v>
      </c>
    </row>
    <row r="9" customFormat="false" ht="12" hidden="false" customHeight="true" outlineLevel="0" collapsed="false">
      <c r="A9" s="1618" t="s">
        <v>1558</v>
      </c>
      <c r="B9" s="1619"/>
      <c r="C9" s="1620" t="n">
        <v>40910.120434033</v>
      </c>
      <c r="D9" s="1620"/>
      <c r="E9" s="1620" t="n">
        <v>70.4486785052003</v>
      </c>
      <c r="F9" s="1620" t="n">
        <v>0.660497108261847</v>
      </c>
      <c r="G9" s="1621"/>
      <c r="H9" s="1621"/>
      <c r="I9" s="1621"/>
      <c r="J9" s="1621"/>
      <c r="K9" s="1621"/>
      <c r="L9" s="1621"/>
      <c r="M9" s="1620" t="n">
        <v>177.6172</v>
      </c>
      <c r="N9" s="1620" t="n">
        <v>451.724</v>
      </c>
      <c r="O9" s="1620" t="n">
        <v>65.300465798504</v>
      </c>
      <c r="P9" s="1622" t="n">
        <v>328.2187</v>
      </c>
    </row>
    <row r="10" customFormat="false" ht="13.5" hidden="false" customHeight="true" outlineLevel="0" collapsed="false">
      <c r="A10" s="1623" t="s">
        <v>1559</v>
      </c>
      <c r="B10" s="1624" t="s">
        <v>1560</v>
      </c>
      <c r="C10" s="1625" t="n">
        <v>42859.6154434686</v>
      </c>
      <c r="D10" s="1625"/>
      <c r="E10" s="1626"/>
      <c r="F10" s="1626"/>
      <c r="G10" s="689"/>
      <c r="H10" s="689"/>
      <c r="I10" s="689"/>
      <c r="J10" s="689"/>
      <c r="K10" s="689"/>
      <c r="L10" s="689"/>
      <c r="M10" s="237"/>
      <c r="N10" s="237"/>
      <c r="O10" s="237"/>
      <c r="P10" s="352"/>
    </row>
    <row r="11" customFormat="false" ht="13.5" hidden="false" customHeight="true" outlineLevel="0" collapsed="false">
      <c r="A11" s="1627"/>
      <c r="B11" s="1624" t="s">
        <v>1561</v>
      </c>
      <c r="C11" s="1625" t="n">
        <v>40909.987189363</v>
      </c>
      <c r="D11" s="1625"/>
      <c r="E11" s="1625" t="n">
        <v>16.7488807692301</v>
      </c>
      <c r="F11" s="1625" t="n">
        <v>0.660485381701847</v>
      </c>
      <c r="G11" s="689"/>
      <c r="H11" s="689"/>
      <c r="I11" s="689"/>
      <c r="J11" s="689"/>
      <c r="K11" s="689"/>
      <c r="L11" s="689"/>
      <c r="M11" s="1625" t="n">
        <v>177.6172</v>
      </c>
      <c r="N11" s="1625" t="n">
        <v>451.724</v>
      </c>
      <c r="O11" s="1625" t="n">
        <v>43.469132948504</v>
      </c>
      <c r="P11" s="1628" t="n">
        <v>328.2187</v>
      </c>
    </row>
    <row r="12" customFormat="false" ht="12" hidden="false" customHeight="true" outlineLevel="0" collapsed="false">
      <c r="A12" s="1629" t="s">
        <v>1562</v>
      </c>
      <c r="B12" s="1630"/>
      <c r="C12" s="1625" t="n">
        <v>12722.4360911748</v>
      </c>
      <c r="D12" s="1625"/>
      <c r="E12" s="1625" t="n">
        <v>0.262282317048837</v>
      </c>
      <c r="F12" s="1625" t="n">
        <v>0.136304186493557</v>
      </c>
      <c r="G12" s="689"/>
      <c r="H12" s="689"/>
      <c r="I12" s="689"/>
      <c r="J12" s="689"/>
      <c r="K12" s="689"/>
      <c r="L12" s="689"/>
      <c r="M12" s="1625" t="n">
        <v>124.6724</v>
      </c>
      <c r="N12" s="1625" t="n">
        <v>187.419</v>
      </c>
      <c r="O12" s="1625" t="n">
        <v>0.275884</v>
      </c>
      <c r="P12" s="1628" t="n">
        <v>283.92</v>
      </c>
    </row>
    <row r="13" customFormat="false" ht="12" hidden="false" customHeight="true" outlineLevel="0" collapsed="false">
      <c r="A13" s="1631" t="s">
        <v>1563</v>
      </c>
      <c r="B13" s="1631"/>
      <c r="C13" s="1625" t="n">
        <v>14989.2882169001</v>
      </c>
      <c r="D13" s="1625"/>
      <c r="E13" s="1632" t="n">
        <v>1.42033965968567</v>
      </c>
      <c r="F13" s="1632" t="n">
        <v>0.142939912937452</v>
      </c>
      <c r="G13" s="1633"/>
      <c r="H13" s="1633"/>
      <c r="I13" s="1633"/>
      <c r="J13" s="1633"/>
      <c r="K13" s="1633"/>
      <c r="L13" s="1633"/>
      <c r="M13" s="1632" t="s">
        <v>89</v>
      </c>
      <c r="N13" s="1632" t="s">
        <v>89</v>
      </c>
      <c r="O13" s="1632" t="n">
        <v>1.04868</v>
      </c>
      <c r="P13" s="1634" t="s">
        <v>89</v>
      </c>
    </row>
    <row r="14" customFormat="false" ht="12" hidden="false" customHeight="true" outlineLevel="0" collapsed="false">
      <c r="A14" s="1629" t="s">
        <v>1564</v>
      </c>
      <c r="B14" s="1630"/>
      <c r="C14" s="1625" t="n">
        <v>3772.19000645254</v>
      </c>
      <c r="D14" s="1625"/>
      <c r="E14" s="1625" t="n">
        <v>0.9970011484755</v>
      </c>
      <c r="F14" s="1625" t="n">
        <v>0.2666211078657</v>
      </c>
      <c r="G14" s="689"/>
      <c r="H14" s="689"/>
      <c r="I14" s="689"/>
      <c r="J14" s="689"/>
      <c r="K14" s="689"/>
      <c r="L14" s="689"/>
      <c r="M14" s="1625" t="n">
        <v>42.3618</v>
      </c>
      <c r="N14" s="1625" t="n">
        <v>150.676</v>
      </c>
      <c r="O14" s="1625" t="n">
        <v>30.8751</v>
      </c>
      <c r="P14" s="1628" t="n">
        <v>2.1747</v>
      </c>
    </row>
    <row r="15" customFormat="false" ht="12" hidden="false" customHeight="true" outlineLevel="0" collapsed="false">
      <c r="A15" s="1629" t="s">
        <v>1565</v>
      </c>
      <c r="B15" s="1630"/>
      <c r="C15" s="1625" t="n">
        <v>7703.35023272924</v>
      </c>
      <c r="D15" s="1625"/>
      <c r="E15" s="1625" t="n">
        <v>13.9090747691656</v>
      </c>
      <c r="F15" s="1625" t="n">
        <v>0.109334748888127</v>
      </c>
      <c r="G15" s="689"/>
      <c r="H15" s="689"/>
      <c r="I15" s="689"/>
      <c r="J15" s="689"/>
      <c r="K15" s="689"/>
      <c r="L15" s="689"/>
      <c r="M15" s="1625" t="n">
        <v>10.583</v>
      </c>
      <c r="N15" s="1625" t="n">
        <v>113.629</v>
      </c>
      <c r="O15" s="1625" t="n">
        <v>11.269468948504</v>
      </c>
      <c r="P15" s="1628" t="n">
        <v>42.124</v>
      </c>
    </row>
    <row r="16" customFormat="false" ht="12" hidden="false" customHeight="true" outlineLevel="0" collapsed="false">
      <c r="A16" s="1629" t="s">
        <v>1566</v>
      </c>
      <c r="B16" s="1630"/>
      <c r="C16" s="1625" t="n">
        <v>1722.72264210644</v>
      </c>
      <c r="D16" s="1625"/>
      <c r="E16" s="1625" t="n">
        <v>0.160182874854551</v>
      </c>
      <c r="F16" s="1625" t="n">
        <v>0.00528542551701165</v>
      </c>
      <c r="G16" s="689"/>
      <c r="H16" s="689"/>
      <c r="I16" s="689"/>
      <c r="J16" s="689"/>
      <c r="K16" s="689"/>
      <c r="L16" s="689"/>
      <c r="M16" s="1625" t="s">
        <v>115</v>
      </c>
      <c r="N16" s="1625" t="s">
        <v>115</v>
      </c>
      <c r="O16" s="1625" t="s">
        <v>90</v>
      </c>
      <c r="P16" s="1628" t="s">
        <v>115</v>
      </c>
    </row>
    <row r="17" customFormat="false" ht="12" hidden="false" customHeight="true" outlineLevel="0" collapsed="false">
      <c r="A17" s="1623" t="s">
        <v>118</v>
      </c>
      <c r="B17" s="1635"/>
      <c r="C17" s="1625" t="n">
        <v>0.13324467</v>
      </c>
      <c r="D17" s="1625"/>
      <c r="E17" s="1625" t="n">
        <v>53.6997977359702</v>
      </c>
      <c r="F17" s="1625" t="n">
        <v>1.172656E-005</v>
      </c>
      <c r="G17" s="689"/>
      <c r="H17" s="689"/>
      <c r="I17" s="689"/>
      <c r="J17" s="689"/>
      <c r="K17" s="689"/>
      <c r="L17" s="689"/>
      <c r="M17" s="1625" t="s">
        <v>105</v>
      </c>
      <c r="N17" s="1625" t="s">
        <v>105</v>
      </c>
      <c r="O17" s="1625" t="n">
        <v>21.83133285</v>
      </c>
      <c r="P17" s="1628" t="s">
        <v>105</v>
      </c>
    </row>
    <row r="18" customFormat="false" ht="12" hidden="false" customHeight="true" outlineLevel="0" collapsed="false">
      <c r="A18" s="1629" t="s">
        <v>119</v>
      </c>
      <c r="B18" s="1635"/>
      <c r="C18" s="1625" t="s">
        <v>105</v>
      </c>
      <c r="D18" s="1625"/>
      <c r="E18" s="1625" t="n">
        <v>28.6121289</v>
      </c>
      <c r="F18" s="1625" t="s">
        <v>105</v>
      </c>
      <c r="G18" s="689"/>
      <c r="H18" s="689"/>
      <c r="I18" s="689"/>
      <c r="J18" s="689"/>
      <c r="K18" s="689"/>
      <c r="L18" s="689"/>
      <c r="M18" s="1625" t="s">
        <v>105</v>
      </c>
      <c r="N18" s="1625" t="s">
        <v>105</v>
      </c>
      <c r="O18" s="1625" t="n">
        <v>0.8442</v>
      </c>
      <c r="P18" s="1628" t="s">
        <v>105</v>
      </c>
    </row>
    <row r="19" customFormat="false" ht="12.75" hidden="false" customHeight="true" outlineLevel="0" collapsed="false">
      <c r="A19" s="1636" t="s">
        <v>1567</v>
      </c>
      <c r="B19" s="1637"/>
      <c r="C19" s="1638" t="n">
        <v>0.13324467</v>
      </c>
      <c r="D19" s="1638"/>
      <c r="E19" s="1638" t="n">
        <v>25.0876688359702</v>
      </c>
      <c r="F19" s="1638" t="n">
        <v>1.172656E-005</v>
      </c>
      <c r="G19" s="691"/>
      <c r="H19" s="691"/>
      <c r="I19" s="691"/>
      <c r="J19" s="691"/>
      <c r="K19" s="691"/>
      <c r="L19" s="691"/>
      <c r="M19" s="1638" t="s">
        <v>90</v>
      </c>
      <c r="N19" s="1638" t="s">
        <v>90</v>
      </c>
      <c r="O19" s="1638" t="n">
        <v>20.98713285</v>
      </c>
      <c r="P19" s="1639" t="s">
        <v>90</v>
      </c>
    </row>
    <row r="20" customFormat="false" ht="12" hidden="false" customHeight="true" outlineLevel="0" collapsed="false">
      <c r="A20" s="1640" t="s">
        <v>1568</v>
      </c>
      <c r="B20" s="1641"/>
      <c r="C20" s="1620" t="n">
        <v>7361.1784484</v>
      </c>
      <c r="D20" s="1620"/>
      <c r="E20" s="1620" t="n">
        <v>0.672424767357155</v>
      </c>
      <c r="F20" s="1620" t="n">
        <v>1.78663349534714</v>
      </c>
      <c r="G20" s="1620" t="s">
        <v>105</v>
      </c>
      <c r="H20" s="1620" t="s">
        <v>105</v>
      </c>
      <c r="I20" s="1620" t="s">
        <v>105</v>
      </c>
      <c r="J20" s="1620" t="n">
        <v>155.41518</v>
      </c>
      <c r="K20" s="1620" t="n">
        <v>0.000113</v>
      </c>
      <c r="L20" s="1620" t="n">
        <v>2.7183E-006</v>
      </c>
      <c r="M20" s="1620" t="n">
        <v>2.4576175</v>
      </c>
      <c r="N20" s="1620" t="s">
        <v>477</v>
      </c>
      <c r="O20" s="1620" t="n">
        <v>5.8653279</v>
      </c>
      <c r="P20" s="1622" t="s">
        <v>115</v>
      </c>
    </row>
    <row r="21" customFormat="false" ht="12" hidden="false" customHeight="true" outlineLevel="0" collapsed="false">
      <c r="A21" s="1623" t="s">
        <v>478</v>
      </c>
      <c r="B21" s="1642"/>
      <c r="C21" s="1625" t="n">
        <v>1847.1754484</v>
      </c>
      <c r="D21" s="1625"/>
      <c r="E21" s="1643" t="s">
        <v>90</v>
      </c>
      <c r="F21" s="1643" t="s">
        <v>90</v>
      </c>
      <c r="G21" s="1626"/>
      <c r="H21" s="1626"/>
      <c r="I21" s="1626"/>
      <c r="J21" s="1626"/>
      <c r="K21" s="1626"/>
      <c r="L21" s="1626"/>
      <c r="M21" s="1643" t="s">
        <v>89</v>
      </c>
      <c r="N21" s="1643" t="s">
        <v>89</v>
      </c>
      <c r="O21" s="1643" t="n">
        <v>0.00145</v>
      </c>
      <c r="P21" s="1644" t="s">
        <v>89</v>
      </c>
    </row>
    <row r="22" customFormat="false" ht="12" hidden="false" customHeight="true" outlineLevel="0" collapsed="false">
      <c r="A22" s="1623" t="s">
        <v>1569</v>
      </c>
      <c r="B22" s="1642"/>
      <c r="C22" s="1625" t="n">
        <v>407.881</v>
      </c>
      <c r="D22" s="1625"/>
      <c r="E22" s="1625" t="n">
        <v>0.672424767357155</v>
      </c>
      <c r="F22" s="1625" t="n">
        <v>1.78663349534714</v>
      </c>
      <c r="G22" s="1625" t="s">
        <v>121</v>
      </c>
      <c r="H22" s="1625" t="s">
        <v>121</v>
      </c>
      <c r="I22" s="1625" t="s">
        <v>121</v>
      </c>
      <c r="J22" s="1625" t="s">
        <v>121</v>
      </c>
      <c r="K22" s="1625" t="s">
        <v>121</v>
      </c>
      <c r="L22" s="1625" t="s">
        <v>121</v>
      </c>
      <c r="M22" s="1625" t="n">
        <v>2.4576175</v>
      </c>
      <c r="N22" s="1625" t="s">
        <v>489</v>
      </c>
      <c r="O22" s="1625" t="n">
        <v>3.519092</v>
      </c>
      <c r="P22" s="1628" t="s">
        <v>89</v>
      </c>
    </row>
    <row r="23" customFormat="false" ht="12" hidden="false" customHeight="true" outlineLevel="0" collapsed="false">
      <c r="A23" s="1623" t="s">
        <v>500</v>
      </c>
      <c r="B23" s="1642"/>
      <c r="C23" s="1625" t="n">
        <v>5106.122</v>
      </c>
      <c r="D23" s="1625"/>
      <c r="E23" s="1625" t="s">
        <v>477</v>
      </c>
      <c r="F23" s="1625" t="s">
        <v>90</v>
      </c>
      <c r="G23" s="689"/>
      <c r="H23" s="689"/>
      <c r="I23" s="689"/>
      <c r="J23" s="1625" t="n">
        <v>155.41518</v>
      </c>
      <c r="K23" s="689"/>
      <c r="L23" s="1625" t="s">
        <v>105</v>
      </c>
      <c r="M23" s="1625" t="s">
        <v>115</v>
      </c>
      <c r="N23" s="1625" t="s">
        <v>115</v>
      </c>
      <c r="O23" s="1625" t="n">
        <v>0.2849959</v>
      </c>
      <c r="P23" s="1628" t="s">
        <v>115</v>
      </c>
    </row>
    <row r="24" customFormat="false" ht="13.5" hidden="false" customHeight="true" outlineLevel="0" collapsed="false">
      <c r="A24" s="1623" t="s">
        <v>1570</v>
      </c>
      <c r="B24" s="1642"/>
      <c r="C24" s="1625" t="s">
        <v>121</v>
      </c>
      <c r="D24" s="1625"/>
      <c r="E24" s="689"/>
      <c r="F24" s="689"/>
      <c r="G24" s="689"/>
      <c r="H24" s="689"/>
      <c r="I24" s="689"/>
      <c r="J24" s="689"/>
      <c r="K24" s="689"/>
      <c r="L24" s="689"/>
      <c r="M24" s="1625" t="s">
        <v>89</v>
      </c>
      <c r="N24" s="1625" t="s">
        <v>89</v>
      </c>
      <c r="O24" s="1625" t="n">
        <v>2.05979</v>
      </c>
      <c r="P24" s="1628" t="s">
        <v>89</v>
      </c>
    </row>
    <row r="25" customFormat="false" ht="13.5" hidden="false" customHeight="true" outlineLevel="0" collapsed="false">
      <c r="A25" s="1645" t="s">
        <v>1571</v>
      </c>
      <c r="B25" s="1646"/>
      <c r="C25" s="689"/>
      <c r="D25" s="689"/>
      <c r="E25" s="1633"/>
      <c r="F25" s="1633"/>
      <c r="G25" s="1633"/>
      <c r="H25" s="1632" t="s">
        <v>105</v>
      </c>
      <c r="I25" s="1633"/>
      <c r="J25" s="1632" t="s">
        <v>105</v>
      </c>
      <c r="K25" s="1633"/>
      <c r="L25" s="1632" t="s">
        <v>105</v>
      </c>
      <c r="M25" s="1633"/>
      <c r="N25" s="1633"/>
      <c r="O25" s="1633"/>
      <c r="P25" s="1647"/>
    </row>
    <row r="26" customFormat="false" ht="13.5" hidden="false" customHeight="true" outlineLevel="0" collapsed="false">
      <c r="A26" s="1645" t="s">
        <v>1572</v>
      </c>
      <c r="B26" s="1646"/>
      <c r="C26" s="689"/>
      <c r="D26" s="689"/>
      <c r="E26" s="1633"/>
      <c r="F26" s="1633"/>
      <c r="G26" s="1632" t="s">
        <v>121</v>
      </c>
      <c r="H26" s="1632" t="s">
        <v>121</v>
      </c>
      <c r="I26" s="1632" t="s">
        <v>121</v>
      </c>
      <c r="J26" s="1632" t="s">
        <v>121</v>
      </c>
      <c r="K26" s="1632" t="n">
        <v>0.000113</v>
      </c>
      <c r="L26" s="1632" t="n">
        <v>2.7183E-006</v>
      </c>
      <c r="M26" s="1633"/>
      <c r="N26" s="1633"/>
      <c r="O26" s="1633"/>
      <c r="P26" s="1647"/>
    </row>
    <row r="27" customFormat="false" ht="12.75" hidden="false" customHeight="true" outlineLevel="0" collapsed="false">
      <c r="A27" s="1648" t="s">
        <v>1573</v>
      </c>
      <c r="B27" s="1649"/>
      <c r="C27" s="1638" t="s">
        <v>90</v>
      </c>
      <c r="D27" s="1638"/>
      <c r="E27" s="1638" t="s">
        <v>90</v>
      </c>
      <c r="F27" s="1638" t="s">
        <v>90</v>
      </c>
      <c r="G27" s="1638" t="s">
        <v>90</v>
      </c>
      <c r="H27" s="1638" t="s">
        <v>90</v>
      </c>
      <c r="I27" s="1638" t="s">
        <v>90</v>
      </c>
      <c r="J27" s="1638" t="s">
        <v>90</v>
      </c>
      <c r="K27" s="1638" t="s">
        <v>90</v>
      </c>
      <c r="L27" s="1638" t="s">
        <v>90</v>
      </c>
      <c r="M27" s="1638" t="s">
        <v>89</v>
      </c>
      <c r="N27" s="1638" t="s">
        <v>89</v>
      </c>
      <c r="O27" s="1638" t="s">
        <v>90</v>
      </c>
      <c r="P27" s="1639" t="s">
        <v>90</v>
      </c>
    </row>
    <row r="29" customFormat="false" ht="12" hidden="false" customHeight="true" outlineLevel="0" collapsed="false">
      <c r="A29" s="1650" t="s">
        <v>1574</v>
      </c>
    </row>
    <row r="30" customFormat="false" ht="12" hidden="false" customHeight="true" outlineLevel="0" collapsed="false">
      <c r="A30" s="1651" t="s">
        <v>1575</v>
      </c>
      <c r="G30" s="3" t="s">
        <v>287</v>
      </c>
    </row>
    <row r="31" customFormat="false" ht="12" hidden="false" customHeight="true" outlineLevel="0" collapsed="false">
      <c r="A31" s="1652"/>
    </row>
    <row r="32" customFormat="false" ht="12" hidden="false" customHeight="true" outlineLevel="0" collapsed="false">
      <c r="A32" s="1653"/>
    </row>
    <row r="33" customFormat="false" ht="12" hidden="false" customHeight="true" outlineLevel="0" collapsed="false">
      <c r="A33" s="1654" t="s">
        <v>157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7" t="s">
        <v>1552</v>
      </c>
      <c r="B1" s="1655"/>
      <c r="C1" s="1655"/>
      <c r="D1" s="1655"/>
      <c r="E1" s="1655"/>
      <c r="F1" s="1656"/>
      <c r="G1" s="1656"/>
      <c r="H1" s="1657"/>
      <c r="I1" s="1657"/>
      <c r="J1" s="1657"/>
      <c r="K1" s="1657"/>
      <c r="L1" s="1657"/>
      <c r="M1" s="1657"/>
      <c r="N1" s="1656"/>
      <c r="O1" s="1656"/>
      <c r="P1" s="1656"/>
      <c r="Q1" s="116" t="s">
        <v>71</v>
      </c>
    </row>
    <row r="2" customFormat="false" ht="15.75" hidden="false" customHeight="true" outlineLevel="0" collapsed="false">
      <c r="A2" s="647" t="s">
        <v>1577</v>
      </c>
      <c r="B2" s="1658"/>
      <c r="C2" s="1656"/>
      <c r="D2" s="1656"/>
      <c r="E2" s="1656"/>
      <c r="F2" s="1656"/>
      <c r="G2" s="1656"/>
      <c r="H2" s="1657"/>
      <c r="I2" s="1657"/>
      <c r="J2" s="1657"/>
      <c r="K2" s="1657"/>
      <c r="L2" s="1657"/>
      <c r="M2" s="1657"/>
      <c r="N2" s="1656"/>
      <c r="O2" s="1656"/>
      <c r="P2" s="1656"/>
      <c r="Q2" s="116" t="s">
        <v>73</v>
      </c>
    </row>
    <row r="3" customFormat="false" ht="15.75" hidden="false" customHeight="true" outlineLevel="0" collapsed="false">
      <c r="A3" s="1655"/>
      <c r="B3" s="1658"/>
      <c r="C3" s="1656"/>
      <c r="D3" s="1656"/>
      <c r="E3" s="1656"/>
      <c r="F3" s="1656"/>
      <c r="G3" s="1656"/>
      <c r="H3" s="1657"/>
      <c r="I3" s="1657"/>
      <c r="J3" s="1657"/>
      <c r="K3" s="1657"/>
      <c r="L3" s="1657"/>
      <c r="M3" s="1657"/>
      <c r="N3" s="1656"/>
      <c r="O3" s="1656"/>
      <c r="P3" s="1656"/>
      <c r="Q3" s="116" t="s">
        <v>74</v>
      </c>
    </row>
    <row r="4" customFormat="false" ht="12.75" hidden="false" customHeight="true" outlineLevel="0" collapsed="false">
      <c r="A4" s="1659"/>
      <c r="B4" s="1659"/>
      <c r="C4" s="1660"/>
      <c r="D4" s="1660"/>
      <c r="E4" s="1660"/>
      <c r="F4" s="1660"/>
      <c r="G4" s="1660"/>
      <c r="H4" s="1661"/>
      <c r="I4" s="1661"/>
      <c r="J4" s="1661"/>
      <c r="K4" s="1661"/>
      <c r="L4" s="1661"/>
      <c r="M4" s="1661"/>
      <c r="N4" s="1661"/>
      <c r="O4" s="1660"/>
      <c r="P4" s="1662"/>
      <c r="Q4" s="1660"/>
    </row>
    <row r="5" customFormat="false" ht="14.25" hidden="false" customHeight="true" outlineLevel="0" collapsed="false">
      <c r="A5" s="1663" t="s">
        <v>1420</v>
      </c>
      <c r="B5" s="1601" t="s">
        <v>1578</v>
      </c>
      <c r="C5" s="1601"/>
      <c r="D5" s="1601"/>
      <c r="E5" s="1601"/>
      <c r="F5" s="1601" t="s">
        <v>393</v>
      </c>
      <c r="G5" s="1664" t="s">
        <v>394</v>
      </c>
      <c r="H5" s="1664" t="s">
        <v>1579</v>
      </c>
      <c r="I5" s="1664"/>
      <c r="J5" s="1664" t="s">
        <v>469</v>
      </c>
      <c r="K5" s="1664"/>
      <c r="L5" s="1664" t="s">
        <v>470</v>
      </c>
      <c r="M5" s="1664"/>
      <c r="N5" s="1664" t="s">
        <v>471</v>
      </c>
      <c r="O5" s="1664" t="s">
        <v>1555</v>
      </c>
      <c r="P5" s="1664" t="s">
        <v>81</v>
      </c>
      <c r="Q5" s="1665" t="s">
        <v>472</v>
      </c>
    </row>
    <row r="6" customFormat="false" ht="12" hidden="false" customHeight="true" outlineLevel="0" collapsed="false">
      <c r="A6" s="1666" t="s">
        <v>355</v>
      </c>
      <c r="B6" s="1606" t="s">
        <v>1580</v>
      </c>
      <c r="C6" s="1606"/>
      <c r="D6" s="1606"/>
      <c r="E6" s="1606"/>
      <c r="F6" s="1667"/>
      <c r="G6" s="1668"/>
      <c r="H6" s="1608" t="s">
        <v>473</v>
      </c>
      <c r="I6" s="1669" t="s">
        <v>474</v>
      </c>
      <c r="J6" s="1608" t="s">
        <v>473</v>
      </c>
      <c r="K6" s="1669" t="s">
        <v>474</v>
      </c>
      <c r="L6" s="1608" t="s">
        <v>473</v>
      </c>
      <c r="M6" s="1669" t="s">
        <v>474</v>
      </c>
      <c r="N6" s="1668"/>
      <c r="O6" s="1668"/>
      <c r="P6" s="1668"/>
      <c r="Q6" s="1670"/>
    </row>
    <row r="7" customFormat="false" ht="14.25" hidden="false" customHeight="true" outlineLevel="0" collapsed="false">
      <c r="A7" s="1671"/>
      <c r="B7" s="1612" t="s">
        <v>83</v>
      </c>
      <c r="C7" s="1612"/>
      <c r="D7" s="1612"/>
      <c r="E7" s="1612"/>
      <c r="F7" s="1612"/>
      <c r="G7" s="1612"/>
      <c r="H7" s="1612" t="s">
        <v>617</v>
      </c>
      <c r="I7" s="1612"/>
      <c r="J7" s="1612"/>
      <c r="K7" s="1612"/>
      <c r="L7" s="1613" t="s">
        <v>83</v>
      </c>
      <c r="M7" s="1613"/>
      <c r="N7" s="1613"/>
      <c r="O7" s="1613"/>
      <c r="P7" s="1613"/>
      <c r="Q7" s="1613"/>
    </row>
    <row r="8" customFormat="false" ht="13.5" hidden="false" customHeight="true" outlineLevel="0" collapsed="false">
      <c r="A8" s="1672" t="s">
        <v>1581</v>
      </c>
      <c r="B8" s="1673"/>
      <c r="C8" s="1674" t="n">
        <v>0.0762456</v>
      </c>
      <c r="D8" s="1674"/>
      <c r="E8" s="1674"/>
      <c r="F8" s="1675"/>
      <c r="G8" s="1676" t="n">
        <v>0.055</v>
      </c>
      <c r="H8" s="1677"/>
      <c r="I8" s="1675"/>
      <c r="J8" s="1677"/>
      <c r="K8" s="1675"/>
      <c r="L8" s="1677"/>
      <c r="M8" s="1675"/>
      <c r="N8" s="1678" t="s">
        <v>121</v>
      </c>
      <c r="O8" s="1678" t="s">
        <v>121</v>
      </c>
      <c r="P8" s="1676" t="n">
        <v>34.965346</v>
      </c>
      <c r="Q8" s="1679" t="s">
        <v>121</v>
      </c>
    </row>
    <row r="9" customFormat="false" ht="12" hidden="false" customHeight="true" outlineLevel="0" collapsed="false">
      <c r="A9" s="1680" t="s">
        <v>1582</v>
      </c>
      <c r="B9" s="1681"/>
      <c r="C9" s="1682"/>
      <c r="D9" s="1682"/>
      <c r="E9" s="1682"/>
      <c r="F9" s="1683" t="n">
        <v>79.711242</v>
      </c>
      <c r="G9" s="1683" t="n">
        <v>8.76227769764953</v>
      </c>
      <c r="H9" s="685"/>
      <c r="I9" s="1684"/>
      <c r="J9" s="685"/>
      <c r="K9" s="1684"/>
      <c r="L9" s="685"/>
      <c r="M9" s="1684"/>
      <c r="N9" s="1685" t="s">
        <v>105</v>
      </c>
      <c r="O9" s="1685" t="s">
        <v>105</v>
      </c>
      <c r="P9" s="1686" t="n">
        <v>0.436</v>
      </c>
      <c r="Q9" s="1685" t="s">
        <v>121</v>
      </c>
      <c r="R9" s="16"/>
    </row>
    <row r="10" customFormat="false" ht="12" hidden="false" customHeight="true" outlineLevel="0" collapsed="false">
      <c r="A10" s="1687" t="s">
        <v>1583</v>
      </c>
      <c r="B10" s="1688"/>
      <c r="C10" s="1689"/>
      <c r="D10" s="1689"/>
      <c r="E10" s="1689"/>
      <c r="F10" s="1690" t="n">
        <v>66.0939</v>
      </c>
      <c r="G10" s="1626"/>
      <c r="H10" s="689"/>
      <c r="I10" s="1689"/>
      <c r="J10" s="689"/>
      <c r="K10" s="1689"/>
      <c r="L10" s="689"/>
      <c r="M10" s="1689"/>
      <c r="N10" s="1626"/>
      <c r="O10" s="1626"/>
      <c r="P10" s="1626"/>
      <c r="Q10" s="1691"/>
    </row>
    <row r="11" customFormat="false" ht="12" hidden="false" customHeight="true" outlineLevel="0" collapsed="false">
      <c r="A11" s="1687" t="s">
        <v>807</v>
      </c>
      <c r="B11" s="1688"/>
      <c r="C11" s="1689"/>
      <c r="D11" s="1689"/>
      <c r="E11" s="1689"/>
      <c r="F11" s="1692" t="n">
        <v>13.617342</v>
      </c>
      <c r="G11" s="1692" t="n">
        <v>2.39626853425667</v>
      </c>
      <c r="H11" s="689"/>
      <c r="I11" s="1689"/>
      <c r="J11" s="689"/>
      <c r="K11" s="1689"/>
      <c r="L11" s="689"/>
      <c r="M11" s="1689"/>
      <c r="N11" s="689"/>
      <c r="O11" s="689"/>
      <c r="P11" s="1693" t="s">
        <v>121</v>
      </c>
      <c r="Q11" s="1694"/>
    </row>
    <row r="12" customFormat="false" ht="12" hidden="false" customHeight="true" outlineLevel="0" collapsed="false">
      <c r="A12" s="1687" t="s">
        <v>817</v>
      </c>
      <c r="B12" s="1688"/>
      <c r="C12" s="1689"/>
      <c r="D12" s="1689"/>
      <c r="E12" s="1689"/>
      <c r="F12" s="1692" t="s">
        <v>105</v>
      </c>
      <c r="G12" s="689"/>
      <c r="H12" s="689"/>
      <c r="I12" s="1689"/>
      <c r="J12" s="689"/>
      <c r="K12" s="1689"/>
      <c r="L12" s="689"/>
      <c r="M12" s="1689"/>
      <c r="N12" s="689"/>
      <c r="O12" s="689"/>
      <c r="P12" s="1693" t="s">
        <v>105</v>
      </c>
      <c r="Q12" s="1694"/>
    </row>
    <row r="13" customFormat="false" ht="13.5" hidden="false" customHeight="true" outlineLevel="0" collapsed="false">
      <c r="A13" s="1687" t="s">
        <v>1584</v>
      </c>
      <c r="B13" s="1695"/>
      <c r="C13" s="1696"/>
      <c r="D13" s="1696"/>
      <c r="E13" s="1696"/>
      <c r="F13" s="1692" t="s">
        <v>121</v>
      </c>
      <c r="G13" s="1692" t="n">
        <v>6.36600916339286</v>
      </c>
      <c r="H13" s="689"/>
      <c r="I13" s="1689"/>
      <c r="J13" s="689"/>
      <c r="K13" s="1689"/>
      <c r="L13" s="689"/>
      <c r="M13" s="1689"/>
      <c r="N13" s="1689"/>
      <c r="O13" s="689"/>
      <c r="P13" s="1697" t="n">
        <v>0.436</v>
      </c>
      <c r="Q13" s="1694"/>
    </row>
    <row r="14" customFormat="false" ht="12" hidden="false" customHeight="true" outlineLevel="0" collapsed="false">
      <c r="A14" s="1687" t="s">
        <v>827</v>
      </c>
      <c r="B14" s="1688"/>
      <c r="C14" s="1689"/>
      <c r="D14" s="1689"/>
      <c r="E14" s="1689"/>
      <c r="F14" s="1692" t="s">
        <v>121</v>
      </c>
      <c r="G14" s="1692" t="s">
        <v>121</v>
      </c>
      <c r="H14" s="689"/>
      <c r="I14" s="1689"/>
      <c r="J14" s="689"/>
      <c r="K14" s="1689"/>
      <c r="L14" s="689"/>
      <c r="M14" s="1689"/>
      <c r="N14" s="1693" t="s">
        <v>121</v>
      </c>
      <c r="O14" s="1693" t="s">
        <v>121</v>
      </c>
      <c r="P14" s="1693" t="s">
        <v>121</v>
      </c>
      <c r="Q14" s="1694"/>
    </row>
    <row r="15" customFormat="false" ht="12" hidden="false" customHeight="true" outlineLevel="0" collapsed="false">
      <c r="A15" s="1687" t="s">
        <v>1585</v>
      </c>
      <c r="B15" s="1688"/>
      <c r="C15" s="1689"/>
      <c r="D15" s="1689"/>
      <c r="E15" s="1689"/>
      <c r="F15" s="1692" t="s">
        <v>105</v>
      </c>
      <c r="G15" s="1692" t="s">
        <v>105</v>
      </c>
      <c r="H15" s="689"/>
      <c r="I15" s="1689"/>
      <c r="J15" s="689"/>
      <c r="K15" s="1689"/>
      <c r="L15" s="689"/>
      <c r="M15" s="1689"/>
      <c r="N15" s="1693" t="s">
        <v>105</v>
      </c>
      <c r="O15" s="1693" t="s">
        <v>105</v>
      </c>
      <c r="P15" s="1693" t="s">
        <v>105</v>
      </c>
      <c r="Q15" s="1694"/>
    </row>
    <row r="16" customFormat="false" ht="12.75" hidden="false" customHeight="true" outlineLevel="0" collapsed="false">
      <c r="A16" s="1698" t="s">
        <v>1573</v>
      </c>
      <c r="B16" s="1699"/>
      <c r="C16" s="1700"/>
      <c r="D16" s="1700"/>
      <c r="E16" s="1700"/>
      <c r="F16" s="1638" t="s">
        <v>121</v>
      </c>
      <c r="G16" s="1638" t="s">
        <v>121</v>
      </c>
      <c r="H16" s="691"/>
      <c r="I16" s="1700"/>
      <c r="J16" s="691"/>
      <c r="K16" s="1700"/>
      <c r="L16" s="691"/>
      <c r="M16" s="1700"/>
      <c r="N16" s="1693" t="s">
        <v>121</v>
      </c>
      <c r="O16" s="1693" t="s">
        <v>121</v>
      </c>
      <c r="P16" s="1693" t="s">
        <v>121</v>
      </c>
      <c r="Q16" s="1701" t="s">
        <v>121</v>
      </c>
    </row>
    <row r="17" customFormat="false" ht="13.5" hidden="false" customHeight="true" outlineLevel="0" collapsed="false">
      <c r="A17" s="1702" t="s">
        <v>1586</v>
      </c>
      <c r="B17" s="1703" t="s">
        <v>1587</v>
      </c>
      <c r="C17" s="1704" t="n">
        <v>-4284.15511066667</v>
      </c>
      <c r="D17" s="1704"/>
      <c r="E17" s="1704"/>
      <c r="F17" s="1683" t="n">
        <v>0.48</v>
      </c>
      <c r="G17" s="1683" t="n">
        <v>0.0064</v>
      </c>
      <c r="H17" s="685"/>
      <c r="I17" s="1684"/>
      <c r="J17" s="685"/>
      <c r="K17" s="1684"/>
      <c r="L17" s="685"/>
      <c r="M17" s="1684"/>
      <c r="N17" s="1686" t="n">
        <v>0.24</v>
      </c>
      <c r="O17" s="1686" t="n">
        <v>4.16</v>
      </c>
      <c r="P17" s="1685" t="s">
        <v>1093</v>
      </c>
      <c r="Q17" s="1685" t="s">
        <v>121</v>
      </c>
      <c r="R17" s="16"/>
    </row>
    <row r="18" customFormat="false" ht="14.25" hidden="false" customHeight="true" outlineLevel="0" collapsed="false">
      <c r="A18" s="1705" t="s">
        <v>1094</v>
      </c>
      <c r="B18" s="1706" t="s">
        <v>1587</v>
      </c>
      <c r="C18" s="1707" t="n">
        <v>-6135.01671666667</v>
      </c>
      <c r="D18" s="1707"/>
      <c r="E18" s="1707"/>
      <c r="F18" s="1708" t="n">
        <v>0.48</v>
      </c>
      <c r="G18" s="1708" t="n">
        <v>0.0064</v>
      </c>
      <c r="H18" s="1633"/>
      <c r="I18" s="1709"/>
      <c r="J18" s="1633"/>
      <c r="K18" s="1709"/>
      <c r="L18" s="1633"/>
      <c r="M18" s="1709"/>
      <c r="N18" s="1697" t="n">
        <v>0.24</v>
      </c>
      <c r="O18" s="1697" t="n">
        <v>4.16</v>
      </c>
      <c r="P18" s="1139" t="s">
        <v>1095</v>
      </c>
      <c r="Q18" s="1710"/>
    </row>
    <row r="19" customFormat="false" ht="13.5" hidden="false" customHeight="true" outlineLevel="0" collapsed="false">
      <c r="A19" s="1705" t="s">
        <v>1099</v>
      </c>
      <c r="B19" s="1706" t="s">
        <v>1587</v>
      </c>
      <c r="C19" s="1707" t="n">
        <v>3456.937</v>
      </c>
      <c r="D19" s="1707"/>
      <c r="E19" s="1707"/>
      <c r="F19" s="1711" t="s">
        <v>105</v>
      </c>
      <c r="G19" s="1711" t="s">
        <v>1093</v>
      </c>
      <c r="H19" s="1712"/>
      <c r="I19" s="1713"/>
      <c r="J19" s="1712"/>
      <c r="K19" s="1713"/>
      <c r="L19" s="1712"/>
      <c r="M19" s="1713"/>
      <c r="N19" s="1693" t="s">
        <v>121</v>
      </c>
      <c r="O19" s="1693" t="s">
        <v>121</v>
      </c>
      <c r="P19" s="1714" t="s">
        <v>121</v>
      </c>
      <c r="Q19" s="1715"/>
    </row>
    <row r="20" customFormat="false" ht="13.5" hidden="false" customHeight="true" outlineLevel="0" collapsed="false">
      <c r="A20" s="1705" t="s">
        <v>1103</v>
      </c>
      <c r="B20" s="1706" t="s">
        <v>1587</v>
      </c>
      <c r="C20" s="1707" t="s">
        <v>1102</v>
      </c>
      <c r="D20" s="1707"/>
      <c r="E20" s="1707"/>
      <c r="F20" s="1711" t="s">
        <v>121</v>
      </c>
      <c r="G20" s="1711" t="s">
        <v>121</v>
      </c>
      <c r="H20" s="1712"/>
      <c r="I20" s="1713"/>
      <c r="J20" s="1712"/>
      <c r="K20" s="1713"/>
      <c r="L20" s="1712"/>
      <c r="M20" s="1713"/>
      <c r="N20" s="1693" t="s">
        <v>121</v>
      </c>
      <c r="O20" s="1693" t="s">
        <v>121</v>
      </c>
      <c r="P20" s="1714" t="s">
        <v>121</v>
      </c>
      <c r="Q20" s="1715"/>
    </row>
    <row r="21" customFormat="false" ht="13.5" hidden="false" customHeight="true" outlineLevel="0" collapsed="false">
      <c r="A21" s="1705" t="s">
        <v>1106</v>
      </c>
      <c r="B21" s="1706" t="s">
        <v>1587</v>
      </c>
      <c r="C21" s="1707" t="s">
        <v>489</v>
      </c>
      <c r="D21" s="1707"/>
      <c r="E21" s="1707"/>
      <c r="F21" s="1711" t="s">
        <v>121</v>
      </c>
      <c r="G21" s="1711" t="s">
        <v>121</v>
      </c>
      <c r="H21" s="1712"/>
      <c r="I21" s="1713"/>
      <c r="J21" s="1712"/>
      <c r="K21" s="1713"/>
      <c r="L21" s="1712"/>
      <c r="M21" s="1713"/>
      <c r="N21" s="1693" t="s">
        <v>121</v>
      </c>
      <c r="O21" s="1693" t="s">
        <v>121</v>
      </c>
      <c r="P21" s="1714" t="s">
        <v>121</v>
      </c>
      <c r="Q21" s="1715"/>
    </row>
    <row r="22" customFormat="false" ht="13.5" hidden="false" customHeight="true" outlineLevel="0" collapsed="false">
      <c r="A22" s="1705" t="s">
        <v>1588</v>
      </c>
      <c r="B22" s="1706" t="s">
        <v>1587</v>
      </c>
      <c r="C22" s="1707" t="s">
        <v>489</v>
      </c>
      <c r="D22" s="1707"/>
      <c r="E22" s="1707"/>
      <c r="F22" s="1711" t="s">
        <v>121</v>
      </c>
      <c r="G22" s="1716" t="s">
        <v>121</v>
      </c>
      <c r="H22" s="1712"/>
      <c r="I22" s="1713"/>
      <c r="J22" s="1712"/>
      <c r="K22" s="1713"/>
      <c r="L22" s="1712"/>
      <c r="M22" s="1713"/>
      <c r="N22" s="1693" t="s">
        <v>121</v>
      </c>
      <c r="O22" s="1693" t="s">
        <v>121</v>
      </c>
      <c r="P22" s="1717" t="s">
        <v>121</v>
      </c>
      <c r="Q22" s="1718"/>
    </row>
    <row r="23" customFormat="false" ht="13.5" hidden="false" customHeight="true" outlineLevel="0" collapsed="false">
      <c r="A23" s="1705" t="s">
        <v>1112</v>
      </c>
      <c r="B23" s="1706" t="s">
        <v>1587</v>
      </c>
      <c r="C23" s="1707" t="n">
        <v>-1606.075394</v>
      </c>
      <c r="D23" s="1707"/>
      <c r="E23" s="1707"/>
      <c r="F23" s="1719" t="s">
        <v>121</v>
      </c>
      <c r="G23" s="1720" t="s">
        <v>121</v>
      </c>
      <c r="H23" s="1721"/>
      <c r="I23" s="1722"/>
      <c r="J23" s="1721"/>
      <c r="K23" s="1722"/>
      <c r="L23" s="1721"/>
      <c r="M23" s="1722"/>
      <c r="N23" s="1693" t="s">
        <v>121</v>
      </c>
      <c r="O23" s="1693" t="s">
        <v>121</v>
      </c>
      <c r="P23" s="836" t="s">
        <v>121</v>
      </c>
      <c r="Q23" s="837"/>
    </row>
    <row r="24" customFormat="false" ht="14.25" hidden="false" customHeight="true" outlineLevel="0" collapsed="false">
      <c r="A24" s="1723" t="s">
        <v>1589</v>
      </c>
      <c r="B24" s="1724" t="s">
        <v>1587</v>
      </c>
      <c r="C24" s="1725" t="s">
        <v>121</v>
      </c>
      <c r="D24" s="1725"/>
      <c r="E24" s="1725"/>
      <c r="F24" s="1726" t="s">
        <v>121</v>
      </c>
      <c r="G24" s="1725" t="s">
        <v>121</v>
      </c>
      <c r="H24" s="1727"/>
      <c r="I24" s="1728"/>
      <c r="J24" s="1727"/>
      <c r="K24" s="1728"/>
      <c r="L24" s="1727"/>
      <c r="M24" s="1728"/>
      <c r="N24" s="1693" t="s">
        <v>121</v>
      </c>
      <c r="O24" s="1693" t="s">
        <v>121</v>
      </c>
      <c r="P24" s="1729" t="s">
        <v>121</v>
      </c>
      <c r="Q24" s="1730" t="s">
        <v>121</v>
      </c>
    </row>
    <row r="25" customFormat="false" ht="12" hidden="false" customHeight="true" outlineLevel="0" collapsed="false">
      <c r="A25" s="1702" t="s">
        <v>1590</v>
      </c>
      <c r="B25" s="1731"/>
      <c r="C25" s="1732" t="n">
        <v>66.7</v>
      </c>
      <c r="D25" s="1732"/>
      <c r="E25" s="1732"/>
      <c r="F25" s="1683" t="n">
        <v>44.499</v>
      </c>
      <c r="G25" s="1683" t="n">
        <v>0.288839683055</v>
      </c>
      <c r="H25" s="685"/>
      <c r="I25" s="1684"/>
      <c r="J25" s="685"/>
      <c r="K25" s="1684"/>
      <c r="L25" s="685"/>
      <c r="M25" s="1684"/>
      <c r="N25" s="1685" t="s">
        <v>477</v>
      </c>
      <c r="O25" s="1685" t="s">
        <v>477</v>
      </c>
      <c r="P25" s="1686" t="n">
        <v>1.338719692</v>
      </c>
      <c r="Q25" s="1685" t="s">
        <v>105</v>
      </c>
      <c r="R25" s="16"/>
    </row>
    <row r="26" customFormat="false" ht="13.5" hidden="false" customHeight="true" outlineLevel="0" collapsed="false">
      <c r="A26" s="1687" t="s">
        <v>1401</v>
      </c>
      <c r="B26" s="1733" t="s">
        <v>1591</v>
      </c>
      <c r="C26" s="1692" t="s">
        <v>489</v>
      </c>
      <c r="D26" s="1692"/>
      <c r="E26" s="1692"/>
      <c r="F26" s="1690" t="n">
        <v>24.89</v>
      </c>
      <c r="G26" s="1626"/>
      <c r="H26" s="689"/>
      <c r="I26" s="1689"/>
      <c r="J26" s="689"/>
      <c r="K26" s="1689"/>
      <c r="L26" s="689"/>
      <c r="M26" s="1689"/>
      <c r="N26" s="1734" t="s">
        <v>477</v>
      </c>
      <c r="O26" s="1693" t="s">
        <v>477</v>
      </c>
      <c r="P26" s="1697" t="n">
        <v>0.0016796</v>
      </c>
      <c r="Q26" s="1691"/>
    </row>
    <row r="27" customFormat="false" ht="13.5" hidden="false" customHeight="true" outlineLevel="0" collapsed="false">
      <c r="A27" s="1687" t="s">
        <v>1592</v>
      </c>
      <c r="B27" s="1688"/>
      <c r="C27" s="1689"/>
      <c r="D27" s="1689"/>
      <c r="E27" s="1689"/>
      <c r="F27" s="1692" t="n">
        <v>19.523</v>
      </c>
      <c r="G27" s="1692" t="n">
        <v>0.263239683055</v>
      </c>
      <c r="H27" s="689"/>
      <c r="I27" s="1689"/>
      <c r="J27" s="689"/>
      <c r="K27" s="1689"/>
      <c r="L27" s="689"/>
      <c r="M27" s="1689"/>
      <c r="N27" s="1693" t="s">
        <v>90</v>
      </c>
      <c r="O27" s="1693" t="s">
        <v>90</v>
      </c>
      <c r="P27" s="1693" t="s">
        <v>90</v>
      </c>
      <c r="Q27" s="1694"/>
    </row>
    <row r="28" customFormat="false" ht="13.5" hidden="false" customHeight="true" outlineLevel="0" collapsed="false">
      <c r="A28" s="1687" t="s">
        <v>1593</v>
      </c>
      <c r="B28" s="1733" t="s">
        <v>1591</v>
      </c>
      <c r="C28" s="1692" t="n">
        <v>66.7</v>
      </c>
      <c r="D28" s="1692"/>
      <c r="E28" s="1692"/>
      <c r="F28" s="1692" t="s">
        <v>121</v>
      </c>
      <c r="G28" s="1692" t="n">
        <v>0.0192</v>
      </c>
      <c r="H28" s="689"/>
      <c r="I28" s="1689"/>
      <c r="J28" s="689"/>
      <c r="K28" s="1689"/>
      <c r="L28" s="689"/>
      <c r="M28" s="1689"/>
      <c r="N28" s="1693" t="s">
        <v>90</v>
      </c>
      <c r="O28" s="1693" t="s">
        <v>90</v>
      </c>
      <c r="P28" s="1697" t="n">
        <v>1.337040092</v>
      </c>
      <c r="Q28" s="1693" t="s">
        <v>90</v>
      </c>
      <c r="R28" s="16"/>
    </row>
    <row r="29" customFormat="false" ht="12.75" hidden="false" customHeight="true" outlineLevel="0" collapsed="false">
      <c r="A29" s="1698" t="s">
        <v>1594</v>
      </c>
      <c r="B29" s="1735"/>
      <c r="C29" s="1736" t="s">
        <v>121</v>
      </c>
      <c r="D29" s="1736"/>
      <c r="E29" s="1736"/>
      <c r="F29" s="1736" t="n">
        <v>0.086</v>
      </c>
      <c r="G29" s="1736" t="n">
        <v>0.0064</v>
      </c>
      <c r="H29" s="691"/>
      <c r="I29" s="1700"/>
      <c r="J29" s="691"/>
      <c r="K29" s="1700"/>
      <c r="L29" s="691"/>
      <c r="M29" s="1700"/>
      <c r="N29" s="1693" t="s">
        <v>121</v>
      </c>
      <c r="O29" s="1693" t="s">
        <v>121</v>
      </c>
      <c r="P29" s="1693" t="s">
        <v>121</v>
      </c>
      <c r="Q29" s="1693" t="s">
        <v>121</v>
      </c>
      <c r="R29" s="16"/>
    </row>
    <row r="30" customFormat="false" ht="13.5" hidden="false" customHeight="true" outlineLevel="0" collapsed="false">
      <c r="A30" s="1702" t="s">
        <v>1595</v>
      </c>
      <c r="B30" s="1737"/>
      <c r="C30" s="1732" t="s">
        <v>90</v>
      </c>
      <c r="D30" s="1732"/>
      <c r="E30" s="1732"/>
      <c r="F30" s="1683" t="s">
        <v>90</v>
      </c>
      <c r="G30" s="1683" t="s">
        <v>90</v>
      </c>
      <c r="H30" s="1683" t="s">
        <v>90</v>
      </c>
      <c r="I30" s="1683" t="s">
        <v>90</v>
      </c>
      <c r="J30" s="1683" t="s">
        <v>90</v>
      </c>
      <c r="K30" s="1683" t="s">
        <v>90</v>
      </c>
      <c r="L30" s="1683" t="s">
        <v>90</v>
      </c>
      <c r="M30" s="1683" t="s">
        <v>90</v>
      </c>
      <c r="N30" s="1685" t="s">
        <v>90</v>
      </c>
      <c r="O30" s="1685" t="s">
        <v>90</v>
      </c>
      <c r="P30" s="1685" t="s">
        <v>90</v>
      </c>
      <c r="Q30" s="1685" t="s">
        <v>90</v>
      </c>
      <c r="R30" s="16"/>
    </row>
    <row r="31" customFormat="false" ht="12.75" hidden="false" customHeight="true" outlineLevel="0" collapsed="false">
      <c r="A31" s="33"/>
      <c r="B31" s="33"/>
      <c r="C31" s="33"/>
      <c r="D31" s="33"/>
      <c r="E31" s="33"/>
      <c r="F31" s="33"/>
      <c r="G31" s="33"/>
      <c r="H31" s="33"/>
      <c r="I31" s="33"/>
      <c r="J31" s="33"/>
      <c r="K31" s="33"/>
      <c r="L31" s="33"/>
      <c r="M31" s="33"/>
      <c r="N31" s="33"/>
      <c r="O31" s="33"/>
      <c r="P31" s="33"/>
      <c r="Q31" s="33"/>
    </row>
    <row r="32" customFormat="false" ht="12" hidden="false" customHeight="true" outlineLevel="0" collapsed="false">
      <c r="A32" s="1738" t="s">
        <v>1576</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7" t="s">
        <v>1596</v>
      </c>
      <c r="O1" s="116" t="s">
        <v>71</v>
      </c>
    </row>
    <row r="2" customFormat="false" ht="15.75" hidden="false" customHeight="true" outlineLevel="0" collapsed="false">
      <c r="A2" s="647" t="s">
        <v>1597</v>
      </c>
      <c r="O2" s="116" t="s">
        <v>73</v>
      </c>
    </row>
    <row r="3" customFormat="false" ht="15.75" hidden="false" customHeight="true" outlineLevel="0" collapsed="false">
      <c r="O3" s="116" t="s">
        <v>74</v>
      </c>
    </row>
    <row r="4" customFormat="false" ht="12.75" hidden="false" customHeight="true" outlineLevel="0" collapsed="false">
      <c r="O4" s="1661"/>
    </row>
    <row r="5" customFormat="false" ht="13.5" hidden="false" customHeight="true" outlineLevel="0" collapsed="false">
      <c r="A5" s="1599" t="s">
        <v>352</v>
      </c>
      <c r="B5" s="1601" t="s">
        <v>1554</v>
      </c>
      <c r="C5" s="1601"/>
      <c r="D5" s="1602" t="s">
        <v>393</v>
      </c>
      <c r="E5" s="1602" t="s">
        <v>394</v>
      </c>
      <c r="F5" s="1602" t="s">
        <v>691</v>
      </c>
      <c r="G5" s="1602"/>
      <c r="H5" s="1602" t="s">
        <v>694</v>
      </c>
      <c r="I5" s="1602"/>
      <c r="J5" s="1601" t="s">
        <v>470</v>
      </c>
      <c r="K5" s="1601"/>
      <c r="L5" s="1602" t="s">
        <v>471</v>
      </c>
      <c r="M5" s="1602" t="s">
        <v>1555</v>
      </c>
      <c r="N5" s="1602" t="s">
        <v>81</v>
      </c>
      <c r="O5" s="1603" t="s">
        <v>472</v>
      </c>
    </row>
    <row r="6" customFormat="false" ht="12" hidden="false" customHeight="true" outlineLevel="0" collapsed="false">
      <c r="A6" s="1604" t="s">
        <v>355</v>
      </c>
      <c r="B6" s="1606" t="s">
        <v>1556</v>
      </c>
      <c r="C6" s="1606"/>
      <c r="D6" s="1739"/>
      <c r="E6" s="1739"/>
      <c r="F6" s="1608" t="s">
        <v>473</v>
      </c>
      <c r="G6" s="1608" t="s">
        <v>474</v>
      </c>
      <c r="H6" s="1608" t="s">
        <v>473</v>
      </c>
      <c r="I6" s="1608" t="s">
        <v>474</v>
      </c>
      <c r="J6" s="1608" t="s">
        <v>473</v>
      </c>
      <c r="K6" s="1608" t="s">
        <v>474</v>
      </c>
      <c r="L6" s="1739"/>
      <c r="M6" s="1739"/>
      <c r="N6" s="1739"/>
      <c r="O6" s="1740"/>
    </row>
    <row r="7" customFormat="false" ht="14.25" hidden="false" customHeight="true" outlineLevel="0" collapsed="false">
      <c r="A7" s="1741"/>
      <c r="B7" s="1612" t="s">
        <v>83</v>
      </c>
      <c r="C7" s="1612"/>
      <c r="D7" s="1612"/>
      <c r="E7" s="1612"/>
      <c r="F7" s="1742" t="s">
        <v>475</v>
      </c>
      <c r="G7" s="1742"/>
      <c r="H7" s="1742"/>
      <c r="I7" s="1742"/>
      <c r="J7" s="1613" t="s">
        <v>83</v>
      </c>
      <c r="K7" s="1613"/>
      <c r="L7" s="1613"/>
      <c r="M7" s="1613"/>
      <c r="N7" s="1613"/>
      <c r="O7" s="1613"/>
    </row>
    <row r="8" customFormat="false" ht="15" hidden="false" customHeight="true" outlineLevel="0" collapsed="false">
      <c r="A8" s="1680" t="s">
        <v>1598</v>
      </c>
      <c r="B8" s="1743"/>
      <c r="C8" s="1743"/>
      <c r="D8" s="685"/>
      <c r="E8" s="685"/>
      <c r="F8" s="685"/>
      <c r="G8" s="685"/>
      <c r="H8" s="685"/>
      <c r="I8" s="685"/>
      <c r="J8" s="685"/>
      <c r="K8" s="685"/>
      <c r="L8" s="685"/>
      <c r="M8" s="685"/>
      <c r="N8" s="685"/>
      <c r="O8" s="1744"/>
    </row>
    <row r="9" customFormat="false" ht="12" hidden="false" customHeight="true" outlineLevel="0" collapsed="false">
      <c r="A9" s="1745" t="s">
        <v>132</v>
      </c>
      <c r="B9" s="1746" t="n">
        <v>97.7673</v>
      </c>
      <c r="C9" s="1746"/>
      <c r="D9" s="1746" t="n">
        <v>0.004381</v>
      </c>
      <c r="E9" s="1746" t="n">
        <v>0.003154035</v>
      </c>
      <c r="F9" s="51"/>
      <c r="G9" s="51"/>
      <c r="H9" s="51"/>
      <c r="I9" s="51"/>
      <c r="J9" s="51"/>
      <c r="K9" s="51"/>
      <c r="L9" s="1746" t="n">
        <v>1.6083</v>
      </c>
      <c r="M9" s="1746" t="n">
        <v>0.3711</v>
      </c>
      <c r="N9" s="1746" t="n">
        <v>0.1361</v>
      </c>
      <c r="O9" s="1747" t="n">
        <v>0.099</v>
      </c>
    </row>
    <row r="10" customFormat="false" ht="12" hidden="false" customHeight="true" outlineLevel="0" collapsed="false">
      <c r="A10" s="1631" t="s">
        <v>133</v>
      </c>
      <c r="B10" s="1625" t="n">
        <v>53.1353</v>
      </c>
      <c r="C10" s="1625"/>
      <c r="D10" s="1643" t="n">
        <v>0.000881</v>
      </c>
      <c r="E10" s="1643" t="n">
        <v>0.001754035</v>
      </c>
      <c r="F10" s="51"/>
      <c r="G10" s="51"/>
      <c r="H10" s="51"/>
      <c r="I10" s="51"/>
      <c r="J10" s="51"/>
      <c r="K10" s="51"/>
      <c r="L10" s="1643" t="s">
        <v>90</v>
      </c>
      <c r="M10" s="1643" t="s">
        <v>90</v>
      </c>
      <c r="N10" s="1643" t="s">
        <v>90</v>
      </c>
      <c r="O10" s="1644" t="s">
        <v>90</v>
      </c>
    </row>
    <row r="11" customFormat="false" ht="12" hidden="false" customHeight="true" outlineLevel="0" collapsed="false">
      <c r="A11" s="1631" t="s">
        <v>134</v>
      </c>
      <c r="B11" s="1625" t="n">
        <v>44.632</v>
      </c>
      <c r="C11" s="1625"/>
      <c r="D11" s="1625" t="n">
        <v>0.0035</v>
      </c>
      <c r="E11" s="1625" t="n">
        <v>0.0014</v>
      </c>
      <c r="F11" s="51"/>
      <c r="G11" s="51"/>
      <c r="H11" s="51"/>
      <c r="I11" s="51"/>
      <c r="J11" s="51"/>
      <c r="K11" s="51"/>
      <c r="L11" s="1625" t="n">
        <v>1.6083</v>
      </c>
      <c r="M11" s="1625" t="n">
        <v>0.3711</v>
      </c>
      <c r="N11" s="1625" t="n">
        <v>0.1361</v>
      </c>
      <c r="O11" s="1628" t="n">
        <v>0.099</v>
      </c>
    </row>
    <row r="12" customFormat="false" ht="12" hidden="false" customHeight="true" outlineLevel="0" collapsed="false">
      <c r="A12" s="1745" t="s">
        <v>135</v>
      </c>
      <c r="B12" s="1746" t="s">
        <v>121</v>
      </c>
      <c r="C12" s="1746"/>
      <c r="D12" s="1746" t="s">
        <v>121</v>
      </c>
      <c r="E12" s="1746" t="s">
        <v>121</v>
      </c>
      <c r="F12" s="51"/>
      <c r="G12" s="51"/>
      <c r="H12" s="51"/>
      <c r="I12" s="51"/>
      <c r="J12" s="51"/>
      <c r="K12" s="51"/>
      <c r="L12" s="1746" t="s">
        <v>121</v>
      </c>
      <c r="M12" s="1746" t="s">
        <v>121</v>
      </c>
      <c r="N12" s="1746" t="s">
        <v>121</v>
      </c>
      <c r="O12" s="1747" t="s">
        <v>121</v>
      </c>
    </row>
    <row r="13" customFormat="false" ht="14.25" hidden="false" customHeight="true" outlineLevel="0" collapsed="false">
      <c r="A13" s="1748" t="s">
        <v>1599</v>
      </c>
      <c r="B13" s="1749" t="n">
        <v>1110.96064346721</v>
      </c>
      <c r="C13" s="1749"/>
      <c r="D13" s="1677"/>
      <c r="E13" s="1677"/>
      <c r="F13" s="1750"/>
      <c r="G13" s="1750"/>
      <c r="H13" s="1750"/>
      <c r="I13" s="1750"/>
      <c r="J13" s="1750"/>
      <c r="K13" s="1750"/>
      <c r="L13" s="1677"/>
      <c r="M13" s="1677"/>
      <c r="N13" s="1677"/>
      <c r="O13" s="1751"/>
    </row>
    <row r="15" customFormat="false" ht="13.5" hidden="false" customHeight="true" outlineLevel="0" collapsed="false">
      <c r="A15" s="1752" t="s">
        <v>1600</v>
      </c>
    </row>
    <row r="16" customFormat="false" ht="27.75" hidden="false" customHeight="true" outlineLevel="0" collapsed="false">
      <c r="A16" s="1753" t="s">
        <v>1601</v>
      </c>
      <c r="B16" s="1753"/>
      <c r="C16" s="1753"/>
      <c r="D16" s="1753"/>
      <c r="E16" s="1753"/>
      <c r="F16" s="1753"/>
      <c r="G16" s="1753"/>
      <c r="H16" s="1753"/>
      <c r="I16" s="1753"/>
      <c r="J16" s="1753"/>
      <c r="K16" s="1753"/>
      <c r="L16" s="1753"/>
      <c r="M16" s="1753"/>
      <c r="N16" s="1753"/>
      <c r="O16" s="1754"/>
    </row>
    <row r="17" customFormat="false" ht="13.5" hidden="false" customHeight="true" outlineLevel="0" collapsed="false">
      <c r="A17" s="1755" t="s">
        <v>1602</v>
      </c>
    </row>
    <row r="18" customFormat="false" ht="15.75" hidden="false" customHeight="true" outlineLevel="0" collapsed="false">
      <c r="A18" s="1756" t="s">
        <v>1603</v>
      </c>
    </row>
    <row r="19" customFormat="false" ht="14.25" hidden="false" customHeight="true" outlineLevel="0" collapsed="false">
      <c r="A19" s="1756" t="s">
        <v>1604</v>
      </c>
    </row>
    <row r="20" customFormat="false" ht="15.75" hidden="false" customHeight="true" outlineLevel="0" collapsed="false">
      <c r="A20" s="1757" t="s">
        <v>1605</v>
      </c>
    </row>
    <row r="21" customFormat="false" ht="12.75" hidden="false" customHeight="true" outlineLevel="0" collapsed="false">
      <c r="A21" s="1758" t="s">
        <v>1606</v>
      </c>
    </row>
    <row r="22" customFormat="false" ht="13.5" hidden="false" customHeight="true" outlineLevel="0" collapsed="false">
      <c r="A22" s="1757" t="s">
        <v>1607</v>
      </c>
    </row>
    <row r="23" customFormat="false" ht="59.25" hidden="false" customHeight="true" outlineLevel="0" collapsed="false">
      <c r="A23" s="1759" t="s">
        <v>1608</v>
      </c>
      <c r="B23" s="1759"/>
      <c r="C23" s="1759"/>
      <c r="D23" s="1759"/>
      <c r="E23" s="1759"/>
      <c r="F23" s="1759"/>
      <c r="G23" s="1759"/>
      <c r="H23" s="1759"/>
      <c r="I23" s="1759"/>
      <c r="J23" s="1759"/>
      <c r="K23" s="1759"/>
      <c r="L23" s="1759"/>
      <c r="M23" s="1759"/>
      <c r="N23" s="1759"/>
      <c r="O23" s="176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7" t="s">
        <v>1609</v>
      </c>
      <c r="R1" s="116" t="s">
        <v>71</v>
      </c>
    </row>
    <row r="2" customFormat="false" ht="15.75" hidden="false" customHeight="true" outlineLevel="0" collapsed="false">
      <c r="A2" s="647" t="s">
        <v>208</v>
      </c>
      <c r="R2" s="116" t="s">
        <v>73</v>
      </c>
    </row>
    <row r="3" customFormat="false" ht="15.75" hidden="false" customHeight="true" outlineLevel="0" collapsed="false">
      <c r="D3" s="3" t="s">
        <v>287</v>
      </c>
      <c r="R3" s="116" t="s">
        <v>74</v>
      </c>
    </row>
    <row r="4" customFormat="false" ht="12.75" hidden="false" customHeight="true" outlineLevel="0" collapsed="false">
      <c r="R4" s="1598"/>
    </row>
    <row r="5" customFormat="false" ht="14.25" hidden="false" customHeight="true" outlineLevel="0" collapsed="false">
      <c r="A5" s="1599" t="s">
        <v>352</v>
      </c>
      <c r="B5" s="1762"/>
      <c r="C5" s="1601" t="s">
        <v>1610</v>
      </c>
      <c r="D5" s="1601"/>
      <c r="E5" s="1601"/>
      <c r="F5" s="1601"/>
      <c r="G5" s="1602" t="s">
        <v>393</v>
      </c>
      <c r="H5" s="1602" t="s">
        <v>394</v>
      </c>
      <c r="I5" s="1602" t="s">
        <v>468</v>
      </c>
      <c r="J5" s="1602"/>
      <c r="K5" s="1602" t="s">
        <v>469</v>
      </c>
      <c r="L5" s="1602"/>
      <c r="M5" s="1601" t="s">
        <v>470</v>
      </c>
      <c r="N5" s="1601"/>
      <c r="O5" s="1602" t="s">
        <v>471</v>
      </c>
      <c r="P5" s="1602" t="s">
        <v>80</v>
      </c>
      <c r="Q5" s="1602" t="s">
        <v>81</v>
      </c>
      <c r="R5" s="1603" t="s">
        <v>472</v>
      </c>
    </row>
    <row r="6" customFormat="false" ht="12" hidden="false" customHeight="true" outlineLevel="0" collapsed="false">
      <c r="A6" s="1604" t="s">
        <v>355</v>
      </c>
      <c r="B6" s="1763"/>
      <c r="C6" s="1606" t="s">
        <v>1611</v>
      </c>
      <c r="D6" s="1606"/>
      <c r="E6" s="1606"/>
      <c r="F6" s="1606"/>
      <c r="G6" s="1739"/>
      <c r="H6" s="1739"/>
      <c r="I6" s="1608" t="s">
        <v>473</v>
      </c>
      <c r="J6" s="1608" t="s">
        <v>474</v>
      </c>
      <c r="K6" s="1608" t="s">
        <v>473</v>
      </c>
      <c r="L6" s="1608" t="s">
        <v>474</v>
      </c>
      <c r="M6" s="1608" t="s">
        <v>473</v>
      </c>
      <c r="N6" s="1608" t="s">
        <v>474</v>
      </c>
      <c r="O6" s="1739"/>
      <c r="P6" s="1739"/>
      <c r="Q6" s="1739"/>
      <c r="R6" s="1740"/>
    </row>
    <row r="7" customFormat="false" ht="14.25" hidden="false" customHeight="true" outlineLevel="0" collapsed="false">
      <c r="A7" s="1764"/>
      <c r="B7" s="1765"/>
      <c r="C7" s="1612" t="s">
        <v>83</v>
      </c>
      <c r="D7" s="1612"/>
      <c r="E7" s="1612"/>
      <c r="F7" s="1612"/>
      <c r="G7" s="1612"/>
      <c r="H7" s="1612"/>
      <c r="I7" s="1612" t="s">
        <v>617</v>
      </c>
      <c r="J7" s="1612"/>
      <c r="K7" s="1612"/>
      <c r="L7" s="1612"/>
      <c r="M7" s="1766" t="s">
        <v>83</v>
      </c>
      <c r="N7" s="1766"/>
      <c r="O7" s="1766"/>
      <c r="P7" s="1766"/>
      <c r="Q7" s="1766"/>
      <c r="R7" s="1766"/>
    </row>
    <row r="8" customFormat="false" ht="13.5" hidden="false" customHeight="true" outlineLevel="0" collapsed="false">
      <c r="A8" s="1614" t="s">
        <v>1557</v>
      </c>
      <c r="B8" s="1767"/>
      <c r="C8" s="1768"/>
      <c r="D8" s="1769" t="n">
        <v>44053.9200173664</v>
      </c>
      <c r="E8" s="1769"/>
      <c r="F8" s="1769"/>
      <c r="G8" s="1770" t="n">
        <v>195.811345272557</v>
      </c>
      <c r="H8" s="1770" t="n">
        <v>11.5596479843135</v>
      </c>
      <c r="I8" s="1770" t="s">
        <v>105</v>
      </c>
      <c r="J8" s="1770" t="s">
        <v>105</v>
      </c>
      <c r="K8" s="1770" t="s">
        <v>105</v>
      </c>
      <c r="L8" s="1770" t="n">
        <v>155.41518</v>
      </c>
      <c r="M8" s="1770" t="n">
        <v>0.000113</v>
      </c>
      <c r="N8" s="1770" t="n">
        <v>2.7183E-006</v>
      </c>
      <c r="O8" s="1770" t="n">
        <v>180.3148175</v>
      </c>
      <c r="P8" s="1770" t="n">
        <v>455.884</v>
      </c>
      <c r="Q8" s="1770" t="n">
        <v>107.905859390504</v>
      </c>
      <c r="R8" s="1771" t="n">
        <v>328.2187</v>
      </c>
    </row>
    <row r="9" customFormat="false" ht="15" hidden="false" customHeight="true" outlineLevel="0" collapsed="false">
      <c r="A9" s="1772" t="s">
        <v>1558</v>
      </c>
      <c r="B9" s="1773"/>
      <c r="C9" s="1774"/>
      <c r="D9" s="1775" t="n">
        <v>40910.120434033</v>
      </c>
      <c r="E9" s="1775"/>
      <c r="F9" s="1775"/>
      <c r="G9" s="1776" t="n">
        <v>70.4486785052003</v>
      </c>
      <c r="H9" s="1776" t="n">
        <v>0.660497108261847</v>
      </c>
      <c r="I9" s="1777"/>
      <c r="J9" s="1777"/>
      <c r="K9" s="1777"/>
      <c r="L9" s="1777"/>
      <c r="M9" s="1777"/>
      <c r="N9" s="1777"/>
      <c r="O9" s="1776" t="n">
        <v>177.6172</v>
      </c>
      <c r="P9" s="1776" t="n">
        <v>451.724</v>
      </c>
      <c r="Q9" s="1776" t="n">
        <v>65.300465798504</v>
      </c>
      <c r="R9" s="1778" t="n">
        <v>328.2187</v>
      </c>
    </row>
    <row r="10" customFormat="false" ht="13.5" hidden="false" customHeight="true" outlineLevel="0" collapsed="false">
      <c r="A10" s="1779" t="s">
        <v>1612</v>
      </c>
      <c r="B10" s="1780" t="s">
        <v>1613</v>
      </c>
      <c r="C10" s="1781"/>
      <c r="D10" s="1782" t="n">
        <v>42859.6154434686</v>
      </c>
      <c r="E10" s="1782"/>
      <c r="F10" s="1782"/>
      <c r="G10" s="685"/>
      <c r="H10" s="685"/>
      <c r="I10" s="689"/>
      <c r="J10" s="689"/>
      <c r="K10" s="689"/>
      <c r="L10" s="689"/>
      <c r="M10" s="689"/>
      <c r="N10" s="689"/>
      <c r="O10" s="685"/>
      <c r="P10" s="685"/>
      <c r="Q10" s="685"/>
      <c r="R10" s="1783"/>
    </row>
    <row r="11" customFormat="false" ht="13.5" hidden="false" customHeight="true" outlineLevel="0" collapsed="false">
      <c r="A11" s="1784"/>
      <c r="B11" s="1780" t="s">
        <v>1614</v>
      </c>
      <c r="C11" s="1785"/>
      <c r="D11" s="1782" t="n">
        <v>40909.987189363</v>
      </c>
      <c r="E11" s="1782"/>
      <c r="F11" s="1782"/>
      <c r="G11" s="1786" t="n">
        <v>16.7488807692301</v>
      </c>
      <c r="H11" s="1786" t="n">
        <v>0.660485381701847</v>
      </c>
      <c r="I11" s="689"/>
      <c r="J11" s="689"/>
      <c r="K11" s="689"/>
      <c r="L11" s="689"/>
      <c r="M11" s="689"/>
      <c r="N11" s="689"/>
      <c r="O11" s="1786" t="n">
        <v>177.6172</v>
      </c>
      <c r="P11" s="1786" t="n">
        <v>451.724</v>
      </c>
      <c r="Q11" s="1786" t="n">
        <v>43.469132948504</v>
      </c>
      <c r="R11" s="1787" t="n">
        <v>328.2187</v>
      </c>
    </row>
    <row r="12" customFormat="false" ht="12" hidden="false" customHeight="true" outlineLevel="0" collapsed="false">
      <c r="A12" s="1779" t="s">
        <v>1615</v>
      </c>
      <c r="B12" s="1788"/>
      <c r="C12" s="1785"/>
      <c r="D12" s="1782" t="n">
        <v>0.13324467</v>
      </c>
      <c r="E12" s="1782"/>
      <c r="F12" s="1782"/>
      <c r="G12" s="1786" t="n">
        <v>53.6997977359702</v>
      </c>
      <c r="H12" s="1786" t="n">
        <v>1.172656E-005</v>
      </c>
      <c r="I12" s="1789"/>
      <c r="J12" s="1789"/>
      <c r="K12" s="1789"/>
      <c r="L12" s="1789"/>
      <c r="M12" s="1789"/>
      <c r="N12" s="1789"/>
      <c r="O12" s="1786" t="s">
        <v>105</v>
      </c>
      <c r="P12" s="1786" t="s">
        <v>105</v>
      </c>
      <c r="Q12" s="1786" t="n">
        <v>21.83133285</v>
      </c>
      <c r="R12" s="1787" t="s">
        <v>105</v>
      </c>
    </row>
    <row r="13" customFormat="false" ht="12" hidden="false" customHeight="true" outlineLevel="0" collapsed="false">
      <c r="A13" s="1772" t="s">
        <v>1568</v>
      </c>
      <c r="B13" s="1790"/>
      <c r="C13" s="1791"/>
      <c r="D13" s="1792" t="n">
        <v>7361.1784484</v>
      </c>
      <c r="E13" s="1792"/>
      <c r="F13" s="1792"/>
      <c r="G13" s="1793" t="n">
        <v>0.672424767357155</v>
      </c>
      <c r="H13" s="1794" t="n">
        <v>1.78663349534714</v>
      </c>
      <c r="I13" s="1793" t="s">
        <v>105</v>
      </c>
      <c r="J13" s="1793" t="s">
        <v>105</v>
      </c>
      <c r="K13" s="1793" t="s">
        <v>105</v>
      </c>
      <c r="L13" s="1793" t="n">
        <v>155.41518</v>
      </c>
      <c r="M13" s="1793" t="n">
        <v>0.000113</v>
      </c>
      <c r="N13" s="1793" t="n">
        <v>2.7183E-006</v>
      </c>
      <c r="O13" s="1794" t="n">
        <v>2.4576175</v>
      </c>
      <c r="P13" s="1794" t="s">
        <v>477</v>
      </c>
      <c r="Q13" s="1794" t="n">
        <v>5.8653279</v>
      </c>
      <c r="R13" s="1795" t="s">
        <v>115</v>
      </c>
    </row>
    <row r="14" customFormat="false" ht="12" hidden="false" customHeight="true" outlineLevel="0" collapsed="false">
      <c r="A14" s="1772" t="s">
        <v>1581</v>
      </c>
      <c r="B14" s="1790"/>
      <c r="C14" s="1791"/>
      <c r="D14" s="1792" t="n">
        <v>0.0762456</v>
      </c>
      <c r="E14" s="1792"/>
      <c r="F14" s="1792"/>
      <c r="G14" s="1777"/>
      <c r="H14" s="1796" t="n">
        <v>0.055</v>
      </c>
      <c r="I14" s="1777"/>
      <c r="J14" s="1777"/>
      <c r="K14" s="1777"/>
      <c r="L14" s="1777"/>
      <c r="M14" s="1777"/>
      <c r="N14" s="1777"/>
      <c r="O14" s="1794" t="s">
        <v>121</v>
      </c>
      <c r="P14" s="1794" t="s">
        <v>121</v>
      </c>
      <c r="Q14" s="1794" t="n">
        <v>34.965346</v>
      </c>
      <c r="R14" s="1795" t="s">
        <v>121</v>
      </c>
    </row>
    <row r="15" customFormat="false" ht="14.25" hidden="false" customHeight="true" outlineLevel="0" collapsed="false">
      <c r="A15" s="1772" t="s">
        <v>1616</v>
      </c>
      <c r="B15" s="1790"/>
      <c r="C15" s="1797"/>
      <c r="D15" s="1798"/>
      <c r="E15" s="1798"/>
      <c r="F15" s="1798"/>
      <c r="G15" s="1793" t="n">
        <v>79.711242</v>
      </c>
      <c r="H15" s="1794" t="n">
        <v>8.76227769764953</v>
      </c>
      <c r="I15" s="1789"/>
      <c r="J15" s="1789"/>
      <c r="K15" s="1789"/>
      <c r="L15" s="1789"/>
      <c r="M15" s="1789"/>
      <c r="N15" s="1789"/>
      <c r="O15" s="1796" t="s">
        <v>105</v>
      </c>
      <c r="P15" s="1796" t="s">
        <v>105</v>
      </c>
      <c r="Q15" s="1796" t="n">
        <v>0.436</v>
      </c>
      <c r="R15" s="1799" t="s">
        <v>121</v>
      </c>
    </row>
    <row r="16" customFormat="false" ht="14.25" hidden="false" customHeight="true" outlineLevel="0" collapsed="false">
      <c r="A16" s="1772" t="s">
        <v>1586</v>
      </c>
      <c r="B16" s="1790"/>
      <c r="C16" s="1800" t="s">
        <v>1617</v>
      </c>
      <c r="D16" s="1792" t="n">
        <v>-4284.15511066667</v>
      </c>
      <c r="E16" s="1792"/>
      <c r="F16" s="1792"/>
      <c r="G16" s="1793" t="n">
        <v>0.48</v>
      </c>
      <c r="H16" s="1794" t="n">
        <v>0.0064</v>
      </c>
      <c r="I16" s="1789"/>
      <c r="J16" s="1789"/>
      <c r="K16" s="1789"/>
      <c r="L16" s="1789"/>
      <c r="M16" s="1789"/>
      <c r="N16" s="1789"/>
      <c r="O16" s="1796" t="n">
        <v>0.24</v>
      </c>
      <c r="P16" s="1796" t="n">
        <v>4.16</v>
      </c>
      <c r="Q16" s="1796" t="s">
        <v>1093</v>
      </c>
      <c r="R16" s="1799" t="s">
        <v>121</v>
      </c>
    </row>
    <row r="17" customFormat="false" ht="12" hidden="false" customHeight="true" outlineLevel="0" collapsed="false">
      <c r="A17" s="1772" t="s">
        <v>1590</v>
      </c>
      <c r="B17" s="1790"/>
      <c r="C17" s="1791"/>
      <c r="D17" s="1792" t="n">
        <v>66.7</v>
      </c>
      <c r="E17" s="1792"/>
      <c r="F17" s="1792"/>
      <c r="G17" s="1793" t="n">
        <v>44.499</v>
      </c>
      <c r="H17" s="1793" t="n">
        <v>0.288839683055</v>
      </c>
      <c r="I17" s="1789"/>
      <c r="J17" s="1789"/>
      <c r="K17" s="1789"/>
      <c r="L17" s="1789"/>
      <c r="M17" s="1789"/>
      <c r="N17" s="1789"/>
      <c r="O17" s="1796" t="s">
        <v>477</v>
      </c>
      <c r="P17" s="1796" t="s">
        <v>477</v>
      </c>
      <c r="Q17" s="1796" t="n">
        <v>1.338719692</v>
      </c>
      <c r="R17" s="1799" t="s">
        <v>105</v>
      </c>
    </row>
    <row r="18" customFormat="false" ht="12.75" hidden="false" customHeight="true" outlineLevel="0" collapsed="false">
      <c r="A18" s="1801" t="s">
        <v>1618</v>
      </c>
      <c r="B18" s="1802"/>
      <c r="C18" s="1803"/>
      <c r="D18" s="1804" t="s">
        <v>90</v>
      </c>
      <c r="E18" s="1804"/>
      <c r="F18" s="1804"/>
      <c r="G18" s="1805" t="s">
        <v>90</v>
      </c>
      <c r="H18" s="1805" t="s">
        <v>90</v>
      </c>
      <c r="I18" s="1805" t="s">
        <v>90</v>
      </c>
      <c r="J18" s="1805" t="s">
        <v>90</v>
      </c>
      <c r="K18" s="1805" t="s">
        <v>90</v>
      </c>
      <c r="L18" s="1805" t="s">
        <v>90</v>
      </c>
      <c r="M18" s="1805" t="s">
        <v>90</v>
      </c>
      <c r="N18" s="1805" t="s">
        <v>90</v>
      </c>
      <c r="O18" s="1806" t="s">
        <v>90</v>
      </c>
      <c r="P18" s="1807" t="s">
        <v>90</v>
      </c>
      <c r="Q18" s="1807" t="s">
        <v>90</v>
      </c>
      <c r="R18" s="1808" t="s">
        <v>90</v>
      </c>
    </row>
    <row r="19" customFormat="false" ht="14.25" hidden="false" customHeight="true" outlineLevel="0" collapsed="false">
      <c r="A19" s="1640" t="s">
        <v>1619</v>
      </c>
      <c r="B19" s="1790"/>
      <c r="C19" s="1809"/>
      <c r="D19" s="1810"/>
      <c r="E19" s="1810"/>
      <c r="F19" s="1810"/>
      <c r="G19" s="1777"/>
      <c r="H19" s="1777"/>
      <c r="I19" s="1777"/>
      <c r="J19" s="1777"/>
      <c r="K19" s="1777"/>
      <c r="L19" s="1777"/>
      <c r="M19" s="1777"/>
      <c r="N19" s="1777"/>
      <c r="O19" s="1777"/>
      <c r="P19" s="1777"/>
      <c r="Q19" s="1777"/>
      <c r="R19" s="1811"/>
    </row>
    <row r="20" customFormat="false" ht="12" hidden="false" customHeight="true" outlineLevel="0" collapsed="false">
      <c r="A20" s="1640" t="s">
        <v>132</v>
      </c>
      <c r="B20" s="1788"/>
      <c r="C20" s="1812"/>
      <c r="D20" s="1813" t="n">
        <v>97.7673</v>
      </c>
      <c r="E20" s="1813"/>
      <c r="F20" s="1813"/>
      <c r="G20" s="1794" t="n">
        <v>0.004381</v>
      </c>
      <c r="H20" s="1794" t="n">
        <v>0.003154035</v>
      </c>
      <c r="I20" s="1789"/>
      <c r="J20" s="1789"/>
      <c r="K20" s="1789"/>
      <c r="L20" s="1789"/>
      <c r="M20" s="1789"/>
      <c r="N20" s="1789"/>
      <c r="O20" s="1793" t="n">
        <v>1.6083</v>
      </c>
      <c r="P20" s="1793" t="n">
        <v>0.3711</v>
      </c>
      <c r="Q20" s="1793" t="n">
        <v>0.1361</v>
      </c>
      <c r="R20" s="1814" t="n">
        <v>0.099</v>
      </c>
    </row>
    <row r="21" customFormat="false" ht="12" hidden="false" customHeight="true" outlineLevel="0" collapsed="false">
      <c r="A21" s="1779" t="s">
        <v>133</v>
      </c>
      <c r="B21" s="1788"/>
      <c r="C21" s="1815"/>
      <c r="D21" s="1692" t="n">
        <v>53.1353</v>
      </c>
      <c r="E21" s="1692"/>
      <c r="F21" s="1692"/>
      <c r="G21" s="1643" t="n">
        <v>0.000881</v>
      </c>
      <c r="H21" s="1643" t="n">
        <v>0.001754035</v>
      </c>
      <c r="I21" s="689"/>
      <c r="J21" s="689"/>
      <c r="K21" s="689"/>
      <c r="L21" s="689"/>
      <c r="M21" s="689"/>
      <c r="N21" s="689"/>
      <c r="O21" s="1625" t="s">
        <v>90</v>
      </c>
      <c r="P21" s="1625" t="s">
        <v>90</v>
      </c>
      <c r="Q21" s="1625" t="s">
        <v>90</v>
      </c>
      <c r="R21" s="1628" t="s">
        <v>90</v>
      </c>
    </row>
    <row r="22" customFormat="false" ht="12" hidden="false" customHeight="true" outlineLevel="0" collapsed="false">
      <c r="A22" s="1779" t="s">
        <v>134</v>
      </c>
      <c r="B22" s="1788"/>
      <c r="C22" s="1816"/>
      <c r="D22" s="1692" t="n">
        <v>44.632</v>
      </c>
      <c r="E22" s="1692"/>
      <c r="F22" s="1692"/>
      <c r="G22" s="1625" t="n">
        <v>0.0035</v>
      </c>
      <c r="H22" s="1625" t="n">
        <v>0.0014</v>
      </c>
      <c r="I22" s="689"/>
      <c r="J22" s="689"/>
      <c r="K22" s="689"/>
      <c r="L22" s="689"/>
      <c r="M22" s="689"/>
      <c r="N22" s="689"/>
      <c r="O22" s="1625" t="n">
        <v>1.6083</v>
      </c>
      <c r="P22" s="1625" t="n">
        <v>0.3711</v>
      </c>
      <c r="Q22" s="1625" t="n">
        <v>0.1361</v>
      </c>
      <c r="R22" s="1628" t="n">
        <v>0.099</v>
      </c>
    </row>
    <row r="23" customFormat="false" ht="12" hidden="false" customHeight="true" outlineLevel="0" collapsed="false">
      <c r="A23" s="1640" t="s">
        <v>135</v>
      </c>
      <c r="B23" s="1788"/>
      <c r="C23" s="1812"/>
      <c r="D23" s="1792" t="s">
        <v>121</v>
      </c>
      <c r="E23" s="1792"/>
      <c r="F23" s="1792"/>
      <c r="G23" s="1793" t="s">
        <v>121</v>
      </c>
      <c r="H23" s="1793" t="s">
        <v>121</v>
      </c>
      <c r="I23" s="1817"/>
      <c r="J23" s="1817"/>
      <c r="K23" s="1817"/>
      <c r="L23" s="1817"/>
      <c r="M23" s="1817"/>
      <c r="N23" s="1817"/>
      <c r="O23" s="1793" t="s">
        <v>121</v>
      </c>
      <c r="P23" s="1793" t="s">
        <v>121</v>
      </c>
      <c r="Q23" s="1793" t="s">
        <v>121</v>
      </c>
      <c r="R23" s="1814" t="s">
        <v>121</v>
      </c>
    </row>
    <row r="24" customFormat="false" ht="14.25" hidden="false" customHeight="true" outlineLevel="0" collapsed="false">
      <c r="A24" s="1818" t="s">
        <v>1620</v>
      </c>
      <c r="B24" s="1802"/>
      <c r="C24" s="1768"/>
      <c r="D24" s="1804" t="n">
        <v>1110.96064346721</v>
      </c>
      <c r="E24" s="1804"/>
      <c r="F24" s="1804"/>
      <c r="G24" s="1819"/>
      <c r="H24" s="1819"/>
      <c r="I24" s="1820"/>
      <c r="J24" s="1820"/>
      <c r="K24" s="1820"/>
      <c r="L24" s="1820"/>
      <c r="M24" s="1820"/>
      <c r="N24" s="1820"/>
      <c r="O24" s="1819"/>
      <c r="P24" s="1819"/>
      <c r="Q24" s="1819"/>
      <c r="R24" s="1821"/>
    </row>
    <row r="25" customFormat="false" ht="13.5" hidden="false" customHeight="true" outlineLevel="0" collapsed="false"/>
    <row r="26" customFormat="false" ht="13.5" hidden="false" customHeight="true" outlineLevel="0" collapsed="false">
      <c r="A26" s="1651" t="s">
        <v>1621</v>
      </c>
    </row>
    <row r="27" customFormat="false" ht="13.5" hidden="false" customHeight="true" outlineLevel="0" collapsed="false">
      <c r="A27" s="1822" t="s">
        <v>1622</v>
      </c>
    </row>
    <row r="29" customFormat="false" ht="13.5" hidden="false" customHeight="true" outlineLevel="0" collapsed="false">
      <c r="A29" s="1823" t="s">
        <v>1600</v>
      </c>
    </row>
    <row r="30" customFormat="false" ht="13.5" hidden="false" customHeight="true" outlineLevel="0" collapsed="false">
      <c r="A30" s="1824" t="s">
        <v>1623</v>
      </c>
    </row>
    <row r="31" customFormat="false" ht="12" hidden="false" customHeight="true" outlineLevel="0" collapsed="false">
      <c r="A31" s="1825" t="s">
        <v>1624</v>
      </c>
    </row>
    <row r="32" customFormat="false" ht="12" hidden="false" customHeight="true" outlineLevel="0" collapsed="false">
      <c r="A32" s="1826" t="s">
        <v>1625</v>
      </c>
    </row>
    <row r="33" customFormat="false" ht="13.5" hidden="false" customHeight="true" outlineLevel="0" collapsed="false">
      <c r="A33" s="1827" t="s">
        <v>1626</v>
      </c>
      <c r="B33" s="1827"/>
      <c r="C33" s="1827"/>
      <c r="D33" s="1827"/>
      <c r="E33" s="1827"/>
      <c r="F33" s="1827"/>
      <c r="G33" s="1827"/>
      <c r="H33" s="1827"/>
      <c r="I33" s="1827"/>
      <c r="J33" s="1827"/>
      <c r="K33" s="1827"/>
      <c r="L33" s="1827"/>
      <c r="M33" s="1827"/>
      <c r="N33" s="1827"/>
      <c r="O33" s="1827"/>
      <c r="P33" s="1828"/>
      <c r="Q33" s="1828"/>
      <c r="R33" s="1828"/>
    </row>
    <row r="34" s="1830" customFormat="true" ht="42.75" hidden="false" customHeight="true" outlineLevel="0" collapsed="false">
      <c r="A34" s="1829" t="s">
        <v>1627</v>
      </c>
      <c r="B34" s="1829"/>
      <c r="C34" s="1829"/>
      <c r="D34" s="1829"/>
      <c r="E34" s="1829"/>
      <c r="F34" s="1829"/>
      <c r="G34" s="1829"/>
      <c r="H34" s="1829"/>
      <c r="I34" s="1829"/>
      <c r="J34" s="1829"/>
      <c r="K34" s="1829"/>
      <c r="L34" s="1829"/>
      <c r="M34" s="1829"/>
      <c r="N34" s="1829"/>
      <c r="O34" s="1829"/>
      <c r="P34" s="1829"/>
      <c r="Q34" s="1829"/>
      <c r="R34" s="182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7" t="s">
        <v>1628</v>
      </c>
      <c r="H1" s="116" t="s">
        <v>71</v>
      </c>
    </row>
    <row r="2" customFormat="false" ht="15.75" hidden="false" customHeight="true" outlineLevel="0" collapsed="false">
      <c r="A2" s="647" t="s">
        <v>208</v>
      </c>
      <c r="H2" s="116" t="s">
        <v>73</v>
      </c>
    </row>
    <row r="3" customFormat="false" ht="15.75" hidden="false" customHeight="true" outlineLevel="0" collapsed="false">
      <c r="H3" s="116" t="s">
        <v>74</v>
      </c>
    </row>
    <row r="4" customFormat="false" ht="12.75" hidden="false" customHeight="true" outlineLevel="0" collapsed="false">
      <c r="H4" s="1831"/>
    </row>
    <row r="5" customFormat="false" ht="14.25" hidden="false" customHeight="true" outlineLevel="0" collapsed="false">
      <c r="A5" s="1832" t="s">
        <v>352</v>
      </c>
      <c r="B5" s="1833" t="s">
        <v>1629</v>
      </c>
      <c r="C5" s="1833" t="s">
        <v>393</v>
      </c>
      <c r="D5" s="1833" t="s">
        <v>394</v>
      </c>
      <c r="E5" s="1833" t="s">
        <v>1630</v>
      </c>
      <c r="F5" s="1833" t="s">
        <v>1631</v>
      </c>
      <c r="G5" s="1833" t="s">
        <v>1632</v>
      </c>
      <c r="H5" s="1834" t="s">
        <v>342</v>
      </c>
    </row>
    <row r="6" customFormat="false" ht="14.25" hidden="false" customHeight="true" outlineLevel="0" collapsed="false">
      <c r="A6" s="1835" t="s">
        <v>355</v>
      </c>
      <c r="B6" s="1613" t="s">
        <v>1633</v>
      </c>
      <c r="C6" s="1613"/>
      <c r="D6" s="1613"/>
      <c r="E6" s="1613"/>
      <c r="F6" s="1613"/>
      <c r="G6" s="1613"/>
      <c r="H6" s="1613"/>
    </row>
    <row r="7" customFormat="false" ht="15.75" hidden="false" customHeight="true" outlineLevel="0" collapsed="false">
      <c r="A7" s="1672" t="s">
        <v>1634</v>
      </c>
      <c r="B7" s="1616" t="n">
        <v>44053.9200173664</v>
      </c>
      <c r="C7" s="1616" t="n">
        <v>4112.03825072371</v>
      </c>
      <c r="D7" s="1616" t="n">
        <v>3583.49087513719</v>
      </c>
      <c r="E7" s="1616" t="s">
        <v>105</v>
      </c>
      <c r="F7" s="1616" t="n">
        <v>155.41518</v>
      </c>
      <c r="G7" s="1616" t="n">
        <v>0.06496737</v>
      </c>
      <c r="H7" s="1617" t="n">
        <v>51904.9292905973</v>
      </c>
    </row>
    <row r="8" customFormat="false" ht="12" hidden="false" customHeight="true" outlineLevel="0" collapsed="false">
      <c r="A8" s="1702" t="s">
        <v>1558</v>
      </c>
      <c r="B8" s="1686" t="n">
        <v>40910.120434033</v>
      </c>
      <c r="C8" s="1686" t="n">
        <v>1479.42224860921</v>
      </c>
      <c r="D8" s="1686" t="n">
        <v>204.754103561173</v>
      </c>
      <c r="E8" s="1836"/>
      <c r="F8" s="1836"/>
      <c r="G8" s="1837"/>
      <c r="H8" s="1686" t="n">
        <v>42594.2967862034</v>
      </c>
      <c r="I8" s="16"/>
    </row>
    <row r="9" customFormat="false" ht="12" hidden="false" customHeight="true" outlineLevel="0" collapsed="false">
      <c r="A9" s="1687" t="s">
        <v>1635</v>
      </c>
      <c r="B9" s="1697" t="n">
        <v>40909.987189363</v>
      </c>
      <c r="C9" s="1697" t="n">
        <v>351.726496153833</v>
      </c>
      <c r="D9" s="1697" t="n">
        <v>204.750468327573</v>
      </c>
      <c r="E9" s="556"/>
      <c r="F9" s="556"/>
      <c r="G9" s="556"/>
      <c r="H9" s="1697" t="n">
        <v>41466.4641538444</v>
      </c>
      <c r="I9" s="16"/>
    </row>
    <row r="10" customFormat="false" ht="12" hidden="false" customHeight="true" outlineLevel="0" collapsed="false">
      <c r="A10" s="1631" t="s">
        <v>1562</v>
      </c>
      <c r="B10" s="1697" t="n">
        <v>12722.4360911748</v>
      </c>
      <c r="C10" s="1697" t="n">
        <v>5.50792865802557</v>
      </c>
      <c r="D10" s="1697" t="n">
        <v>42.2542978130026</v>
      </c>
      <c r="E10" s="556"/>
      <c r="F10" s="556"/>
      <c r="G10" s="556"/>
      <c r="H10" s="1697" t="n">
        <v>12770.1983176458</v>
      </c>
      <c r="I10" s="16"/>
    </row>
    <row r="11" customFormat="false" ht="12" hidden="false" customHeight="true" outlineLevel="0" collapsed="false">
      <c r="A11" s="1631" t="s">
        <v>1636</v>
      </c>
      <c r="B11" s="1697" t="n">
        <v>14989.2882169001</v>
      </c>
      <c r="C11" s="1697" t="n">
        <v>29.8271328533992</v>
      </c>
      <c r="D11" s="1697" t="n">
        <v>44.31137301061</v>
      </c>
      <c r="E11" s="556"/>
      <c r="F11" s="556"/>
      <c r="G11" s="556"/>
      <c r="H11" s="1697" t="n">
        <v>15063.4267227641</v>
      </c>
      <c r="I11" s="16"/>
    </row>
    <row r="12" customFormat="false" ht="12" hidden="false" customHeight="true" outlineLevel="0" collapsed="false">
      <c r="A12" s="1631" t="s">
        <v>1564</v>
      </c>
      <c r="B12" s="1697" t="n">
        <v>3772.19000645254</v>
      </c>
      <c r="C12" s="1697" t="n">
        <v>20.9370241179855</v>
      </c>
      <c r="D12" s="1697" t="n">
        <v>82.652543438367</v>
      </c>
      <c r="E12" s="556"/>
      <c r="F12" s="556"/>
      <c r="G12" s="556"/>
      <c r="H12" s="1697" t="n">
        <v>3875.77957400889</v>
      </c>
      <c r="I12" s="16"/>
    </row>
    <row r="13" customFormat="false" ht="12" hidden="false" customHeight="true" outlineLevel="0" collapsed="false">
      <c r="A13" s="1631" t="s">
        <v>1565</v>
      </c>
      <c r="B13" s="1697" t="n">
        <v>7703.35023272924</v>
      </c>
      <c r="C13" s="1697" t="n">
        <v>292.090570152477</v>
      </c>
      <c r="D13" s="1697" t="n">
        <v>33.8937721553195</v>
      </c>
      <c r="E13" s="556"/>
      <c r="F13" s="556"/>
      <c r="G13" s="556"/>
      <c r="H13" s="1697" t="n">
        <v>8029.33457503704</v>
      </c>
      <c r="I13" s="16"/>
    </row>
    <row r="14" customFormat="false" ht="12" hidden="false" customHeight="true" outlineLevel="0" collapsed="false">
      <c r="A14" s="1631" t="s">
        <v>1566</v>
      </c>
      <c r="B14" s="1697" t="n">
        <v>1722.72264210644</v>
      </c>
      <c r="C14" s="1697" t="n">
        <v>3.36384037194558</v>
      </c>
      <c r="D14" s="1697" t="n">
        <v>1.63848191027361</v>
      </c>
      <c r="E14" s="556"/>
      <c r="F14" s="556"/>
      <c r="G14" s="556"/>
      <c r="H14" s="1697" t="n">
        <v>1727.72496438866</v>
      </c>
      <c r="I14" s="16"/>
    </row>
    <row r="15" customFormat="false" ht="12" hidden="false" customHeight="true" outlineLevel="0" collapsed="false">
      <c r="A15" s="1687" t="s">
        <v>118</v>
      </c>
      <c r="B15" s="1697" t="n">
        <v>0.13324467</v>
      </c>
      <c r="C15" s="1697" t="n">
        <v>1127.69575245537</v>
      </c>
      <c r="D15" s="1697" t="n">
        <v>0.0036352336</v>
      </c>
      <c r="E15" s="556"/>
      <c r="F15" s="556"/>
      <c r="G15" s="556"/>
      <c r="H15" s="1697" t="n">
        <v>1127.83263235897</v>
      </c>
      <c r="I15" s="16"/>
    </row>
    <row r="16" customFormat="false" ht="12" hidden="false" customHeight="true" outlineLevel="0" collapsed="false">
      <c r="A16" s="1631" t="s">
        <v>119</v>
      </c>
      <c r="B16" s="1693" t="s">
        <v>105</v>
      </c>
      <c r="C16" s="1697" t="n">
        <v>600.8547069</v>
      </c>
      <c r="D16" s="1693" t="s">
        <v>105</v>
      </c>
      <c r="E16" s="556"/>
      <c r="F16" s="556"/>
      <c r="G16" s="556"/>
      <c r="H16" s="1697" t="n">
        <v>600.8547069</v>
      </c>
      <c r="I16" s="16"/>
    </row>
    <row r="17" customFormat="false" ht="12.75" hidden="false" customHeight="true" outlineLevel="0" collapsed="false">
      <c r="A17" s="1838" t="s">
        <v>1567</v>
      </c>
      <c r="B17" s="1697" t="n">
        <v>0.13324467</v>
      </c>
      <c r="C17" s="1697" t="n">
        <v>526.841045555374</v>
      </c>
      <c r="D17" s="1697" t="n">
        <v>0.0036352336</v>
      </c>
      <c r="E17" s="590"/>
      <c r="F17" s="590"/>
      <c r="G17" s="590"/>
      <c r="H17" s="1697" t="n">
        <v>526.977925458974</v>
      </c>
      <c r="I17" s="16"/>
    </row>
    <row r="18" customFormat="false" ht="12" hidden="false" customHeight="true" outlineLevel="0" collapsed="false">
      <c r="A18" s="1702" t="s">
        <v>1568</v>
      </c>
      <c r="B18" s="1686" t="n">
        <v>7361.1784484</v>
      </c>
      <c r="C18" s="1686" t="n">
        <v>14.1209201145003</v>
      </c>
      <c r="D18" s="1686" t="n">
        <v>553.856383557614</v>
      </c>
      <c r="E18" s="1685" t="s">
        <v>105</v>
      </c>
      <c r="F18" s="1686" t="n">
        <v>155.41518</v>
      </c>
      <c r="G18" s="1686" t="n">
        <v>0.06496737</v>
      </c>
      <c r="H18" s="1686" t="n">
        <v>8084.63589944211</v>
      </c>
      <c r="I18" s="16"/>
    </row>
    <row r="19" customFormat="false" ht="12" hidden="false" customHeight="true" outlineLevel="0" collapsed="false">
      <c r="A19" s="1687" t="s">
        <v>478</v>
      </c>
      <c r="B19" s="1697" t="n">
        <v>1847.1754484</v>
      </c>
      <c r="C19" s="1693" t="s">
        <v>90</v>
      </c>
      <c r="D19" s="1693" t="s">
        <v>90</v>
      </c>
      <c r="E19" s="555"/>
      <c r="F19" s="555"/>
      <c r="G19" s="555"/>
      <c r="H19" s="1697" t="n">
        <v>1847.1754484</v>
      </c>
      <c r="I19" s="16"/>
    </row>
    <row r="20" customFormat="false" ht="12" hidden="false" customHeight="true" outlineLevel="0" collapsed="false">
      <c r="A20" s="1687" t="s">
        <v>488</v>
      </c>
      <c r="B20" s="1697" t="n">
        <v>407.881</v>
      </c>
      <c r="C20" s="1697" t="n">
        <v>14.1209201145003</v>
      </c>
      <c r="D20" s="1697" t="n">
        <v>553.856383557614</v>
      </c>
      <c r="E20" s="555" t="s">
        <v>121</v>
      </c>
      <c r="F20" s="555" t="s">
        <v>121</v>
      </c>
      <c r="G20" s="555" t="s">
        <v>121</v>
      </c>
      <c r="H20" s="1697" t="n">
        <v>975.858303672115</v>
      </c>
      <c r="I20" s="16"/>
    </row>
    <row r="21" customFormat="false" ht="12" hidden="false" customHeight="true" outlineLevel="0" collapsed="false">
      <c r="A21" s="1687" t="s">
        <v>500</v>
      </c>
      <c r="B21" s="1697" t="n">
        <v>5106.122</v>
      </c>
      <c r="C21" s="1693" t="s">
        <v>477</v>
      </c>
      <c r="D21" s="1693" t="s">
        <v>90</v>
      </c>
      <c r="E21" s="556" t="s">
        <v>90</v>
      </c>
      <c r="F21" s="1697" t="n">
        <v>155.41518</v>
      </c>
      <c r="G21" s="1693" t="s">
        <v>105</v>
      </c>
      <c r="H21" s="1697" t="n">
        <v>5261.53718</v>
      </c>
      <c r="I21" s="16"/>
    </row>
    <row r="22" customFormat="false" ht="12" hidden="false" customHeight="true" outlineLevel="0" collapsed="false">
      <c r="A22" s="1687" t="s">
        <v>507</v>
      </c>
      <c r="B22" s="1693" t="s">
        <v>121</v>
      </c>
      <c r="C22" s="556"/>
      <c r="D22" s="556"/>
      <c r="E22" s="556"/>
      <c r="F22" s="556"/>
      <c r="G22" s="556"/>
      <c r="H22" s="1693" t="s">
        <v>121</v>
      </c>
      <c r="I22" s="16"/>
    </row>
    <row r="23" customFormat="false" ht="13.5" hidden="false" customHeight="true" outlineLevel="0" collapsed="false">
      <c r="A23" s="1687" t="s">
        <v>1571</v>
      </c>
      <c r="B23" s="556"/>
      <c r="C23" s="556"/>
      <c r="D23" s="556"/>
      <c r="E23" s="1693" t="s">
        <v>105</v>
      </c>
      <c r="F23" s="1693" t="s">
        <v>105</v>
      </c>
      <c r="G23" s="1693" t="s">
        <v>105</v>
      </c>
      <c r="H23" s="1693" t="s">
        <v>105</v>
      </c>
      <c r="I23" s="16"/>
    </row>
    <row r="24" customFormat="false" ht="13.5" hidden="false" customHeight="true" outlineLevel="0" collapsed="false">
      <c r="A24" s="1687" t="s">
        <v>1637</v>
      </c>
      <c r="B24" s="556"/>
      <c r="C24" s="556"/>
      <c r="D24" s="556"/>
      <c r="E24" s="1693" t="s">
        <v>121</v>
      </c>
      <c r="F24" s="1693" t="s">
        <v>121</v>
      </c>
      <c r="G24" s="1697" t="n">
        <v>0.06496737</v>
      </c>
      <c r="H24" s="1697" t="n">
        <v>0.06496737</v>
      </c>
      <c r="I24" s="16"/>
    </row>
    <row r="25" customFormat="false" ht="12.75" hidden="false" customHeight="true" outlineLevel="0" collapsed="false">
      <c r="A25" s="1698" t="s">
        <v>1573</v>
      </c>
      <c r="B25" s="1693" t="s">
        <v>90</v>
      </c>
      <c r="C25" s="1693" t="s">
        <v>90</v>
      </c>
      <c r="D25" s="1693" t="s">
        <v>90</v>
      </c>
      <c r="E25" s="1693" t="s">
        <v>90</v>
      </c>
      <c r="F25" s="1693" t="s">
        <v>90</v>
      </c>
      <c r="G25" s="1693" t="s">
        <v>90</v>
      </c>
      <c r="H25" s="1693" t="s">
        <v>90</v>
      </c>
      <c r="I25" s="16"/>
    </row>
    <row r="26" customFormat="false" ht="12.75" hidden="false" customHeight="true" outlineLevel="0" collapsed="false">
      <c r="A26" s="1839" t="s">
        <v>1638</v>
      </c>
      <c r="B26" s="1686" t="n">
        <v>0.0762456</v>
      </c>
      <c r="C26" s="1840"/>
      <c r="D26" s="1686" t="n">
        <v>17.05</v>
      </c>
      <c r="E26" s="1840"/>
      <c r="F26" s="1840"/>
      <c r="G26" s="1841"/>
      <c r="H26" s="1686" t="n">
        <v>17.1262456</v>
      </c>
      <c r="I26" s="16"/>
    </row>
    <row r="27" customFormat="false" ht="12" hidden="false" customHeight="true" outlineLevel="0" collapsed="false">
      <c r="A27" s="1680" t="s">
        <v>1582</v>
      </c>
      <c r="B27" s="1842"/>
      <c r="C27" s="1686" t="n">
        <v>1673.936082</v>
      </c>
      <c r="D27" s="1686" t="n">
        <v>2716.30608627135</v>
      </c>
      <c r="E27" s="1488"/>
      <c r="F27" s="1488"/>
      <c r="G27" s="1843"/>
      <c r="H27" s="1686" t="n">
        <v>4390.24216827136</v>
      </c>
      <c r="I27" s="16"/>
    </row>
    <row r="28" customFormat="false" ht="12" hidden="false" customHeight="true" outlineLevel="0" collapsed="false">
      <c r="A28" s="1687" t="s">
        <v>1583</v>
      </c>
      <c r="B28" s="555"/>
      <c r="C28" s="1697" t="n">
        <v>1387.9719</v>
      </c>
      <c r="D28" s="1844"/>
      <c r="E28" s="556"/>
      <c r="F28" s="556"/>
      <c r="G28" s="556"/>
      <c r="H28" s="1697" t="n">
        <v>1387.9719</v>
      </c>
      <c r="I28" s="16"/>
    </row>
    <row r="29" customFormat="false" ht="12" hidden="false" customHeight="true" outlineLevel="0" collapsed="false">
      <c r="A29" s="1687" t="s">
        <v>807</v>
      </c>
      <c r="B29" s="556"/>
      <c r="C29" s="1697" t="n">
        <v>285.964182</v>
      </c>
      <c r="D29" s="1697" t="n">
        <v>742.843245619568</v>
      </c>
      <c r="E29" s="556"/>
      <c r="F29" s="556"/>
      <c r="G29" s="556"/>
      <c r="H29" s="1697" t="n">
        <v>1028.80742761957</v>
      </c>
      <c r="I29" s="16"/>
    </row>
    <row r="30" customFormat="false" ht="12" hidden="false" customHeight="true" outlineLevel="0" collapsed="false">
      <c r="A30" s="1687" t="s">
        <v>817</v>
      </c>
      <c r="B30" s="556"/>
      <c r="C30" s="1693" t="s">
        <v>105</v>
      </c>
      <c r="D30" s="91"/>
      <c r="E30" s="556"/>
      <c r="F30" s="556"/>
      <c r="G30" s="556"/>
      <c r="H30" s="1693" t="s">
        <v>105</v>
      </c>
      <c r="I30" s="16"/>
    </row>
    <row r="31" customFormat="false" ht="13.5" hidden="false" customHeight="true" outlineLevel="0" collapsed="false">
      <c r="A31" s="1687" t="s">
        <v>1639</v>
      </c>
      <c r="B31" s="1845"/>
      <c r="C31" s="1693" t="s">
        <v>121</v>
      </c>
      <c r="D31" s="1697" t="n">
        <v>1973.46284065179</v>
      </c>
      <c r="E31" s="556"/>
      <c r="F31" s="556"/>
      <c r="G31" s="556"/>
      <c r="H31" s="1697" t="n">
        <v>1973.46284065179</v>
      </c>
      <c r="I31" s="16"/>
    </row>
    <row r="32" customFormat="false" ht="12" hidden="false" customHeight="true" outlineLevel="0" collapsed="false">
      <c r="A32" s="1687" t="s">
        <v>827</v>
      </c>
      <c r="B32" s="556"/>
      <c r="C32" s="1693" t="s">
        <v>121</v>
      </c>
      <c r="D32" s="1693" t="s">
        <v>121</v>
      </c>
      <c r="E32" s="556"/>
      <c r="F32" s="556"/>
      <c r="G32" s="556"/>
      <c r="H32" s="1693" t="s">
        <v>121</v>
      </c>
      <c r="I32" s="16"/>
    </row>
    <row r="33" customFormat="false" ht="12" hidden="false" customHeight="true" outlineLevel="0" collapsed="false">
      <c r="A33" s="1687" t="s">
        <v>1585</v>
      </c>
      <c r="B33" s="556"/>
      <c r="C33" s="1693" t="s">
        <v>105</v>
      </c>
      <c r="D33" s="1693" t="s">
        <v>105</v>
      </c>
      <c r="E33" s="556"/>
      <c r="F33" s="556"/>
      <c r="G33" s="556"/>
      <c r="H33" s="1693" t="s">
        <v>105</v>
      </c>
      <c r="I33" s="16"/>
    </row>
    <row r="34" customFormat="false" ht="12.75" hidden="false" customHeight="true" outlineLevel="0" collapsed="false">
      <c r="A34" s="1698" t="s">
        <v>1573</v>
      </c>
      <c r="B34" s="590"/>
      <c r="C34" s="1693" t="s">
        <v>121</v>
      </c>
      <c r="D34" s="1693" t="s">
        <v>121</v>
      </c>
      <c r="E34" s="590"/>
      <c r="F34" s="590"/>
      <c r="G34" s="590"/>
      <c r="H34" s="1693" t="s">
        <v>121</v>
      </c>
      <c r="I34" s="16"/>
    </row>
    <row r="35" customFormat="false" ht="14.25" hidden="false" customHeight="true" outlineLevel="0" collapsed="false">
      <c r="A35" s="1846" t="s">
        <v>1640</v>
      </c>
      <c r="B35" s="1686" t="n">
        <v>-4284.15511066667</v>
      </c>
      <c r="C35" s="1686" t="n">
        <v>10.08</v>
      </c>
      <c r="D35" s="1686" t="n">
        <v>1.984</v>
      </c>
      <c r="E35" s="1847"/>
      <c r="F35" s="1847"/>
      <c r="G35" s="1848"/>
      <c r="H35" s="1686" t="n">
        <v>-4272.09111066667</v>
      </c>
      <c r="I35" s="16"/>
    </row>
    <row r="36" customFormat="false" ht="12.75" hidden="false" customHeight="true" outlineLevel="0" collapsed="false">
      <c r="A36" s="1705" t="s">
        <v>1094</v>
      </c>
      <c r="B36" s="1697" t="n">
        <v>-6135.01671666667</v>
      </c>
      <c r="C36" s="1697" t="n">
        <v>10.08</v>
      </c>
      <c r="D36" s="1697" t="n">
        <v>1.984</v>
      </c>
      <c r="E36" s="1849"/>
      <c r="F36" s="1849"/>
      <c r="G36" s="1849"/>
      <c r="H36" s="1697" t="n">
        <v>-6122.95271666667</v>
      </c>
      <c r="I36" s="16"/>
    </row>
    <row r="37" customFormat="false" ht="12.75" hidden="false" customHeight="true" outlineLevel="0" collapsed="false">
      <c r="A37" s="1705" t="s">
        <v>1099</v>
      </c>
      <c r="B37" s="1697" t="n">
        <v>3456.937</v>
      </c>
      <c r="C37" s="1693" t="s">
        <v>105</v>
      </c>
      <c r="D37" s="1693" t="s">
        <v>1093</v>
      </c>
      <c r="E37" s="1849"/>
      <c r="F37" s="1849"/>
      <c r="G37" s="1849"/>
      <c r="H37" s="1697" t="n">
        <v>3456.937</v>
      </c>
      <c r="I37" s="16"/>
    </row>
    <row r="38" customFormat="false" ht="12.75" hidden="false" customHeight="true" outlineLevel="0" collapsed="false">
      <c r="A38" s="1705" t="s">
        <v>1103</v>
      </c>
      <c r="B38" s="1693" t="s">
        <v>1102</v>
      </c>
      <c r="C38" s="1693" t="s">
        <v>121</v>
      </c>
      <c r="D38" s="1693" t="s">
        <v>121</v>
      </c>
      <c r="E38" s="1849"/>
      <c r="F38" s="1849"/>
      <c r="G38" s="1849"/>
      <c r="H38" s="1693" t="s">
        <v>1102</v>
      </c>
      <c r="I38" s="16"/>
    </row>
    <row r="39" customFormat="false" ht="12.75" hidden="false" customHeight="true" outlineLevel="0" collapsed="false">
      <c r="A39" s="1705" t="s">
        <v>1106</v>
      </c>
      <c r="B39" s="1693" t="s">
        <v>489</v>
      </c>
      <c r="C39" s="1693" t="s">
        <v>121</v>
      </c>
      <c r="D39" s="1693" t="s">
        <v>121</v>
      </c>
      <c r="E39" s="1849"/>
      <c r="F39" s="1849"/>
      <c r="G39" s="1849"/>
      <c r="H39" s="1693" t="s">
        <v>489</v>
      </c>
      <c r="I39" s="16"/>
    </row>
    <row r="40" customFormat="false" ht="12.75" hidden="false" customHeight="true" outlineLevel="0" collapsed="false">
      <c r="A40" s="1705" t="s">
        <v>1588</v>
      </c>
      <c r="B40" s="1693" t="s">
        <v>489</v>
      </c>
      <c r="C40" s="1693" t="s">
        <v>121</v>
      </c>
      <c r="D40" s="1693" t="s">
        <v>121</v>
      </c>
      <c r="E40" s="1849"/>
      <c r="F40" s="1849"/>
      <c r="G40" s="1849"/>
      <c r="H40" s="1693" t="s">
        <v>489</v>
      </c>
      <c r="I40" s="16"/>
    </row>
    <row r="41" customFormat="false" ht="12.75" hidden="false" customHeight="true" outlineLevel="0" collapsed="false">
      <c r="A41" s="1705" t="s">
        <v>1112</v>
      </c>
      <c r="B41" s="1697" t="n">
        <v>-1606.075394</v>
      </c>
      <c r="C41" s="1693" t="s">
        <v>121</v>
      </c>
      <c r="D41" s="1693" t="s">
        <v>121</v>
      </c>
      <c r="E41" s="1849"/>
      <c r="F41" s="1849"/>
      <c r="G41" s="1849"/>
      <c r="H41" s="1697" t="n">
        <v>-1606.075394</v>
      </c>
      <c r="I41" s="16"/>
    </row>
    <row r="42" customFormat="false" ht="13.5" hidden="false" customHeight="true" outlineLevel="0" collapsed="false">
      <c r="A42" s="1723" t="s">
        <v>1589</v>
      </c>
      <c r="B42" s="1693" t="s">
        <v>121</v>
      </c>
      <c r="C42" s="1693" t="s">
        <v>121</v>
      </c>
      <c r="D42" s="1693" t="s">
        <v>121</v>
      </c>
      <c r="E42" s="1850"/>
      <c r="F42" s="1850"/>
      <c r="G42" s="1850"/>
      <c r="H42" s="1693" t="s">
        <v>121</v>
      </c>
      <c r="I42" s="16"/>
    </row>
    <row r="43" customFormat="false" ht="12" hidden="false" customHeight="true" outlineLevel="0" collapsed="false">
      <c r="A43" s="1702" t="s">
        <v>1641</v>
      </c>
      <c r="B43" s="1686" t="n">
        <v>66.7</v>
      </c>
      <c r="C43" s="1686" t="n">
        <v>934.479</v>
      </c>
      <c r="D43" s="1686" t="n">
        <v>89.54030174705</v>
      </c>
      <c r="E43" s="1488"/>
      <c r="F43" s="1488"/>
      <c r="G43" s="1843"/>
      <c r="H43" s="1686" t="n">
        <v>1090.71930174705</v>
      </c>
      <c r="I43" s="16"/>
    </row>
    <row r="44" customFormat="false" ht="12" hidden="false" customHeight="true" outlineLevel="0" collapsed="false">
      <c r="A44" s="1687" t="s">
        <v>1401</v>
      </c>
      <c r="B44" s="1693" t="s">
        <v>489</v>
      </c>
      <c r="C44" s="1697" t="n">
        <v>522.69</v>
      </c>
      <c r="D44" s="555"/>
      <c r="E44" s="556"/>
      <c r="F44" s="556"/>
      <c r="G44" s="556"/>
      <c r="H44" s="1697" t="n">
        <v>522.69</v>
      </c>
      <c r="I44" s="16"/>
    </row>
    <row r="45" customFormat="false" ht="12" hidden="false" customHeight="true" outlineLevel="0" collapsed="false">
      <c r="A45" s="1687" t="s">
        <v>1592</v>
      </c>
      <c r="B45" s="556"/>
      <c r="C45" s="1697" t="n">
        <v>409.983</v>
      </c>
      <c r="D45" s="1697" t="n">
        <v>81.60430174705</v>
      </c>
      <c r="E45" s="556"/>
      <c r="F45" s="556"/>
      <c r="G45" s="556"/>
      <c r="H45" s="1697" t="n">
        <v>491.58730174705</v>
      </c>
      <c r="I45" s="16"/>
    </row>
    <row r="46" customFormat="false" ht="12" hidden="false" customHeight="true" outlineLevel="0" collapsed="false">
      <c r="A46" s="1687" t="s">
        <v>1593</v>
      </c>
      <c r="B46" s="1697" t="n">
        <v>66.7</v>
      </c>
      <c r="C46" s="1693" t="s">
        <v>121</v>
      </c>
      <c r="D46" s="1697" t="n">
        <v>5.952</v>
      </c>
      <c r="E46" s="556"/>
      <c r="F46" s="556"/>
      <c r="G46" s="556"/>
      <c r="H46" s="1697" t="n">
        <v>72.652</v>
      </c>
      <c r="I46" s="16"/>
    </row>
    <row r="47" customFormat="false" ht="12.75" hidden="false" customHeight="true" outlineLevel="0" collapsed="false">
      <c r="A47" s="1698" t="s">
        <v>762</v>
      </c>
      <c r="B47" s="1693" t="s">
        <v>121</v>
      </c>
      <c r="C47" s="1697" t="n">
        <v>1.806</v>
      </c>
      <c r="D47" s="1697" t="n">
        <v>1.984</v>
      </c>
      <c r="E47" s="590"/>
      <c r="F47" s="590"/>
      <c r="G47" s="590"/>
      <c r="H47" s="1697" t="n">
        <v>3.79</v>
      </c>
      <c r="I47" s="16"/>
    </row>
    <row r="48" customFormat="false" ht="12.75" hidden="false" customHeight="true" outlineLevel="0" collapsed="false">
      <c r="A48" s="1839" t="s">
        <v>1642</v>
      </c>
      <c r="B48" s="1851" t="s">
        <v>90</v>
      </c>
      <c r="C48" s="1851" t="s">
        <v>90</v>
      </c>
      <c r="D48" s="1851" t="s">
        <v>90</v>
      </c>
      <c r="E48" s="1851" t="s">
        <v>90</v>
      </c>
      <c r="F48" s="1851" t="s">
        <v>90</v>
      </c>
      <c r="G48" s="1852" t="s">
        <v>90</v>
      </c>
      <c r="H48" s="1853" t="s">
        <v>90</v>
      </c>
    </row>
    <row r="49" customFormat="false" ht="12.75" hidden="false" customHeight="true" outlineLevel="0" collapsed="false"/>
    <row r="50" customFormat="false" ht="14.25" hidden="false" customHeight="true" outlineLevel="0" collapsed="false">
      <c r="A50" s="1854" t="s">
        <v>1643</v>
      </c>
      <c r="B50" s="549"/>
      <c r="C50" s="549"/>
      <c r="D50" s="549"/>
      <c r="E50" s="549"/>
      <c r="F50" s="549"/>
      <c r="G50" s="550"/>
      <c r="H50" s="1855"/>
    </row>
    <row r="51" customFormat="false" ht="12" hidden="false" customHeight="true" outlineLevel="0" collapsed="false">
      <c r="A51" s="1745" t="s">
        <v>132</v>
      </c>
      <c r="B51" s="1856" t="n">
        <v>97.7673</v>
      </c>
      <c r="C51" s="1856" t="n">
        <v>0.092001</v>
      </c>
      <c r="D51" s="1856" t="n">
        <v>0.97775085</v>
      </c>
      <c r="E51" s="1857"/>
      <c r="F51" s="1857"/>
      <c r="G51" s="1858"/>
      <c r="H51" s="1859" t="n">
        <v>98.83705185</v>
      </c>
    </row>
    <row r="52" customFormat="false" ht="12" hidden="false" customHeight="true" outlineLevel="0" collapsed="false">
      <c r="A52" s="1860" t="s">
        <v>133</v>
      </c>
      <c r="B52" s="1861" t="n">
        <v>53.1353</v>
      </c>
      <c r="C52" s="1861" t="n">
        <v>0.018501</v>
      </c>
      <c r="D52" s="1861" t="n">
        <v>0.54375085</v>
      </c>
      <c r="E52" s="556"/>
      <c r="F52" s="556"/>
      <c r="G52" s="556"/>
      <c r="H52" s="1862" t="n">
        <v>53.69755185</v>
      </c>
    </row>
    <row r="53" customFormat="false" ht="12" hidden="false" customHeight="true" outlineLevel="0" collapsed="false">
      <c r="A53" s="1860" t="s">
        <v>134</v>
      </c>
      <c r="B53" s="1856" t="n">
        <v>44.632</v>
      </c>
      <c r="C53" s="1856" t="n">
        <v>0.0735</v>
      </c>
      <c r="D53" s="1856" t="n">
        <v>0.434</v>
      </c>
      <c r="E53" s="556"/>
      <c r="F53" s="556"/>
      <c r="G53" s="556"/>
      <c r="H53" s="1859" t="n">
        <v>45.1395</v>
      </c>
    </row>
    <row r="54" customFormat="false" ht="12" hidden="false" customHeight="true" outlineLevel="0" collapsed="false">
      <c r="A54" s="1745" t="s">
        <v>135</v>
      </c>
      <c r="B54" s="1863" t="s">
        <v>121</v>
      </c>
      <c r="C54" s="1863" t="s">
        <v>121</v>
      </c>
      <c r="D54" s="1863" t="s">
        <v>121</v>
      </c>
      <c r="E54" s="1849"/>
      <c r="F54" s="1849"/>
      <c r="G54" s="1864"/>
      <c r="H54" s="1865" t="s">
        <v>121</v>
      </c>
    </row>
    <row r="55" customFormat="false" ht="14.25" hidden="false" customHeight="true" outlineLevel="0" collapsed="false">
      <c r="A55" s="1748" t="s">
        <v>1599</v>
      </c>
      <c r="B55" s="1866" t="n">
        <v>1110.96064346721</v>
      </c>
      <c r="C55" s="1867"/>
      <c r="D55" s="1867"/>
      <c r="E55" s="1868"/>
      <c r="F55" s="1868"/>
      <c r="G55" s="1869"/>
      <c r="H55" s="1870" t="n">
        <v>1110.96064346721</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871"/>
      <c r="B57" s="1872"/>
      <c r="C57" s="1872"/>
      <c r="D57" s="1872"/>
      <c r="E57" s="1872"/>
      <c r="F57" s="1872"/>
      <c r="G57" s="1871" t="s">
        <v>1644</v>
      </c>
      <c r="H57" s="1644" t="n">
        <v>56177.0204012639</v>
      </c>
    </row>
    <row r="58" customFormat="false" ht="14.25" hidden="false" customHeight="true" outlineLevel="0" collapsed="false">
      <c r="A58" s="1873"/>
      <c r="B58" s="1874"/>
      <c r="C58" s="1874"/>
      <c r="D58" s="1874"/>
      <c r="E58" s="1874"/>
      <c r="F58" s="1874"/>
      <c r="G58" s="1873" t="s">
        <v>1645</v>
      </c>
      <c r="H58" s="1639" t="n">
        <v>51904.9292905973</v>
      </c>
    </row>
    <row r="59" customFormat="false" ht="22.5" hidden="false" customHeight="true" outlineLevel="0" collapsed="false">
      <c r="A59" s="1875" t="s">
        <v>1646</v>
      </c>
      <c r="B59" s="1875"/>
      <c r="C59" s="1875"/>
      <c r="D59" s="1875"/>
      <c r="E59" s="1875"/>
      <c r="F59" s="1875"/>
      <c r="G59" s="1875"/>
      <c r="H59" s="1875"/>
    </row>
    <row r="60" customFormat="false" ht="12.75" hidden="false" customHeight="true" outlineLevel="0" collapsed="false">
      <c r="A60" s="1875"/>
      <c r="B60" s="1875"/>
      <c r="C60" s="1875"/>
      <c r="D60" s="1875"/>
      <c r="E60" s="1875"/>
      <c r="F60" s="1875"/>
      <c r="G60" s="1875"/>
      <c r="H60" s="1875"/>
    </row>
    <row r="61" customFormat="false" ht="15.75" hidden="false" customHeight="true" outlineLevel="0" collapsed="false">
      <c r="A61" s="1876" t="s">
        <v>1647</v>
      </c>
    </row>
    <row r="62" customFormat="false" ht="15.75" hidden="false" customHeight="true" outlineLevel="0" collapsed="false">
      <c r="A62" s="1877" t="s">
        <v>1648</v>
      </c>
    </row>
    <row r="63" customFormat="false" ht="15.75" hidden="false" customHeight="true" outlineLevel="0" collapsed="false">
      <c r="A63" s="1877" t="s">
        <v>164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650</v>
      </c>
      <c r="M1" s="116" t="s">
        <v>71</v>
      </c>
    </row>
    <row r="2" customFormat="false" ht="15.75" hidden="false" customHeight="true" outlineLevel="0" collapsed="false">
      <c r="A2" s="647" t="s">
        <v>72</v>
      </c>
      <c r="M2" s="116" t="s">
        <v>73</v>
      </c>
    </row>
    <row r="3" customFormat="false" ht="12" hidden="false" customHeight="true" outlineLevel="0" collapsed="false">
      <c r="M3" s="116" t="s">
        <v>74</v>
      </c>
    </row>
    <row r="4" customFormat="false" ht="12.75" hidden="false" customHeight="true" outlineLevel="0" collapsed="false">
      <c r="M4" s="1660"/>
    </row>
    <row r="5" customFormat="false" ht="13.5" hidden="false" customHeight="true" outlineLevel="0" collapsed="false">
      <c r="A5" s="1878" t="s">
        <v>1651</v>
      </c>
      <c r="B5" s="1879" t="s">
        <v>358</v>
      </c>
      <c r="C5" s="1879"/>
      <c r="D5" s="1879" t="s">
        <v>393</v>
      </c>
      <c r="E5" s="1879"/>
      <c r="F5" s="1879" t="s">
        <v>394</v>
      </c>
      <c r="G5" s="1879"/>
      <c r="H5" s="1880" t="s">
        <v>691</v>
      </c>
      <c r="I5" s="1880"/>
      <c r="J5" s="1880" t="s">
        <v>694</v>
      </c>
      <c r="K5" s="1880"/>
      <c r="L5" s="1881" t="s">
        <v>470</v>
      </c>
      <c r="M5" s="1881"/>
    </row>
    <row r="6" customFormat="false" ht="24.75" hidden="false" customHeight="true" outlineLevel="0" collapsed="false">
      <c r="A6" s="1882" t="s">
        <v>1652</v>
      </c>
      <c r="B6" s="1883" t="s">
        <v>1653</v>
      </c>
      <c r="C6" s="1883" t="s">
        <v>1654</v>
      </c>
      <c r="D6" s="1883" t="s">
        <v>1653</v>
      </c>
      <c r="E6" s="1883" t="s">
        <v>1654</v>
      </c>
      <c r="F6" s="1883" t="s">
        <v>1653</v>
      </c>
      <c r="G6" s="1883" t="s">
        <v>1654</v>
      </c>
      <c r="H6" s="1883" t="s">
        <v>1653</v>
      </c>
      <c r="I6" s="1883" t="s">
        <v>1654</v>
      </c>
      <c r="J6" s="1883" t="s">
        <v>1653</v>
      </c>
      <c r="K6" s="1883" t="s">
        <v>1654</v>
      </c>
      <c r="L6" s="1883" t="s">
        <v>1653</v>
      </c>
      <c r="M6" s="1884" t="s">
        <v>1654</v>
      </c>
    </row>
    <row r="7" customFormat="false" ht="12.75" hidden="false" customHeight="true" outlineLevel="0" collapsed="false">
      <c r="A7" s="1885" t="s">
        <v>1558</v>
      </c>
      <c r="B7" s="1886" t="s">
        <v>1655</v>
      </c>
      <c r="C7" s="1887" t="s">
        <v>1656</v>
      </c>
      <c r="D7" s="1886" t="s">
        <v>1657</v>
      </c>
      <c r="E7" s="1886" t="s">
        <v>1658</v>
      </c>
      <c r="F7" s="1886" t="s">
        <v>1659</v>
      </c>
      <c r="G7" s="1886" t="s">
        <v>1658</v>
      </c>
      <c r="H7" s="1888"/>
      <c r="I7" s="1888"/>
      <c r="J7" s="1888"/>
      <c r="K7" s="1888"/>
      <c r="L7" s="1888"/>
      <c r="M7" s="1889"/>
    </row>
    <row r="8" customFormat="false" ht="12.75" hidden="false" customHeight="true" outlineLevel="0" collapsed="false">
      <c r="A8" s="1890" t="s">
        <v>1559</v>
      </c>
      <c r="B8" s="1891" t="s">
        <v>1655</v>
      </c>
      <c r="C8" s="1892" t="s">
        <v>1656</v>
      </c>
      <c r="D8" s="1891" t="s">
        <v>1657</v>
      </c>
      <c r="E8" s="1891" t="s">
        <v>1660</v>
      </c>
      <c r="F8" s="1891" t="s">
        <v>1659</v>
      </c>
      <c r="G8" s="1891" t="s">
        <v>1658</v>
      </c>
      <c r="H8" s="1893"/>
      <c r="I8" s="1893"/>
      <c r="J8" s="1893"/>
      <c r="K8" s="1893"/>
      <c r="L8" s="1893"/>
      <c r="M8" s="1894"/>
    </row>
    <row r="9" customFormat="false" ht="12.75" hidden="false" customHeight="true" outlineLevel="0" collapsed="false">
      <c r="A9" s="1631" t="s">
        <v>1562</v>
      </c>
      <c r="B9" s="1891" t="s">
        <v>1661</v>
      </c>
      <c r="C9" s="1892" t="s">
        <v>1662</v>
      </c>
      <c r="D9" s="1891" t="s">
        <v>1663</v>
      </c>
      <c r="E9" s="1891" t="s">
        <v>1660</v>
      </c>
      <c r="F9" s="1891" t="s">
        <v>1664</v>
      </c>
      <c r="G9" s="1891" t="s">
        <v>1658</v>
      </c>
      <c r="H9" s="1893"/>
      <c r="I9" s="1893"/>
      <c r="J9" s="1893"/>
      <c r="K9" s="1893"/>
      <c r="L9" s="1893"/>
      <c r="M9" s="1894"/>
    </row>
    <row r="10" customFormat="false" ht="12.75" hidden="false" customHeight="true" outlineLevel="0" collapsed="false">
      <c r="A10" s="1631" t="s">
        <v>1636</v>
      </c>
      <c r="B10" s="1895" t="s">
        <v>1665</v>
      </c>
      <c r="C10" s="1896" t="s">
        <v>1666</v>
      </c>
      <c r="D10" s="1895" t="s">
        <v>1663</v>
      </c>
      <c r="E10" s="1895" t="s">
        <v>1660</v>
      </c>
      <c r="F10" s="1895" t="s">
        <v>1663</v>
      </c>
      <c r="G10" s="1895" t="s">
        <v>1660</v>
      </c>
      <c r="H10" s="1897"/>
      <c r="I10" s="1897"/>
      <c r="J10" s="1897"/>
      <c r="K10" s="1897"/>
      <c r="L10" s="1897"/>
      <c r="M10" s="1898"/>
    </row>
    <row r="11" customFormat="false" ht="12.75" hidden="false" customHeight="true" outlineLevel="0" collapsed="false">
      <c r="A11" s="1631" t="s">
        <v>1564</v>
      </c>
      <c r="B11" s="1891" t="s">
        <v>1657</v>
      </c>
      <c r="C11" s="1892" t="s">
        <v>1660</v>
      </c>
      <c r="D11" s="1891" t="s">
        <v>1657</v>
      </c>
      <c r="E11" s="1891" t="s">
        <v>1660</v>
      </c>
      <c r="F11" s="1891" t="s">
        <v>1657</v>
      </c>
      <c r="G11" s="1891" t="s">
        <v>1660</v>
      </c>
      <c r="H11" s="1893"/>
      <c r="I11" s="1893"/>
      <c r="J11" s="1893"/>
      <c r="K11" s="1893"/>
      <c r="L11" s="1893"/>
      <c r="M11" s="1894"/>
    </row>
    <row r="12" customFormat="false" ht="12.75" hidden="false" customHeight="true" outlineLevel="0" collapsed="false">
      <c r="A12" s="1631" t="s">
        <v>1565</v>
      </c>
      <c r="B12" s="1891" t="s">
        <v>1667</v>
      </c>
      <c r="C12" s="1892" t="s">
        <v>1662</v>
      </c>
      <c r="D12" s="1891" t="s">
        <v>1668</v>
      </c>
      <c r="E12" s="1891" t="s">
        <v>1660</v>
      </c>
      <c r="F12" s="1891" t="s">
        <v>1668</v>
      </c>
      <c r="G12" s="1891" t="s">
        <v>1660</v>
      </c>
      <c r="H12" s="1893"/>
      <c r="I12" s="1893"/>
      <c r="J12" s="1893"/>
      <c r="K12" s="1893"/>
      <c r="L12" s="1893"/>
      <c r="M12" s="1894"/>
    </row>
    <row r="13" customFormat="false" ht="12.75" hidden="false" customHeight="true" outlineLevel="0" collapsed="false">
      <c r="A13" s="1631" t="s">
        <v>1669</v>
      </c>
      <c r="B13" s="1899" t="s">
        <v>1667</v>
      </c>
      <c r="C13" s="1899" t="s">
        <v>1662</v>
      </c>
      <c r="D13" s="1891" t="s">
        <v>1663</v>
      </c>
      <c r="E13" s="1891" t="s">
        <v>1660</v>
      </c>
      <c r="F13" s="1891" t="s">
        <v>1663</v>
      </c>
      <c r="G13" s="1891" t="s">
        <v>1660</v>
      </c>
      <c r="H13" s="1893"/>
      <c r="I13" s="1893"/>
      <c r="J13" s="1893"/>
      <c r="K13" s="1893"/>
      <c r="L13" s="1893"/>
      <c r="M13" s="1894"/>
    </row>
    <row r="14" customFormat="false" ht="12.75" hidden="false" customHeight="true" outlineLevel="0" collapsed="false">
      <c r="A14" s="1890" t="s">
        <v>118</v>
      </c>
      <c r="B14" s="1891" t="s">
        <v>1663</v>
      </c>
      <c r="C14" s="1892" t="s">
        <v>1662</v>
      </c>
      <c r="D14" s="1891" t="s">
        <v>1668</v>
      </c>
      <c r="E14" s="1891" t="s">
        <v>1662</v>
      </c>
      <c r="F14" s="1891" t="s">
        <v>1663</v>
      </c>
      <c r="G14" s="1891" t="s">
        <v>1662</v>
      </c>
      <c r="H14" s="1893"/>
      <c r="I14" s="1893"/>
      <c r="J14" s="1893"/>
      <c r="K14" s="1893"/>
      <c r="L14" s="1893"/>
      <c r="M14" s="1894"/>
    </row>
    <row r="15" customFormat="false" ht="12.75" hidden="false" customHeight="true" outlineLevel="0" collapsed="false">
      <c r="A15" s="1631" t="s">
        <v>119</v>
      </c>
      <c r="B15" s="1900" t="s">
        <v>90</v>
      </c>
      <c r="C15" s="1901" t="s">
        <v>90</v>
      </c>
      <c r="D15" s="1891" t="s">
        <v>1667</v>
      </c>
      <c r="E15" s="1891" t="s">
        <v>1662</v>
      </c>
      <c r="F15" s="1901" t="s">
        <v>90</v>
      </c>
      <c r="G15" s="1901" t="s">
        <v>90</v>
      </c>
      <c r="H15" s="1893"/>
      <c r="I15" s="1893"/>
      <c r="J15" s="1893"/>
      <c r="K15" s="1893"/>
      <c r="L15" s="1893"/>
      <c r="M15" s="1894"/>
    </row>
    <row r="16" customFormat="false" ht="12.75" hidden="false" customHeight="true" outlineLevel="0" collapsed="false">
      <c r="A16" s="1631" t="s">
        <v>1567</v>
      </c>
      <c r="B16" s="1891" t="s">
        <v>1663</v>
      </c>
      <c r="C16" s="1892" t="s">
        <v>1662</v>
      </c>
      <c r="D16" s="1891" t="s">
        <v>1663</v>
      </c>
      <c r="E16" s="1891" t="s">
        <v>1662</v>
      </c>
      <c r="F16" s="1892" t="s">
        <v>1663</v>
      </c>
      <c r="G16" s="1892" t="s">
        <v>1662</v>
      </c>
      <c r="H16" s="1893"/>
      <c r="I16" s="1893"/>
      <c r="J16" s="1893"/>
      <c r="K16" s="1893"/>
      <c r="L16" s="1893"/>
      <c r="M16" s="1894"/>
    </row>
    <row r="17" customFormat="false" ht="12.75" hidden="false" customHeight="true" outlineLevel="0" collapsed="false">
      <c r="A17" s="1902" t="s">
        <v>1568</v>
      </c>
      <c r="B17" s="1903" t="s">
        <v>1668</v>
      </c>
      <c r="C17" s="1904" t="s">
        <v>1656</v>
      </c>
      <c r="D17" s="1903" t="s">
        <v>1663</v>
      </c>
      <c r="E17" s="1903" t="s">
        <v>1660</v>
      </c>
      <c r="F17" s="1903" t="s">
        <v>1668</v>
      </c>
      <c r="G17" s="1903" t="s">
        <v>1670</v>
      </c>
      <c r="H17" s="1905" t="s">
        <v>90</v>
      </c>
      <c r="I17" s="1905" t="s">
        <v>90</v>
      </c>
      <c r="J17" s="1903" t="s">
        <v>1663</v>
      </c>
      <c r="K17" s="1903" t="s">
        <v>1660</v>
      </c>
      <c r="L17" s="1903" t="s">
        <v>1660</v>
      </c>
      <c r="M17" s="1906" t="s">
        <v>1662</v>
      </c>
    </row>
    <row r="18" customFormat="false" ht="12.75" hidden="false" customHeight="true" outlineLevel="0" collapsed="false">
      <c r="A18" s="1890" t="s">
        <v>478</v>
      </c>
      <c r="B18" s="1891" t="s">
        <v>1667</v>
      </c>
      <c r="C18" s="1892" t="s">
        <v>1662</v>
      </c>
      <c r="D18" s="1901" t="s">
        <v>90</v>
      </c>
      <c r="E18" s="1901" t="s">
        <v>90</v>
      </c>
      <c r="F18" s="1901" t="s">
        <v>90</v>
      </c>
      <c r="G18" s="1901" t="s">
        <v>90</v>
      </c>
      <c r="H18" s="1893"/>
      <c r="I18" s="1893"/>
      <c r="J18" s="1893"/>
      <c r="K18" s="1893"/>
      <c r="L18" s="1893"/>
      <c r="M18" s="1894"/>
    </row>
    <row r="19" customFormat="false" ht="12.75" hidden="false" customHeight="true" outlineLevel="0" collapsed="false">
      <c r="A19" s="1890" t="s">
        <v>1569</v>
      </c>
      <c r="B19" s="1891" t="s">
        <v>1667</v>
      </c>
      <c r="C19" s="1892" t="s">
        <v>1666</v>
      </c>
      <c r="D19" s="1891" t="s">
        <v>1663</v>
      </c>
      <c r="E19" s="1891" t="s">
        <v>1660</v>
      </c>
      <c r="F19" s="1891" t="s">
        <v>1668</v>
      </c>
      <c r="G19" s="1891" t="s">
        <v>1670</v>
      </c>
      <c r="H19" s="1893" t="s">
        <v>90</v>
      </c>
      <c r="I19" s="1893" t="s">
        <v>90</v>
      </c>
      <c r="J19" s="1893" t="s">
        <v>90</v>
      </c>
      <c r="K19" s="1893" t="s">
        <v>90</v>
      </c>
      <c r="L19" s="1893" t="s">
        <v>90</v>
      </c>
      <c r="M19" s="1894" t="s">
        <v>90</v>
      </c>
    </row>
    <row r="20" customFormat="false" ht="12.75" hidden="false" customHeight="true" outlineLevel="0" collapsed="false">
      <c r="A20" s="1890" t="s">
        <v>500</v>
      </c>
      <c r="B20" s="1891" t="s">
        <v>1668</v>
      </c>
      <c r="C20" s="1892" t="s">
        <v>1656</v>
      </c>
      <c r="D20" s="1901" t="s">
        <v>90</v>
      </c>
      <c r="E20" s="1901" t="s">
        <v>90</v>
      </c>
      <c r="F20" s="1901" t="s">
        <v>90</v>
      </c>
      <c r="G20" s="1901" t="s">
        <v>90</v>
      </c>
      <c r="H20" s="1893" t="s">
        <v>90</v>
      </c>
      <c r="I20" s="1893" t="s">
        <v>90</v>
      </c>
      <c r="J20" s="1891" t="s">
        <v>1663</v>
      </c>
      <c r="K20" s="1891" t="s">
        <v>1660</v>
      </c>
      <c r="L20" s="1900" t="s">
        <v>90</v>
      </c>
      <c r="M20" s="1907" t="s">
        <v>90</v>
      </c>
    </row>
    <row r="21" customFormat="false" ht="12" hidden="false" customHeight="true" outlineLevel="0" collapsed="false">
      <c r="A21" s="1890" t="s">
        <v>507</v>
      </c>
      <c r="B21" s="1908" t="s">
        <v>90</v>
      </c>
      <c r="C21" s="1901" t="s">
        <v>90</v>
      </c>
      <c r="D21" s="1893"/>
      <c r="E21" s="1893"/>
      <c r="F21" s="1893"/>
      <c r="G21" s="1893"/>
      <c r="H21" s="1893"/>
      <c r="I21" s="1893"/>
      <c r="J21" s="1893"/>
      <c r="K21" s="1893"/>
      <c r="L21" s="1893"/>
      <c r="M21" s="1894"/>
    </row>
    <row r="22" customFormat="false" ht="13.5" hidden="false" customHeight="true" outlineLevel="0" collapsed="false">
      <c r="A22" s="1890" t="s">
        <v>1571</v>
      </c>
      <c r="B22" s="1897"/>
      <c r="C22" s="1897"/>
      <c r="D22" s="1897"/>
      <c r="E22" s="1897"/>
      <c r="F22" s="1897"/>
      <c r="G22" s="1897"/>
      <c r="H22" s="1909" t="s">
        <v>90</v>
      </c>
      <c r="I22" s="1909" t="s">
        <v>90</v>
      </c>
      <c r="J22" s="1909" t="s">
        <v>90</v>
      </c>
      <c r="K22" s="1909" t="s">
        <v>90</v>
      </c>
      <c r="L22" s="1909" t="s">
        <v>90</v>
      </c>
      <c r="M22" s="1910" t="s">
        <v>90</v>
      </c>
    </row>
    <row r="23" customFormat="false" ht="12.75" hidden="false" customHeight="true" outlineLevel="0" collapsed="false">
      <c r="A23" s="1890" t="s">
        <v>1572</v>
      </c>
      <c r="B23" s="1897"/>
      <c r="C23" s="1897"/>
      <c r="D23" s="1897"/>
      <c r="E23" s="1897"/>
      <c r="F23" s="1897"/>
      <c r="G23" s="1897"/>
      <c r="H23" s="1909" t="s">
        <v>90</v>
      </c>
      <c r="I23" s="1909" t="s">
        <v>90</v>
      </c>
      <c r="J23" s="1900" t="s">
        <v>90</v>
      </c>
      <c r="K23" s="1909" t="s">
        <v>90</v>
      </c>
      <c r="L23" s="1895" t="s">
        <v>1660</v>
      </c>
      <c r="M23" s="1911" t="s">
        <v>1662</v>
      </c>
    </row>
    <row r="24" customFormat="false" ht="12.75" hidden="false" customHeight="true" outlineLevel="0" collapsed="false">
      <c r="A24" s="1912" t="s">
        <v>1671</v>
      </c>
      <c r="B24" s="1913" t="s">
        <v>90</v>
      </c>
      <c r="C24" s="1913" t="s">
        <v>90</v>
      </c>
      <c r="D24" s="1913" t="s">
        <v>90</v>
      </c>
      <c r="E24" s="1913" t="s">
        <v>90</v>
      </c>
      <c r="F24" s="1913" t="s">
        <v>90</v>
      </c>
      <c r="G24" s="1913" t="s">
        <v>90</v>
      </c>
      <c r="H24" s="1913" t="s">
        <v>90</v>
      </c>
      <c r="I24" s="1913" t="s">
        <v>90</v>
      </c>
      <c r="J24" s="1913" t="s">
        <v>90</v>
      </c>
      <c r="K24" s="1913" t="s">
        <v>90</v>
      </c>
      <c r="L24" s="1913" t="s">
        <v>90</v>
      </c>
      <c r="M24" s="1914" t="s">
        <v>90</v>
      </c>
    </row>
    <row r="26" customFormat="false" ht="12.75" hidden="false" customHeight="true" outlineLevel="0" collapsed="false"/>
    <row r="27" customFormat="false" ht="15" hidden="false" customHeight="true" outlineLevel="0" collapsed="false">
      <c r="A27" s="1915" t="s">
        <v>1672</v>
      </c>
      <c r="B27" s="1916"/>
      <c r="C27" s="1916"/>
      <c r="D27" s="1916"/>
      <c r="E27" s="1916"/>
      <c r="F27" s="1916"/>
      <c r="G27" s="1916"/>
      <c r="H27" s="1917"/>
      <c r="I27" s="1916"/>
      <c r="J27" s="1918"/>
      <c r="K27" s="1918"/>
      <c r="L27" s="1918"/>
      <c r="M27" s="1918"/>
    </row>
    <row r="28" customFormat="false" ht="15" hidden="false" customHeight="true" outlineLevel="0" collapsed="false">
      <c r="A28" s="1919" t="s">
        <v>1673</v>
      </c>
      <c r="B28" s="1920"/>
      <c r="C28" s="1920" t="s">
        <v>1674</v>
      </c>
      <c r="D28" s="1916"/>
      <c r="E28" s="1916"/>
      <c r="F28" s="1921"/>
      <c r="G28" s="1921"/>
      <c r="H28" s="1921" t="s">
        <v>1675</v>
      </c>
      <c r="I28" s="1916"/>
      <c r="J28" s="1922"/>
      <c r="K28" s="1918"/>
      <c r="L28" s="1918"/>
      <c r="M28" s="1918"/>
    </row>
    <row r="29" customFormat="false" ht="15" hidden="false" customHeight="true" outlineLevel="0" collapsed="false">
      <c r="A29" s="1919" t="s">
        <v>1676</v>
      </c>
      <c r="B29" s="1921"/>
      <c r="C29" s="1921" t="s">
        <v>1677</v>
      </c>
      <c r="D29" s="1916"/>
      <c r="E29" s="1916"/>
      <c r="F29" s="1921"/>
      <c r="G29" s="1920"/>
      <c r="H29" s="1920" t="s">
        <v>1678</v>
      </c>
      <c r="I29" s="1916"/>
      <c r="J29" s="1918"/>
      <c r="K29" s="1918"/>
      <c r="L29" s="1918"/>
      <c r="M29" s="1918"/>
    </row>
    <row r="30" customFormat="false" ht="15" hidden="false" customHeight="true" outlineLevel="0" collapsed="false">
      <c r="A30" s="1919" t="s">
        <v>1679</v>
      </c>
      <c r="B30" s="1920"/>
      <c r="C30" s="1920" t="s">
        <v>1680</v>
      </c>
      <c r="D30" s="1916"/>
      <c r="E30" s="1916"/>
      <c r="F30" s="1921"/>
      <c r="G30" s="1916"/>
      <c r="H30" s="1920" t="s">
        <v>1681</v>
      </c>
      <c r="I30" s="1916"/>
      <c r="J30" s="1918"/>
      <c r="K30" s="1918"/>
      <c r="L30" s="1918"/>
      <c r="M30" s="1918"/>
    </row>
    <row r="31" customFormat="false" ht="12.75" hidden="false" customHeight="true" outlineLevel="0" collapsed="false">
      <c r="A31" s="1923" t="s">
        <v>1682</v>
      </c>
      <c r="B31" s="1923"/>
      <c r="C31" s="1923"/>
      <c r="D31" s="1923"/>
      <c r="E31" s="1923"/>
      <c r="F31" s="1923"/>
      <c r="G31" s="1923"/>
      <c r="H31" s="1923"/>
      <c r="I31" s="1923"/>
      <c r="J31" s="1923"/>
      <c r="K31" s="1923"/>
      <c r="L31" s="1923"/>
      <c r="M31" s="1923"/>
    </row>
    <row r="32" customFormat="false" ht="12.75" hidden="false" customHeight="true" outlineLevel="0" collapsed="false"/>
    <row r="33" customFormat="false" ht="15" hidden="false" customHeight="true" outlineLevel="0" collapsed="false">
      <c r="A33" s="1916" t="s">
        <v>1683</v>
      </c>
      <c r="B33" s="1916"/>
      <c r="C33" s="1916"/>
      <c r="D33" s="1916"/>
      <c r="E33" s="1916"/>
      <c r="F33" s="1916"/>
      <c r="G33" s="1916"/>
      <c r="H33" s="1918"/>
      <c r="I33" s="1918"/>
      <c r="J33" s="1918"/>
      <c r="K33" s="1918"/>
      <c r="L33" s="1918"/>
      <c r="M33" s="1918"/>
    </row>
    <row r="34" customFormat="false" ht="15" hidden="false" customHeight="true" outlineLevel="0" collapsed="false">
      <c r="A34" s="1924" t="s">
        <v>1673</v>
      </c>
      <c r="B34" s="1920"/>
      <c r="C34" s="1920" t="s">
        <v>1684</v>
      </c>
      <c r="D34" s="1922"/>
      <c r="E34" s="1916"/>
      <c r="F34" s="1920" t="s">
        <v>1681</v>
      </c>
      <c r="G34" s="1916"/>
      <c r="H34" s="1916"/>
      <c r="I34" s="1918"/>
      <c r="J34" s="1918"/>
      <c r="K34" s="1918"/>
      <c r="L34" s="1918"/>
      <c r="M34" s="1918"/>
    </row>
    <row r="35" customFormat="false" ht="15" hidden="false" customHeight="true" outlineLevel="0" collapsed="false">
      <c r="A35" s="1924" t="s">
        <v>1685</v>
      </c>
      <c r="B35" s="1920"/>
      <c r="C35" s="1920" t="s">
        <v>1686</v>
      </c>
      <c r="D35" s="1916"/>
      <c r="E35" s="1916"/>
      <c r="F35" s="1916"/>
      <c r="G35" s="1916"/>
      <c r="H35" s="1918"/>
      <c r="I35" s="1918"/>
      <c r="J35" s="1918"/>
      <c r="K35" s="1918"/>
      <c r="L35" s="1918"/>
      <c r="M35" s="1918"/>
    </row>
    <row r="36" customFormat="false" ht="12.75" hidden="false" customHeight="true" outlineLevel="0" collapsed="false"/>
    <row r="37" customFormat="false" ht="15" hidden="false" customHeight="true" outlineLevel="0" collapsed="false">
      <c r="A37" s="1923" t="s">
        <v>1687</v>
      </c>
      <c r="B37" s="1923"/>
      <c r="C37" s="1923"/>
      <c r="D37" s="1923"/>
      <c r="E37" s="1923"/>
      <c r="F37" s="1923"/>
      <c r="G37" s="1923"/>
      <c r="H37" s="1923"/>
      <c r="I37" s="1923"/>
      <c r="J37" s="1923"/>
      <c r="K37" s="1923"/>
      <c r="L37" s="1923"/>
      <c r="M37" s="192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688</v>
      </c>
      <c r="M1" s="116" t="s">
        <v>71</v>
      </c>
    </row>
    <row r="2" customFormat="false" ht="15.75" hidden="false" customHeight="true" outlineLevel="0" collapsed="false">
      <c r="A2" s="647" t="s">
        <v>108</v>
      </c>
      <c r="M2" s="116" t="s">
        <v>73</v>
      </c>
    </row>
    <row r="3" customFormat="false" ht="12" hidden="false" customHeight="true" outlineLevel="0" collapsed="false">
      <c r="F3" s="3" t="s">
        <v>287</v>
      </c>
      <c r="M3" s="116" t="s">
        <v>74</v>
      </c>
    </row>
    <row r="4" customFormat="false" ht="12.75" hidden="false" customHeight="true" outlineLevel="0" collapsed="false"/>
    <row r="5" customFormat="false" ht="13.5" hidden="false" customHeight="true" outlineLevel="0" collapsed="false">
      <c r="A5" s="1925" t="s">
        <v>1689</v>
      </c>
      <c r="B5" s="1879" t="s">
        <v>358</v>
      </c>
      <c r="C5" s="1879"/>
      <c r="D5" s="1879" t="s">
        <v>393</v>
      </c>
      <c r="E5" s="1879"/>
      <c r="F5" s="1879" t="s">
        <v>394</v>
      </c>
      <c r="G5" s="1879"/>
      <c r="H5" s="1880" t="s">
        <v>691</v>
      </c>
      <c r="I5" s="1880"/>
      <c r="J5" s="1880" t="s">
        <v>694</v>
      </c>
      <c r="K5" s="1880"/>
      <c r="L5" s="1881" t="s">
        <v>470</v>
      </c>
      <c r="M5" s="1881"/>
    </row>
    <row r="6" customFormat="false" ht="29.25" hidden="false" customHeight="true" outlineLevel="0" collapsed="false">
      <c r="A6" s="1926" t="s">
        <v>1652</v>
      </c>
      <c r="B6" s="1883" t="s">
        <v>1653</v>
      </c>
      <c r="C6" s="1883" t="s">
        <v>1654</v>
      </c>
      <c r="D6" s="1883" t="s">
        <v>1653</v>
      </c>
      <c r="E6" s="1883" t="s">
        <v>1654</v>
      </c>
      <c r="F6" s="1883" t="s">
        <v>1653</v>
      </c>
      <c r="G6" s="1883" t="s">
        <v>1654</v>
      </c>
      <c r="H6" s="1883" t="s">
        <v>1653</v>
      </c>
      <c r="I6" s="1883" t="s">
        <v>1654</v>
      </c>
      <c r="J6" s="1883" t="s">
        <v>1653</v>
      </c>
      <c r="K6" s="1883" t="s">
        <v>1654</v>
      </c>
      <c r="L6" s="1883" t="s">
        <v>1653</v>
      </c>
      <c r="M6" s="1884" t="s">
        <v>1654</v>
      </c>
    </row>
    <row r="7" customFormat="false" ht="12.75" hidden="false" customHeight="true" outlineLevel="0" collapsed="false">
      <c r="A7" s="1885" t="s">
        <v>1581</v>
      </c>
      <c r="B7" s="1927" t="s">
        <v>1663</v>
      </c>
      <c r="C7" s="1927" t="s">
        <v>1660</v>
      </c>
      <c r="D7" s="1928"/>
      <c r="E7" s="1928"/>
      <c r="F7" s="1886" t="s">
        <v>1660</v>
      </c>
      <c r="G7" s="1886" t="s">
        <v>1662</v>
      </c>
      <c r="H7" s="1888"/>
      <c r="I7" s="1928"/>
      <c r="J7" s="1888"/>
      <c r="K7" s="1928"/>
      <c r="L7" s="1888"/>
      <c r="M7" s="1929"/>
    </row>
    <row r="8" customFormat="false" ht="12.75" hidden="false" customHeight="true" outlineLevel="0" collapsed="false">
      <c r="A8" s="1930" t="s">
        <v>1582</v>
      </c>
      <c r="B8" s="1931"/>
      <c r="C8" s="1931"/>
      <c r="D8" s="1932" t="s">
        <v>1668</v>
      </c>
      <c r="E8" s="1932" t="s">
        <v>1658</v>
      </c>
      <c r="F8" s="1932" t="s">
        <v>1667</v>
      </c>
      <c r="G8" s="1932" t="s">
        <v>1658</v>
      </c>
      <c r="H8" s="1933"/>
      <c r="I8" s="1934"/>
      <c r="J8" s="1933"/>
      <c r="K8" s="1934"/>
      <c r="L8" s="1933"/>
      <c r="M8" s="1935"/>
    </row>
    <row r="9" customFormat="false" ht="12.75" hidden="false" customHeight="true" outlineLevel="0" collapsed="false">
      <c r="A9" s="1890" t="s">
        <v>1583</v>
      </c>
      <c r="B9" s="1936"/>
      <c r="C9" s="1936"/>
      <c r="D9" s="1937" t="s">
        <v>1668</v>
      </c>
      <c r="E9" s="1937" t="s">
        <v>1658</v>
      </c>
      <c r="F9" s="1893"/>
      <c r="G9" s="1893"/>
      <c r="H9" s="1893"/>
      <c r="I9" s="1936"/>
      <c r="J9" s="1893"/>
      <c r="K9" s="1936"/>
      <c r="L9" s="1893"/>
      <c r="M9" s="1938"/>
    </row>
    <row r="10" customFormat="false" ht="12.75" hidden="false" customHeight="true" outlineLevel="0" collapsed="false">
      <c r="A10" s="1890" t="s">
        <v>807</v>
      </c>
      <c r="B10" s="1936"/>
      <c r="C10" s="1936"/>
      <c r="D10" s="1937" t="s">
        <v>1668</v>
      </c>
      <c r="E10" s="1937" t="s">
        <v>1660</v>
      </c>
      <c r="F10" s="1891" t="s">
        <v>1667</v>
      </c>
      <c r="G10" s="1891" t="s">
        <v>1660</v>
      </c>
      <c r="H10" s="1893"/>
      <c r="I10" s="1936"/>
      <c r="J10" s="1893"/>
      <c r="K10" s="1936"/>
      <c r="L10" s="1893"/>
      <c r="M10" s="1938"/>
    </row>
    <row r="11" customFormat="false" ht="12" hidden="false" customHeight="true" outlineLevel="0" collapsed="false">
      <c r="A11" s="1890" t="s">
        <v>817</v>
      </c>
      <c r="B11" s="1936"/>
      <c r="C11" s="1936"/>
      <c r="D11" s="1939" t="s">
        <v>90</v>
      </c>
      <c r="E11" s="1939" t="s">
        <v>90</v>
      </c>
      <c r="F11" s="1893"/>
      <c r="G11" s="1893"/>
      <c r="H11" s="1893"/>
      <c r="I11" s="1936"/>
      <c r="J11" s="1893"/>
      <c r="K11" s="1936"/>
      <c r="L11" s="1893"/>
      <c r="M11" s="1938"/>
    </row>
    <row r="12" customFormat="false" ht="12.75" hidden="false" customHeight="true" outlineLevel="0" collapsed="false">
      <c r="A12" s="1890" t="s">
        <v>1690</v>
      </c>
      <c r="B12" s="1940"/>
      <c r="C12" s="1940"/>
      <c r="D12" s="1941" t="s">
        <v>90</v>
      </c>
      <c r="E12" s="1941" t="s">
        <v>90</v>
      </c>
      <c r="F12" s="1891" t="s">
        <v>1667</v>
      </c>
      <c r="G12" s="1891" t="s">
        <v>1658</v>
      </c>
      <c r="H12" s="1893"/>
      <c r="I12" s="1936"/>
      <c r="J12" s="1893"/>
      <c r="K12" s="1936"/>
      <c r="L12" s="1893"/>
      <c r="M12" s="1938"/>
    </row>
    <row r="13" customFormat="false" ht="12" hidden="false" customHeight="true" outlineLevel="0" collapsed="false">
      <c r="A13" s="1890" t="s">
        <v>827</v>
      </c>
      <c r="B13" s="1936"/>
      <c r="C13" s="1936"/>
      <c r="D13" s="1939" t="s">
        <v>90</v>
      </c>
      <c r="E13" s="1939" t="s">
        <v>90</v>
      </c>
      <c r="F13" s="1900" t="s">
        <v>90</v>
      </c>
      <c r="G13" s="1900" t="s">
        <v>90</v>
      </c>
      <c r="H13" s="1893"/>
      <c r="I13" s="1936"/>
      <c r="J13" s="1893"/>
      <c r="K13" s="1936"/>
      <c r="L13" s="1893"/>
      <c r="M13" s="1938"/>
    </row>
    <row r="14" customFormat="false" ht="12" hidden="false" customHeight="true" outlineLevel="0" collapsed="false">
      <c r="A14" s="1890" t="s">
        <v>1585</v>
      </c>
      <c r="B14" s="1936"/>
      <c r="C14" s="1936"/>
      <c r="D14" s="1939" t="s">
        <v>90</v>
      </c>
      <c r="E14" s="1939" t="s">
        <v>90</v>
      </c>
      <c r="F14" s="1900" t="s">
        <v>90</v>
      </c>
      <c r="G14" s="1900" t="s">
        <v>90</v>
      </c>
      <c r="H14" s="1893"/>
      <c r="I14" s="1936"/>
      <c r="J14" s="1893"/>
      <c r="K14" s="1936"/>
      <c r="L14" s="1893"/>
      <c r="M14" s="1938"/>
    </row>
    <row r="15" customFormat="false" ht="12" hidden="false" customHeight="true" outlineLevel="0" collapsed="false">
      <c r="A15" s="1890" t="s">
        <v>1671</v>
      </c>
      <c r="B15" s="1936"/>
      <c r="C15" s="1936"/>
      <c r="D15" s="1939" t="s">
        <v>90</v>
      </c>
      <c r="E15" s="1939" t="s">
        <v>90</v>
      </c>
      <c r="F15" s="1900" t="s">
        <v>90</v>
      </c>
      <c r="G15" s="1900" t="s">
        <v>90</v>
      </c>
      <c r="H15" s="1893"/>
      <c r="I15" s="1936"/>
      <c r="J15" s="1893"/>
      <c r="K15" s="1936"/>
      <c r="L15" s="1893"/>
      <c r="M15" s="1938"/>
    </row>
    <row r="16" customFormat="false" ht="12.75" hidden="false" customHeight="true" outlineLevel="0" collapsed="false">
      <c r="A16" s="1902" t="s">
        <v>1586</v>
      </c>
      <c r="B16" s="1942" t="s">
        <v>1691</v>
      </c>
      <c r="C16" s="1942" t="s">
        <v>1656</v>
      </c>
      <c r="D16" s="1932" t="s">
        <v>1667</v>
      </c>
      <c r="E16" s="1932" t="s">
        <v>1692</v>
      </c>
      <c r="F16" s="1932" t="s">
        <v>1667</v>
      </c>
      <c r="G16" s="1932" t="s">
        <v>1692</v>
      </c>
      <c r="H16" s="1933"/>
      <c r="I16" s="1934"/>
      <c r="J16" s="1933"/>
      <c r="K16" s="1934"/>
      <c r="L16" s="1933"/>
      <c r="M16" s="1935"/>
    </row>
    <row r="17" customFormat="false" ht="12.75" hidden="false" customHeight="true" outlineLevel="0" collapsed="false">
      <c r="A17" s="1943" t="s">
        <v>1693</v>
      </c>
      <c r="B17" s="1944" t="s">
        <v>1667</v>
      </c>
      <c r="C17" s="1945" t="s">
        <v>1666</v>
      </c>
      <c r="D17" s="1944" t="s">
        <v>1667</v>
      </c>
      <c r="E17" s="1944" t="s">
        <v>1692</v>
      </c>
      <c r="F17" s="1944" t="s">
        <v>1667</v>
      </c>
      <c r="G17" s="1944" t="s">
        <v>1692</v>
      </c>
      <c r="H17" s="1893"/>
      <c r="I17" s="1936"/>
      <c r="J17" s="1893"/>
      <c r="K17" s="1936"/>
      <c r="L17" s="1893"/>
      <c r="M17" s="1938"/>
    </row>
    <row r="18" customFormat="false" ht="12.75" hidden="false" customHeight="true" outlineLevel="0" collapsed="false">
      <c r="A18" s="1890" t="s">
        <v>1694</v>
      </c>
      <c r="B18" s="1946" t="s">
        <v>1695</v>
      </c>
      <c r="C18" s="1946" t="s">
        <v>1658</v>
      </c>
      <c r="D18" s="337" t="s">
        <v>90</v>
      </c>
      <c r="E18" s="337" t="s">
        <v>90</v>
      </c>
      <c r="F18" s="337" t="s">
        <v>90</v>
      </c>
      <c r="G18" s="337" t="s">
        <v>90</v>
      </c>
      <c r="H18" s="1947"/>
      <c r="I18" s="1948"/>
      <c r="J18" s="1947"/>
      <c r="K18" s="1948"/>
      <c r="L18" s="1947"/>
      <c r="M18" s="1949"/>
    </row>
    <row r="19" customFormat="false" ht="12" hidden="false" customHeight="true" outlineLevel="0" collapsed="false">
      <c r="A19" s="1890" t="s">
        <v>1696</v>
      </c>
      <c r="B19" s="972" t="s">
        <v>90</v>
      </c>
      <c r="C19" s="972" t="s">
        <v>90</v>
      </c>
      <c r="D19" s="972" t="s">
        <v>90</v>
      </c>
      <c r="E19" s="972" t="s">
        <v>90</v>
      </c>
      <c r="F19" s="337" t="s">
        <v>90</v>
      </c>
      <c r="G19" s="337" t="s">
        <v>90</v>
      </c>
      <c r="H19" s="1947"/>
      <c r="I19" s="1948"/>
      <c r="J19" s="1947"/>
      <c r="K19" s="1948"/>
      <c r="L19" s="1947"/>
      <c r="M19" s="1949"/>
    </row>
    <row r="20" customFormat="false" ht="12" hidden="false" customHeight="true" outlineLevel="0" collapsed="false">
      <c r="A20" s="1943" t="s">
        <v>1697</v>
      </c>
      <c r="B20" s="977" t="s">
        <v>90</v>
      </c>
      <c r="C20" s="977" t="s">
        <v>90</v>
      </c>
      <c r="D20" s="977" t="s">
        <v>90</v>
      </c>
      <c r="E20" s="977" t="s">
        <v>90</v>
      </c>
      <c r="F20" s="20" t="s">
        <v>90</v>
      </c>
      <c r="G20" s="20" t="s">
        <v>90</v>
      </c>
      <c r="H20" s="1893"/>
      <c r="I20" s="1936"/>
      <c r="J20" s="1893"/>
      <c r="K20" s="1936"/>
      <c r="L20" s="1893"/>
      <c r="M20" s="1938"/>
    </row>
    <row r="21" customFormat="false" ht="12" hidden="false" customHeight="true" outlineLevel="0" collapsed="false">
      <c r="A21" s="1890" t="s">
        <v>1698</v>
      </c>
      <c r="B21" s="1950" t="s">
        <v>90</v>
      </c>
      <c r="C21" s="1950" t="s">
        <v>90</v>
      </c>
      <c r="D21" s="977" t="s">
        <v>90</v>
      </c>
      <c r="E21" s="977" t="s">
        <v>90</v>
      </c>
      <c r="F21" s="20" t="s">
        <v>90</v>
      </c>
      <c r="G21" s="20" t="s">
        <v>90</v>
      </c>
      <c r="H21" s="1893"/>
      <c r="I21" s="1936"/>
      <c r="J21" s="1893"/>
      <c r="K21" s="1936"/>
      <c r="L21" s="1893"/>
      <c r="M21" s="1938"/>
    </row>
    <row r="22" customFormat="false" ht="13.5" hidden="false" customHeight="true" outlineLevel="0" collapsed="false">
      <c r="A22" s="1890" t="s">
        <v>1699</v>
      </c>
      <c r="B22" s="1950"/>
      <c r="C22" s="1950"/>
      <c r="D22" s="1950" t="s">
        <v>90</v>
      </c>
      <c r="E22" s="1950" t="s">
        <v>90</v>
      </c>
      <c r="F22" s="24" t="s">
        <v>90</v>
      </c>
      <c r="G22" s="24" t="s">
        <v>90</v>
      </c>
      <c r="H22" s="1897"/>
      <c r="I22" s="1951"/>
      <c r="J22" s="1897"/>
      <c r="K22" s="1951"/>
      <c r="L22" s="1897"/>
      <c r="M22" s="1952"/>
    </row>
    <row r="23" customFormat="false" ht="12" hidden="false" customHeight="true" outlineLevel="0" collapsed="false">
      <c r="A23" s="1890" t="s">
        <v>1671</v>
      </c>
      <c r="B23" s="977" t="s">
        <v>90</v>
      </c>
      <c r="C23" s="977" t="s">
        <v>90</v>
      </c>
      <c r="D23" s="977" t="s">
        <v>90</v>
      </c>
      <c r="E23" s="977" t="s">
        <v>90</v>
      </c>
      <c r="F23" s="20" t="s">
        <v>90</v>
      </c>
      <c r="G23" s="20" t="s">
        <v>90</v>
      </c>
      <c r="H23" s="1893"/>
      <c r="I23" s="1936"/>
      <c r="J23" s="1893"/>
      <c r="K23" s="1936"/>
      <c r="L23" s="1893"/>
      <c r="M23" s="1938"/>
    </row>
    <row r="24" customFormat="false" ht="12.75" hidden="false" customHeight="true" outlineLevel="0" collapsed="false">
      <c r="A24" s="1902" t="s">
        <v>1590</v>
      </c>
      <c r="B24" s="1942" t="s">
        <v>1700</v>
      </c>
      <c r="C24" s="1942" t="s">
        <v>1660</v>
      </c>
      <c r="D24" s="1932" t="s">
        <v>1668</v>
      </c>
      <c r="E24" s="1932" t="s">
        <v>1658</v>
      </c>
      <c r="F24" s="1932" t="s">
        <v>1701</v>
      </c>
      <c r="G24" s="1932" t="s">
        <v>1702</v>
      </c>
      <c r="H24" s="1933"/>
      <c r="I24" s="1934"/>
      <c r="J24" s="1933"/>
      <c r="K24" s="1934"/>
      <c r="L24" s="1933"/>
      <c r="M24" s="1935"/>
    </row>
    <row r="25" customFormat="false" ht="12.75" hidden="false" customHeight="true" outlineLevel="0" collapsed="false">
      <c r="A25" s="1890" t="s">
        <v>1401</v>
      </c>
      <c r="B25" s="1953" t="s">
        <v>90</v>
      </c>
      <c r="C25" s="1953" t="s">
        <v>90</v>
      </c>
      <c r="D25" s="1937" t="s">
        <v>1667</v>
      </c>
      <c r="E25" s="1937" t="s">
        <v>1662</v>
      </c>
      <c r="F25" s="1893"/>
      <c r="G25" s="1893"/>
      <c r="H25" s="1893"/>
      <c r="I25" s="1936"/>
      <c r="J25" s="1893"/>
      <c r="K25" s="1936"/>
      <c r="L25" s="1893"/>
      <c r="M25" s="1938"/>
    </row>
    <row r="26" customFormat="false" ht="12.75" hidden="false" customHeight="true" outlineLevel="0" collapsed="false">
      <c r="A26" s="1890" t="s">
        <v>1592</v>
      </c>
      <c r="B26" s="1936"/>
      <c r="C26" s="1936"/>
      <c r="D26" s="1937" t="s">
        <v>1663</v>
      </c>
      <c r="E26" s="1937" t="s">
        <v>1662</v>
      </c>
      <c r="F26" s="1892" t="s">
        <v>1703</v>
      </c>
      <c r="G26" s="1892" t="s">
        <v>1704</v>
      </c>
      <c r="H26" s="1893"/>
      <c r="I26" s="1936"/>
      <c r="J26" s="1893"/>
      <c r="K26" s="1936"/>
      <c r="L26" s="1893"/>
      <c r="M26" s="1938"/>
    </row>
    <row r="27" customFormat="false" ht="12.75" hidden="false" customHeight="true" outlineLevel="0" collapsed="false">
      <c r="A27" s="1890" t="s">
        <v>1593</v>
      </c>
      <c r="B27" s="1937" t="s">
        <v>1700</v>
      </c>
      <c r="C27" s="1937" t="s">
        <v>1660</v>
      </c>
      <c r="D27" s="1939" t="s">
        <v>90</v>
      </c>
      <c r="E27" s="1939" t="s">
        <v>90</v>
      </c>
      <c r="F27" s="1892" t="s">
        <v>1700</v>
      </c>
      <c r="G27" s="1892" t="s">
        <v>1660</v>
      </c>
      <c r="H27" s="1893"/>
      <c r="I27" s="1936"/>
      <c r="J27" s="1893"/>
      <c r="K27" s="1936"/>
      <c r="L27" s="1893"/>
      <c r="M27" s="1938"/>
    </row>
    <row r="28" customFormat="false" ht="12.75" hidden="false" customHeight="true" outlineLevel="0" collapsed="false">
      <c r="A28" s="1890" t="s">
        <v>1594</v>
      </c>
      <c r="B28" s="1939" t="s">
        <v>90</v>
      </c>
      <c r="C28" s="1939" t="s">
        <v>90</v>
      </c>
      <c r="D28" s="1937" t="s">
        <v>1663</v>
      </c>
      <c r="E28" s="1937" t="s">
        <v>1660</v>
      </c>
      <c r="F28" s="1891" t="s">
        <v>1663</v>
      </c>
      <c r="G28" s="1891" t="s">
        <v>1660</v>
      </c>
      <c r="H28" s="1893"/>
      <c r="I28" s="1936"/>
      <c r="J28" s="1893"/>
      <c r="K28" s="1936"/>
      <c r="L28" s="1893"/>
      <c r="M28" s="1938"/>
    </row>
    <row r="29" customFormat="false" ht="13.5" hidden="false" customHeight="true" outlineLevel="0" collapsed="false">
      <c r="A29" s="1902" t="s">
        <v>1705</v>
      </c>
      <c r="B29" s="1954" t="s">
        <v>90</v>
      </c>
      <c r="C29" s="1954" t="s">
        <v>90</v>
      </c>
      <c r="D29" s="1955" t="s">
        <v>90</v>
      </c>
      <c r="E29" s="1955" t="s">
        <v>90</v>
      </c>
      <c r="F29" s="1905" t="s">
        <v>90</v>
      </c>
      <c r="G29" s="1905" t="s">
        <v>90</v>
      </c>
      <c r="H29" s="1956" t="s">
        <v>90</v>
      </c>
      <c r="I29" s="1955" t="s">
        <v>90</v>
      </c>
      <c r="J29" s="1956" t="s">
        <v>90</v>
      </c>
      <c r="K29" s="1955" t="s">
        <v>90</v>
      </c>
      <c r="L29" s="1956" t="s">
        <v>90</v>
      </c>
      <c r="M29" s="1957" t="s">
        <v>90</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60" t="s">
        <v>1672</v>
      </c>
      <c r="B31" s="1660"/>
      <c r="C31" s="1958"/>
      <c r="D31" s="1660"/>
      <c r="E31" s="1660"/>
      <c r="F31" s="1660"/>
      <c r="G31" s="1660"/>
      <c r="H31" s="1958"/>
      <c r="I31" s="1661"/>
      <c r="J31" s="1661"/>
      <c r="K31" s="1661"/>
      <c r="L31" s="1661"/>
      <c r="M31" s="1661"/>
    </row>
    <row r="32" customFormat="false" ht="12.75" hidden="false" customHeight="true" outlineLevel="0" collapsed="false">
      <c r="A32" s="1959" t="s">
        <v>1706</v>
      </c>
      <c r="B32" s="1659"/>
      <c r="C32" s="1659" t="s">
        <v>1707</v>
      </c>
      <c r="D32" s="1660"/>
      <c r="E32" s="1660"/>
      <c r="F32" s="1960"/>
      <c r="G32" s="1960"/>
      <c r="H32" s="1960" t="s">
        <v>1708</v>
      </c>
      <c r="I32" s="1661"/>
      <c r="J32" s="1961"/>
      <c r="K32" s="1661"/>
      <c r="L32" s="1661"/>
      <c r="M32" s="1661"/>
    </row>
    <row r="33" customFormat="false" ht="12.75" hidden="false" customHeight="true" outlineLevel="0" collapsed="false">
      <c r="A33" s="1959" t="s">
        <v>1709</v>
      </c>
      <c r="B33" s="1960"/>
      <c r="C33" s="1960" t="s">
        <v>1710</v>
      </c>
      <c r="D33" s="1660"/>
      <c r="E33" s="1660"/>
      <c r="F33" s="1960"/>
      <c r="G33" s="1659"/>
      <c r="H33" s="1659" t="s">
        <v>1711</v>
      </c>
      <c r="I33" s="1661"/>
      <c r="J33" s="1661"/>
      <c r="K33" s="1661"/>
      <c r="L33" s="1661"/>
      <c r="M33" s="1661"/>
    </row>
    <row r="34" customFormat="false" ht="12.75" hidden="false" customHeight="true" outlineLevel="0" collapsed="false">
      <c r="A34" s="1959" t="s">
        <v>1712</v>
      </c>
      <c r="B34" s="1659"/>
      <c r="C34" s="1659" t="s">
        <v>1713</v>
      </c>
      <c r="D34" s="1660"/>
      <c r="E34" s="1660"/>
      <c r="F34" s="1960"/>
      <c r="G34" s="1660"/>
      <c r="H34" s="1659" t="s">
        <v>1714</v>
      </c>
      <c r="I34" s="1661"/>
      <c r="J34" s="1661"/>
      <c r="K34" s="1661"/>
      <c r="L34" s="1661"/>
      <c r="M34" s="1661"/>
    </row>
    <row r="35" customFormat="false" ht="12.75" hidden="false" customHeight="true" outlineLevel="0" collapsed="false">
      <c r="A35" s="1962" t="s">
        <v>1715</v>
      </c>
      <c r="B35" s="1962"/>
      <c r="C35" s="1962"/>
      <c r="D35" s="1962"/>
      <c r="E35" s="1962"/>
      <c r="F35" s="1962"/>
      <c r="G35" s="1962"/>
      <c r="H35" s="1962"/>
      <c r="I35" s="1962"/>
      <c r="J35" s="1962"/>
      <c r="K35" s="1962"/>
      <c r="L35" s="1962"/>
      <c r="M35" s="1962"/>
    </row>
    <row r="36" customFormat="false" ht="7.5" hidden="false" customHeight="true" outlineLevel="0" collapsed="false">
      <c r="A36" s="713"/>
      <c r="B36" s="713"/>
      <c r="C36" s="713"/>
      <c r="D36" s="713"/>
      <c r="E36" s="713"/>
      <c r="F36" s="713"/>
      <c r="G36" s="713"/>
      <c r="H36" s="713"/>
      <c r="I36" s="713"/>
      <c r="J36" s="713"/>
      <c r="K36" s="713"/>
      <c r="L36" s="713"/>
      <c r="M36" s="713"/>
    </row>
    <row r="37" customFormat="false" ht="12.75" hidden="false" customHeight="true" outlineLevel="0" collapsed="false">
      <c r="A37" s="1660" t="s">
        <v>1683</v>
      </c>
      <c r="B37" s="1660"/>
      <c r="C37" s="1958"/>
      <c r="D37" s="1660"/>
      <c r="E37" s="1660"/>
      <c r="F37" s="1660"/>
      <c r="G37" s="1660"/>
      <c r="H37" s="1661"/>
      <c r="I37" s="1661"/>
      <c r="J37" s="1661"/>
      <c r="K37" s="1661"/>
      <c r="L37" s="1661"/>
      <c r="M37" s="1661"/>
    </row>
    <row r="38" customFormat="false" ht="12.75" hidden="false" customHeight="true" outlineLevel="0" collapsed="false">
      <c r="A38" s="1959" t="s">
        <v>1706</v>
      </c>
      <c r="B38" s="1659"/>
      <c r="C38" s="1659" t="s">
        <v>1711</v>
      </c>
      <c r="D38" s="1961"/>
      <c r="E38" s="1660"/>
      <c r="F38" s="1659" t="s">
        <v>1714</v>
      </c>
      <c r="G38" s="1660"/>
      <c r="H38" s="1661"/>
      <c r="I38" s="1661"/>
      <c r="J38" s="1661"/>
      <c r="K38" s="1661"/>
      <c r="L38" s="1661"/>
      <c r="M38" s="1661"/>
    </row>
    <row r="39" customFormat="false" ht="12.75" hidden="false" customHeight="true" outlineLevel="0" collapsed="false">
      <c r="A39" s="1959" t="s">
        <v>1716</v>
      </c>
      <c r="B39" s="1659"/>
      <c r="C39" s="1659" t="s">
        <v>1717</v>
      </c>
      <c r="D39" s="1660"/>
      <c r="E39" s="1660"/>
      <c r="F39" s="1660"/>
      <c r="G39" s="1660"/>
      <c r="H39" s="1661"/>
      <c r="I39" s="1661"/>
      <c r="J39" s="1661"/>
      <c r="K39" s="1661"/>
      <c r="L39" s="1661"/>
      <c r="M39" s="1661"/>
    </row>
    <row r="40" customFormat="false" ht="12.75" hidden="false" customHeight="true" outlineLevel="0" collapsed="false">
      <c r="A40" s="1660"/>
      <c r="B40" s="1660"/>
      <c r="C40" s="1659"/>
      <c r="D40" s="1660"/>
      <c r="E40" s="1660"/>
      <c r="F40" s="1660"/>
      <c r="G40" s="1660"/>
      <c r="H40" s="1661"/>
      <c r="I40" s="1661"/>
      <c r="J40" s="1661"/>
      <c r="K40" s="1661"/>
      <c r="L40" s="1661"/>
      <c r="M40" s="1661"/>
    </row>
    <row r="41" customFormat="false" ht="12.75" hidden="false" customHeight="true" outlineLevel="0" collapsed="false">
      <c r="A41" s="1962" t="s">
        <v>1687</v>
      </c>
      <c r="B41" s="1962"/>
      <c r="C41" s="1962"/>
      <c r="D41" s="1962"/>
      <c r="E41" s="1962"/>
      <c r="F41" s="1962"/>
      <c r="G41" s="1962"/>
      <c r="H41" s="1962"/>
      <c r="I41" s="1962"/>
      <c r="J41" s="1962"/>
      <c r="K41" s="1962"/>
      <c r="L41" s="1962"/>
      <c r="M41" s="1962"/>
    </row>
    <row r="42" customFormat="false" ht="9.75" hidden="false" customHeight="true" outlineLevel="0" collapsed="false">
      <c r="A42" s="713"/>
      <c r="B42" s="713"/>
      <c r="C42" s="713"/>
      <c r="D42" s="713"/>
      <c r="E42" s="713"/>
      <c r="F42" s="713"/>
      <c r="G42" s="713"/>
      <c r="H42" s="713"/>
      <c r="I42" s="713"/>
      <c r="J42" s="713"/>
      <c r="K42" s="713"/>
      <c r="L42" s="713"/>
      <c r="M42" s="713"/>
    </row>
    <row r="43" customFormat="false" ht="12.75" hidden="false" customHeight="true" outlineLevel="0" collapsed="false">
      <c r="A43" s="1963" t="s">
        <v>379</v>
      </c>
      <c r="B43" s="1963"/>
      <c r="C43" s="1963"/>
      <c r="D43" s="1963"/>
      <c r="E43" s="1963"/>
      <c r="F43" s="1963"/>
      <c r="G43" s="1963"/>
      <c r="H43" s="1963"/>
      <c r="I43" s="1963"/>
      <c r="J43" s="1963"/>
      <c r="K43" s="1963"/>
      <c r="L43" s="1963"/>
      <c r="M43" s="1963"/>
    </row>
    <row r="44" customFormat="false" ht="27" hidden="false" customHeight="true" outlineLevel="0" collapsed="false">
      <c r="A44" s="1964" t="s">
        <v>1718</v>
      </c>
      <c r="B44" s="1964"/>
      <c r="C44" s="1964"/>
      <c r="D44" s="1964"/>
      <c r="E44" s="1964"/>
      <c r="F44" s="1964"/>
      <c r="G44" s="1964"/>
      <c r="H44" s="1964"/>
      <c r="I44" s="1964"/>
      <c r="J44" s="1964"/>
      <c r="K44" s="1964"/>
      <c r="L44" s="1964"/>
      <c r="M44" s="1964"/>
    </row>
    <row r="45" customFormat="false" ht="3" hidden="false" customHeight="true" outlineLevel="0" collapsed="false">
      <c r="A45" s="1965"/>
      <c r="B45" s="1966"/>
      <c r="C45" s="1966"/>
      <c r="D45" s="1966"/>
      <c r="E45" s="1966"/>
      <c r="F45" s="1966"/>
      <c r="G45" s="1966"/>
      <c r="H45" s="1966"/>
      <c r="I45" s="1966"/>
      <c r="J45" s="1966"/>
      <c r="K45" s="1966"/>
      <c r="L45" s="1966"/>
      <c r="M45" s="1967"/>
    </row>
    <row r="46" customFormat="false" ht="12.75" hidden="false" customHeight="true" outlineLevel="0" collapsed="false">
      <c r="A46" s="1964" t="s">
        <v>1719</v>
      </c>
      <c r="B46" s="1964"/>
      <c r="C46" s="1964"/>
      <c r="D46" s="1964"/>
      <c r="E46" s="1964"/>
      <c r="F46" s="1964"/>
      <c r="G46" s="1964"/>
      <c r="H46" s="1964"/>
      <c r="I46" s="1964"/>
      <c r="J46" s="1964"/>
      <c r="K46" s="1964"/>
      <c r="L46" s="1964"/>
      <c r="M46" s="1964"/>
    </row>
    <row r="47" customFormat="false" ht="13.5" hidden="false" customHeight="true" outlineLevel="0" collapsed="false">
      <c r="A47" s="1968" t="s">
        <v>1720</v>
      </c>
      <c r="B47" s="1968"/>
      <c r="C47" s="1968"/>
      <c r="D47" s="1968"/>
      <c r="E47" s="1968"/>
      <c r="F47" s="1968"/>
      <c r="G47" s="1968"/>
      <c r="H47" s="1968"/>
      <c r="I47" s="1968"/>
      <c r="J47" s="1968"/>
      <c r="K47" s="1968"/>
      <c r="L47" s="1968"/>
      <c r="M47" s="1968"/>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6" t="s">
        <v>71</v>
      </c>
    </row>
    <row r="2" customFormat="false" ht="15.75" hidden="false" customHeight="true" outlineLevel="0" collapsed="false">
      <c r="A2" s="4" t="s">
        <v>144</v>
      </c>
      <c r="J2" s="116" t="s">
        <v>73</v>
      </c>
    </row>
    <row r="3" customFormat="false" ht="15.75" hidden="false" customHeight="true" outlineLevel="0" collapsed="false">
      <c r="A3" s="4" t="s">
        <v>173</v>
      </c>
      <c r="I3" s="116"/>
      <c r="J3" s="116" t="s">
        <v>74</v>
      </c>
    </row>
    <row r="4" customFormat="false" ht="12.75" hidden="false" customHeight="true" outlineLevel="0" collapsed="false"/>
    <row r="5" customFormat="false" ht="14.25" hidden="false" customHeight="true" outlineLevel="0" collapsed="false">
      <c r="A5" s="117" t="s">
        <v>75</v>
      </c>
      <c r="B5" s="118" t="s">
        <v>146</v>
      </c>
      <c r="C5" s="118"/>
      <c r="D5" s="118" t="s">
        <v>170</v>
      </c>
      <c r="E5" s="118"/>
      <c r="F5" s="118"/>
      <c r="G5" s="120"/>
      <c r="H5" s="121" t="s">
        <v>148</v>
      </c>
      <c r="I5" s="121"/>
      <c r="J5" s="121"/>
    </row>
    <row r="6" customFormat="false" ht="13.5" hidden="false" customHeight="true" outlineLevel="0" collapsed="false">
      <c r="A6" s="144"/>
      <c r="B6" s="123" t="s">
        <v>149</v>
      </c>
      <c r="C6" s="123"/>
      <c r="D6" s="123" t="s">
        <v>174</v>
      </c>
      <c r="E6" s="123" t="s">
        <v>77</v>
      </c>
      <c r="F6" s="123" t="s">
        <v>78</v>
      </c>
      <c r="G6" s="123"/>
      <c r="H6" s="123" t="s">
        <v>174</v>
      </c>
      <c r="I6" s="123" t="s">
        <v>77</v>
      </c>
      <c r="J6" s="126" t="s">
        <v>78</v>
      </c>
    </row>
    <row r="7" customFormat="false" ht="15" hidden="false" customHeight="true" outlineLevel="0" collapsed="false">
      <c r="A7" s="127"/>
      <c r="B7" s="77" t="s">
        <v>152</v>
      </c>
      <c r="C7" s="78" t="s">
        <v>153</v>
      </c>
      <c r="D7" s="128" t="s">
        <v>154</v>
      </c>
      <c r="E7" s="128" t="s">
        <v>155</v>
      </c>
      <c r="F7" s="128"/>
      <c r="G7" s="128"/>
      <c r="H7" s="129" t="s">
        <v>83</v>
      </c>
      <c r="I7" s="129"/>
      <c r="J7" s="129"/>
    </row>
    <row r="8" customFormat="false" ht="12.75" hidden="false" customHeight="true" outlineLevel="0" collapsed="false">
      <c r="A8" s="130" t="s">
        <v>175</v>
      </c>
      <c r="B8" s="82" t="n">
        <v>51294.6768090542</v>
      </c>
      <c r="C8" s="83" t="s">
        <v>157</v>
      </c>
      <c r="D8" s="51"/>
      <c r="E8" s="51"/>
      <c r="F8" s="51"/>
      <c r="G8" s="84"/>
      <c r="H8" s="145" t="n">
        <v>3772.19000645254</v>
      </c>
      <c r="I8" s="145" t="n">
        <v>0.9970011484755</v>
      </c>
      <c r="J8" s="131" t="n">
        <v>0.2666211078657</v>
      </c>
    </row>
    <row r="9" customFormat="false" ht="12.75" hidden="false" customHeight="true" outlineLevel="0" collapsed="false">
      <c r="A9" s="86" t="s">
        <v>158</v>
      </c>
      <c r="B9" s="82" t="n">
        <v>51294.6768090542</v>
      </c>
      <c r="C9" s="88" t="s">
        <v>157</v>
      </c>
      <c r="D9" s="82" t="n">
        <v>73.539599839855</v>
      </c>
      <c r="E9" s="82" t="n">
        <v>19.4367371138113</v>
      </c>
      <c r="F9" s="82" t="n">
        <v>5.1978319087223</v>
      </c>
      <c r="G9" s="84"/>
      <c r="H9" s="82" t="n">
        <v>3772.19000645254</v>
      </c>
      <c r="I9" s="82" t="n">
        <v>0.9970011484755</v>
      </c>
      <c r="J9" s="133" t="n">
        <v>0.2666211078657</v>
      </c>
    </row>
    <row r="10" customFormat="false" ht="12.75" hidden="false" customHeight="true" outlineLevel="0" collapsed="false">
      <c r="A10" s="86" t="s">
        <v>159</v>
      </c>
      <c r="B10" s="82" t="s">
        <v>121</v>
      </c>
      <c r="C10" s="88" t="s">
        <v>157</v>
      </c>
      <c r="D10" s="82" t="s">
        <v>121</v>
      </c>
      <c r="E10" s="82" t="s">
        <v>121</v>
      </c>
      <c r="F10" s="82" t="s">
        <v>121</v>
      </c>
      <c r="G10" s="84"/>
      <c r="H10" s="82" t="s">
        <v>121</v>
      </c>
      <c r="I10" s="82" t="s">
        <v>121</v>
      </c>
      <c r="J10" s="133" t="s">
        <v>121</v>
      </c>
    </row>
    <row r="11" customFormat="false" ht="12.75" hidden="false" customHeight="true" outlineLevel="0" collapsed="false">
      <c r="A11" s="86" t="s">
        <v>160</v>
      </c>
      <c r="B11" s="82" t="s">
        <v>121</v>
      </c>
      <c r="C11" s="88" t="s">
        <v>157</v>
      </c>
      <c r="D11" s="82" t="s">
        <v>121</v>
      </c>
      <c r="E11" s="82" t="s">
        <v>121</v>
      </c>
      <c r="F11" s="82" t="s">
        <v>121</v>
      </c>
      <c r="G11" s="84"/>
      <c r="H11" s="82" t="s">
        <v>121</v>
      </c>
      <c r="I11" s="82" t="s">
        <v>121</v>
      </c>
      <c r="J11" s="133" t="s">
        <v>121</v>
      </c>
    </row>
    <row r="12" customFormat="false" ht="12.75" hidden="false" customHeight="true" outlineLevel="0" collapsed="false">
      <c r="A12" s="86" t="s">
        <v>161</v>
      </c>
      <c r="B12" s="82" t="s">
        <v>121</v>
      </c>
      <c r="C12" s="88" t="s">
        <v>157</v>
      </c>
      <c r="D12" s="82" t="s">
        <v>121</v>
      </c>
      <c r="E12" s="82" t="s">
        <v>121</v>
      </c>
      <c r="F12" s="82" t="s">
        <v>121</v>
      </c>
      <c r="G12" s="84"/>
      <c r="H12" s="82" t="s">
        <v>121</v>
      </c>
      <c r="I12" s="82" t="s">
        <v>121</v>
      </c>
      <c r="J12" s="133" t="s">
        <v>121</v>
      </c>
    </row>
    <row r="13" customFormat="false" ht="12.75" hidden="false" customHeight="true" outlineLevel="0" collapsed="false">
      <c r="A13" s="86" t="s">
        <v>163</v>
      </c>
      <c r="B13" s="82" t="s">
        <v>105</v>
      </c>
      <c r="C13" s="132" t="s">
        <v>157</v>
      </c>
      <c r="D13" s="82" t="s">
        <v>105</v>
      </c>
      <c r="E13" s="82" t="s">
        <v>105</v>
      </c>
      <c r="F13" s="82" t="s">
        <v>105</v>
      </c>
      <c r="G13" s="103" t="s">
        <v>162</v>
      </c>
      <c r="H13" s="82" t="s">
        <v>105</v>
      </c>
      <c r="I13" s="82" t="s">
        <v>105</v>
      </c>
      <c r="J13" s="133" t="s">
        <v>105</v>
      </c>
    </row>
    <row r="14" customFormat="false" ht="12.75" hidden="false" customHeight="true" outlineLevel="0" collapsed="false">
      <c r="A14" s="104" t="s">
        <v>176</v>
      </c>
      <c r="B14" s="82" t="n">
        <v>88.5594</v>
      </c>
      <c r="C14" s="88" t="s">
        <v>157</v>
      </c>
      <c r="D14" s="51"/>
      <c r="E14" s="51"/>
      <c r="F14" s="51"/>
      <c r="G14" s="84"/>
      <c r="H14" s="82" t="n">
        <v>6.4737</v>
      </c>
      <c r="I14" s="82" t="n">
        <v>0.000816</v>
      </c>
      <c r="J14" s="133" t="n">
        <v>0.000673</v>
      </c>
    </row>
    <row r="15" customFormat="false" ht="12.75" hidden="false" customHeight="true" outlineLevel="0" collapsed="false">
      <c r="A15" s="86" t="s">
        <v>177</v>
      </c>
      <c r="B15" s="134" t="n">
        <v>7.8388</v>
      </c>
      <c r="C15" s="88" t="s">
        <v>157</v>
      </c>
      <c r="D15" s="82" t="n">
        <v>73.5954482829004</v>
      </c>
      <c r="E15" s="82" t="n">
        <v>44.394550186253</v>
      </c>
      <c r="F15" s="82" t="n">
        <v>2.29626983721998</v>
      </c>
      <c r="G15" s="84"/>
      <c r="H15" s="134" t="n">
        <v>0.5769</v>
      </c>
      <c r="I15" s="134" t="n">
        <v>0.000348</v>
      </c>
      <c r="J15" s="146" t="n">
        <v>1.8E-005</v>
      </c>
    </row>
    <row r="16" customFormat="false" ht="12.75" hidden="false" customHeight="true" outlineLevel="0" collapsed="false">
      <c r="A16" s="86" t="s">
        <v>178</v>
      </c>
      <c r="B16" s="134" t="n">
        <v>80.7206</v>
      </c>
      <c r="C16" s="88" t="s">
        <v>157</v>
      </c>
      <c r="D16" s="82" t="n">
        <v>73.0519842518514</v>
      </c>
      <c r="E16" s="82" t="n">
        <v>5.79777652792472</v>
      </c>
      <c r="F16" s="82" t="n">
        <v>8.11440945681772</v>
      </c>
      <c r="G16" s="84"/>
      <c r="H16" s="134" t="n">
        <v>5.8968</v>
      </c>
      <c r="I16" s="134" t="n">
        <v>0.000468</v>
      </c>
      <c r="J16" s="146" t="n">
        <v>0.000655</v>
      </c>
    </row>
    <row r="17" customFormat="false" ht="12.75" hidden="false" customHeight="true" outlineLevel="0" collapsed="false">
      <c r="A17" s="104" t="s">
        <v>102</v>
      </c>
      <c r="B17" s="82" t="n">
        <v>48446.2</v>
      </c>
      <c r="C17" s="88" t="s">
        <v>157</v>
      </c>
      <c r="D17" s="51"/>
      <c r="E17" s="51"/>
      <c r="F17" s="51"/>
      <c r="G17" s="84"/>
      <c r="H17" s="82" t="n">
        <v>3558.85403566124</v>
      </c>
      <c r="I17" s="82" t="n">
        <v>0.98</v>
      </c>
      <c r="J17" s="133" t="n">
        <v>0.179</v>
      </c>
    </row>
    <row r="18" customFormat="false" ht="12.75" hidden="false" customHeight="true" outlineLevel="0" collapsed="false">
      <c r="A18" s="86" t="s">
        <v>179</v>
      </c>
      <c r="B18" s="134" t="n">
        <v>21788.7</v>
      </c>
      <c r="C18" s="88" t="s">
        <v>157</v>
      </c>
      <c r="D18" s="82" t="n">
        <v>73.0124431395141</v>
      </c>
      <c r="E18" s="82" t="n">
        <v>35.7524772014852</v>
      </c>
      <c r="F18" s="82" t="n">
        <v>2.11118607351517</v>
      </c>
      <c r="G18" s="84"/>
      <c r="H18" s="134" t="n">
        <v>1590.84621983393</v>
      </c>
      <c r="I18" s="134" t="n">
        <v>0.779</v>
      </c>
      <c r="J18" s="146" t="n">
        <v>0.046</v>
      </c>
    </row>
    <row r="19" customFormat="false" ht="12.75" hidden="false" customHeight="true" outlineLevel="0" collapsed="false">
      <c r="A19" s="86" t="s">
        <v>180</v>
      </c>
      <c r="B19" s="134" t="n">
        <v>26657.5</v>
      </c>
      <c r="C19" s="88" t="s">
        <v>157</v>
      </c>
      <c r="D19" s="82" t="n">
        <v>73.8256706678162</v>
      </c>
      <c r="E19" s="82" t="n">
        <v>7.54009190659289</v>
      </c>
      <c r="F19" s="82" t="n">
        <v>4.98921504267092</v>
      </c>
      <c r="G19" s="84"/>
      <c r="H19" s="134" t="n">
        <v>1968.00781582731</v>
      </c>
      <c r="I19" s="134" t="n">
        <v>0.201</v>
      </c>
      <c r="J19" s="146" t="n">
        <v>0.133</v>
      </c>
    </row>
    <row r="20" customFormat="false" ht="12.75" hidden="false" customHeight="true" outlineLevel="0" collapsed="false">
      <c r="A20" s="86" t="s">
        <v>181</v>
      </c>
      <c r="B20" s="134" t="s">
        <v>121</v>
      </c>
      <c r="C20" s="88" t="s">
        <v>157</v>
      </c>
      <c r="D20" s="82" t="s">
        <v>121</v>
      </c>
      <c r="E20" s="82" t="s">
        <v>121</v>
      </c>
      <c r="F20" s="82" t="s">
        <v>121</v>
      </c>
      <c r="G20" s="84"/>
      <c r="H20" s="134" t="s">
        <v>121</v>
      </c>
      <c r="I20" s="134" t="s">
        <v>121</v>
      </c>
      <c r="J20" s="146" t="s">
        <v>121</v>
      </c>
    </row>
    <row r="21" customFormat="false" ht="12.75" hidden="false" customHeight="true" outlineLevel="0" collapsed="false">
      <c r="A21" s="86" t="s">
        <v>182</v>
      </c>
      <c r="B21" s="82" t="s">
        <v>90</v>
      </c>
      <c r="C21" s="88" t="s">
        <v>157</v>
      </c>
      <c r="D21" s="51"/>
      <c r="E21" s="51"/>
      <c r="F21" s="51"/>
      <c r="G21" s="84"/>
      <c r="H21" s="82" t="s">
        <v>90</v>
      </c>
      <c r="I21" s="82" t="s">
        <v>90</v>
      </c>
      <c r="J21" s="133" t="s">
        <v>90</v>
      </c>
    </row>
    <row r="22" customFormat="false" ht="12.75" hidden="false" customHeight="true" outlineLevel="0" collapsed="false">
      <c r="A22" s="86" t="s">
        <v>160</v>
      </c>
      <c r="B22" s="134" t="s">
        <v>121</v>
      </c>
      <c r="C22" s="88" t="s">
        <v>157</v>
      </c>
      <c r="D22" s="82" t="s">
        <v>121</v>
      </c>
      <c r="E22" s="82" t="s">
        <v>121</v>
      </c>
      <c r="F22" s="82" t="s">
        <v>121</v>
      </c>
      <c r="G22" s="84"/>
      <c r="H22" s="134" t="s">
        <v>121</v>
      </c>
      <c r="I22" s="134" t="s">
        <v>121</v>
      </c>
      <c r="J22" s="146" t="s">
        <v>121</v>
      </c>
    </row>
    <row r="23" customFormat="false" ht="12.75" hidden="false" customHeight="true" outlineLevel="0" collapsed="false">
      <c r="A23" s="86" t="s">
        <v>161</v>
      </c>
      <c r="B23" s="134" t="s">
        <v>121</v>
      </c>
      <c r="C23" s="88" t="s">
        <v>157</v>
      </c>
      <c r="D23" s="82" t="s">
        <v>121</v>
      </c>
      <c r="E23" s="82" t="s">
        <v>121</v>
      </c>
      <c r="F23" s="82" t="s">
        <v>121</v>
      </c>
      <c r="G23" s="103" t="s">
        <v>162</v>
      </c>
      <c r="H23" s="134" t="s">
        <v>121</v>
      </c>
      <c r="I23" s="134" t="s">
        <v>121</v>
      </c>
      <c r="J23" s="146" t="s">
        <v>121</v>
      </c>
    </row>
    <row r="24" customFormat="false" ht="12.75" hidden="false" customHeight="true" outlineLevel="0" collapsed="false">
      <c r="A24" s="86" t="s">
        <v>183</v>
      </c>
      <c r="B24" s="82" t="s">
        <v>121</v>
      </c>
      <c r="C24" s="88" t="s">
        <v>157</v>
      </c>
      <c r="D24" s="51"/>
      <c r="E24" s="51"/>
      <c r="F24" s="51"/>
      <c r="G24" s="84"/>
      <c r="H24" s="82" t="s">
        <v>121</v>
      </c>
      <c r="I24" s="82" t="s">
        <v>121</v>
      </c>
      <c r="J24" s="133" t="s">
        <v>121</v>
      </c>
    </row>
    <row r="25" customFormat="false" ht="12.75" hidden="false" customHeight="true" outlineLevel="0" collapsed="false">
      <c r="A25" s="137" t="s">
        <v>99</v>
      </c>
      <c r="B25" s="147" t="s">
        <v>121</v>
      </c>
      <c r="C25" s="88" t="s">
        <v>157</v>
      </c>
      <c r="D25" s="148" t="s">
        <v>121</v>
      </c>
      <c r="E25" s="148" t="s">
        <v>121</v>
      </c>
      <c r="F25" s="148" t="s">
        <v>121</v>
      </c>
      <c r="G25" s="84"/>
      <c r="H25" s="147" t="s">
        <v>121</v>
      </c>
      <c r="I25" s="147" t="s">
        <v>121</v>
      </c>
      <c r="J25" s="146" t="s">
        <v>121</v>
      </c>
    </row>
    <row r="26" customFormat="false" ht="12.75" hidden="false" customHeight="true" outlineLevel="0" collapsed="false">
      <c r="A26" s="104" t="s">
        <v>103</v>
      </c>
      <c r="B26" s="82" t="n">
        <v>2676.239</v>
      </c>
      <c r="C26" s="88" t="s">
        <v>157</v>
      </c>
      <c r="D26" s="51"/>
      <c r="E26" s="51"/>
      <c r="F26" s="51"/>
      <c r="G26" s="84"/>
      <c r="H26" s="82" t="n">
        <v>200.7494</v>
      </c>
      <c r="I26" s="82" t="n">
        <v>0.0157</v>
      </c>
      <c r="J26" s="133" t="n">
        <v>0.0862689</v>
      </c>
    </row>
    <row r="27" customFormat="false" ht="12.75" hidden="false" customHeight="true" outlineLevel="0" collapsed="false">
      <c r="A27" s="86" t="s">
        <v>158</v>
      </c>
      <c r="B27" s="134" t="n">
        <v>2676.239</v>
      </c>
      <c r="C27" s="88" t="s">
        <v>157</v>
      </c>
      <c r="D27" s="82" t="n">
        <v>75.0117609077515</v>
      </c>
      <c r="E27" s="82" t="n">
        <v>5.86644167430487</v>
      </c>
      <c r="F27" s="82" t="n">
        <v>32.2351254876713</v>
      </c>
      <c r="G27" s="84"/>
      <c r="H27" s="134" t="n">
        <v>200.7494</v>
      </c>
      <c r="I27" s="134" t="n">
        <v>0.0157</v>
      </c>
      <c r="J27" s="146" t="n">
        <v>0.0862689</v>
      </c>
    </row>
    <row r="28" customFormat="false" ht="12.75" hidden="false" customHeight="true" outlineLevel="0" collapsed="false">
      <c r="A28" s="86" t="s">
        <v>159</v>
      </c>
      <c r="B28" s="134" t="s">
        <v>121</v>
      </c>
      <c r="C28" s="88" t="s">
        <v>157</v>
      </c>
      <c r="D28" s="82" t="s">
        <v>121</v>
      </c>
      <c r="E28" s="82" t="s">
        <v>121</v>
      </c>
      <c r="F28" s="82" t="s">
        <v>121</v>
      </c>
      <c r="G28" s="84"/>
      <c r="H28" s="134" t="s">
        <v>121</v>
      </c>
      <c r="I28" s="134" t="s">
        <v>121</v>
      </c>
      <c r="J28" s="146" t="s">
        <v>121</v>
      </c>
    </row>
    <row r="29" customFormat="false" ht="12.75" hidden="false" customHeight="true" outlineLevel="0" collapsed="false">
      <c r="A29" s="86" t="s">
        <v>160</v>
      </c>
      <c r="B29" s="134" t="s">
        <v>121</v>
      </c>
      <c r="C29" s="88" t="s">
        <v>157</v>
      </c>
      <c r="D29" s="82" t="s">
        <v>121</v>
      </c>
      <c r="E29" s="82" t="s">
        <v>121</v>
      </c>
      <c r="F29" s="82" t="s">
        <v>121</v>
      </c>
      <c r="G29" s="84"/>
      <c r="H29" s="134" t="s">
        <v>121</v>
      </c>
      <c r="I29" s="134" t="s">
        <v>121</v>
      </c>
      <c r="J29" s="146" t="s">
        <v>121</v>
      </c>
    </row>
    <row r="30" customFormat="false" ht="12.75" hidden="false" customHeight="true" outlineLevel="0" collapsed="false">
      <c r="A30" s="86" t="s">
        <v>184</v>
      </c>
      <c r="B30" s="82" t="s">
        <v>90</v>
      </c>
      <c r="C30" s="88" t="s">
        <v>157</v>
      </c>
      <c r="D30" s="51"/>
      <c r="E30" s="51"/>
      <c r="F30" s="51"/>
      <c r="G30" s="84"/>
      <c r="H30" s="82" t="s">
        <v>90</v>
      </c>
      <c r="I30" s="82" t="s">
        <v>90</v>
      </c>
      <c r="J30" s="133" t="s">
        <v>90</v>
      </c>
    </row>
    <row r="31" customFormat="false" ht="12.75" hidden="false" customHeight="true" outlineLevel="0" collapsed="false">
      <c r="A31" s="104" t="s">
        <v>185</v>
      </c>
      <c r="B31" s="82" t="s">
        <v>105</v>
      </c>
      <c r="C31" s="88" t="s">
        <v>157</v>
      </c>
      <c r="D31" s="51"/>
      <c r="E31" s="51"/>
      <c r="F31" s="51"/>
      <c r="G31" s="84"/>
      <c r="H31" s="82" t="s">
        <v>105</v>
      </c>
      <c r="I31" s="82" t="s">
        <v>105</v>
      </c>
      <c r="J31" s="133" t="s">
        <v>105</v>
      </c>
    </row>
    <row r="32" customFormat="false" ht="12.75" hidden="false" customHeight="true" outlineLevel="0" collapsed="false">
      <c r="A32" s="86" t="s">
        <v>186</v>
      </c>
      <c r="B32" s="134" t="s">
        <v>121</v>
      </c>
      <c r="C32" s="88" t="s">
        <v>157</v>
      </c>
      <c r="D32" s="82" t="s">
        <v>121</v>
      </c>
      <c r="E32" s="82" t="s">
        <v>121</v>
      </c>
      <c r="F32" s="82" t="s">
        <v>121</v>
      </c>
      <c r="G32" s="84"/>
      <c r="H32" s="134" t="s">
        <v>121</v>
      </c>
      <c r="I32" s="134" t="s">
        <v>121</v>
      </c>
      <c r="J32" s="146" t="s">
        <v>121</v>
      </c>
    </row>
    <row r="33" customFormat="false" ht="12.75" hidden="false" customHeight="true" outlineLevel="0" collapsed="false">
      <c r="A33" s="86" t="s">
        <v>187</v>
      </c>
      <c r="B33" s="134" t="s">
        <v>121</v>
      </c>
      <c r="C33" s="88" t="s">
        <v>157</v>
      </c>
      <c r="D33" s="82" t="s">
        <v>121</v>
      </c>
      <c r="E33" s="82" t="s">
        <v>121</v>
      </c>
      <c r="F33" s="82" t="s">
        <v>121</v>
      </c>
      <c r="G33" s="84"/>
      <c r="H33" s="134" t="s">
        <v>121</v>
      </c>
      <c r="I33" s="134" t="s">
        <v>121</v>
      </c>
      <c r="J33" s="146" t="s">
        <v>121</v>
      </c>
    </row>
    <row r="34" customFormat="false" ht="12.75" hidden="false" customHeight="true" outlineLevel="0" collapsed="false">
      <c r="A34" s="86" t="s">
        <v>179</v>
      </c>
      <c r="B34" s="134" t="s">
        <v>121</v>
      </c>
      <c r="C34" s="88" t="s">
        <v>157</v>
      </c>
      <c r="D34" s="82" t="s">
        <v>121</v>
      </c>
      <c r="E34" s="82" t="s">
        <v>121</v>
      </c>
      <c r="F34" s="82" t="s">
        <v>121</v>
      </c>
      <c r="G34" s="84"/>
      <c r="H34" s="134" t="s">
        <v>121</v>
      </c>
      <c r="I34" s="134" t="s">
        <v>121</v>
      </c>
      <c r="J34" s="146" t="s">
        <v>121</v>
      </c>
    </row>
    <row r="35" customFormat="false" ht="12.75" hidden="false" customHeight="true" outlineLevel="0" collapsed="false">
      <c r="A35" s="86" t="s">
        <v>188</v>
      </c>
      <c r="B35" s="82" t="s">
        <v>90</v>
      </c>
      <c r="C35" s="88" t="s">
        <v>157</v>
      </c>
      <c r="D35" s="51"/>
      <c r="E35" s="51"/>
      <c r="F35" s="51"/>
      <c r="G35" s="84"/>
      <c r="H35" s="82" t="s">
        <v>90</v>
      </c>
      <c r="I35" s="82" t="s">
        <v>90</v>
      </c>
      <c r="J35" s="133" t="s">
        <v>90</v>
      </c>
    </row>
    <row r="36" customFormat="false" ht="12.75" hidden="false" customHeight="true" outlineLevel="0" collapsed="false">
      <c r="A36" s="86" t="s">
        <v>159</v>
      </c>
      <c r="B36" s="134" t="s">
        <v>121</v>
      </c>
      <c r="C36" s="88" t="s">
        <v>157</v>
      </c>
      <c r="D36" s="82" t="s">
        <v>121</v>
      </c>
      <c r="E36" s="82" t="s">
        <v>121</v>
      </c>
      <c r="F36" s="82" t="s">
        <v>121</v>
      </c>
      <c r="G36" s="84"/>
      <c r="H36" s="134" t="s">
        <v>121</v>
      </c>
      <c r="I36" s="134" t="s">
        <v>121</v>
      </c>
      <c r="J36" s="146" t="s">
        <v>121</v>
      </c>
    </row>
    <row r="37" customFormat="false" ht="12.75" hidden="false" customHeight="true" outlineLevel="0" collapsed="false">
      <c r="A37" s="86" t="s">
        <v>160</v>
      </c>
      <c r="B37" s="134" t="s">
        <v>121</v>
      </c>
      <c r="C37" s="88" t="s">
        <v>157</v>
      </c>
      <c r="D37" s="82" t="s">
        <v>121</v>
      </c>
      <c r="E37" s="82" t="s">
        <v>121</v>
      </c>
      <c r="F37" s="82" t="s">
        <v>121</v>
      </c>
      <c r="G37" s="84"/>
      <c r="H37" s="134" t="s">
        <v>121</v>
      </c>
      <c r="I37" s="134" t="s">
        <v>121</v>
      </c>
      <c r="J37" s="146" t="s">
        <v>121</v>
      </c>
    </row>
    <row r="38" customFormat="false" ht="12.75" hidden="false" customHeight="true" outlineLevel="0" collapsed="false">
      <c r="A38" s="86" t="s">
        <v>184</v>
      </c>
      <c r="B38" s="82" t="s">
        <v>90</v>
      </c>
      <c r="C38" s="88" t="s">
        <v>157</v>
      </c>
      <c r="D38" s="51"/>
      <c r="E38" s="51"/>
      <c r="F38" s="51"/>
      <c r="G38" s="84"/>
      <c r="H38" s="82" t="s">
        <v>90</v>
      </c>
      <c r="I38" s="82" t="s">
        <v>90</v>
      </c>
      <c r="J38" s="133" t="s">
        <v>90</v>
      </c>
    </row>
    <row r="39" customFormat="false" ht="12.75" hidden="false" customHeight="true" outlineLevel="0" collapsed="false">
      <c r="A39" s="104" t="s">
        <v>189</v>
      </c>
      <c r="B39" s="82" t="n">
        <v>83.67840905424</v>
      </c>
      <c r="C39" s="88" t="s">
        <v>157</v>
      </c>
      <c r="D39" s="51"/>
      <c r="E39" s="51"/>
      <c r="F39" s="51"/>
      <c r="G39" s="84"/>
      <c r="H39" s="82" t="n">
        <v>6.1128707913</v>
      </c>
      <c r="I39" s="82" t="n">
        <v>0.0004851484755</v>
      </c>
      <c r="J39" s="133" t="n">
        <v>0.0006792078657</v>
      </c>
    </row>
    <row r="40" customFormat="false" ht="12.75" hidden="false" customHeight="true" outlineLevel="0" collapsed="false">
      <c r="A40" s="137" t="s">
        <v>107</v>
      </c>
      <c r="B40" s="149" t="n">
        <v>83.67840905424</v>
      </c>
      <c r="C40" s="150" t="s">
        <v>157</v>
      </c>
      <c r="D40" s="51"/>
      <c r="E40" s="51"/>
      <c r="F40" s="51"/>
      <c r="G40" s="151"/>
      <c r="H40" s="149" t="n">
        <v>6.1128707913</v>
      </c>
      <c r="I40" s="149" t="n">
        <v>0.0004851484755</v>
      </c>
      <c r="J40" s="152" t="n">
        <v>0.0006792078657</v>
      </c>
    </row>
    <row r="41" customFormat="false" ht="12.75" hidden="false" customHeight="true" outlineLevel="0" collapsed="false">
      <c r="A41" s="86" t="s">
        <v>158</v>
      </c>
      <c r="B41" s="134" t="n">
        <v>83.67840905424</v>
      </c>
      <c r="C41" s="132" t="s">
        <v>157</v>
      </c>
      <c r="D41" s="82" t="n">
        <v>73.0519480519481</v>
      </c>
      <c r="E41" s="82" t="n">
        <v>5.79777365491651</v>
      </c>
      <c r="F41" s="82" t="n">
        <v>8.11688311688312</v>
      </c>
      <c r="G41" s="84"/>
      <c r="H41" s="134" t="n">
        <v>6.1128707913</v>
      </c>
      <c r="I41" s="134" t="n">
        <v>0.0004851484755</v>
      </c>
      <c r="J41" s="146" t="n">
        <v>0.0006792078657</v>
      </c>
    </row>
    <row r="42" customFormat="false" ht="12.75" hidden="false" customHeight="true" outlineLevel="0" collapsed="false">
      <c r="A42" s="86" t="s">
        <v>159</v>
      </c>
      <c r="B42" s="134" t="s">
        <v>121</v>
      </c>
      <c r="C42" s="132" t="s">
        <v>157</v>
      </c>
      <c r="D42" s="82" t="s">
        <v>121</v>
      </c>
      <c r="E42" s="82" t="s">
        <v>121</v>
      </c>
      <c r="F42" s="82" t="s">
        <v>121</v>
      </c>
      <c r="G42" s="84"/>
      <c r="H42" s="134" t="s">
        <v>121</v>
      </c>
      <c r="I42" s="134" t="s">
        <v>121</v>
      </c>
      <c r="J42" s="146" t="s">
        <v>121</v>
      </c>
    </row>
    <row r="43" customFormat="false" ht="12.75" hidden="false" customHeight="true" outlineLevel="0" collapsed="false">
      <c r="A43" s="92" t="s">
        <v>160</v>
      </c>
      <c r="B43" s="140" t="s">
        <v>121</v>
      </c>
      <c r="C43" s="141" t="s">
        <v>157</v>
      </c>
      <c r="D43" s="94" t="s">
        <v>121</v>
      </c>
      <c r="E43" s="94" t="s">
        <v>121</v>
      </c>
      <c r="F43" s="94" t="s">
        <v>121</v>
      </c>
      <c r="G43" s="95"/>
      <c r="H43" s="140" t="s">
        <v>121</v>
      </c>
      <c r="I43" s="140" t="s">
        <v>121</v>
      </c>
      <c r="J43" s="153" t="s">
        <v>121</v>
      </c>
    </row>
    <row r="44" customFormat="false" ht="12.75" hidden="false" customHeight="true" outlineLevel="0" collapsed="false">
      <c r="A44" s="92" t="s">
        <v>161</v>
      </c>
      <c r="B44" s="140" t="s">
        <v>121</v>
      </c>
      <c r="C44" s="141" t="s">
        <v>157</v>
      </c>
      <c r="D44" s="94" t="s">
        <v>121</v>
      </c>
      <c r="E44" s="94" t="s">
        <v>121</v>
      </c>
      <c r="F44" s="94" t="s">
        <v>121</v>
      </c>
      <c r="G44" s="103" t="s">
        <v>162</v>
      </c>
      <c r="H44" s="140" t="s">
        <v>121</v>
      </c>
      <c r="I44" s="140" t="s">
        <v>121</v>
      </c>
      <c r="J44" s="153" t="s">
        <v>121</v>
      </c>
    </row>
    <row r="45" customFormat="false" ht="12.75" hidden="false" customHeight="true" outlineLevel="0" collapsed="false">
      <c r="A45" s="92" t="s">
        <v>163</v>
      </c>
      <c r="B45" s="140" t="s">
        <v>121</v>
      </c>
      <c r="C45" s="141" t="s">
        <v>157</v>
      </c>
      <c r="D45" s="94" t="s">
        <v>121</v>
      </c>
      <c r="E45" s="94" t="s">
        <v>121</v>
      </c>
      <c r="F45" s="94" t="s">
        <v>121</v>
      </c>
      <c r="G45" s="95"/>
      <c r="H45" s="140" t="s">
        <v>121</v>
      </c>
      <c r="I45" s="140" t="s">
        <v>121</v>
      </c>
      <c r="J45" s="153" t="s">
        <v>121</v>
      </c>
    </row>
    <row r="46" customFormat="false" ht="12" hidden="false" customHeight="true" outlineLevel="0" collapsed="false">
      <c r="A46" s="33"/>
      <c r="B46" s="33"/>
      <c r="C46" s="33"/>
      <c r="D46" s="33"/>
      <c r="E46" s="33"/>
      <c r="F46" s="33"/>
      <c r="G46" s="33"/>
      <c r="H46" s="33"/>
      <c r="I46" s="33"/>
      <c r="J46" s="33"/>
    </row>
    <row r="48" customFormat="false" ht="12" hidden="false" customHeight="true" outlineLevel="0" collapsed="false">
      <c r="A48" s="113"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5 C15:IV15 B16:IV45 A46: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721</v>
      </c>
      <c r="H1" s="116" t="s">
        <v>71</v>
      </c>
    </row>
    <row r="2" customFormat="false" ht="15.75" hidden="false" customHeight="true" outlineLevel="0" collapsed="false">
      <c r="A2" s="647" t="s">
        <v>208</v>
      </c>
      <c r="H2" s="116" t="s">
        <v>73</v>
      </c>
    </row>
    <row r="3" customFormat="false" ht="12" hidden="false" customHeight="true" outlineLevel="0" collapsed="false">
      <c r="H3" s="116" t="s">
        <v>74</v>
      </c>
    </row>
    <row r="4" customFormat="false" ht="12.75" hidden="false" customHeight="true" outlineLevel="0" collapsed="false">
      <c r="H4" s="1660"/>
    </row>
    <row r="5" customFormat="false" ht="34.5" hidden="false" customHeight="true" outlineLevel="0" collapsed="false">
      <c r="A5" s="1969" t="s">
        <v>1722</v>
      </c>
      <c r="B5" s="1970" t="s">
        <v>1723</v>
      </c>
      <c r="C5" s="1971" t="s">
        <v>1724</v>
      </c>
      <c r="D5" s="1971"/>
      <c r="E5" s="1971"/>
      <c r="F5" s="1972" t="s">
        <v>1725</v>
      </c>
      <c r="G5" s="1972" t="s">
        <v>1726</v>
      </c>
      <c r="H5" s="1973" t="s">
        <v>1727</v>
      </c>
    </row>
    <row r="6" customFormat="false" ht="16.5" hidden="false" customHeight="true" outlineLevel="0" collapsed="false">
      <c r="A6" s="1974"/>
      <c r="B6" s="1975"/>
      <c r="C6" s="1976" t="s">
        <v>1728</v>
      </c>
      <c r="D6" s="1976" t="s">
        <v>1729</v>
      </c>
      <c r="E6" s="1976" t="s">
        <v>1730</v>
      </c>
      <c r="F6" s="1972"/>
      <c r="G6" s="1972"/>
      <c r="H6" s="1975"/>
      <c r="I6" s="16"/>
    </row>
    <row r="7" customFormat="false" ht="39.75" hidden="false" customHeight="true" outlineLevel="0" collapsed="false">
      <c r="A7" s="1977" t="s">
        <v>1731</v>
      </c>
      <c r="B7" s="1978"/>
      <c r="C7" s="1979"/>
      <c r="D7" s="1979"/>
      <c r="E7" s="1979"/>
      <c r="F7" s="1979"/>
      <c r="G7" s="1979"/>
      <c r="H7" s="889"/>
    </row>
    <row r="8" customFormat="false" ht="12.75" hidden="false" customHeight="true" outlineLevel="0" collapsed="false">
      <c r="A8" s="1980" t="s">
        <v>1732</v>
      </c>
      <c r="B8" s="1981" t="s">
        <v>1733</v>
      </c>
      <c r="C8" s="1982" t="s">
        <v>1734</v>
      </c>
      <c r="D8" s="1982" t="s">
        <v>1734</v>
      </c>
      <c r="E8" s="1982"/>
      <c r="F8" s="1982" t="s">
        <v>1734</v>
      </c>
      <c r="G8" s="1982" t="s">
        <v>1734</v>
      </c>
      <c r="H8" s="889"/>
    </row>
    <row r="9" customFormat="false" ht="12.75" hidden="false" customHeight="true" outlineLevel="0" collapsed="false">
      <c r="A9" s="1980" t="s">
        <v>1735</v>
      </c>
      <c r="B9" s="1981" t="s">
        <v>1736</v>
      </c>
      <c r="C9" s="1982" t="s">
        <v>1734</v>
      </c>
      <c r="D9" s="1982" t="s">
        <v>1734</v>
      </c>
      <c r="E9" s="1982"/>
      <c r="F9" s="1982" t="s">
        <v>1734</v>
      </c>
      <c r="G9" s="1982" t="s">
        <v>1734</v>
      </c>
      <c r="H9" s="889"/>
    </row>
    <row r="10" customFormat="false" ht="12.75" hidden="false" customHeight="true" outlineLevel="0" collapsed="false">
      <c r="A10" s="1980" t="s">
        <v>1737</v>
      </c>
      <c r="B10" s="1981" t="s">
        <v>1736</v>
      </c>
      <c r="C10" s="1982" t="s">
        <v>1734</v>
      </c>
      <c r="D10" s="1982" t="s">
        <v>1734</v>
      </c>
      <c r="E10" s="1982"/>
      <c r="F10" s="1982" t="s">
        <v>1734</v>
      </c>
      <c r="G10" s="1982" t="s">
        <v>1734</v>
      </c>
      <c r="H10" s="889"/>
    </row>
    <row r="11" customFormat="false" ht="12.75" hidden="false" customHeight="true" outlineLevel="0" collapsed="false">
      <c r="A11" s="1980" t="s">
        <v>1130</v>
      </c>
      <c r="B11" s="1981" t="s">
        <v>1736</v>
      </c>
      <c r="C11" s="1982" t="s">
        <v>1734</v>
      </c>
      <c r="D11" s="1982" t="s">
        <v>1734</v>
      </c>
      <c r="E11" s="1982"/>
      <c r="F11" s="1982"/>
      <c r="G11" s="1982" t="s">
        <v>1734</v>
      </c>
      <c r="H11" s="889"/>
    </row>
    <row r="12" customFormat="false" ht="12.75" hidden="false" customHeight="true" outlineLevel="0" collapsed="false">
      <c r="A12" s="1980" t="s">
        <v>1738</v>
      </c>
      <c r="B12" s="1981" t="s">
        <v>1739</v>
      </c>
      <c r="C12" s="1982" t="s">
        <v>1734</v>
      </c>
      <c r="D12" s="1982" t="s">
        <v>1734</v>
      </c>
      <c r="E12" s="1982"/>
      <c r="F12" s="1982" t="s">
        <v>1734</v>
      </c>
      <c r="G12" s="1982" t="s">
        <v>1734</v>
      </c>
      <c r="H12" s="889"/>
    </row>
    <row r="13" customFormat="false" ht="12.75" hidden="false" customHeight="true" outlineLevel="0" collapsed="false">
      <c r="A13" s="1980" t="s">
        <v>1740</v>
      </c>
      <c r="B13" s="1981" t="s">
        <v>1733</v>
      </c>
      <c r="C13" s="1982" t="s">
        <v>1734</v>
      </c>
      <c r="D13" s="1982" t="s">
        <v>1734</v>
      </c>
      <c r="E13" s="1982"/>
      <c r="F13" s="1982" t="s">
        <v>1734</v>
      </c>
      <c r="G13" s="1982" t="s">
        <v>1734</v>
      </c>
      <c r="H13" s="889"/>
    </row>
    <row r="14" customFormat="false" ht="12.75" hidden="false" customHeight="true" outlineLevel="0" collapsed="false">
      <c r="A14" s="1980" t="s">
        <v>1741</v>
      </c>
      <c r="B14" s="1981" t="s">
        <v>1739</v>
      </c>
      <c r="C14" s="1982" t="s">
        <v>1734</v>
      </c>
      <c r="D14" s="1982" t="s">
        <v>1734</v>
      </c>
      <c r="E14" s="1982"/>
      <c r="F14" s="1982" t="s">
        <v>1734</v>
      </c>
      <c r="G14" s="1982" t="s">
        <v>1734</v>
      </c>
      <c r="H14" s="889"/>
    </row>
    <row r="15" customFormat="false" ht="12.75" hidden="false" customHeight="true" outlineLevel="0" collapsed="false">
      <c r="A15" s="1980" t="s">
        <v>1742</v>
      </c>
      <c r="B15" s="1981" t="s">
        <v>1739</v>
      </c>
      <c r="C15" s="1982" t="s">
        <v>1734</v>
      </c>
      <c r="D15" s="1982" t="s">
        <v>1734</v>
      </c>
      <c r="E15" s="1982"/>
      <c r="F15" s="1982" t="s">
        <v>1734</v>
      </c>
      <c r="G15" s="1982" t="s">
        <v>1734</v>
      </c>
      <c r="H15" s="889"/>
    </row>
    <row r="16" customFormat="false" ht="12.75" hidden="false" customHeight="true" outlineLevel="0" collapsed="false">
      <c r="A16" s="1980" t="s">
        <v>1201</v>
      </c>
      <c r="B16" s="1981" t="s">
        <v>1736</v>
      </c>
      <c r="C16" s="1982" t="s">
        <v>1734</v>
      </c>
      <c r="D16" s="1982" t="s">
        <v>1734</v>
      </c>
      <c r="E16" s="1982"/>
      <c r="F16" s="1982"/>
      <c r="G16" s="1982" t="s">
        <v>1734</v>
      </c>
      <c r="H16" s="889"/>
    </row>
    <row r="17" customFormat="false" ht="12.75" hidden="false" customHeight="true" outlineLevel="0" collapsed="false">
      <c r="A17" s="1980" t="s">
        <v>1743</v>
      </c>
      <c r="B17" s="1981" t="s">
        <v>1736</v>
      </c>
      <c r="C17" s="1982" t="s">
        <v>1734</v>
      </c>
      <c r="D17" s="1982" t="s">
        <v>1734</v>
      </c>
      <c r="E17" s="1982"/>
      <c r="F17" s="1982" t="s">
        <v>1734</v>
      </c>
      <c r="G17" s="1982" t="s">
        <v>1734</v>
      </c>
      <c r="H17" s="889"/>
    </row>
    <row r="18" customFormat="false" ht="12.75" hidden="false" customHeight="true" outlineLevel="0" collapsed="false">
      <c r="A18" s="1980" t="s">
        <v>549</v>
      </c>
      <c r="B18" s="1981" t="s">
        <v>1736</v>
      </c>
      <c r="C18" s="1982" t="s">
        <v>1734</v>
      </c>
      <c r="D18" s="1982" t="s">
        <v>1734</v>
      </c>
      <c r="E18" s="1982"/>
      <c r="F18" s="1982" t="s">
        <v>1734</v>
      </c>
      <c r="G18" s="1982" t="s">
        <v>1734</v>
      </c>
      <c r="H18" s="889"/>
      <c r="I18" s="66"/>
    </row>
    <row r="19" customFormat="false" ht="12.75" hidden="false" customHeight="true" outlineLevel="0" collapsed="false">
      <c r="A19" s="1980" t="s">
        <v>1744</v>
      </c>
      <c r="B19" s="1981" t="s">
        <v>1736</v>
      </c>
      <c r="C19" s="1982" t="s">
        <v>1734</v>
      </c>
      <c r="D19" s="1982" t="s">
        <v>1734</v>
      </c>
      <c r="E19" s="1982"/>
      <c r="F19" s="1982" t="s">
        <v>1734</v>
      </c>
      <c r="G19" s="1982" t="s">
        <v>1734</v>
      </c>
      <c r="H19" s="889"/>
    </row>
    <row r="20" customFormat="false" ht="12.75" hidden="false" customHeight="true" outlineLevel="0" collapsed="false">
      <c r="A20" s="1980" t="s">
        <v>1745</v>
      </c>
      <c r="B20" s="1981" t="s">
        <v>1733</v>
      </c>
      <c r="C20" s="1982" t="s">
        <v>1734</v>
      </c>
      <c r="D20" s="1982" t="s">
        <v>1734</v>
      </c>
      <c r="E20" s="1982"/>
      <c r="F20" s="1982" t="s">
        <v>1734</v>
      </c>
      <c r="G20" s="1982" t="s">
        <v>1734</v>
      </c>
      <c r="H20" s="889"/>
    </row>
    <row r="21" customFormat="false" ht="12.75" hidden="false" customHeight="true" outlineLevel="0" collapsed="false">
      <c r="A21" s="1980" t="s">
        <v>1746</v>
      </c>
      <c r="B21" s="1981" t="s">
        <v>1736</v>
      </c>
      <c r="C21" s="1982" t="s">
        <v>1734</v>
      </c>
      <c r="D21" s="1982" t="s">
        <v>1734</v>
      </c>
      <c r="E21" s="1982"/>
      <c r="F21" s="1982" t="s">
        <v>1734</v>
      </c>
      <c r="G21" s="1982" t="s">
        <v>1734</v>
      </c>
      <c r="H21" s="889" t="s">
        <v>1747</v>
      </c>
    </row>
    <row r="22" customFormat="false" ht="12.75" hidden="false" customHeight="true" outlineLevel="0" collapsed="false">
      <c r="A22" s="1980" t="s">
        <v>1748</v>
      </c>
      <c r="B22" s="1981" t="s">
        <v>1736</v>
      </c>
      <c r="C22" s="1982" t="s">
        <v>1734</v>
      </c>
      <c r="D22" s="1982" t="s">
        <v>1734</v>
      </c>
      <c r="E22" s="1982"/>
      <c r="F22" s="1982" t="s">
        <v>1734</v>
      </c>
      <c r="G22" s="1982" t="s">
        <v>1734</v>
      </c>
      <c r="H22" s="889" t="s">
        <v>1749</v>
      </c>
    </row>
    <row r="23" customFormat="false" ht="12.75" hidden="false" customHeight="true" outlineLevel="0" collapsed="false">
      <c r="A23" s="1980" t="s">
        <v>1750</v>
      </c>
      <c r="B23" s="1981" t="s">
        <v>1736</v>
      </c>
      <c r="C23" s="1982" t="s">
        <v>1734</v>
      </c>
      <c r="D23" s="1982" t="s">
        <v>1734</v>
      </c>
      <c r="E23" s="1982"/>
      <c r="F23" s="1982"/>
      <c r="G23" s="1982" t="s">
        <v>1734</v>
      </c>
      <c r="H23" s="889"/>
    </row>
    <row r="24" customFormat="false" ht="12.75" hidden="false" customHeight="true" outlineLevel="0" collapsed="false">
      <c r="A24" s="1980" t="s">
        <v>1751</v>
      </c>
      <c r="B24" s="1981" t="s">
        <v>1739</v>
      </c>
      <c r="C24" s="1982" t="s">
        <v>1734</v>
      </c>
      <c r="D24" s="1982" t="s">
        <v>1734</v>
      </c>
      <c r="E24" s="1982"/>
      <c r="F24" s="1982" t="s">
        <v>1734</v>
      </c>
      <c r="G24" s="1982" t="s">
        <v>1734</v>
      </c>
      <c r="H24" s="889"/>
    </row>
    <row r="25" customFormat="false" ht="12.75" hidden="false" customHeight="true" outlineLevel="0" collapsed="false">
      <c r="A25" s="1980" t="s">
        <v>1752</v>
      </c>
      <c r="B25" s="1981" t="s">
        <v>1736</v>
      </c>
      <c r="C25" s="1982" t="s">
        <v>1734</v>
      </c>
      <c r="D25" s="1982" t="s">
        <v>1734</v>
      </c>
      <c r="E25" s="1982"/>
      <c r="F25" s="1982" t="s">
        <v>1734</v>
      </c>
      <c r="G25" s="1982" t="s">
        <v>1734</v>
      </c>
      <c r="H25" s="889"/>
    </row>
    <row r="26" customFormat="false" ht="12.75" hidden="false" customHeight="true" outlineLevel="0" collapsed="false">
      <c r="A26" s="1980" t="s">
        <v>1753</v>
      </c>
      <c r="B26" s="1981" t="s">
        <v>1736</v>
      </c>
      <c r="C26" s="1982" t="s">
        <v>1734</v>
      </c>
      <c r="D26" s="1982" t="s">
        <v>1734</v>
      </c>
      <c r="E26" s="1982"/>
      <c r="F26" s="1982" t="s">
        <v>1734</v>
      </c>
      <c r="G26" s="1982" t="s">
        <v>1734</v>
      </c>
      <c r="H26" s="889"/>
    </row>
    <row r="27" customFormat="false" ht="12.75" hidden="false" customHeight="true" outlineLevel="0" collapsed="false">
      <c r="A27" s="1980" t="s">
        <v>1754</v>
      </c>
      <c r="B27" s="1981" t="s">
        <v>1736</v>
      </c>
      <c r="C27" s="1982" t="s">
        <v>1734</v>
      </c>
      <c r="D27" s="1982" t="s">
        <v>1734</v>
      </c>
      <c r="E27" s="1982"/>
      <c r="F27" s="1982" t="s">
        <v>1734</v>
      </c>
      <c r="G27" s="1982" t="s">
        <v>1734</v>
      </c>
      <c r="H27" s="889"/>
    </row>
    <row r="28" customFormat="false" ht="12.75" hidden="false" customHeight="true" outlineLevel="0" collapsed="false">
      <c r="A28" s="1980" t="s">
        <v>1755</v>
      </c>
      <c r="B28" s="1981" t="s">
        <v>1739</v>
      </c>
      <c r="C28" s="1982" t="s">
        <v>1734</v>
      </c>
      <c r="D28" s="1982" t="s">
        <v>1734</v>
      </c>
      <c r="E28" s="1982"/>
      <c r="F28" s="1982" t="s">
        <v>1734</v>
      </c>
      <c r="G28" s="1982" t="s">
        <v>1734</v>
      </c>
      <c r="H28" s="889"/>
    </row>
    <row r="29" customFormat="false" ht="12.75" hidden="false" customHeight="true" outlineLevel="0" collapsed="false">
      <c r="A29" s="1983"/>
      <c r="B29" s="1984"/>
      <c r="C29" s="1984"/>
      <c r="D29" s="1984"/>
      <c r="E29" s="1984"/>
      <c r="F29" s="1984"/>
      <c r="G29" s="1984"/>
      <c r="H29" s="889"/>
    </row>
    <row r="30" customFormat="false" ht="12" hidden="false" customHeight="true" outlineLevel="0" collapsed="false">
      <c r="A30" s="33"/>
      <c r="B30" s="33"/>
      <c r="C30" s="33"/>
      <c r="D30" s="33"/>
      <c r="E30" s="33"/>
      <c r="F30" s="33"/>
      <c r="G30" s="33"/>
      <c r="H30" s="33"/>
    </row>
    <row r="31" customFormat="false" ht="12.75" hidden="false" customHeight="true" outlineLevel="0" collapsed="false">
      <c r="A31" s="1985" t="s">
        <v>1756</v>
      </c>
      <c r="B31" s="1986"/>
      <c r="C31" s="1986"/>
      <c r="D31" s="1986"/>
      <c r="E31" s="1986"/>
      <c r="F31" s="1986"/>
      <c r="G31" s="1986"/>
      <c r="H31" s="1986"/>
    </row>
    <row r="32" customFormat="false" ht="15.75" hidden="false" customHeight="true" outlineLevel="0" collapsed="false">
      <c r="A32" s="1987" t="s">
        <v>1757</v>
      </c>
      <c r="B32" s="1987"/>
      <c r="C32" s="1987"/>
      <c r="D32" s="1987"/>
      <c r="E32" s="1987"/>
      <c r="F32" s="1987"/>
      <c r="G32" s="1987"/>
      <c r="H32" s="1987"/>
    </row>
    <row r="33" customFormat="false" ht="33.75" hidden="false" customHeight="true" outlineLevel="0" collapsed="false">
      <c r="A33" s="1988" t="s">
        <v>1758</v>
      </c>
      <c r="B33" s="1988"/>
      <c r="C33" s="1988"/>
      <c r="D33" s="1988"/>
      <c r="E33" s="1988"/>
      <c r="F33" s="1988"/>
      <c r="G33" s="1988"/>
      <c r="H33" s="1988"/>
    </row>
    <row r="34" customFormat="false" ht="9" hidden="false" customHeight="true" outlineLevel="0" collapsed="false"/>
    <row r="35" customFormat="false" ht="6" hidden="false" customHeight="true" outlineLevel="0" collapsed="false"/>
    <row r="36" customFormat="false" ht="13.5" hidden="false" customHeight="true" outlineLevel="0" collapsed="false">
      <c r="A36" s="1989" t="s">
        <v>379</v>
      </c>
      <c r="B36" s="1990"/>
      <c r="C36" s="1990"/>
      <c r="D36" s="1990"/>
      <c r="E36" s="1990"/>
      <c r="F36" s="1990"/>
      <c r="G36" s="1990"/>
      <c r="H36" s="1991"/>
    </row>
    <row r="37" customFormat="false" ht="35.25" hidden="false" customHeight="true" outlineLevel="0" collapsed="false">
      <c r="A37" s="1992" t="s">
        <v>1759</v>
      </c>
      <c r="B37" s="1992"/>
      <c r="C37" s="1992"/>
      <c r="D37" s="1992"/>
      <c r="E37" s="1992"/>
      <c r="F37" s="1992"/>
      <c r="G37" s="1992"/>
      <c r="H37" s="1992"/>
    </row>
    <row r="38" customFormat="false" ht="12" hidden="false" customHeight="true" outlineLevel="0" collapsed="false">
      <c r="A38" s="33"/>
      <c r="B38" s="33"/>
      <c r="C38" s="33"/>
      <c r="D38" s="33"/>
      <c r="E38" s="33"/>
      <c r="F38" s="33"/>
      <c r="G38" s="33"/>
      <c r="H38" s="33"/>
    </row>
    <row r="47" customFormat="false" ht="12.75" hidden="false" customHeight="true" outlineLevel="0" collapsed="false"/>
  </sheetData>
  <sheetProtection sheet="true" password="a57c" objects="true" scenarios="true"/>
  <mergeCells count="6">
    <mergeCell ref="C5:E5"/>
    <mergeCell ref="F5:F6"/>
    <mergeCell ref="G5:G6"/>
    <mergeCell ref="A32:H32"/>
    <mergeCell ref="A33:H33"/>
    <mergeCell ref="A37:H37"/>
  </mergeCells>
  <dataValidations count="1">
    <dataValidation allowBlank="true" errorStyle="stop" operator="between" showDropDown="false" showErrorMessage="true" showInputMessage="false" sqref="A1:IV5 A6:E6 H6:IV6 A7:IV31 A32:A34 I32:IV34 A3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760</v>
      </c>
      <c r="B1" s="1993"/>
      <c r="C1" s="1993"/>
      <c r="D1" s="1993"/>
      <c r="E1" s="1993"/>
      <c r="F1" s="1993"/>
      <c r="G1" s="1993"/>
      <c r="H1" s="1993"/>
      <c r="I1" s="1994"/>
      <c r="J1" s="1994"/>
      <c r="K1" s="1994"/>
      <c r="L1" s="1994"/>
      <c r="M1" s="1994"/>
      <c r="N1" s="1994"/>
      <c r="O1" s="1994"/>
      <c r="P1" s="1995"/>
      <c r="Q1" s="1995"/>
      <c r="S1" s="1996" t="s">
        <v>1761</v>
      </c>
      <c r="T1" s="116" t="s">
        <v>71</v>
      </c>
    </row>
    <row r="2" customFormat="false" ht="15.75" hidden="false" customHeight="true" outlineLevel="0" collapsed="false">
      <c r="A2" s="647" t="s">
        <v>72</v>
      </c>
      <c r="B2" s="1996"/>
      <c r="D2" s="1994"/>
      <c r="E2" s="1994"/>
      <c r="F2" s="1994"/>
      <c r="G2" s="1994"/>
      <c r="H2" s="1994"/>
      <c r="I2" s="1994"/>
      <c r="J2" s="1994"/>
      <c r="K2" s="1994"/>
      <c r="L2" s="1994"/>
      <c r="M2" s="1994"/>
      <c r="N2" s="1994"/>
      <c r="O2" s="1994"/>
      <c r="P2" s="1997"/>
      <c r="Q2" s="1997"/>
      <c r="R2" s="1997"/>
      <c r="S2" s="1997"/>
      <c r="T2" s="116" t="s">
        <v>73</v>
      </c>
    </row>
    <row r="3" customFormat="false" ht="15.75" hidden="false" customHeight="true" outlineLevel="0" collapsed="false">
      <c r="A3" s="647"/>
      <c r="B3" s="1994"/>
      <c r="C3" s="1994"/>
      <c r="D3" s="1994"/>
      <c r="E3" s="1994"/>
      <c r="F3" s="1994"/>
      <c r="G3" s="1994"/>
      <c r="H3" s="1994"/>
      <c r="I3" s="1994"/>
      <c r="J3" s="1994"/>
      <c r="K3" s="1994"/>
      <c r="L3" s="1994"/>
      <c r="M3" s="1994"/>
      <c r="N3" s="1994"/>
      <c r="O3" s="1994"/>
      <c r="P3" s="1997"/>
      <c r="Q3" s="1997"/>
      <c r="R3" s="1997"/>
      <c r="S3" s="1997"/>
      <c r="T3" s="116" t="s">
        <v>74</v>
      </c>
    </row>
    <row r="4" customFormat="false" ht="16.5" hidden="false" customHeight="true" outlineLevel="0" collapsed="false"/>
    <row r="5" customFormat="false" ht="15.75" hidden="false" customHeight="true" outlineLevel="0" collapsed="false">
      <c r="A5" s="1998" t="s">
        <v>75</v>
      </c>
      <c r="B5" s="1998"/>
      <c r="C5" s="1999" t="s">
        <v>1762</v>
      </c>
      <c r="D5" s="1999"/>
      <c r="E5" s="1999"/>
      <c r="F5" s="1999"/>
      <c r="G5" s="1999"/>
      <c r="H5" s="1999"/>
      <c r="I5" s="2000" t="s">
        <v>1763</v>
      </c>
      <c r="J5" s="2000"/>
      <c r="K5" s="2000"/>
      <c r="L5" s="2000"/>
      <c r="M5" s="2000"/>
      <c r="N5" s="2000"/>
      <c r="O5" s="2000" t="s">
        <v>1764</v>
      </c>
      <c r="P5" s="2000"/>
      <c r="Q5" s="2000"/>
      <c r="R5" s="2000"/>
      <c r="S5" s="2000"/>
      <c r="T5" s="2000"/>
    </row>
    <row r="6" customFormat="false" ht="80.1" hidden="false" customHeight="true" outlineLevel="0" collapsed="false">
      <c r="A6" s="1998"/>
      <c r="B6" s="1998"/>
      <c r="C6" s="2001" t="s">
        <v>1765</v>
      </c>
      <c r="D6" s="2002" t="s">
        <v>1766</v>
      </c>
      <c r="E6" s="2002" t="s">
        <v>1767</v>
      </c>
      <c r="F6" s="2002" t="s">
        <v>1768</v>
      </c>
      <c r="G6" s="2003" t="s">
        <v>1769</v>
      </c>
      <c r="H6" s="2004" t="s">
        <v>1770</v>
      </c>
      <c r="I6" s="2005" t="s">
        <v>1765</v>
      </c>
      <c r="J6" s="2002" t="s">
        <v>1766</v>
      </c>
      <c r="K6" s="2002" t="s">
        <v>1767</v>
      </c>
      <c r="L6" s="2002" t="s">
        <v>1768</v>
      </c>
      <c r="M6" s="2003" t="s">
        <v>1769</v>
      </c>
      <c r="N6" s="2004" t="s">
        <v>1770</v>
      </c>
      <c r="O6" s="2005" t="s">
        <v>1765</v>
      </c>
      <c r="P6" s="2002" t="s">
        <v>1766</v>
      </c>
      <c r="Q6" s="2002" t="s">
        <v>1767</v>
      </c>
      <c r="R6" s="2002" t="s">
        <v>1768</v>
      </c>
      <c r="S6" s="2003" t="s">
        <v>1769</v>
      </c>
      <c r="T6" s="2004" t="s">
        <v>1770</v>
      </c>
    </row>
    <row r="7" customFormat="false" ht="18" hidden="false" customHeight="true" outlineLevel="0" collapsed="false">
      <c r="A7" s="1998"/>
      <c r="B7" s="1998"/>
      <c r="C7" s="2006" t="s">
        <v>1771</v>
      </c>
      <c r="D7" s="2006"/>
      <c r="E7" s="2006"/>
      <c r="F7" s="2007" t="s">
        <v>297</v>
      </c>
      <c r="G7" s="2007"/>
      <c r="H7" s="2007"/>
      <c r="I7" s="2008" t="s">
        <v>1771</v>
      </c>
      <c r="J7" s="2008"/>
      <c r="K7" s="2008"/>
      <c r="L7" s="2007" t="s">
        <v>297</v>
      </c>
      <c r="M7" s="2007"/>
      <c r="N7" s="2007"/>
      <c r="O7" s="2008" t="s">
        <v>1771</v>
      </c>
      <c r="P7" s="2008"/>
      <c r="Q7" s="2008"/>
      <c r="R7" s="2007" t="s">
        <v>297</v>
      </c>
      <c r="S7" s="2007"/>
      <c r="T7" s="2007"/>
    </row>
    <row r="8" customFormat="false" ht="17.25" hidden="false" customHeight="true" outlineLevel="0" collapsed="false">
      <c r="A8" s="2009" t="s">
        <v>1557</v>
      </c>
      <c r="B8" s="2009"/>
      <c r="C8" s="2010" t="n">
        <v>43534.5297247664</v>
      </c>
      <c r="D8" s="2010" t="n">
        <v>44053.9200173664</v>
      </c>
      <c r="E8" s="2011" t="n">
        <v>519.3902926</v>
      </c>
      <c r="F8" s="2012" t="n">
        <v>1.1930536424389</v>
      </c>
      <c r="G8" s="2013" t="n">
        <v>0.924560058347834</v>
      </c>
      <c r="H8" s="2014" t="n">
        <v>1.00065696976894</v>
      </c>
      <c r="I8" s="2015" t="n">
        <v>4098.38629497058</v>
      </c>
      <c r="J8" s="2016" t="n">
        <v>4112.03825072371</v>
      </c>
      <c r="K8" s="2011" t="n">
        <v>13.65195575313</v>
      </c>
      <c r="L8" s="2012" t="n">
        <v>0.333105636476588</v>
      </c>
      <c r="M8" s="2013" t="n">
        <v>0.0243016729182434</v>
      </c>
      <c r="N8" s="2014" t="n">
        <v>0.026301848282458</v>
      </c>
      <c r="O8" s="2015" t="n">
        <v>3579.45666249077</v>
      </c>
      <c r="P8" s="2016" t="n">
        <v>3583.49087513719</v>
      </c>
      <c r="Q8" s="2011" t="n">
        <v>4.03421264643</v>
      </c>
      <c r="R8" s="2012" t="n">
        <v>0.11270460929728</v>
      </c>
      <c r="S8" s="2013" t="n">
        <v>0.00718125065661054</v>
      </c>
      <c r="T8" s="2014" t="n">
        <v>0.0077723112266349</v>
      </c>
    </row>
    <row r="9" customFormat="false" ht="15.75" hidden="false" customHeight="true" outlineLevel="0" collapsed="false">
      <c r="A9" s="2017" t="s">
        <v>1558</v>
      </c>
      <c r="B9" s="2018"/>
      <c r="C9" s="2019" t="n">
        <v>45030.7174340331</v>
      </c>
      <c r="D9" s="2020" t="n">
        <v>40910.120434033</v>
      </c>
      <c r="E9" s="2021" t="n">
        <v>-4120.5970000001</v>
      </c>
      <c r="F9" s="2022" t="n">
        <v>-9.15063590989072</v>
      </c>
      <c r="G9" s="2023" t="n">
        <v>-7.33502234644576</v>
      </c>
      <c r="H9" s="2024" t="n">
        <v>-7.93873926102536</v>
      </c>
      <c r="I9" s="2025" t="n">
        <v>1479.42224860921</v>
      </c>
      <c r="J9" s="2026" t="n">
        <v>1479.42224860921</v>
      </c>
      <c r="K9" s="2021"/>
      <c r="L9" s="2022"/>
      <c r="M9" s="2023"/>
      <c r="N9" s="2024"/>
      <c r="O9" s="2025" t="n">
        <v>204.750468327573</v>
      </c>
      <c r="P9" s="2026" t="n">
        <v>204.754103561173</v>
      </c>
      <c r="Q9" s="2021" t="n">
        <v>0.0036352336</v>
      </c>
      <c r="R9" s="2022" t="n">
        <v>0.00177544580472608</v>
      </c>
      <c r="S9" s="2023" t="n">
        <v>6.47103312712935E-006</v>
      </c>
      <c r="T9" s="2024" t="n">
        <v>7.00363847843355E-006</v>
      </c>
    </row>
    <row r="10" customFormat="false" ht="15.75" hidden="false" customHeight="true" outlineLevel="0" collapsed="false">
      <c r="A10" s="2027" t="s">
        <v>1772</v>
      </c>
      <c r="B10" s="2028" t="s">
        <v>1773</v>
      </c>
      <c r="C10" s="2029" t="n">
        <v>45030.5841893631</v>
      </c>
      <c r="D10" s="2026" t="n">
        <v>40909.987189363</v>
      </c>
      <c r="E10" s="2022" t="n">
        <v>-4120.5970000001</v>
      </c>
      <c r="F10" s="2030" t="n">
        <v>-9.15066298645401</v>
      </c>
      <c r="G10" s="2023" t="n">
        <v>-7.33502234644576</v>
      </c>
      <c r="H10" s="2024" t="n">
        <v>-7.93873926102536</v>
      </c>
      <c r="I10" s="2025" t="n">
        <v>351.726496153832</v>
      </c>
      <c r="J10" s="2026" t="n">
        <v>351.726496153833</v>
      </c>
      <c r="K10" s="2022"/>
      <c r="L10" s="2030"/>
      <c r="M10" s="2023"/>
      <c r="N10" s="2024"/>
      <c r="O10" s="2031" t="n">
        <v>204.750468327573</v>
      </c>
      <c r="P10" s="2032" t="n">
        <v>204.750468327573</v>
      </c>
      <c r="Q10" s="2022"/>
      <c r="R10" s="2030"/>
      <c r="S10" s="2023"/>
      <c r="T10" s="2024"/>
    </row>
    <row r="11" customFormat="false" ht="15.75" hidden="false" customHeight="true" outlineLevel="0" collapsed="false">
      <c r="A11" s="2027" t="s">
        <v>1774</v>
      </c>
      <c r="B11" s="2033" t="s">
        <v>1775</v>
      </c>
      <c r="C11" s="2034" t="n">
        <v>12722.4360911748</v>
      </c>
      <c r="D11" s="2026" t="n">
        <v>12722.4360911748</v>
      </c>
      <c r="E11" s="2022"/>
      <c r="F11" s="2030"/>
      <c r="G11" s="2023"/>
      <c r="H11" s="2024"/>
      <c r="I11" s="2025" t="n">
        <v>5.50792865802558</v>
      </c>
      <c r="J11" s="2026" t="n">
        <v>5.50792865802557</v>
      </c>
      <c r="K11" s="2022"/>
      <c r="L11" s="2030"/>
      <c r="M11" s="2023"/>
      <c r="N11" s="2024"/>
      <c r="O11" s="2031" t="n">
        <v>42.2542978130027</v>
      </c>
      <c r="P11" s="2032" t="n">
        <v>42.2542978130026</v>
      </c>
      <c r="Q11" s="2022"/>
      <c r="R11" s="2030"/>
      <c r="S11" s="2023"/>
      <c r="T11" s="2024"/>
    </row>
    <row r="12" customFormat="false" ht="15.75" hidden="false" customHeight="true" outlineLevel="0" collapsed="false">
      <c r="A12" s="2027" t="s">
        <v>1776</v>
      </c>
      <c r="B12" s="2035" t="s">
        <v>1777</v>
      </c>
      <c r="C12" s="2034" t="n">
        <v>19109.8852169001</v>
      </c>
      <c r="D12" s="2026" t="n">
        <v>14989.2882169001</v>
      </c>
      <c r="E12" s="2022" t="n">
        <v>-4120.597</v>
      </c>
      <c r="F12" s="2030" t="n">
        <v>-21.562646521581</v>
      </c>
      <c r="G12" s="2023" t="n">
        <v>-7.33502234644558</v>
      </c>
      <c r="H12" s="2024" t="n">
        <v>-7.93873926102517</v>
      </c>
      <c r="I12" s="2025" t="n">
        <v>29.8271328533991</v>
      </c>
      <c r="J12" s="2026" t="n">
        <v>29.8271328533992</v>
      </c>
      <c r="K12" s="2022"/>
      <c r="L12" s="2030"/>
      <c r="M12" s="2023"/>
      <c r="N12" s="2024"/>
      <c r="O12" s="2031" t="n">
        <v>44.3113730106098</v>
      </c>
      <c r="P12" s="2032" t="n">
        <v>44.31137301061</v>
      </c>
      <c r="Q12" s="2022"/>
      <c r="R12" s="2030"/>
      <c r="S12" s="2023"/>
      <c r="T12" s="2024"/>
    </row>
    <row r="13" customFormat="false" ht="15.75" hidden="false" customHeight="true" outlineLevel="0" collapsed="false">
      <c r="A13" s="2027" t="s">
        <v>1778</v>
      </c>
      <c r="B13" s="2033" t="s">
        <v>1779</v>
      </c>
      <c r="C13" s="2034" t="n">
        <v>3772.19000645254</v>
      </c>
      <c r="D13" s="2026" t="n">
        <v>3772.19000645254</v>
      </c>
      <c r="E13" s="2022"/>
      <c r="F13" s="2030"/>
      <c r="G13" s="2023"/>
      <c r="H13" s="2024"/>
      <c r="I13" s="2025" t="n">
        <v>20.9370241179855</v>
      </c>
      <c r="J13" s="2026" t="n">
        <v>20.9370241179855</v>
      </c>
      <c r="K13" s="2022"/>
      <c r="L13" s="2030"/>
      <c r="M13" s="2023"/>
      <c r="N13" s="2024"/>
      <c r="O13" s="2031" t="n">
        <v>82.652543438367</v>
      </c>
      <c r="P13" s="2032" t="n">
        <v>82.652543438367</v>
      </c>
      <c r="Q13" s="2022"/>
      <c r="R13" s="2030"/>
      <c r="S13" s="2023"/>
      <c r="T13" s="2024"/>
    </row>
    <row r="14" customFormat="false" ht="15.75" hidden="false" customHeight="true" outlineLevel="0" collapsed="false">
      <c r="A14" s="2027" t="s">
        <v>1780</v>
      </c>
      <c r="B14" s="2033" t="s">
        <v>1781</v>
      </c>
      <c r="C14" s="2034" t="n">
        <v>7703.35023272924</v>
      </c>
      <c r="D14" s="2026" t="n">
        <v>7703.35023272924</v>
      </c>
      <c r="E14" s="2022"/>
      <c r="F14" s="2030"/>
      <c r="G14" s="2023"/>
      <c r="H14" s="2024"/>
      <c r="I14" s="2025" t="n">
        <v>292.090570152478</v>
      </c>
      <c r="J14" s="2026" t="n">
        <v>292.090570152477</v>
      </c>
      <c r="K14" s="2022"/>
      <c r="L14" s="2030"/>
      <c r="M14" s="2023"/>
      <c r="N14" s="2024"/>
      <c r="O14" s="2031" t="n">
        <v>33.8937721553194</v>
      </c>
      <c r="P14" s="2032" t="n">
        <v>33.8937721553195</v>
      </c>
      <c r="Q14" s="2022"/>
      <c r="R14" s="2030"/>
      <c r="S14" s="2023"/>
      <c r="T14" s="2024"/>
    </row>
    <row r="15" customFormat="false" ht="15.75" hidden="false" customHeight="true" outlineLevel="0" collapsed="false">
      <c r="A15" s="2027" t="s">
        <v>1782</v>
      </c>
      <c r="B15" s="2033" t="s">
        <v>746</v>
      </c>
      <c r="C15" s="2034" t="n">
        <v>1722.72264210644</v>
      </c>
      <c r="D15" s="2026" t="n">
        <v>1722.72264210644</v>
      </c>
      <c r="E15" s="2022"/>
      <c r="F15" s="2030"/>
      <c r="G15" s="2023"/>
      <c r="H15" s="2024"/>
      <c r="I15" s="2025" t="n">
        <v>3.36384037194557</v>
      </c>
      <c r="J15" s="2026" t="n">
        <v>3.36384037194558</v>
      </c>
      <c r="K15" s="2022"/>
      <c r="L15" s="2030"/>
      <c r="M15" s="2023"/>
      <c r="N15" s="2024"/>
      <c r="O15" s="2031" t="n">
        <v>1.63848191027361</v>
      </c>
      <c r="P15" s="2032" t="n">
        <v>1.63848191027361</v>
      </c>
      <c r="Q15" s="2022"/>
      <c r="R15" s="2030"/>
      <c r="S15" s="2023"/>
      <c r="T15" s="2024"/>
    </row>
    <row r="16" customFormat="false" ht="15.75" hidden="false" customHeight="true" outlineLevel="0" collapsed="false">
      <c r="A16" s="2027" t="s">
        <v>1783</v>
      </c>
      <c r="B16" s="2036" t="s">
        <v>1784</v>
      </c>
      <c r="C16" s="2034" t="n">
        <v>0.13324467</v>
      </c>
      <c r="D16" s="2026" t="n">
        <v>0.13324467</v>
      </c>
      <c r="E16" s="2022"/>
      <c r="F16" s="2030"/>
      <c r="G16" s="2023"/>
      <c r="H16" s="2024"/>
      <c r="I16" s="2025" t="n">
        <v>1127.69575245537</v>
      </c>
      <c r="J16" s="2026" t="n">
        <v>1127.69575245537</v>
      </c>
      <c r="K16" s="2022"/>
      <c r="L16" s="2030"/>
      <c r="M16" s="2023"/>
      <c r="N16" s="2024"/>
      <c r="O16" s="2031" t="s">
        <v>1093</v>
      </c>
      <c r="P16" s="2032" t="n">
        <v>0.0036352336</v>
      </c>
      <c r="Q16" s="2022" t="n">
        <v>0.0036352336</v>
      </c>
      <c r="R16" s="2030" t="n">
        <v>100</v>
      </c>
      <c r="S16" s="2023" t="n">
        <v>6.47103312712935E-006</v>
      </c>
      <c r="T16" s="2024" t="n">
        <v>7.00363847843355E-006</v>
      </c>
    </row>
    <row r="17" customFormat="false" ht="15.75" hidden="false" customHeight="true" outlineLevel="0" collapsed="false">
      <c r="A17" s="2027" t="s">
        <v>1785</v>
      </c>
      <c r="B17" s="2036" t="s">
        <v>1786</v>
      </c>
      <c r="C17" s="2034" t="s">
        <v>105</v>
      </c>
      <c r="D17" s="2026" t="s">
        <v>105</v>
      </c>
      <c r="E17" s="2022"/>
      <c r="F17" s="2030"/>
      <c r="G17" s="2023"/>
      <c r="H17" s="2024"/>
      <c r="I17" s="2025" t="n">
        <v>600.8547069</v>
      </c>
      <c r="J17" s="2026" t="n">
        <v>600.8547069</v>
      </c>
      <c r="K17" s="2022"/>
      <c r="L17" s="2030"/>
      <c r="M17" s="2023"/>
      <c r="N17" s="2024"/>
      <c r="O17" s="2031" t="s">
        <v>105</v>
      </c>
      <c r="P17" s="2032" t="s">
        <v>105</v>
      </c>
      <c r="Q17" s="2022"/>
      <c r="R17" s="2030"/>
      <c r="S17" s="2023"/>
      <c r="T17" s="2024"/>
    </row>
    <row r="18" customFormat="false" ht="16.5" hidden="false" customHeight="true" outlineLevel="0" collapsed="false">
      <c r="A18" s="2037" t="s">
        <v>1787</v>
      </c>
      <c r="B18" s="2038" t="s">
        <v>1788</v>
      </c>
      <c r="C18" s="2039" t="n">
        <v>0.13324467</v>
      </c>
      <c r="D18" s="2040" t="n">
        <v>0.13324467</v>
      </c>
      <c r="E18" s="2041"/>
      <c r="F18" s="2041"/>
      <c r="G18" s="2042"/>
      <c r="H18" s="2043"/>
      <c r="I18" s="2044" t="n">
        <v>526.841045555374</v>
      </c>
      <c r="J18" s="2040" t="n">
        <v>526.841045555374</v>
      </c>
      <c r="K18" s="2041"/>
      <c r="L18" s="2041"/>
      <c r="M18" s="2042"/>
      <c r="N18" s="2043"/>
      <c r="O18" s="2044" t="s">
        <v>1102</v>
      </c>
      <c r="P18" s="2040" t="n">
        <v>0.0036352336</v>
      </c>
      <c r="Q18" s="2041" t="n">
        <v>0.0036352336</v>
      </c>
      <c r="R18" s="2041" t="n">
        <v>100</v>
      </c>
      <c r="S18" s="2042" t="n">
        <v>6.47103312712935E-006</v>
      </c>
      <c r="T18" s="2043" t="n">
        <v>7.00363847843355E-006</v>
      </c>
    </row>
    <row r="19" customFormat="false" ht="15.75" hidden="false" customHeight="true" outlineLevel="0" collapsed="false">
      <c r="A19" s="2017" t="s">
        <v>1568</v>
      </c>
      <c r="B19" s="2045"/>
      <c r="C19" s="2046" t="n">
        <v>2721.2674014</v>
      </c>
      <c r="D19" s="2047" t="n">
        <v>7361.1784484</v>
      </c>
      <c r="E19" s="2048" t="n">
        <v>4639.911047</v>
      </c>
      <c r="F19" s="2048" t="n">
        <v>170.505516826936</v>
      </c>
      <c r="G19" s="2049" t="n">
        <v>8.25944668096994</v>
      </c>
      <c r="H19" s="2050" t="n">
        <v>8.93924933607516</v>
      </c>
      <c r="I19" s="2051" t="n">
        <v>0.468964361376067</v>
      </c>
      <c r="J19" s="2047" t="n">
        <v>14.1209201145003</v>
      </c>
      <c r="K19" s="2048" t="n">
        <v>13.6519557531242</v>
      </c>
      <c r="L19" s="2048" t="n">
        <v>2911.0859752894</v>
      </c>
      <c r="M19" s="2049" t="n">
        <v>0.0243016729182331</v>
      </c>
      <c r="N19" s="2050" t="n">
        <v>0.0263018482824469</v>
      </c>
      <c r="O19" s="2051" t="n">
        <v>549.825806144787</v>
      </c>
      <c r="P19" s="2047" t="n">
        <v>553.856383557614</v>
      </c>
      <c r="Q19" s="2048" t="n">
        <v>4.030577412827</v>
      </c>
      <c r="R19" s="2048" t="n">
        <v>0.733064430185344</v>
      </c>
      <c r="S19" s="2049" t="n">
        <v>0.00717477962347807</v>
      </c>
      <c r="T19" s="2050" t="n">
        <v>0.00776530758815069</v>
      </c>
    </row>
    <row r="20" customFormat="false" ht="15.75" hidden="false" customHeight="true" outlineLevel="0" collapsed="false">
      <c r="A20" s="2027" t="s">
        <v>1789</v>
      </c>
      <c r="B20" s="2052" t="s">
        <v>1790</v>
      </c>
      <c r="C20" s="2029" t="n">
        <v>2068.9261014</v>
      </c>
      <c r="D20" s="2026" t="n">
        <v>1847.1754484</v>
      </c>
      <c r="E20" s="2022" t="n">
        <v>-221.750653</v>
      </c>
      <c r="F20" s="2030" t="n">
        <v>-10.7181524197479</v>
      </c>
      <c r="G20" s="2023" t="n">
        <v>-0.394735518929393</v>
      </c>
      <c r="H20" s="2024" t="n">
        <v>-0.427224650973893</v>
      </c>
      <c r="I20" s="2025" t="s">
        <v>90</v>
      </c>
      <c r="J20" s="2026" t="s">
        <v>90</v>
      </c>
      <c r="K20" s="2022"/>
      <c r="L20" s="2030"/>
      <c r="M20" s="2023"/>
      <c r="N20" s="2024"/>
      <c r="O20" s="2031" t="s">
        <v>90</v>
      </c>
      <c r="P20" s="2032" t="s">
        <v>90</v>
      </c>
      <c r="Q20" s="2022"/>
      <c r="R20" s="2030"/>
      <c r="S20" s="2023"/>
      <c r="T20" s="2024"/>
    </row>
    <row r="21" customFormat="false" ht="15.75" hidden="false" customHeight="true" outlineLevel="0" collapsed="false">
      <c r="A21" s="2027" t="s">
        <v>1791</v>
      </c>
      <c r="B21" s="2036" t="s">
        <v>1792</v>
      </c>
      <c r="C21" s="2034" t="n">
        <v>204.6241</v>
      </c>
      <c r="D21" s="2026" t="n">
        <v>407.881</v>
      </c>
      <c r="E21" s="2022" t="n">
        <v>203.2569</v>
      </c>
      <c r="F21" s="2030" t="n">
        <v>99.3318480081281</v>
      </c>
      <c r="G21" s="2023" t="n">
        <v>0.361815024271788</v>
      </c>
      <c r="H21" s="2024" t="n">
        <v>0.391594599545713</v>
      </c>
      <c r="I21" s="2025" t="n">
        <v>0.468964361376067</v>
      </c>
      <c r="J21" s="2026" t="n">
        <v>14.1209201145003</v>
      </c>
      <c r="K21" s="2022" t="n">
        <v>13.6519557531242</v>
      </c>
      <c r="L21" s="2030" t="n">
        <v>2911.0859752894</v>
      </c>
      <c r="M21" s="2023" t="n">
        <v>0.0243016729182331</v>
      </c>
      <c r="N21" s="2024" t="n">
        <v>0.0263018482824469</v>
      </c>
      <c r="O21" s="2031" t="n">
        <v>549.825806144787</v>
      </c>
      <c r="P21" s="2032" t="n">
        <v>553.856383557614</v>
      </c>
      <c r="Q21" s="2022" t="n">
        <v>4.030577412827</v>
      </c>
      <c r="R21" s="2030" t="n">
        <v>0.733064430185344</v>
      </c>
      <c r="S21" s="2023" t="n">
        <v>0.00717477962347807</v>
      </c>
      <c r="T21" s="2024" t="n">
        <v>0.00776530758815069</v>
      </c>
    </row>
    <row r="22" customFormat="false" ht="15.75" hidden="false" customHeight="true" outlineLevel="0" collapsed="false">
      <c r="A22" s="2027" t="s">
        <v>1793</v>
      </c>
      <c r="B22" s="2036" t="s">
        <v>668</v>
      </c>
      <c r="C22" s="2034" t="n">
        <v>447.7172</v>
      </c>
      <c r="D22" s="2026" t="n">
        <v>5106.122</v>
      </c>
      <c r="E22" s="2022" t="n">
        <v>4658.4048</v>
      </c>
      <c r="F22" s="2030" t="n">
        <v>1040.47930255974</v>
      </c>
      <c r="G22" s="2023" t="n">
        <v>8.29236717562755</v>
      </c>
      <c r="H22" s="2024" t="n">
        <v>8.97487938750334</v>
      </c>
      <c r="I22" s="2025" t="s">
        <v>477</v>
      </c>
      <c r="J22" s="2026" t="s">
        <v>477</v>
      </c>
      <c r="K22" s="2022"/>
      <c r="L22" s="2030"/>
      <c r="M22" s="2023"/>
      <c r="N22" s="2024"/>
      <c r="O22" s="2031" t="s">
        <v>90</v>
      </c>
      <c r="P22" s="2032" t="s">
        <v>90</v>
      </c>
      <c r="Q22" s="2022"/>
      <c r="R22" s="2030"/>
      <c r="S22" s="2023"/>
      <c r="T22" s="2024"/>
    </row>
    <row r="23" customFormat="false" ht="15.75" hidden="false" customHeight="true" outlineLevel="0" collapsed="false">
      <c r="A23" s="2027" t="s">
        <v>1794</v>
      </c>
      <c r="B23" s="2036" t="s">
        <v>1795</v>
      </c>
      <c r="C23" s="2034" t="s">
        <v>121</v>
      </c>
      <c r="D23" s="2026" t="s">
        <v>121</v>
      </c>
      <c r="E23" s="2022"/>
      <c r="F23" s="2030"/>
      <c r="G23" s="2053"/>
      <c r="H23" s="2054"/>
      <c r="I23" s="2055"/>
      <c r="J23" s="2056"/>
      <c r="K23" s="2057"/>
      <c r="L23" s="2056"/>
      <c r="M23" s="2058"/>
      <c r="N23" s="2059"/>
      <c r="O23" s="2055"/>
      <c r="P23" s="2056"/>
      <c r="Q23" s="2057"/>
      <c r="R23" s="2056"/>
      <c r="S23" s="2058"/>
      <c r="T23" s="2059"/>
    </row>
    <row r="24" customFormat="false" ht="16.5" hidden="false" customHeight="true" outlineLevel="0" collapsed="false">
      <c r="A24" s="2037" t="s">
        <v>1796</v>
      </c>
      <c r="B24" s="2038" t="s">
        <v>513</v>
      </c>
      <c r="C24" s="2039" t="s">
        <v>90</v>
      </c>
      <c r="D24" s="2040" t="s">
        <v>90</v>
      </c>
      <c r="E24" s="2041"/>
      <c r="F24" s="2041"/>
      <c r="G24" s="2042"/>
      <c r="H24" s="2043"/>
      <c r="I24" s="2044" t="s">
        <v>90</v>
      </c>
      <c r="J24" s="2040" t="s">
        <v>90</v>
      </c>
      <c r="K24" s="2041"/>
      <c r="L24" s="2041"/>
      <c r="M24" s="2042"/>
      <c r="N24" s="2043"/>
      <c r="O24" s="2044" t="s">
        <v>90</v>
      </c>
      <c r="P24" s="2040" t="s">
        <v>90</v>
      </c>
      <c r="Q24" s="2041"/>
      <c r="R24" s="2041"/>
      <c r="S24" s="2042"/>
      <c r="T24" s="2043"/>
    </row>
    <row r="25" customFormat="false" ht="16.5" hidden="false" customHeight="true" outlineLevel="0" collapsed="false">
      <c r="A25" s="2060" t="s">
        <v>1581</v>
      </c>
      <c r="B25" s="2061"/>
      <c r="C25" s="2062" t="s">
        <v>1102</v>
      </c>
      <c r="D25" s="2063" t="n">
        <v>0.0762456</v>
      </c>
      <c r="E25" s="2064" t="n">
        <v>0.0762456</v>
      </c>
      <c r="F25" s="2064" t="n">
        <v>100</v>
      </c>
      <c r="G25" s="2065" t="n">
        <v>0.000135723823469791</v>
      </c>
      <c r="H25" s="2066" t="n">
        <v>0.000146894718944954</v>
      </c>
      <c r="I25" s="2067"/>
      <c r="J25" s="2068"/>
      <c r="K25" s="2069"/>
      <c r="L25" s="2069"/>
      <c r="M25" s="2070"/>
      <c r="N25" s="2071"/>
      <c r="O25" s="2072" t="n">
        <v>17.05</v>
      </c>
      <c r="P25" s="2063" t="n">
        <v>17.05</v>
      </c>
      <c r="Q25" s="2064"/>
      <c r="R25" s="2064"/>
      <c r="S25" s="2065"/>
      <c r="T25" s="2066"/>
    </row>
    <row r="26" customFormat="false" ht="15.75" hidden="false" customHeight="true" outlineLevel="0" collapsed="false">
      <c r="A26" s="2017" t="s">
        <v>1582</v>
      </c>
      <c r="B26" s="2073"/>
      <c r="C26" s="2074"/>
      <c r="D26" s="2075"/>
      <c r="E26" s="2075"/>
      <c r="F26" s="2074"/>
      <c r="G26" s="2076"/>
      <c r="H26" s="2077"/>
      <c r="I26" s="2078" t="n">
        <v>1673.936082</v>
      </c>
      <c r="J26" s="2079" t="n">
        <v>1673.936082</v>
      </c>
      <c r="K26" s="2048"/>
      <c r="L26" s="2080"/>
      <c r="M26" s="2081"/>
      <c r="N26" s="2082"/>
      <c r="O26" s="2078" t="n">
        <v>2716.30608627135</v>
      </c>
      <c r="P26" s="2079" t="n">
        <v>2716.30608627135</v>
      </c>
      <c r="Q26" s="2048"/>
      <c r="R26" s="2080"/>
      <c r="S26" s="2081"/>
      <c r="T26" s="2082"/>
    </row>
    <row r="27" customFormat="false" ht="15.75" hidden="false" customHeight="true" outlineLevel="0" collapsed="false">
      <c r="A27" s="2027" t="s">
        <v>1797</v>
      </c>
      <c r="B27" s="2018" t="s">
        <v>1798</v>
      </c>
      <c r="C27" s="2083"/>
      <c r="D27" s="2083"/>
      <c r="E27" s="2083"/>
      <c r="F27" s="2083"/>
      <c r="G27" s="2084"/>
      <c r="H27" s="2085"/>
      <c r="I27" s="2025" t="n">
        <v>1387.9719</v>
      </c>
      <c r="J27" s="2026" t="n">
        <v>1387.9719</v>
      </c>
      <c r="K27" s="2086"/>
      <c r="L27" s="2086"/>
      <c r="M27" s="2087"/>
      <c r="N27" s="2088"/>
      <c r="O27" s="2089"/>
      <c r="P27" s="2090"/>
      <c r="Q27" s="2083"/>
      <c r="R27" s="2083"/>
      <c r="S27" s="2084"/>
      <c r="T27" s="2085"/>
    </row>
    <row r="28" customFormat="false" ht="15.75" hidden="false" customHeight="true" outlineLevel="0" collapsed="false">
      <c r="A28" s="2027" t="s">
        <v>1799</v>
      </c>
      <c r="B28" s="2033" t="s">
        <v>1800</v>
      </c>
      <c r="C28" s="2091"/>
      <c r="D28" s="2091"/>
      <c r="E28" s="2091"/>
      <c r="F28" s="2091"/>
      <c r="G28" s="2084"/>
      <c r="H28" s="2085"/>
      <c r="I28" s="2025" t="n">
        <v>285.964182</v>
      </c>
      <c r="J28" s="2032" t="n">
        <v>285.964182</v>
      </c>
      <c r="K28" s="2092"/>
      <c r="L28" s="2092"/>
      <c r="M28" s="2087"/>
      <c r="N28" s="2088"/>
      <c r="O28" s="2031" t="n">
        <v>742.843245619568</v>
      </c>
      <c r="P28" s="2032" t="n">
        <v>742.843245619568</v>
      </c>
      <c r="Q28" s="2092"/>
      <c r="R28" s="2092"/>
      <c r="S28" s="2087"/>
      <c r="T28" s="2088"/>
    </row>
    <row r="29" customFormat="false" ht="15.75" hidden="false" customHeight="true" outlineLevel="0" collapsed="false">
      <c r="A29" s="2027" t="s">
        <v>1801</v>
      </c>
      <c r="B29" s="2033" t="s">
        <v>960</v>
      </c>
      <c r="C29" s="2091"/>
      <c r="D29" s="2091"/>
      <c r="E29" s="2091"/>
      <c r="F29" s="2091"/>
      <c r="G29" s="2093"/>
      <c r="H29" s="2094"/>
      <c r="I29" s="2031" t="s">
        <v>105</v>
      </c>
      <c r="J29" s="2032" t="s">
        <v>105</v>
      </c>
      <c r="K29" s="2092"/>
      <c r="L29" s="2092"/>
      <c r="M29" s="2095"/>
      <c r="N29" s="2096"/>
      <c r="O29" s="2097"/>
      <c r="P29" s="2056"/>
      <c r="Q29" s="2091"/>
      <c r="R29" s="2091"/>
      <c r="S29" s="2093"/>
      <c r="T29" s="2094"/>
    </row>
    <row r="30" customFormat="false" ht="18.75" hidden="false" customHeight="true" outlineLevel="0" collapsed="false">
      <c r="A30" s="2027" t="s">
        <v>1802</v>
      </c>
      <c r="B30" s="2098" t="s">
        <v>1803</v>
      </c>
      <c r="C30" s="2056"/>
      <c r="D30" s="2056"/>
      <c r="E30" s="2056"/>
      <c r="F30" s="2056"/>
      <c r="G30" s="2099"/>
      <c r="H30" s="2100"/>
      <c r="I30" s="2025" t="s">
        <v>121</v>
      </c>
      <c r="J30" s="2032" t="s">
        <v>121</v>
      </c>
      <c r="K30" s="2030"/>
      <c r="L30" s="2030"/>
      <c r="M30" s="2023"/>
      <c r="N30" s="2024"/>
      <c r="O30" s="2031" t="n">
        <v>1973.46284065179</v>
      </c>
      <c r="P30" s="2032" t="n">
        <v>1973.46284065179</v>
      </c>
      <c r="Q30" s="2030"/>
      <c r="R30" s="2030"/>
      <c r="S30" s="2023"/>
      <c r="T30" s="2024"/>
    </row>
    <row r="31" customFormat="false" ht="15.75" hidden="false" customHeight="true" outlineLevel="0" collapsed="false">
      <c r="A31" s="2027" t="s">
        <v>1804</v>
      </c>
      <c r="B31" s="2033" t="s">
        <v>1044</v>
      </c>
      <c r="C31" s="2091"/>
      <c r="D31" s="2091"/>
      <c r="E31" s="2091"/>
      <c r="F31" s="2091"/>
      <c r="G31" s="2084"/>
      <c r="H31" s="2085"/>
      <c r="I31" s="2025" t="s">
        <v>121</v>
      </c>
      <c r="J31" s="2032" t="s">
        <v>121</v>
      </c>
      <c r="K31" s="2092"/>
      <c r="L31" s="2092"/>
      <c r="M31" s="2087"/>
      <c r="N31" s="2088"/>
      <c r="O31" s="2031" t="s">
        <v>121</v>
      </c>
      <c r="P31" s="2032" t="s">
        <v>121</v>
      </c>
      <c r="Q31" s="2092"/>
      <c r="R31" s="2092"/>
      <c r="S31" s="2087"/>
      <c r="T31" s="2088"/>
    </row>
    <row r="32" customFormat="false" ht="15.75" hidden="false" customHeight="true" outlineLevel="0" collapsed="false">
      <c r="A32" s="2027" t="s">
        <v>1805</v>
      </c>
      <c r="B32" s="2033" t="s">
        <v>1062</v>
      </c>
      <c r="C32" s="2091"/>
      <c r="D32" s="2091"/>
      <c r="E32" s="2091"/>
      <c r="F32" s="2091"/>
      <c r="G32" s="2084"/>
      <c r="H32" s="2085"/>
      <c r="I32" s="2025" t="s">
        <v>105</v>
      </c>
      <c r="J32" s="2032" t="s">
        <v>105</v>
      </c>
      <c r="K32" s="2092"/>
      <c r="L32" s="2092"/>
      <c r="M32" s="2087"/>
      <c r="N32" s="2088"/>
      <c r="O32" s="2031" t="s">
        <v>105</v>
      </c>
      <c r="P32" s="2032" t="s">
        <v>105</v>
      </c>
      <c r="Q32" s="2092"/>
      <c r="R32" s="2092"/>
      <c r="S32" s="2087"/>
      <c r="T32" s="2088"/>
    </row>
    <row r="33" customFormat="false" ht="16.5" hidden="false" customHeight="true" outlineLevel="0" collapsed="false">
      <c r="A33" s="2101" t="s">
        <v>1806</v>
      </c>
      <c r="B33" s="2102" t="s">
        <v>513</v>
      </c>
      <c r="C33" s="2103"/>
      <c r="D33" s="2103"/>
      <c r="E33" s="2103"/>
      <c r="F33" s="2103"/>
      <c r="G33" s="2104"/>
      <c r="H33" s="2105"/>
      <c r="I33" s="2044" t="s">
        <v>121</v>
      </c>
      <c r="J33" s="2040" t="s">
        <v>121</v>
      </c>
      <c r="K33" s="2106"/>
      <c r="L33" s="2106"/>
      <c r="M33" s="2107"/>
      <c r="N33" s="2108"/>
      <c r="O33" s="2044" t="s">
        <v>121</v>
      </c>
      <c r="P33" s="2040" t="s">
        <v>121</v>
      </c>
      <c r="Q33" s="2106"/>
      <c r="R33" s="2106"/>
      <c r="S33" s="2107"/>
      <c r="T33" s="2108"/>
    </row>
    <row r="34" customFormat="false" ht="18.75" hidden="false" customHeight="true" outlineLevel="0" collapsed="false">
      <c r="A34" s="2109" t="s">
        <v>1807</v>
      </c>
      <c r="B34" s="2110"/>
      <c r="C34" s="2046" t="n">
        <v>-4284.15511066667</v>
      </c>
      <c r="D34" s="2047" t="n">
        <v>-4284.15511066667</v>
      </c>
      <c r="E34" s="2111"/>
      <c r="F34" s="2111"/>
      <c r="G34" s="2084"/>
      <c r="H34" s="2111"/>
      <c r="I34" s="2112" t="n">
        <v>10.08</v>
      </c>
      <c r="J34" s="2113" t="n">
        <v>10.08</v>
      </c>
      <c r="K34" s="2111"/>
      <c r="L34" s="2111"/>
      <c r="M34" s="2084"/>
      <c r="N34" s="2111"/>
      <c r="O34" s="2112" t="n">
        <v>1.984</v>
      </c>
      <c r="P34" s="2113" t="n">
        <v>1.984</v>
      </c>
      <c r="Q34" s="2111"/>
      <c r="R34" s="2111"/>
      <c r="S34" s="2084"/>
      <c r="T34" s="2111"/>
      <c r="U34" s="16"/>
    </row>
    <row r="35" customFormat="false" ht="12.75" hidden="false" customHeight="true" outlineLevel="0" collapsed="false">
      <c r="A35" s="2027" t="s">
        <v>1808</v>
      </c>
      <c r="B35" s="2018" t="s">
        <v>1130</v>
      </c>
      <c r="C35" s="2113" t="n">
        <v>-6135.01671666667</v>
      </c>
      <c r="D35" s="2113" t="n">
        <v>-6135.01671666667</v>
      </c>
      <c r="E35" s="2111"/>
      <c r="F35" s="2111"/>
      <c r="G35" s="2084"/>
      <c r="H35" s="2111"/>
      <c r="I35" s="2112" t="n">
        <v>10.08</v>
      </c>
      <c r="J35" s="2113" t="n">
        <v>10.08</v>
      </c>
      <c r="K35" s="2111"/>
      <c r="L35" s="2111"/>
      <c r="M35" s="2084"/>
      <c r="N35" s="2111"/>
      <c r="O35" s="2112" t="n">
        <v>1.984</v>
      </c>
      <c r="P35" s="2113" t="n">
        <v>1.984</v>
      </c>
      <c r="Q35" s="2111"/>
      <c r="R35" s="2111"/>
      <c r="S35" s="2084"/>
      <c r="T35" s="2111"/>
      <c r="U35" s="16"/>
    </row>
    <row r="36" customFormat="false" ht="15.75" hidden="false" customHeight="true" outlineLevel="0" collapsed="false">
      <c r="A36" s="2027" t="s">
        <v>1809</v>
      </c>
      <c r="B36" s="2018" t="s">
        <v>1173</v>
      </c>
      <c r="C36" s="2113" t="n">
        <v>3456.937</v>
      </c>
      <c r="D36" s="2113" t="n">
        <v>3456.937</v>
      </c>
      <c r="E36" s="2111"/>
      <c r="F36" s="2111"/>
      <c r="G36" s="2084"/>
      <c r="H36" s="2111"/>
      <c r="I36" s="2114" t="s">
        <v>105</v>
      </c>
      <c r="J36" s="2115" t="s">
        <v>105</v>
      </c>
      <c r="K36" s="2111"/>
      <c r="L36" s="2111"/>
      <c r="M36" s="2084"/>
      <c r="N36" s="2111"/>
      <c r="O36" s="2114" t="s">
        <v>1093</v>
      </c>
      <c r="P36" s="2115" t="s">
        <v>1093</v>
      </c>
      <c r="Q36" s="2111"/>
      <c r="R36" s="2111"/>
      <c r="S36" s="2084"/>
      <c r="T36" s="2111"/>
      <c r="U36" s="16"/>
    </row>
    <row r="37" customFormat="false" ht="15.75" hidden="false" customHeight="true" outlineLevel="0" collapsed="false">
      <c r="A37" s="2027" t="s">
        <v>1810</v>
      </c>
      <c r="B37" s="2018" t="s">
        <v>1201</v>
      </c>
      <c r="C37" s="2115" t="s">
        <v>1102</v>
      </c>
      <c r="D37" s="2115" t="s">
        <v>1102</v>
      </c>
      <c r="E37" s="2111"/>
      <c r="F37" s="2111"/>
      <c r="G37" s="2084"/>
      <c r="H37" s="2111"/>
      <c r="I37" s="2114" t="s">
        <v>121</v>
      </c>
      <c r="J37" s="2115" t="s">
        <v>121</v>
      </c>
      <c r="K37" s="2111"/>
      <c r="L37" s="2111"/>
      <c r="M37" s="2084"/>
      <c r="N37" s="2111"/>
      <c r="O37" s="2114" t="s">
        <v>121</v>
      </c>
      <c r="P37" s="2115" t="s">
        <v>121</v>
      </c>
      <c r="Q37" s="2111"/>
      <c r="R37" s="2111"/>
      <c r="S37" s="2084"/>
      <c r="T37" s="2111"/>
      <c r="U37" s="16"/>
    </row>
    <row r="38" customFormat="false" ht="18.75" hidden="false" customHeight="true" outlineLevel="0" collapsed="false">
      <c r="A38" s="2027" t="s">
        <v>1811</v>
      </c>
      <c r="B38" s="2018" t="s">
        <v>1221</v>
      </c>
      <c r="C38" s="2115" t="s">
        <v>489</v>
      </c>
      <c r="D38" s="2115" t="s">
        <v>489</v>
      </c>
      <c r="E38" s="2111"/>
      <c r="F38" s="2111"/>
      <c r="G38" s="2084"/>
      <c r="H38" s="2111"/>
      <c r="I38" s="2114" t="s">
        <v>121</v>
      </c>
      <c r="J38" s="2115" t="s">
        <v>121</v>
      </c>
      <c r="K38" s="2111"/>
      <c r="L38" s="2111"/>
      <c r="M38" s="2084"/>
      <c r="N38" s="2111"/>
      <c r="O38" s="2114" t="s">
        <v>121</v>
      </c>
      <c r="P38" s="2115" t="s">
        <v>121</v>
      </c>
      <c r="Q38" s="2111"/>
      <c r="R38" s="2111"/>
      <c r="S38" s="2084"/>
      <c r="T38" s="2111"/>
      <c r="U38" s="16"/>
    </row>
    <row r="39" customFormat="false" ht="16.5" hidden="false" customHeight="true" outlineLevel="0" collapsed="false">
      <c r="A39" s="2027" t="s">
        <v>1812</v>
      </c>
      <c r="B39" s="2018" t="s">
        <v>1813</v>
      </c>
      <c r="C39" s="2115" t="s">
        <v>489</v>
      </c>
      <c r="D39" s="2115" t="s">
        <v>489</v>
      </c>
      <c r="E39" s="2111"/>
      <c r="F39" s="2111"/>
      <c r="G39" s="2084"/>
      <c r="H39" s="2111"/>
      <c r="I39" s="2114" t="s">
        <v>121</v>
      </c>
      <c r="J39" s="2115" t="s">
        <v>121</v>
      </c>
      <c r="K39" s="2111"/>
      <c r="L39" s="2111"/>
      <c r="M39" s="2084"/>
      <c r="N39" s="2111"/>
      <c r="O39" s="2114" t="s">
        <v>121</v>
      </c>
      <c r="P39" s="2115" t="s">
        <v>121</v>
      </c>
      <c r="Q39" s="2111"/>
      <c r="R39" s="2111"/>
      <c r="S39" s="2084"/>
      <c r="T39" s="2111"/>
      <c r="U39" s="16"/>
    </row>
    <row r="40" customFormat="false" ht="16.5" hidden="false" customHeight="true" outlineLevel="0" collapsed="false">
      <c r="A40" s="2027" t="s">
        <v>1814</v>
      </c>
      <c r="B40" s="2018" t="s">
        <v>1750</v>
      </c>
      <c r="C40" s="2113" t="n">
        <v>-1606.075394</v>
      </c>
      <c r="D40" s="2113" t="n">
        <v>-1606.075394</v>
      </c>
      <c r="E40" s="2111"/>
      <c r="F40" s="2111"/>
      <c r="G40" s="2084"/>
      <c r="H40" s="2111"/>
      <c r="I40" s="2114" t="s">
        <v>121</v>
      </c>
      <c r="J40" s="2115" t="s">
        <v>121</v>
      </c>
      <c r="K40" s="2111"/>
      <c r="L40" s="2111"/>
      <c r="M40" s="2084"/>
      <c r="N40" s="2111"/>
      <c r="O40" s="2114" t="s">
        <v>121</v>
      </c>
      <c r="P40" s="2115" t="s">
        <v>121</v>
      </c>
      <c r="Q40" s="2111"/>
      <c r="R40" s="2111"/>
      <c r="S40" s="2084"/>
      <c r="T40" s="2111"/>
      <c r="U40" s="16"/>
    </row>
    <row r="41" customFormat="false" ht="16.5" hidden="false" customHeight="true" outlineLevel="0" collapsed="false">
      <c r="A41" s="2101" t="s">
        <v>1815</v>
      </c>
      <c r="B41" s="2018" t="s">
        <v>1816</v>
      </c>
      <c r="C41" s="2115" t="s">
        <v>121</v>
      </c>
      <c r="D41" s="2115" t="s">
        <v>121</v>
      </c>
      <c r="E41" s="2111"/>
      <c r="F41" s="2111"/>
      <c r="G41" s="2084"/>
      <c r="H41" s="2111"/>
      <c r="I41" s="2114" t="s">
        <v>121</v>
      </c>
      <c r="J41" s="2115" t="s">
        <v>121</v>
      </c>
      <c r="K41" s="2111"/>
      <c r="L41" s="2111"/>
      <c r="M41" s="2084"/>
      <c r="N41" s="2111"/>
      <c r="O41" s="2114" t="s">
        <v>121</v>
      </c>
      <c r="P41" s="2115" t="s">
        <v>121</v>
      </c>
      <c r="Q41" s="2111"/>
      <c r="R41" s="2111"/>
      <c r="S41" s="2084"/>
      <c r="T41" s="2111"/>
      <c r="U41" s="16"/>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16" t="s">
        <v>1817</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760</v>
      </c>
      <c r="B1" s="1993"/>
      <c r="C1" s="1993"/>
      <c r="D1" s="1993"/>
      <c r="E1" s="1993"/>
      <c r="F1" s="1994"/>
      <c r="G1" s="1994"/>
      <c r="H1" s="1994"/>
      <c r="I1" s="1994"/>
      <c r="J1" s="1994"/>
      <c r="K1" s="1995"/>
      <c r="L1" s="2117"/>
      <c r="M1" s="2117"/>
      <c r="N1" s="1656"/>
      <c r="O1" s="1656"/>
      <c r="P1" s="1656"/>
      <c r="Q1" s="1656"/>
      <c r="S1" s="1996" t="s">
        <v>1761</v>
      </c>
      <c r="T1" s="116" t="s">
        <v>71</v>
      </c>
    </row>
    <row r="2" customFormat="false" ht="15.75" hidden="false" customHeight="true" outlineLevel="0" collapsed="false">
      <c r="A2" s="647" t="s">
        <v>108</v>
      </c>
      <c r="B2" s="1996"/>
      <c r="D2" s="1994"/>
      <c r="E2" s="1994"/>
      <c r="F2" s="1994"/>
      <c r="G2" s="1994"/>
      <c r="H2" s="1994"/>
      <c r="I2" s="1994"/>
      <c r="J2" s="1994"/>
      <c r="K2" s="1997"/>
      <c r="L2" s="2117"/>
      <c r="M2" s="2117"/>
      <c r="N2" s="1656"/>
      <c r="O2" s="1656"/>
      <c r="P2" s="1656"/>
      <c r="Q2" s="1656"/>
      <c r="R2" s="1656"/>
      <c r="S2" s="1656"/>
      <c r="T2" s="116" t="s">
        <v>73</v>
      </c>
    </row>
    <row r="3" customFormat="false" ht="15.75" hidden="false" customHeight="true" outlineLevel="0" collapsed="false">
      <c r="A3" s="647"/>
      <c r="B3" s="1994"/>
      <c r="C3" s="1995"/>
      <c r="D3" s="1994"/>
      <c r="E3" s="1994"/>
      <c r="F3" s="1994"/>
      <c r="G3" s="1994"/>
      <c r="H3" s="1994"/>
      <c r="I3" s="1994"/>
      <c r="J3" s="1994"/>
      <c r="K3" s="1997"/>
      <c r="L3" s="2118"/>
      <c r="M3" s="2118"/>
      <c r="N3" s="1656"/>
      <c r="O3" s="1656"/>
      <c r="P3" s="1656"/>
      <c r="Q3" s="1656"/>
      <c r="R3" s="1656"/>
      <c r="S3" s="1656"/>
      <c r="T3" s="116" t="s">
        <v>74</v>
      </c>
    </row>
    <row r="4" customFormat="false" ht="16.5" hidden="false" customHeight="true" outlineLevel="0" collapsed="false">
      <c r="A4" s="2119"/>
      <c r="B4" s="1994"/>
      <c r="C4" s="1994"/>
      <c r="D4" s="1994"/>
      <c r="E4" s="1994"/>
      <c r="F4" s="1994"/>
      <c r="G4" s="1994"/>
      <c r="H4" s="1994"/>
      <c r="I4" s="1994"/>
      <c r="J4" s="1994"/>
      <c r="K4" s="1995"/>
      <c r="L4" s="1994"/>
      <c r="M4" s="1994"/>
      <c r="N4" s="1656"/>
      <c r="O4" s="1656"/>
      <c r="P4" s="1656"/>
      <c r="Q4" s="1656"/>
      <c r="R4" s="1656"/>
      <c r="S4" s="1656"/>
      <c r="T4" s="1656"/>
    </row>
    <row r="5" customFormat="false" ht="15.75" hidden="false" customHeight="true" outlineLevel="0" collapsed="false">
      <c r="A5" s="1998" t="s">
        <v>75</v>
      </c>
      <c r="B5" s="1998"/>
      <c r="C5" s="1999" t="s">
        <v>1762</v>
      </c>
      <c r="D5" s="1999"/>
      <c r="E5" s="1999"/>
      <c r="F5" s="1999"/>
      <c r="G5" s="1999"/>
      <c r="H5" s="1999"/>
      <c r="I5" s="2000" t="s">
        <v>1763</v>
      </c>
      <c r="J5" s="2000"/>
      <c r="K5" s="2000"/>
      <c r="L5" s="2000"/>
      <c r="M5" s="2000"/>
      <c r="N5" s="2000"/>
      <c r="O5" s="2000" t="s">
        <v>1764</v>
      </c>
      <c r="P5" s="2000"/>
      <c r="Q5" s="2000"/>
      <c r="R5" s="2000"/>
      <c r="S5" s="2000"/>
      <c r="T5" s="2000"/>
    </row>
    <row r="6" customFormat="false" ht="80.1" hidden="false" customHeight="true" outlineLevel="0" collapsed="false">
      <c r="A6" s="1998"/>
      <c r="B6" s="1998"/>
      <c r="C6" s="2001" t="s">
        <v>1765</v>
      </c>
      <c r="D6" s="2002" t="s">
        <v>1766</v>
      </c>
      <c r="E6" s="2002" t="s">
        <v>1767</v>
      </c>
      <c r="F6" s="2002" t="s">
        <v>1768</v>
      </c>
      <c r="G6" s="2003" t="s">
        <v>1769</v>
      </c>
      <c r="H6" s="2004" t="s">
        <v>1770</v>
      </c>
      <c r="I6" s="2002" t="s">
        <v>1765</v>
      </c>
      <c r="J6" s="2002" t="s">
        <v>1766</v>
      </c>
      <c r="K6" s="2002" t="s">
        <v>1767</v>
      </c>
      <c r="L6" s="2002" t="s">
        <v>1768</v>
      </c>
      <c r="M6" s="2003" t="s">
        <v>1769</v>
      </c>
      <c r="N6" s="2004" t="s">
        <v>1770</v>
      </c>
      <c r="O6" s="2005" t="s">
        <v>1765</v>
      </c>
      <c r="P6" s="2002" t="s">
        <v>1766</v>
      </c>
      <c r="Q6" s="2001" t="s">
        <v>1767</v>
      </c>
      <c r="R6" s="2002" t="s">
        <v>1768</v>
      </c>
      <c r="S6" s="2003" t="s">
        <v>1769</v>
      </c>
      <c r="T6" s="2004" t="s">
        <v>1770</v>
      </c>
    </row>
    <row r="7" customFormat="false" ht="18" hidden="false" customHeight="true" outlineLevel="0" collapsed="false">
      <c r="A7" s="1998"/>
      <c r="B7" s="1998"/>
      <c r="C7" s="2006" t="s">
        <v>1771</v>
      </c>
      <c r="D7" s="2006"/>
      <c r="E7" s="2006"/>
      <c r="F7" s="2007" t="s">
        <v>297</v>
      </c>
      <c r="G7" s="2007"/>
      <c r="H7" s="2007"/>
      <c r="I7" s="2120" t="s">
        <v>1771</v>
      </c>
      <c r="J7" s="2120"/>
      <c r="K7" s="2120"/>
      <c r="L7" s="2007" t="s">
        <v>297</v>
      </c>
      <c r="M7" s="2007"/>
      <c r="N7" s="2007"/>
      <c r="O7" s="2120" t="s">
        <v>1771</v>
      </c>
      <c r="P7" s="2120"/>
      <c r="Q7" s="2120"/>
      <c r="R7" s="2007" t="s">
        <v>297</v>
      </c>
      <c r="S7" s="2007"/>
      <c r="T7" s="2007"/>
    </row>
    <row r="8" customFormat="false" ht="16.5" hidden="false" customHeight="true" outlineLevel="0" collapsed="false">
      <c r="A8" s="2017" t="s">
        <v>1590</v>
      </c>
      <c r="B8" s="2045"/>
      <c r="C8" s="2019" t="n">
        <v>66.7</v>
      </c>
      <c r="D8" s="2020" t="n">
        <v>66.7</v>
      </c>
      <c r="E8" s="2022"/>
      <c r="F8" s="2022"/>
      <c r="G8" s="2023"/>
      <c r="H8" s="2024"/>
      <c r="I8" s="2029" t="n">
        <v>934.479</v>
      </c>
      <c r="J8" s="2026" t="n">
        <v>934.479</v>
      </c>
      <c r="K8" s="2022"/>
      <c r="L8" s="2022"/>
      <c r="M8" s="2023"/>
      <c r="N8" s="2024"/>
      <c r="O8" s="2025" t="n">
        <v>89.54030174705</v>
      </c>
      <c r="P8" s="2026" t="n">
        <v>89.54030174705</v>
      </c>
      <c r="Q8" s="2022"/>
      <c r="R8" s="2121"/>
      <c r="S8" s="2122"/>
      <c r="T8" s="2024"/>
    </row>
    <row r="9" customFormat="false" ht="15.75" hidden="false" customHeight="true" outlineLevel="0" collapsed="false">
      <c r="A9" s="2027" t="s">
        <v>1818</v>
      </c>
      <c r="B9" s="2018" t="s">
        <v>1819</v>
      </c>
      <c r="C9" s="2029" t="s">
        <v>489</v>
      </c>
      <c r="D9" s="2026" t="s">
        <v>489</v>
      </c>
      <c r="E9" s="2022"/>
      <c r="F9" s="2022"/>
      <c r="G9" s="2023"/>
      <c r="H9" s="2024"/>
      <c r="I9" s="2029" t="n">
        <v>522.69</v>
      </c>
      <c r="J9" s="2026" t="n">
        <v>522.69</v>
      </c>
      <c r="K9" s="2022"/>
      <c r="L9" s="2022"/>
      <c r="M9" s="2023"/>
      <c r="N9" s="2024"/>
      <c r="O9" s="2123"/>
      <c r="P9" s="2090"/>
      <c r="Q9" s="2057"/>
      <c r="R9" s="2124"/>
      <c r="S9" s="2125"/>
      <c r="T9" s="2100"/>
    </row>
    <row r="10" customFormat="false" ht="15.75" hidden="false" customHeight="true" outlineLevel="0" collapsed="false">
      <c r="A10" s="2027" t="s">
        <v>1820</v>
      </c>
      <c r="B10" s="2033" t="s">
        <v>1821</v>
      </c>
      <c r="C10" s="2126"/>
      <c r="D10" s="2091"/>
      <c r="E10" s="2083"/>
      <c r="F10" s="2091"/>
      <c r="G10" s="2093"/>
      <c r="H10" s="2094"/>
      <c r="I10" s="2127" t="n">
        <v>409.983</v>
      </c>
      <c r="J10" s="2032" t="n">
        <v>409.983</v>
      </c>
      <c r="K10" s="2022"/>
      <c r="L10" s="2092"/>
      <c r="M10" s="2095"/>
      <c r="N10" s="2096"/>
      <c r="O10" s="2128" t="n">
        <v>81.60430174705</v>
      </c>
      <c r="P10" s="2032" t="n">
        <v>81.60430174705</v>
      </c>
      <c r="Q10" s="2022"/>
      <c r="R10" s="2129"/>
      <c r="S10" s="2130"/>
      <c r="T10" s="2054"/>
    </row>
    <row r="11" customFormat="false" ht="15.75" hidden="false" customHeight="true" outlineLevel="0" collapsed="false">
      <c r="A11" s="2027" t="s">
        <v>1822</v>
      </c>
      <c r="B11" s="2033" t="s">
        <v>1458</v>
      </c>
      <c r="C11" s="2034" t="n">
        <v>66.7</v>
      </c>
      <c r="D11" s="2032" t="n">
        <v>66.7</v>
      </c>
      <c r="E11" s="2022"/>
      <c r="F11" s="2022"/>
      <c r="G11" s="2023"/>
      <c r="H11" s="2024"/>
      <c r="I11" s="2034" t="s">
        <v>121</v>
      </c>
      <c r="J11" s="2032" t="s">
        <v>121</v>
      </c>
      <c r="K11" s="2022"/>
      <c r="L11" s="2022"/>
      <c r="M11" s="2023"/>
      <c r="N11" s="2024"/>
      <c r="O11" s="2031" t="n">
        <v>5.952</v>
      </c>
      <c r="P11" s="2032" t="n">
        <v>5.952</v>
      </c>
      <c r="Q11" s="2022"/>
      <c r="R11" s="2131"/>
      <c r="S11" s="2132"/>
      <c r="T11" s="2054"/>
    </row>
    <row r="12" customFormat="false" ht="16.5" hidden="false" customHeight="true" outlineLevel="0" collapsed="false">
      <c r="A12" s="2101" t="s">
        <v>1823</v>
      </c>
      <c r="B12" s="2102" t="s">
        <v>513</v>
      </c>
      <c r="C12" s="2039" t="s">
        <v>121</v>
      </c>
      <c r="D12" s="2040" t="s">
        <v>121</v>
      </c>
      <c r="E12" s="2041"/>
      <c r="F12" s="2041"/>
      <c r="G12" s="2042"/>
      <c r="H12" s="2043"/>
      <c r="I12" s="2039" t="n">
        <v>1.806</v>
      </c>
      <c r="J12" s="2040" t="n">
        <v>1.806</v>
      </c>
      <c r="K12" s="2041"/>
      <c r="L12" s="2041"/>
      <c r="M12" s="2042"/>
      <c r="N12" s="2043"/>
      <c r="O12" s="2044" t="n">
        <v>1.984</v>
      </c>
      <c r="P12" s="2040" t="n">
        <v>1.984</v>
      </c>
      <c r="Q12" s="2041"/>
      <c r="R12" s="2133"/>
      <c r="S12" s="2134"/>
      <c r="T12" s="2043"/>
    </row>
    <row r="13" customFormat="false" ht="15.75" hidden="false" customHeight="true" outlineLevel="0" collapsed="false">
      <c r="A13" s="2135" t="s">
        <v>1824</v>
      </c>
      <c r="B13" s="2136"/>
      <c r="C13" s="2137" t="s">
        <v>90</v>
      </c>
      <c r="D13" s="2026" t="s">
        <v>90</v>
      </c>
      <c r="E13" s="2022"/>
      <c r="F13" s="2022"/>
      <c r="G13" s="2023"/>
      <c r="H13" s="2024"/>
      <c r="I13" s="2029" t="s">
        <v>90</v>
      </c>
      <c r="J13" s="2026" t="s">
        <v>90</v>
      </c>
      <c r="K13" s="2022"/>
      <c r="L13" s="2022"/>
      <c r="M13" s="2023"/>
      <c r="N13" s="2024"/>
      <c r="O13" s="2025" t="s">
        <v>90</v>
      </c>
      <c r="P13" s="2026" t="s">
        <v>90</v>
      </c>
      <c r="Q13" s="2022"/>
      <c r="R13" s="2121"/>
      <c r="S13" s="2122"/>
      <c r="T13" s="2024"/>
    </row>
    <row r="14" customFormat="false" ht="16.5" hidden="false" customHeight="true" outlineLevel="0" collapsed="false">
      <c r="A14" s="2138"/>
      <c r="B14" s="2138"/>
      <c r="C14" s="2127"/>
      <c r="D14" s="2026"/>
      <c r="E14" s="2139"/>
      <c r="F14" s="2139"/>
      <c r="G14" s="2140"/>
      <c r="H14" s="2141"/>
      <c r="I14" s="2127"/>
      <c r="J14" s="2127"/>
      <c r="K14" s="2139"/>
      <c r="L14" s="2139"/>
      <c r="M14" s="2140"/>
      <c r="N14" s="2141"/>
      <c r="O14" s="2128"/>
      <c r="P14" s="2127"/>
      <c r="Q14" s="2139"/>
      <c r="R14" s="2129"/>
      <c r="S14" s="2130"/>
      <c r="T14" s="2141"/>
    </row>
    <row r="15" customFormat="false" ht="15.75" hidden="false" customHeight="true" outlineLevel="0" collapsed="false">
      <c r="A15" s="2142" t="s">
        <v>1825</v>
      </c>
      <c r="B15" s="2143"/>
      <c r="C15" s="2144"/>
      <c r="D15" s="2145"/>
      <c r="E15" s="2146"/>
      <c r="F15" s="2145"/>
      <c r="G15" s="2145"/>
      <c r="H15" s="2147"/>
      <c r="I15" s="2145"/>
      <c r="J15" s="2148"/>
      <c r="K15" s="2146"/>
      <c r="L15" s="2145"/>
      <c r="M15" s="2145"/>
      <c r="N15" s="2147"/>
      <c r="O15" s="2149"/>
      <c r="P15" s="2148"/>
      <c r="Q15" s="2146"/>
      <c r="R15" s="2148"/>
      <c r="S15" s="2148"/>
      <c r="T15" s="2150"/>
    </row>
    <row r="16" customFormat="false" ht="15.75" hidden="false" customHeight="true" outlineLevel="0" collapsed="false">
      <c r="A16" s="2151" t="s">
        <v>132</v>
      </c>
      <c r="B16" s="2152"/>
      <c r="C16" s="2153" t="n">
        <v>97.7673</v>
      </c>
      <c r="D16" s="2154" t="n">
        <v>97.7673</v>
      </c>
      <c r="E16" s="2155"/>
      <c r="F16" s="2155"/>
      <c r="G16" s="2156"/>
      <c r="H16" s="2157"/>
      <c r="I16" s="2153" t="n">
        <v>0.092001</v>
      </c>
      <c r="J16" s="2154" t="n">
        <v>0.092001</v>
      </c>
      <c r="K16" s="2155"/>
      <c r="L16" s="2155"/>
      <c r="M16" s="2156"/>
      <c r="N16" s="2157"/>
      <c r="O16" s="2158" t="n">
        <v>0.97775085</v>
      </c>
      <c r="P16" s="2154" t="n">
        <v>0.97775085</v>
      </c>
      <c r="Q16" s="2155"/>
      <c r="R16" s="2159"/>
      <c r="S16" s="2160"/>
      <c r="T16" s="2161"/>
    </row>
    <row r="17" customFormat="false" ht="15.75" hidden="false" customHeight="true" outlineLevel="0" collapsed="false">
      <c r="A17" s="2162" t="s">
        <v>135</v>
      </c>
      <c r="B17" s="2163"/>
      <c r="C17" s="2164" t="s">
        <v>121</v>
      </c>
      <c r="D17" s="2165" t="s">
        <v>121</v>
      </c>
      <c r="E17" s="2155"/>
      <c r="F17" s="2166"/>
      <c r="G17" s="2167"/>
      <c r="H17" s="2161"/>
      <c r="I17" s="2153" t="s">
        <v>121</v>
      </c>
      <c r="J17" s="2154" t="s">
        <v>121</v>
      </c>
      <c r="K17" s="2166"/>
      <c r="L17" s="2166"/>
      <c r="M17" s="2167"/>
      <c r="N17" s="2161"/>
      <c r="O17" s="2168" t="s">
        <v>121</v>
      </c>
      <c r="P17" s="2165" t="s">
        <v>121</v>
      </c>
      <c r="Q17" s="2155"/>
      <c r="R17" s="2169"/>
      <c r="S17" s="2170"/>
      <c r="T17" s="2171"/>
    </row>
    <row r="18" customFormat="false" ht="18" hidden="false" customHeight="true" outlineLevel="0" collapsed="false">
      <c r="A18" s="2172" t="s">
        <v>1826</v>
      </c>
      <c r="B18" s="2173"/>
      <c r="C18" s="2174" t="n">
        <v>1110.96064346721</v>
      </c>
      <c r="D18" s="2175" t="n">
        <v>1110.96064346721</v>
      </c>
      <c r="E18" s="2176"/>
      <c r="F18" s="2177"/>
      <c r="G18" s="2178"/>
      <c r="H18" s="2179"/>
      <c r="I18" s="2180"/>
      <c r="J18" s="2181"/>
      <c r="K18" s="2182"/>
      <c r="L18" s="2183"/>
      <c r="M18" s="2184"/>
      <c r="N18" s="2185"/>
      <c r="O18" s="2186"/>
      <c r="P18" s="2181"/>
      <c r="Q18" s="2182"/>
      <c r="R18" s="2187"/>
      <c r="S18" s="2188"/>
      <c r="T18" s="2189"/>
    </row>
    <row r="19" customFormat="false" ht="16.5" hidden="false" customHeight="true" outlineLevel="0" collapsed="false">
      <c r="A19" s="2190"/>
      <c r="B19" s="2190"/>
      <c r="C19" s="2190"/>
      <c r="D19" s="2190"/>
      <c r="E19" s="2190"/>
      <c r="F19" s="2190"/>
      <c r="G19" s="2190"/>
      <c r="H19" s="2190"/>
      <c r="I19" s="2190"/>
      <c r="J19" s="2190"/>
      <c r="K19" s="2190"/>
      <c r="L19" s="2190"/>
      <c r="M19" s="2191"/>
      <c r="N19" s="2192"/>
      <c r="O19" s="2192"/>
      <c r="P19" s="2192"/>
      <c r="Q19" s="2192"/>
      <c r="R19" s="2192"/>
      <c r="S19" s="2192"/>
      <c r="T19" s="2192"/>
    </row>
    <row r="20" customFormat="false" ht="17.25" hidden="false" customHeight="true" outlineLevel="0" collapsed="false">
      <c r="A20" s="2193" t="s">
        <v>75</v>
      </c>
      <c r="B20" s="2193"/>
      <c r="C20" s="1999" t="s">
        <v>691</v>
      </c>
      <c r="D20" s="1999"/>
      <c r="E20" s="1999"/>
      <c r="F20" s="1999"/>
      <c r="G20" s="1999"/>
      <c r="H20" s="1999"/>
      <c r="I20" s="2000" t="s">
        <v>694</v>
      </c>
      <c r="J20" s="2000"/>
      <c r="K20" s="2000"/>
      <c r="L20" s="2000"/>
      <c r="M20" s="2000"/>
      <c r="N20" s="2000"/>
      <c r="O20" s="2194" t="s">
        <v>1827</v>
      </c>
      <c r="P20" s="2194"/>
      <c r="Q20" s="2194"/>
      <c r="R20" s="2194"/>
      <c r="S20" s="2194"/>
      <c r="T20" s="2194"/>
    </row>
    <row r="21" customFormat="false" ht="80.1" hidden="false" customHeight="true" outlineLevel="0" collapsed="false">
      <c r="A21" s="2193"/>
      <c r="B21" s="2193"/>
      <c r="C21" s="2002" t="s">
        <v>1765</v>
      </c>
      <c r="D21" s="2002" t="s">
        <v>1766</v>
      </c>
      <c r="E21" s="2002" t="s">
        <v>1767</v>
      </c>
      <c r="F21" s="2002" t="s">
        <v>1768</v>
      </c>
      <c r="G21" s="2003" t="s">
        <v>1769</v>
      </c>
      <c r="H21" s="2004" t="s">
        <v>1770</v>
      </c>
      <c r="I21" s="2002" t="s">
        <v>1765</v>
      </c>
      <c r="J21" s="2002" t="s">
        <v>1766</v>
      </c>
      <c r="K21" s="2002" t="s">
        <v>1767</v>
      </c>
      <c r="L21" s="2002" t="s">
        <v>1768</v>
      </c>
      <c r="M21" s="2003" t="s">
        <v>1769</v>
      </c>
      <c r="N21" s="2004" t="s">
        <v>1770</v>
      </c>
      <c r="O21" s="2002" t="s">
        <v>1765</v>
      </c>
      <c r="P21" s="2002" t="s">
        <v>1766</v>
      </c>
      <c r="Q21" s="2001" t="s">
        <v>1767</v>
      </c>
      <c r="R21" s="2002" t="s">
        <v>1768</v>
      </c>
      <c r="S21" s="2003" t="s">
        <v>1769</v>
      </c>
      <c r="T21" s="2004" t="s">
        <v>1770</v>
      </c>
    </row>
    <row r="22" customFormat="false" ht="15" hidden="false" customHeight="true" outlineLevel="0" collapsed="false">
      <c r="A22" s="2195"/>
      <c r="B22" s="2195"/>
      <c r="C22" s="2006" t="s">
        <v>1771</v>
      </c>
      <c r="D22" s="2006"/>
      <c r="E22" s="2006"/>
      <c r="F22" s="2007" t="s">
        <v>297</v>
      </c>
      <c r="G22" s="2007"/>
      <c r="H22" s="2007"/>
      <c r="I22" s="2120" t="s">
        <v>1828</v>
      </c>
      <c r="J22" s="2120"/>
      <c r="K22" s="2120"/>
      <c r="L22" s="2007" t="s">
        <v>297</v>
      </c>
      <c r="M22" s="2007"/>
      <c r="N22" s="2007"/>
      <c r="O22" s="2120" t="s">
        <v>1771</v>
      </c>
      <c r="P22" s="2120"/>
      <c r="Q22" s="2120"/>
      <c r="R22" s="2007" t="s">
        <v>297</v>
      </c>
      <c r="S22" s="2007"/>
      <c r="T22" s="2007"/>
    </row>
    <row r="23" customFormat="false" ht="15" hidden="false" customHeight="true" outlineLevel="0" collapsed="false">
      <c r="A23" s="2196" t="s">
        <v>1829</v>
      </c>
      <c r="B23" s="2197"/>
      <c r="C23" s="2198" t="s">
        <v>105</v>
      </c>
      <c r="D23" s="2199" t="s">
        <v>105</v>
      </c>
      <c r="E23" s="2200"/>
      <c r="F23" s="2200"/>
      <c r="G23" s="2201"/>
      <c r="H23" s="2202"/>
      <c r="I23" s="2199" t="n">
        <v>155.41518</v>
      </c>
      <c r="J23" s="2199" t="n">
        <v>155.41518</v>
      </c>
      <c r="K23" s="2200"/>
      <c r="L23" s="2200"/>
      <c r="M23" s="2201"/>
      <c r="N23" s="2202"/>
      <c r="O23" s="2199" t="n">
        <v>0.06496737</v>
      </c>
      <c r="P23" s="2199" t="n">
        <v>0.06496737</v>
      </c>
      <c r="Q23" s="2200"/>
      <c r="R23" s="2203"/>
      <c r="S23" s="2204"/>
      <c r="T23" s="2202"/>
    </row>
    <row r="24" customFormat="false" ht="15" hidden="false" customHeight="true" outlineLevel="0" collapsed="false">
      <c r="A24" s="2205" t="s">
        <v>1830</v>
      </c>
      <c r="B24" s="2018" t="s">
        <v>620</v>
      </c>
      <c r="C24" s="2206"/>
      <c r="D24" s="2207"/>
      <c r="E24" s="2207"/>
      <c r="F24" s="2207"/>
      <c r="G24" s="2208"/>
      <c r="H24" s="2209"/>
      <c r="I24" s="2029" t="n">
        <v>155.41518</v>
      </c>
      <c r="J24" s="2026" t="n">
        <v>155.41518</v>
      </c>
      <c r="K24" s="2022"/>
      <c r="L24" s="2210"/>
      <c r="M24" s="2211"/>
      <c r="N24" s="2212"/>
      <c r="O24" s="2090"/>
      <c r="P24" s="2090"/>
      <c r="Q24" s="2090"/>
      <c r="R24" s="2090"/>
      <c r="S24" s="2099"/>
      <c r="T24" s="2100"/>
    </row>
    <row r="25" customFormat="false" ht="16.5" hidden="false" customHeight="true" outlineLevel="0" collapsed="false">
      <c r="A25" s="2213" t="s">
        <v>1831</v>
      </c>
      <c r="B25" s="2035" t="s">
        <v>1832</v>
      </c>
      <c r="C25" s="2214" t="s">
        <v>105</v>
      </c>
      <c r="D25" s="2032" t="s">
        <v>105</v>
      </c>
      <c r="E25" s="2030"/>
      <c r="F25" s="2030"/>
      <c r="G25" s="2053"/>
      <c r="H25" s="2054"/>
      <c r="I25" s="2034" t="s">
        <v>105</v>
      </c>
      <c r="J25" s="2032" t="s">
        <v>105</v>
      </c>
      <c r="K25" s="2030"/>
      <c r="L25" s="2030"/>
      <c r="M25" s="2053"/>
      <c r="N25" s="2054"/>
      <c r="O25" s="2034" t="s">
        <v>105</v>
      </c>
      <c r="P25" s="2032" t="s">
        <v>105</v>
      </c>
      <c r="Q25" s="2030"/>
      <c r="R25" s="2215"/>
      <c r="S25" s="2216"/>
      <c r="T25" s="2054"/>
    </row>
    <row r="26" customFormat="false" ht="16.5" hidden="false" customHeight="true" outlineLevel="0" collapsed="false">
      <c r="A26" s="2213" t="s">
        <v>1833</v>
      </c>
      <c r="B26" s="2035" t="s">
        <v>1834</v>
      </c>
      <c r="C26" s="2214" t="s">
        <v>121</v>
      </c>
      <c r="D26" s="2032" t="s">
        <v>121</v>
      </c>
      <c r="E26" s="2030"/>
      <c r="F26" s="2030"/>
      <c r="G26" s="2053"/>
      <c r="H26" s="2054"/>
      <c r="I26" s="2034" t="s">
        <v>121</v>
      </c>
      <c r="J26" s="2032" t="s">
        <v>121</v>
      </c>
      <c r="K26" s="2030"/>
      <c r="L26" s="2030"/>
      <c r="M26" s="2053"/>
      <c r="N26" s="2054"/>
      <c r="O26" s="2034" t="n">
        <v>0.06496737</v>
      </c>
      <c r="P26" s="2032" t="n">
        <v>0.06496737</v>
      </c>
      <c r="Q26" s="2030"/>
      <c r="R26" s="2215"/>
      <c r="S26" s="2216"/>
      <c r="T26" s="2054"/>
    </row>
    <row r="27" customFormat="false" ht="15.75" hidden="false" customHeight="true" outlineLevel="0" collapsed="false">
      <c r="A27" s="2217" t="s">
        <v>1796</v>
      </c>
      <c r="B27" s="2218" t="s">
        <v>746</v>
      </c>
      <c r="C27" s="2219" t="s">
        <v>90</v>
      </c>
      <c r="D27" s="2220" t="s">
        <v>90</v>
      </c>
      <c r="E27" s="2221"/>
      <c r="F27" s="2221"/>
      <c r="G27" s="2222"/>
      <c r="H27" s="2223"/>
      <c r="I27" s="2224" t="s">
        <v>90</v>
      </c>
      <c r="J27" s="2224" t="s">
        <v>90</v>
      </c>
      <c r="K27" s="2221"/>
      <c r="L27" s="2221"/>
      <c r="M27" s="2222"/>
      <c r="N27" s="2223"/>
      <c r="O27" s="2224" t="s">
        <v>90</v>
      </c>
      <c r="P27" s="2224" t="s">
        <v>90</v>
      </c>
      <c r="Q27" s="2225"/>
      <c r="R27" s="2226"/>
      <c r="S27" s="2227"/>
      <c r="T27" s="2043"/>
    </row>
    <row r="28" customFormat="false" ht="28.5" hidden="false" customHeight="true" outlineLevel="0" collapsed="false">
      <c r="A28" s="2228" t="s">
        <v>1835</v>
      </c>
      <c r="B28" s="2228"/>
      <c r="C28" s="2229" t="s">
        <v>121</v>
      </c>
      <c r="D28" s="2230" t="s">
        <v>121</v>
      </c>
      <c r="E28" s="2176"/>
      <c r="F28" s="2176"/>
      <c r="G28" s="2231"/>
      <c r="H28" s="2232"/>
      <c r="I28" s="2230" t="s">
        <v>121</v>
      </c>
      <c r="J28" s="2230" t="s">
        <v>121</v>
      </c>
      <c r="K28" s="2176"/>
      <c r="L28" s="2176"/>
      <c r="M28" s="2231"/>
      <c r="N28" s="2232"/>
      <c r="O28" s="2230" t="n">
        <v>2.7007</v>
      </c>
      <c r="P28" s="2230" t="n">
        <v>2.7007</v>
      </c>
      <c r="Q28" s="2233"/>
      <c r="R28" s="2234"/>
      <c r="S28" s="2235"/>
      <c r="T28" s="2179"/>
    </row>
    <row r="29" customFormat="false" ht="13.5" hidden="false" customHeight="true" outlineLevel="0" collapsed="false">
      <c r="A29" s="2236"/>
      <c r="B29" s="2237"/>
      <c r="C29" s="2237"/>
      <c r="D29" s="2237"/>
      <c r="E29" s="2237"/>
      <c r="F29" s="2237"/>
      <c r="G29" s="2237"/>
      <c r="H29" s="2237"/>
      <c r="I29" s="2237"/>
      <c r="J29" s="2237"/>
      <c r="K29" s="2237"/>
      <c r="L29" s="2237"/>
      <c r="M29" s="2237"/>
      <c r="N29" s="2238"/>
      <c r="O29" s="2238"/>
      <c r="P29" s="2238"/>
      <c r="Q29" s="2238"/>
      <c r="R29" s="2238"/>
      <c r="S29" s="2238"/>
      <c r="T29" s="2239"/>
    </row>
    <row r="30" customFormat="false" ht="16.5" hidden="false" customHeight="true" outlineLevel="0" collapsed="false">
      <c r="A30" s="2236"/>
      <c r="B30" s="2240"/>
      <c r="C30" s="2240"/>
      <c r="D30" s="2241"/>
      <c r="E30" s="2242" t="s">
        <v>1765</v>
      </c>
      <c r="F30" s="2242"/>
      <c r="G30" s="2243" t="s">
        <v>1766</v>
      </c>
      <c r="H30" s="2243"/>
      <c r="I30" s="2244" t="s">
        <v>1767</v>
      </c>
      <c r="J30" s="2245" t="s">
        <v>1836</v>
      </c>
      <c r="K30" s="2246"/>
      <c r="L30" s="2246"/>
      <c r="M30" s="2247"/>
      <c r="N30" s="2247"/>
      <c r="O30" s="2247"/>
      <c r="P30" s="2247"/>
      <c r="Q30" s="2247"/>
      <c r="R30" s="2247"/>
      <c r="S30" s="2247"/>
      <c r="T30" s="2248"/>
    </row>
    <row r="31" customFormat="false" ht="18" hidden="false" customHeight="true" outlineLevel="0" collapsed="false">
      <c r="A31" s="2236"/>
      <c r="B31" s="2249"/>
      <c r="C31" s="2250"/>
      <c r="D31" s="2251"/>
      <c r="E31" s="2252" t="s">
        <v>1771</v>
      </c>
      <c r="F31" s="2252"/>
      <c r="G31" s="2252"/>
      <c r="H31" s="2252"/>
      <c r="I31" s="2252"/>
      <c r="J31" s="2253" t="s">
        <v>297</v>
      </c>
      <c r="K31" s="2254"/>
      <c r="L31" s="2254"/>
      <c r="M31" s="2192"/>
      <c r="N31" s="2192"/>
      <c r="O31" s="2192"/>
      <c r="P31" s="2192"/>
      <c r="Q31" s="2192"/>
      <c r="R31" s="2192"/>
      <c r="S31" s="2192"/>
      <c r="T31" s="2255"/>
    </row>
    <row r="32" customFormat="false" ht="18" hidden="false" customHeight="true" outlineLevel="0" collapsed="false">
      <c r="A32" s="2236"/>
      <c r="B32" s="2256" t="s">
        <v>1837</v>
      </c>
      <c r="C32" s="2257"/>
      <c r="D32" s="2258"/>
      <c r="E32" s="2025" t="n">
        <v>51367.8528295978</v>
      </c>
      <c r="F32" s="2025"/>
      <c r="G32" s="2029" t="n">
        <v>51904.9292905973</v>
      </c>
      <c r="H32" s="2029"/>
      <c r="I32" s="2259" t="n">
        <v>537.0764609995</v>
      </c>
      <c r="J32" s="2260" t="n">
        <v>1.04554975809698</v>
      </c>
      <c r="K32" s="2254"/>
      <c r="L32" s="2254"/>
      <c r="M32" s="2192"/>
      <c r="N32" s="2192"/>
      <c r="O32" s="2192"/>
      <c r="P32" s="2192"/>
      <c r="Q32" s="2192"/>
      <c r="R32" s="2192"/>
      <c r="S32" s="2192"/>
      <c r="T32" s="2255"/>
    </row>
    <row r="33" customFormat="false" ht="18.75" hidden="false" customHeight="true" outlineLevel="0" collapsed="false">
      <c r="A33" s="2261"/>
      <c r="B33" s="2262" t="s">
        <v>1838</v>
      </c>
      <c r="C33" s="2263"/>
      <c r="D33" s="2264"/>
      <c r="E33" s="2265" t="n">
        <v>55639.9439402644</v>
      </c>
      <c r="F33" s="2265"/>
      <c r="G33" s="2039" t="n">
        <v>56177.0204012639</v>
      </c>
      <c r="H33" s="2039"/>
      <c r="I33" s="2266" t="n">
        <v>537.0764609995</v>
      </c>
      <c r="J33" s="2267" t="n">
        <v>0.965271391315844</v>
      </c>
      <c r="K33" s="2250"/>
      <c r="L33" s="2250"/>
      <c r="M33" s="2268"/>
      <c r="N33" s="2268"/>
      <c r="O33" s="2268"/>
      <c r="P33" s="2268"/>
      <c r="Q33" s="2268"/>
      <c r="R33" s="2268"/>
      <c r="S33" s="2268"/>
      <c r="T33" s="2269"/>
    </row>
    <row r="34" customFormat="false" ht="12" hidden="false" customHeight="true" outlineLevel="0" collapsed="false">
      <c r="A34" s="2270"/>
      <c r="B34" s="2270"/>
      <c r="C34" s="2270"/>
      <c r="D34" s="2270"/>
      <c r="E34" s="2270"/>
      <c r="F34" s="2270"/>
      <c r="G34" s="2270"/>
      <c r="H34" s="2270"/>
      <c r="I34" s="2270"/>
      <c r="J34" s="2270"/>
      <c r="K34" s="2270"/>
      <c r="L34" s="2270"/>
      <c r="M34" s="2270"/>
      <c r="N34" s="2271"/>
      <c r="O34" s="2271"/>
      <c r="P34" s="2271"/>
      <c r="Q34" s="2271"/>
      <c r="R34" s="2271"/>
      <c r="S34" s="2271"/>
      <c r="T34" s="2271"/>
    </row>
    <row r="35" customFormat="false" ht="15.75" hidden="false" customHeight="true" outlineLevel="0" collapsed="false">
      <c r="A35" s="2272" t="s">
        <v>1839</v>
      </c>
      <c r="B35" s="2273"/>
      <c r="C35" s="2273"/>
      <c r="D35" s="2273"/>
      <c r="E35" s="2273"/>
      <c r="F35" s="2273"/>
      <c r="G35" s="2273"/>
      <c r="H35" s="2273"/>
      <c r="I35" s="2273"/>
      <c r="J35" s="2273"/>
      <c r="K35" s="2273"/>
      <c r="L35" s="2273"/>
      <c r="M35" s="2273"/>
      <c r="N35" s="2273"/>
      <c r="O35" s="2273"/>
      <c r="P35" s="2273"/>
      <c r="Q35" s="2273"/>
      <c r="R35" s="2273"/>
      <c r="S35" s="2273"/>
      <c r="T35" s="2273"/>
    </row>
    <row r="36" customFormat="false" ht="15.75" hidden="false" customHeight="true" outlineLevel="0" collapsed="false">
      <c r="A36" s="2272" t="s">
        <v>1840</v>
      </c>
      <c r="B36" s="2273"/>
      <c r="C36" s="2273"/>
      <c r="D36" s="2273"/>
      <c r="E36" s="2273"/>
      <c r="F36" s="2273"/>
      <c r="G36" s="2273"/>
      <c r="H36" s="2273"/>
      <c r="I36" s="2273"/>
      <c r="J36" s="2273"/>
      <c r="K36" s="2273"/>
      <c r="L36" s="2273"/>
      <c r="M36" s="2273"/>
      <c r="N36" s="2273"/>
      <c r="O36" s="2273"/>
      <c r="P36" s="2273"/>
      <c r="Q36" s="2273"/>
      <c r="R36" s="2273"/>
      <c r="S36" s="2273"/>
      <c r="T36" s="2273"/>
    </row>
    <row r="37" customFormat="false" ht="15.75" hidden="false" customHeight="true" outlineLevel="0" collapsed="false">
      <c r="A37" s="2272" t="s">
        <v>1841</v>
      </c>
      <c r="B37" s="2273"/>
      <c r="C37" s="2273"/>
      <c r="D37" s="2273"/>
      <c r="E37" s="2273"/>
      <c r="F37" s="2273"/>
      <c r="G37" s="2273"/>
      <c r="H37" s="2273"/>
      <c r="I37" s="2273"/>
      <c r="J37" s="2273"/>
      <c r="K37" s="2273"/>
      <c r="L37" s="2273"/>
      <c r="M37" s="2273"/>
      <c r="N37" s="2273"/>
      <c r="O37" s="2273"/>
      <c r="P37" s="2273"/>
      <c r="Q37" s="2273"/>
      <c r="R37" s="2273"/>
      <c r="S37" s="2273"/>
      <c r="T37" s="2273"/>
    </row>
    <row r="38" customFormat="false" ht="15.75" hidden="false" customHeight="true" outlineLevel="0" collapsed="false">
      <c r="A38" s="2274" t="s">
        <v>1842</v>
      </c>
      <c r="B38" s="2273"/>
      <c r="C38" s="2273"/>
      <c r="D38" s="2273"/>
      <c r="E38" s="2273"/>
      <c r="F38" s="2273"/>
      <c r="G38" s="2273"/>
      <c r="H38" s="2273"/>
      <c r="I38" s="2273"/>
      <c r="J38" s="2273"/>
      <c r="K38" s="2273"/>
      <c r="L38" s="2273"/>
      <c r="M38" s="2273"/>
      <c r="N38" s="2273"/>
      <c r="O38" s="2273"/>
      <c r="P38" s="2273"/>
      <c r="Q38" s="2273"/>
      <c r="R38" s="2273"/>
      <c r="S38" s="2273"/>
      <c r="T38" s="2273"/>
    </row>
    <row r="39" customFormat="false" ht="15.75" hidden="false" customHeight="true" outlineLevel="0" collapsed="false">
      <c r="A39" s="2275" t="s">
        <v>1843</v>
      </c>
      <c r="B39" s="2273"/>
      <c r="C39" s="2273"/>
      <c r="D39" s="2273"/>
      <c r="E39" s="2273"/>
      <c r="F39" s="2273"/>
      <c r="G39" s="2273"/>
      <c r="H39" s="2273"/>
      <c r="I39" s="2273"/>
      <c r="J39" s="2273"/>
      <c r="K39" s="2273"/>
      <c r="L39" s="2273"/>
      <c r="M39" s="2273"/>
      <c r="N39" s="2273"/>
      <c r="O39" s="2273"/>
      <c r="P39" s="2273"/>
      <c r="Q39" s="2273"/>
      <c r="R39" s="2273"/>
      <c r="S39" s="2273"/>
      <c r="T39" s="2273"/>
    </row>
    <row r="40" customFormat="false" ht="8.25" hidden="false" customHeight="true" outlineLevel="0" collapsed="false">
      <c r="A40" s="2276"/>
      <c r="B40" s="2273"/>
      <c r="C40" s="2273"/>
      <c r="D40" s="2273"/>
      <c r="E40" s="2273"/>
      <c r="F40" s="2273"/>
      <c r="G40" s="2273"/>
      <c r="H40" s="2273"/>
      <c r="I40" s="2273"/>
      <c r="J40" s="2273"/>
      <c r="K40" s="2273"/>
      <c r="L40" s="2273"/>
      <c r="M40" s="2273"/>
      <c r="N40" s="2271"/>
      <c r="O40" s="2271"/>
      <c r="P40" s="2271"/>
      <c r="Q40" s="2271"/>
      <c r="R40" s="2271"/>
      <c r="S40" s="2271"/>
      <c r="T40" s="2271"/>
    </row>
    <row r="41" customFormat="false" ht="3.75" hidden="false" customHeight="true" outlineLevel="0" collapsed="false">
      <c r="A41" s="2270"/>
      <c r="B41" s="2270"/>
      <c r="C41" s="2270"/>
      <c r="D41" s="2270"/>
      <c r="E41" s="2270"/>
      <c r="F41" s="2270"/>
      <c r="G41" s="2270"/>
      <c r="H41" s="2270"/>
      <c r="I41" s="2270"/>
      <c r="J41" s="2270"/>
      <c r="K41" s="2270"/>
      <c r="L41" s="2270"/>
      <c r="M41" s="2270"/>
      <c r="N41" s="2271"/>
      <c r="O41" s="2271"/>
      <c r="P41" s="2271"/>
      <c r="Q41" s="2271"/>
      <c r="R41" s="2271"/>
      <c r="S41" s="2271"/>
      <c r="T41" s="2271"/>
    </row>
    <row r="42" customFormat="false" ht="12.75" hidden="false" customHeight="true" outlineLevel="0" collapsed="false">
      <c r="A42" s="2277" t="s">
        <v>1844</v>
      </c>
      <c r="B42" s="2277"/>
      <c r="C42" s="2277"/>
      <c r="D42" s="2277"/>
      <c r="E42" s="2277"/>
      <c r="F42" s="2277"/>
      <c r="G42" s="2277"/>
      <c r="H42" s="2277"/>
      <c r="I42" s="2277"/>
      <c r="J42" s="2277"/>
      <c r="K42" s="2277"/>
      <c r="L42" s="2277"/>
      <c r="M42" s="2277"/>
      <c r="N42" s="2277"/>
      <c r="O42" s="2277"/>
      <c r="P42" s="2277"/>
      <c r="Q42" s="2277"/>
      <c r="R42" s="2277"/>
      <c r="S42" s="2277"/>
      <c r="T42" s="2277"/>
    </row>
    <row r="43" customFormat="false" ht="30.75" hidden="false" customHeight="true" outlineLevel="0" collapsed="false">
      <c r="A43" s="2278" t="s">
        <v>1845</v>
      </c>
      <c r="B43" s="2278"/>
      <c r="C43" s="2278"/>
      <c r="D43" s="2278"/>
      <c r="E43" s="2278"/>
      <c r="F43" s="2278"/>
      <c r="G43" s="2278"/>
      <c r="H43" s="2278"/>
      <c r="I43" s="2278"/>
      <c r="J43" s="2278"/>
      <c r="K43" s="2278"/>
      <c r="L43" s="2278"/>
      <c r="M43" s="2278"/>
      <c r="N43" s="2278"/>
      <c r="O43" s="2278"/>
      <c r="P43" s="2278"/>
      <c r="Q43" s="2278"/>
      <c r="R43" s="2278"/>
      <c r="S43" s="2278"/>
      <c r="T43" s="2278"/>
    </row>
    <row r="44" customFormat="false" ht="12" hidden="false" customHeight="true" outlineLevel="0" collapsed="false">
      <c r="A44" s="305"/>
      <c r="B44" s="305"/>
      <c r="C44" s="305"/>
      <c r="D44" s="305"/>
      <c r="E44" s="305"/>
      <c r="F44" s="305"/>
      <c r="G44" s="305"/>
      <c r="H44" s="305"/>
      <c r="I44" s="305"/>
      <c r="J44" s="305"/>
      <c r="K44" s="305"/>
      <c r="L44" s="305"/>
      <c r="M44" s="305"/>
      <c r="N44" s="305"/>
      <c r="O44" s="305"/>
      <c r="P44" s="305"/>
      <c r="Q44" s="305"/>
      <c r="R44" s="305"/>
      <c r="S44" s="305"/>
      <c r="T44" s="30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846</v>
      </c>
      <c r="B1" s="1655"/>
      <c r="C1" s="1655"/>
      <c r="D1" s="1655"/>
      <c r="E1" s="1655"/>
      <c r="F1" s="2279"/>
      <c r="G1" s="1660"/>
      <c r="H1" s="116" t="s">
        <v>71</v>
      </c>
    </row>
    <row r="2" customFormat="false" ht="15.75" hidden="false" customHeight="true" outlineLevel="0" collapsed="false">
      <c r="A2" s="647" t="s">
        <v>208</v>
      </c>
      <c r="B2" s="2280"/>
      <c r="C2" s="2279"/>
      <c r="D2" s="2279"/>
      <c r="E2" s="2279"/>
      <c r="F2" s="2279"/>
      <c r="G2" s="1660"/>
      <c r="H2" s="116" t="s">
        <v>73</v>
      </c>
    </row>
    <row r="3" customFormat="false" ht="12" hidden="false" customHeight="true" outlineLevel="0" collapsed="false">
      <c r="A3" s="1655"/>
      <c r="B3" s="2280"/>
      <c r="C3" s="2279"/>
      <c r="D3" s="2279"/>
      <c r="E3" s="2279"/>
      <c r="F3" s="2279"/>
      <c r="G3" s="1660"/>
      <c r="H3" s="116" t="s">
        <v>74</v>
      </c>
    </row>
    <row r="4" customFormat="false" ht="12.75" hidden="false" customHeight="true" outlineLevel="0" collapsed="false">
      <c r="A4" s="2280"/>
      <c r="B4" s="2280"/>
      <c r="C4" s="2279"/>
      <c r="D4" s="2279"/>
      <c r="E4" s="2279"/>
      <c r="F4" s="2279"/>
      <c r="G4" s="2281"/>
      <c r="H4" s="2281"/>
    </row>
    <row r="5" customFormat="false" ht="12" hidden="false" customHeight="true" outlineLevel="0" collapsed="false">
      <c r="A5" s="2282" t="s">
        <v>1847</v>
      </c>
      <c r="B5" s="2282"/>
      <c r="C5" s="2283" t="s">
        <v>1848</v>
      </c>
      <c r="D5" s="2284" t="s">
        <v>1849</v>
      </c>
      <c r="E5" s="2284"/>
      <c r="F5" s="2284"/>
      <c r="G5" s="2284"/>
      <c r="H5" s="2284"/>
    </row>
    <row r="6" customFormat="false" ht="12" hidden="false" customHeight="true" outlineLevel="0" collapsed="false">
      <c r="A6" s="2282"/>
      <c r="B6" s="2282"/>
      <c r="C6" s="2283"/>
      <c r="D6" s="2285" t="s">
        <v>1850</v>
      </c>
      <c r="E6" s="2285"/>
      <c r="F6" s="2285"/>
      <c r="G6" s="2286" t="s">
        <v>1851</v>
      </c>
      <c r="H6" s="2287" t="s">
        <v>1852</v>
      </c>
    </row>
    <row r="7" customFormat="false" ht="38.25" hidden="false" customHeight="true" outlineLevel="0" collapsed="false">
      <c r="A7" s="2282"/>
      <c r="B7" s="2282"/>
      <c r="C7" s="2283"/>
      <c r="D7" s="2288" t="s">
        <v>1853</v>
      </c>
      <c r="E7" s="2288" t="s">
        <v>1854</v>
      </c>
      <c r="F7" s="2288" t="s">
        <v>1855</v>
      </c>
      <c r="G7" s="2286"/>
      <c r="H7" s="2287"/>
    </row>
    <row r="8" customFormat="false" ht="13.5" hidden="false" customHeight="true" outlineLevel="0" collapsed="false">
      <c r="A8" s="2289"/>
      <c r="B8" s="2290" t="s">
        <v>1856</v>
      </c>
      <c r="C8" s="2290" t="s">
        <v>1736</v>
      </c>
      <c r="D8" s="2291"/>
      <c r="E8" s="2291"/>
      <c r="F8" s="2291"/>
      <c r="G8" s="2292"/>
      <c r="H8" s="2293"/>
    </row>
    <row r="9" customFormat="false" ht="12.75" hidden="false" customHeight="true" outlineLevel="0" collapsed="false">
      <c r="A9" s="2289"/>
      <c r="B9" s="2290" t="s">
        <v>1856</v>
      </c>
      <c r="C9" s="2290" t="s">
        <v>1736</v>
      </c>
      <c r="D9" s="2291"/>
      <c r="E9" s="2291"/>
      <c r="F9" s="2291"/>
      <c r="G9" s="2292"/>
      <c r="H9" s="2293"/>
    </row>
    <row r="10" customFormat="false" ht="12.75" hidden="false" customHeight="true" outlineLevel="0" collapsed="false">
      <c r="A10" s="2289"/>
      <c r="B10" s="2290" t="s">
        <v>1856</v>
      </c>
      <c r="C10" s="2290" t="s">
        <v>1739</v>
      </c>
      <c r="D10" s="2291"/>
      <c r="E10" s="2291"/>
      <c r="F10" s="2291"/>
      <c r="G10" s="2292"/>
      <c r="H10" s="2293"/>
    </row>
    <row r="11" customFormat="false" ht="12.75" hidden="false" customHeight="true" outlineLevel="0" collapsed="false">
      <c r="A11" s="2289"/>
      <c r="B11" s="2290" t="s">
        <v>1856</v>
      </c>
      <c r="C11" s="2290" t="s">
        <v>1733</v>
      </c>
      <c r="D11" s="2291"/>
      <c r="E11" s="2291"/>
      <c r="F11" s="2291"/>
      <c r="G11" s="2292"/>
      <c r="H11" s="2293"/>
    </row>
    <row r="12" customFormat="false" ht="12.75" hidden="false" customHeight="true" outlineLevel="0" collapsed="false">
      <c r="A12" s="2289" t="s">
        <v>1857</v>
      </c>
      <c r="B12" s="2290" t="s">
        <v>1858</v>
      </c>
      <c r="C12" s="2290" t="s">
        <v>1736</v>
      </c>
      <c r="D12" s="2291"/>
      <c r="E12" s="2291"/>
      <c r="F12" s="2291"/>
      <c r="G12" s="2292"/>
      <c r="H12" s="2293"/>
    </row>
    <row r="13" customFormat="false" ht="12.75" hidden="false" customHeight="true" outlineLevel="0" collapsed="false">
      <c r="A13" s="2289" t="s">
        <v>1857</v>
      </c>
      <c r="B13" s="2290" t="s">
        <v>1858</v>
      </c>
      <c r="C13" s="2290" t="s">
        <v>1733</v>
      </c>
      <c r="D13" s="2291"/>
      <c r="E13" s="2291"/>
      <c r="F13" s="2291"/>
      <c r="G13" s="2292"/>
      <c r="H13" s="2293"/>
    </row>
    <row r="14" customFormat="false" ht="12.75" hidden="false" customHeight="true" outlineLevel="0" collapsed="false">
      <c r="A14" s="2289" t="s">
        <v>1859</v>
      </c>
      <c r="B14" s="2290" t="s">
        <v>1860</v>
      </c>
      <c r="C14" s="2290" t="s">
        <v>1736</v>
      </c>
      <c r="D14" s="2291"/>
      <c r="E14" s="2291"/>
      <c r="F14" s="2291"/>
      <c r="G14" s="2292"/>
      <c r="H14" s="2293"/>
    </row>
    <row r="15" customFormat="false" ht="12.75" hidden="false" customHeight="true" outlineLevel="0" collapsed="false">
      <c r="A15" s="2289" t="s">
        <v>1861</v>
      </c>
      <c r="B15" s="2290" t="s">
        <v>1862</v>
      </c>
      <c r="C15" s="2290" t="s">
        <v>1736</v>
      </c>
      <c r="D15" s="2291"/>
      <c r="E15" s="2291"/>
      <c r="F15" s="2291"/>
      <c r="G15" s="2292"/>
      <c r="H15" s="2293"/>
    </row>
    <row r="16" customFormat="false" ht="12.75" hidden="false" customHeight="true" outlineLevel="0" collapsed="false">
      <c r="A16" s="2289" t="s">
        <v>1863</v>
      </c>
      <c r="B16" s="2290" t="s">
        <v>1784</v>
      </c>
      <c r="C16" s="2290" t="s">
        <v>1733</v>
      </c>
      <c r="D16" s="2291"/>
      <c r="E16" s="2291"/>
      <c r="F16" s="2291"/>
      <c r="G16" s="2292"/>
      <c r="H16" s="2293"/>
      <c r="I16" s="66"/>
    </row>
    <row r="17" customFormat="false" ht="12.75" hidden="false" customHeight="true" outlineLevel="0" collapsed="false">
      <c r="A17" s="2289" t="s">
        <v>1864</v>
      </c>
      <c r="B17" s="2290" t="s">
        <v>1788</v>
      </c>
      <c r="C17" s="2290" t="s">
        <v>1733</v>
      </c>
      <c r="D17" s="2291"/>
      <c r="E17" s="2291"/>
      <c r="F17" s="2291"/>
      <c r="G17" s="2292"/>
      <c r="H17" s="2293"/>
    </row>
    <row r="18" customFormat="false" ht="12.75" hidden="false" customHeight="true" outlineLevel="0" collapsed="false">
      <c r="A18" s="2289" t="s">
        <v>1865</v>
      </c>
      <c r="B18" s="2290" t="s">
        <v>1866</v>
      </c>
      <c r="C18" s="2290" t="s">
        <v>1736</v>
      </c>
      <c r="D18" s="2291"/>
      <c r="E18" s="2291"/>
      <c r="F18" s="2291"/>
      <c r="G18" s="2292"/>
      <c r="H18" s="2293"/>
    </row>
    <row r="19" customFormat="false" ht="12.75" hidden="false" customHeight="true" outlineLevel="0" collapsed="false">
      <c r="A19" s="2289" t="s">
        <v>1865</v>
      </c>
      <c r="B19" s="2290" t="s">
        <v>1866</v>
      </c>
      <c r="C19" s="2290" t="s">
        <v>1739</v>
      </c>
      <c r="D19" s="2291"/>
      <c r="E19" s="2291"/>
      <c r="F19" s="2291"/>
      <c r="G19" s="2292"/>
      <c r="H19" s="2293"/>
    </row>
    <row r="20" customFormat="false" ht="12.75" hidden="false" customHeight="true" outlineLevel="0" collapsed="false">
      <c r="A20" s="2289" t="s">
        <v>1865</v>
      </c>
      <c r="B20" s="2290" t="s">
        <v>1866</v>
      </c>
      <c r="C20" s="2290" t="s">
        <v>1733</v>
      </c>
      <c r="D20" s="2291"/>
      <c r="E20" s="2291"/>
      <c r="F20" s="2291"/>
      <c r="G20" s="2292"/>
      <c r="H20" s="2293"/>
    </row>
    <row r="21" customFormat="false" ht="12.75" hidden="false" customHeight="true" outlineLevel="0" collapsed="false">
      <c r="A21" s="2289" t="s">
        <v>1867</v>
      </c>
      <c r="B21" s="2290" t="s">
        <v>1790</v>
      </c>
      <c r="C21" s="2290" t="s">
        <v>1736</v>
      </c>
      <c r="D21" s="2291"/>
      <c r="E21" s="2291"/>
      <c r="F21" s="2291"/>
      <c r="G21" s="2292"/>
      <c r="H21" s="2293"/>
    </row>
    <row r="22" customFormat="false" ht="12.75" hidden="false" customHeight="true" outlineLevel="0" collapsed="false">
      <c r="A22" s="2289" t="s">
        <v>1868</v>
      </c>
      <c r="B22" s="2290" t="s">
        <v>1792</v>
      </c>
      <c r="C22" s="2290" t="s">
        <v>1736</v>
      </c>
      <c r="D22" s="2291"/>
      <c r="E22" s="2291"/>
      <c r="F22" s="2291"/>
      <c r="G22" s="2292"/>
      <c r="H22" s="2293"/>
    </row>
    <row r="23" customFormat="false" ht="12.75" hidden="false" customHeight="true" outlineLevel="0" collapsed="false">
      <c r="A23" s="2289" t="s">
        <v>1868</v>
      </c>
      <c r="B23" s="2290" t="s">
        <v>1792</v>
      </c>
      <c r="C23" s="2290" t="s">
        <v>1739</v>
      </c>
      <c r="D23" s="2291"/>
      <c r="E23" s="2291"/>
      <c r="F23" s="2291"/>
      <c r="G23" s="2292"/>
      <c r="H23" s="2293"/>
    </row>
    <row r="24" customFormat="false" ht="12.75" hidden="false" customHeight="true" outlineLevel="0" collapsed="false">
      <c r="A24" s="2289" t="s">
        <v>1868</v>
      </c>
      <c r="B24" s="2290" t="s">
        <v>1792</v>
      </c>
      <c r="C24" s="2290" t="s">
        <v>1733</v>
      </c>
      <c r="D24" s="2291"/>
      <c r="E24" s="2291"/>
      <c r="F24" s="2291"/>
      <c r="G24" s="2292"/>
      <c r="H24" s="2293"/>
    </row>
    <row r="25" customFormat="false" ht="12.75" hidden="false" customHeight="true" outlineLevel="0" collapsed="false">
      <c r="A25" s="2289" t="s">
        <v>1869</v>
      </c>
      <c r="B25" s="2290" t="s">
        <v>668</v>
      </c>
      <c r="C25" s="2290" t="s">
        <v>1736</v>
      </c>
      <c r="D25" s="2291"/>
      <c r="E25" s="2291"/>
      <c r="F25" s="2291"/>
      <c r="G25" s="2292"/>
      <c r="H25" s="2293"/>
    </row>
    <row r="26" customFormat="false" ht="12.75" hidden="false" customHeight="true" outlineLevel="0" collapsed="false">
      <c r="A26" s="2289" t="s">
        <v>1870</v>
      </c>
      <c r="B26" s="2290" t="s">
        <v>620</v>
      </c>
      <c r="C26" s="2290" t="s">
        <v>1739</v>
      </c>
      <c r="D26" s="2291"/>
      <c r="E26" s="2291"/>
      <c r="F26" s="2291"/>
      <c r="G26" s="2292"/>
      <c r="H26" s="2293"/>
    </row>
    <row r="27" customFormat="false" ht="12.75" hidden="false" customHeight="true" outlineLevel="0" collapsed="false">
      <c r="A27" s="2289" t="s">
        <v>1871</v>
      </c>
      <c r="B27" s="2290" t="s">
        <v>1872</v>
      </c>
      <c r="C27" s="2290" t="s">
        <v>1736</v>
      </c>
      <c r="D27" s="2291"/>
      <c r="E27" s="2291"/>
      <c r="F27" s="2291"/>
      <c r="G27" s="2292"/>
      <c r="H27" s="2293"/>
    </row>
    <row r="28" customFormat="false" ht="12.75" hidden="false" customHeight="true" outlineLevel="0" collapsed="false">
      <c r="A28" s="2289" t="s">
        <v>1873</v>
      </c>
      <c r="B28" s="2290" t="s">
        <v>1130</v>
      </c>
      <c r="C28" s="2290"/>
      <c r="D28" s="2291"/>
      <c r="E28" s="2291"/>
      <c r="F28" s="2291"/>
      <c r="G28" s="2292"/>
      <c r="H28" s="2293"/>
    </row>
    <row r="29" customFormat="false" ht="12.75" hidden="false" customHeight="true" outlineLevel="0" collapsed="false">
      <c r="A29" s="2289" t="s">
        <v>1874</v>
      </c>
      <c r="B29" s="2290" t="s">
        <v>1529</v>
      </c>
      <c r="C29" s="2290"/>
      <c r="D29" s="2291"/>
      <c r="E29" s="2291"/>
      <c r="F29" s="2291"/>
      <c r="G29" s="2292"/>
      <c r="H29" s="2293"/>
    </row>
    <row r="30" customFormat="false" ht="12.75" hidden="false" customHeight="true" outlineLevel="0" collapsed="false">
      <c r="A30" s="2294"/>
      <c r="B30" s="2290"/>
      <c r="C30" s="2290"/>
      <c r="D30" s="2295"/>
      <c r="E30" s="2295"/>
      <c r="F30" s="2295"/>
      <c r="G30" s="2295"/>
      <c r="H30" s="2296"/>
    </row>
    <row r="31" customFormat="false" ht="15" hidden="false" customHeight="true" outlineLevel="0" collapsed="false">
      <c r="A31" s="33"/>
      <c r="B31" s="33"/>
      <c r="C31" s="33"/>
      <c r="D31" s="33"/>
      <c r="E31" s="33"/>
      <c r="F31" s="33"/>
      <c r="G31" s="33"/>
      <c r="H31" s="33"/>
    </row>
    <row r="32" customFormat="false" ht="12.75" hidden="false" customHeight="true" outlineLevel="0" collapsed="false">
      <c r="A32" s="984" t="s">
        <v>1875</v>
      </c>
      <c r="B32" s="984"/>
      <c r="C32" s="984"/>
      <c r="D32" s="984"/>
      <c r="E32" s="984"/>
      <c r="F32" s="984"/>
      <c r="G32" s="984"/>
      <c r="H32" s="984"/>
    </row>
    <row r="33" customFormat="false" ht="13.5" hidden="false" customHeight="true" outlineLevel="0" collapsed="false">
      <c r="A33" s="984" t="s">
        <v>1876</v>
      </c>
      <c r="B33" s="984"/>
      <c r="C33" s="984"/>
      <c r="D33" s="984"/>
      <c r="E33" s="984"/>
      <c r="F33" s="984"/>
      <c r="G33" s="984"/>
      <c r="H33" s="984"/>
    </row>
    <row r="34" customFormat="false" ht="15" hidden="false" customHeight="true" outlineLevel="0" collapsed="false"/>
    <row r="35" customFormat="false" ht="12" hidden="false" customHeight="true" outlineLevel="0" collapsed="false">
      <c r="A35" s="2297" t="s">
        <v>1844</v>
      </c>
      <c r="B35" s="2298"/>
      <c r="C35" s="2298"/>
      <c r="D35" s="2298"/>
      <c r="E35" s="2298"/>
      <c r="F35" s="2298"/>
      <c r="G35" s="2298"/>
      <c r="H35" s="2299"/>
    </row>
    <row r="36" customFormat="false" ht="33" hidden="false" customHeight="true" outlineLevel="0" collapsed="false">
      <c r="A36" s="2300" t="s">
        <v>1877</v>
      </c>
      <c r="B36" s="2300"/>
      <c r="C36" s="2300"/>
      <c r="D36" s="2300"/>
      <c r="E36" s="2300"/>
      <c r="F36" s="2300"/>
      <c r="G36" s="2300"/>
      <c r="H36" s="2300"/>
    </row>
    <row r="37" customFormat="false" ht="12" hidden="false" customHeight="true" outlineLevel="0" collapsed="false">
      <c r="A37" s="33"/>
      <c r="B37" s="33"/>
      <c r="C37" s="33"/>
      <c r="D37" s="33"/>
      <c r="E37" s="33"/>
      <c r="F37" s="33"/>
      <c r="G37" s="33"/>
      <c r="H37" s="33"/>
    </row>
    <row r="4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2:H32"/>
    <mergeCell ref="A33:H33"/>
    <mergeCell ref="A36:H36"/>
  </mergeCells>
  <dataValidations count="1">
    <dataValidation allowBlank="true" errorStyle="stop" operator="between" showDropDown="false" showErrorMessage="true" showInputMessage="false" sqref="A1:IV6 A7:F29 H7:IV7 G8:IV29 A30: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878</v>
      </c>
      <c r="E1" s="116" t="s">
        <v>71</v>
      </c>
    </row>
    <row r="2" customFormat="false" ht="15.75" hidden="false" customHeight="true" outlineLevel="0" collapsed="false">
      <c r="A2" s="647" t="s">
        <v>208</v>
      </c>
      <c r="E2" s="116" t="s">
        <v>73</v>
      </c>
    </row>
    <row r="3" customFormat="false" ht="15.75" hidden="false" customHeight="true" outlineLevel="0" collapsed="false">
      <c r="E3" s="116" t="s">
        <v>74</v>
      </c>
    </row>
    <row r="4" customFormat="false" ht="12.75" hidden="false" customHeight="true" outlineLevel="0" collapsed="false"/>
    <row r="5" customFormat="false" ht="20.25" hidden="false" customHeight="true" outlineLevel="0" collapsed="false">
      <c r="A5" s="2301" t="s">
        <v>1879</v>
      </c>
      <c r="B5" s="2301"/>
      <c r="C5" s="2301"/>
      <c r="D5" s="2301"/>
      <c r="E5" s="2301"/>
      <c r="F5" s="16"/>
    </row>
    <row r="6" customFormat="false" ht="26.25" hidden="false" customHeight="true" outlineLevel="0" collapsed="false">
      <c r="A6" s="2302" t="s">
        <v>1848</v>
      </c>
      <c r="B6" s="2303" t="s">
        <v>1880</v>
      </c>
      <c r="C6" s="2303" t="s">
        <v>1881</v>
      </c>
      <c r="D6" s="2304"/>
      <c r="E6" s="2304" t="s">
        <v>1882</v>
      </c>
      <c r="F6" s="16"/>
    </row>
    <row r="7" customFormat="false" ht="13.5" hidden="false" customHeight="true" outlineLevel="0" collapsed="false">
      <c r="A7" s="2305" t="s">
        <v>1883</v>
      </c>
      <c r="B7" s="2306" t="s">
        <v>1884</v>
      </c>
      <c r="C7" s="2306" t="s">
        <v>1885</v>
      </c>
      <c r="D7" s="2307" t="s">
        <v>1886</v>
      </c>
      <c r="E7" s="2307"/>
    </row>
    <row r="8" customFormat="false" ht="12.75" hidden="false" customHeight="true" outlineLevel="0" collapsed="false">
      <c r="A8" s="2305" t="s">
        <v>1883</v>
      </c>
      <c r="B8" s="2306" t="s">
        <v>1884</v>
      </c>
      <c r="C8" s="2306" t="s">
        <v>1887</v>
      </c>
      <c r="D8" s="2307" t="s">
        <v>1886</v>
      </c>
      <c r="E8" s="2307"/>
    </row>
    <row r="9" customFormat="false" ht="12.75" hidden="false" customHeight="true" outlineLevel="0" collapsed="false">
      <c r="A9" s="2305" t="s">
        <v>1883</v>
      </c>
      <c r="B9" s="2306" t="s">
        <v>1884</v>
      </c>
      <c r="C9" s="2306" t="s">
        <v>1888</v>
      </c>
      <c r="D9" s="2307" t="s">
        <v>1886</v>
      </c>
      <c r="E9" s="2307"/>
    </row>
    <row r="10" customFormat="false" ht="12.75" hidden="false" customHeight="true" outlineLevel="0" collapsed="false">
      <c r="A10" s="2305" t="s">
        <v>1883</v>
      </c>
      <c r="B10" s="2306" t="s">
        <v>1884</v>
      </c>
      <c r="C10" s="2306" t="s">
        <v>1889</v>
      </c>
      <c r="D10" s="2307" t="s">
        <v>1886</v>
      </c>
      <c r="E10" s="2307"/>
    </row>
    <row r="11" customFormat="false" ht="12.75" hidden="false" customHeight="true" outlineLevel="0" collapsed="false">
      <c r="A11" s="2305" t="s">
        <v>1883</v>
      </c>
      <c r="B11" s="2306" t="s">
        <v>1884</v>
      </c>
      <c r="C11" s="2306" t="s">
        <v>1890</v>
      </c>
      <c r="D11" s="2307" t="s">
        <v>1886</v>
      </c>
      <c r="E11" s="2307"/>
    </row>
    <row r="12" customFormat="false" ht="12.75" hidden="false" customHeight="true" outlineLevel="0" collapsed="false">
      <c r="A12" s="2305" t="s">
        <v>1883</v>
      </c>
      <c r="B12" s="2306" t="s">
        <v>1884</v>
      </c>
      <c r="C12" s="2306" t="s">
        <v>1891</v>
      </c>
      <c r="D12" s="2307" t="s">
        <v>1892</v>
      </c>
      <c r="E12" s="2307"/>
    </row>
    <row r="13" customFormat="false" ht="12.75" hidden="false" customHeight="true" outlineLevel="0" collapsed="false">
      <c r="A13" s="2305" t="s">
        <v>1883</v>
      </c>
      <c r="B13" s="2306" t="s">
        <v>1884</v>
      </c>
      <c r="C13" s="2306" t="s">
        <v>1893</v>
      </c>
      <c r="D13" s="2307" t="s">
        <v>1892</v>
      </c>
      <c r="E13" s="2307"/>
    </row>
    <row r="14" customFormat="false" ht="12.75" hidden="false" customHeight="true" outlineLevel="0" collapsed="false">
      <c r="A14" s="2305" t="s">
        <v>1883</v>
      </c>
      <c r="B14" s="2306" t="s">
        <v>1884</v>
      </c>
      <c r="C14" s="2306" t="s">
        <v>1894</v>
      </c>
      <c r="D14" s="2307" t="s">
        <v>1892</v>
      </c>
      <c r="E14" s="2307"/>
    </row>
    <row r="15" customFormat="false" ht="12.75" hidden="false" customHeight="true" outlineLevel="0" collapsed="false">
      <c r="A15" s="2305" t="s">
        <v>1883</v>
      </c>
      <c r="B15" s="2306" t="s">
        <v>1884</v>
      </c>
      <c r="C15" s="2306" t="s">
        <v>1895</v>
      </c>
      <c r="D15" s="2307" t="s">
        <v>1886</v>
      </c>
      <c r="E15" s="2307"/>
    </row>
    <row r="16" customFormat="false" ht="12.75" hidden="false" customHeight="true" outlineLevel="0" collapsed="false">
      <c r="A16" s="2305" t="s">
        <v>1883</v>
      </c>
      <c r="B16" s="2306" t="s">
        <v>1884</v>
      </c>
      <c r="C16" s="2306" t="s">
        <v>1896</v>
      </c>
      <c r="D16" s="2307" t="s">
        <v>1886</v>
      </c>
      <c r="E16" s="2307"/>
    </row>
    <row r="17" customFormat="false" ht="12.75" hidden="false" customHeight="true" outlineLevel="0" collapsed="false">
      <c r="A17" s="2305" t="s">
        <v>1883</v>
      </c>
      <c r="B17" s="2306" t="s">
        <v>1884</v>
      </c>
      <c r="C17" s="2306" t="s">
        <v>1885</v>
      </c>
      <c r="D17" s="2307" t="s">
        <v>1886</v>
      </c>
      <c r="E17" s="2307"/>
    </row>
    <row r="18" customFormat="false" ht="12.75" hidden="false" customHeight="true" outlineLevel="0" collapsed="false">
      <c r="A18" s="2305" t="s">
        <v>1883</v>
      </c>
      <c r="B18" s="2306" t="s">
        <v>1884</v>
      </c>
      <c r="C18" s="2306" t="s">
        <v>1887</v>
      </c>
      <c r="D18" s="2307" t="s">
        <v>1886</v>
      </c>
      <c r="E18" s="2307"/>
    </row>
    <row r="19" customFormat="false" ht="12.75" hidden="false" customHeight="true" outlineLevel="0" collapsed="false">
      <c r="A19" s="2305" t="s">
        <v>1883</v>
      </c>
      <c r="B19" s="2306" t="s">
        <v>1884</v>
      </c>
      <c r="C19" s="2306" t="s">
        <v>1888</v>
      </c>
      <c r="D19" s="2307" t="s">
        <v>1886</v>
      </c>
      <c r="E19" s="2307"/>
    </row>
    <row r="20" customFormat="false" ht="12.75" hidden="false" customHeight="true" outlineLevel="0" collapsed="false">
      <c r="A20" s="2305" t="s">
        <v>1883</v>
      </c>
      <c r="B20" s="2306" t="s">
        <v>1884</v>
      </c>
      <c r="C20" s="2306" t="s">
        <v>1889</v>
      </c>
      <c r="D20" s="2307" t="s">
        <v>1886</v>
      </c>
      <c r="E20" s="2307"/>
    </row>
    <row r="21" customFormat="false" ht="12.75" hidden="false" customHeight="true" outlineLevel="0" collapsed="false">
      <c r="A21" s="2305" t="s">
        <v>1883</v>
      </c>
      <c r="B21" s="2306" t="s">
        <v>1884</v>
      </c>
      <c r="C21" s="2306" t="s">
        <v>1890</v>
      </c>
      <c r="D21" s="2307" t="s">
        <v>1886</v>
      </c>
      <c r="E21" s="2307"/>
    </row>
    <row r="22" customFormat="false" ht="12.75" hidden="false" customHeight="true" outlineLevel="0" collapsed="false">
      <c r="A22" s="2305" t="s">
        <v>1883</v>
      </c>
      <c r="B22" s="2306" t="s">
        <v>1884</v>
      </c>
      <c r="C22" s="2306" t="s">
        <v>1891</v>
      </c>
      <c r="D22" s="2307" t="s">
        <v>1892</v>
      </c>
      <c r="E22" s="2307"/>
    </row>
    <row r="23" customFormat="false" ht="12.75" hidden="false" customHeight="true" outlineLevel="0" collapsed="false">
      <c r="A23" s="2305" t="s">
        <v>1883</v>
      </c>
      <c r="B23" s="2306" t="s">
        <v>1884</v>
      </c>
      <c r="C23" s="2306" t="s">
        <v>1893</v>
      </c>
      <c r="D23" s="2307" t="s">
        <v>1892</v>
      </c>
      <c r="E23" s="2307"/>
    </row>
    <row r="24" customFormat="false" ht="12.75" hidden="false" customHeight="true" outlineLevel="0" collapsed="false">
      <c r="A24" s="2305" t="s">
        <v>1883</v>
      </c>
      <c r="B24" s="2306" t="s">
        <v>1884</v>
      </c>
      <c r="C24" s="2306" t="s">
        <v>1894</v>
      </c>
      <c r="D24" s="2307" t="s">
        <v>1892</v>
      </c>
      <c r="E24" s="2307"/>
    </row>
    <row r="25" customFormat="false" ht="12.75" hidden="false" customHeight="true" outlineLevel="0" collapsed="false">
      <c r="A25" s="2305" t="s">
        <v>1883</v>
      </c>
      <c r="B25" s="2306" t="s">
        <v>1884</v>
      </c>
      <c r="C25" s="2306" t="s">
        <v>1895</v>
      </c>
      <c r="D25" s="2307" t="s">
        <v>1886</v>
      </c>
      <c r="E25" s="2307"/>
    </row>
    <row r="26" customFormat="false" ht="12.75" hidden="false" customHeight="true" outlineLevel="0" collapsed="false">
      <c r="A26" s="2305" t="s">
        <v>1883</v>
      </c>
      <c r="B26" s="2306" t="s">
        <v>1884</v>
      </c>
      <c r="C26" s="2306" t="s">
        <v>1896</v>
      </c>
      <c r="D26" s="2307" t="s">
        <v>1886</v>
      </c>
      <c r="E26" s="2307"/>
    </row>
    <row r="27" customFormat="false" ht="12.75" hidden="false" customHeight="true" outlineLevel="0" collapsed="false">
      <c r="A27" s="2305" t="s">
        <v>1883</v>
      </c>
      <c r="B27" s="2306" t="s">
        <v>1884</v>
      </c>
      <c r="C27" s="2306" t="s">
        <v>1897</v>
      </c>
      <c r="D27" s="2307" t="s">
        <v>1886</v>
      </c>
      <c r="E27" s="2307"/>
    </row>
    <row r="28" customFormat="false" ht="12.75" hidden="false" customHeight="true" outlineLevel="0" collapsed="false">
      <c r="A28" s="2305" t="s">
        <v>1883</v>
      </c>
      <c r="B28" s="2306" t="s">
        <v>1884</v>
      </c>
      <c r="C28" s="2306" t="s">
        <v>1887</v>
      </c>
      <c r="D28" s="2307" t="s">
        <v>1886</v>
      </c>
      <c r="E28" s="2307"/>
    </row>
    <row r="29" customFormat="false" ht="12.75" hidden="false" customHeight="true" outlineLevel="0" collapsed="false">
      <c r="A29" s="2305" t="s">
        <v>1883</v>
      </c>
      <c r="B29" s="2306" t="s">
        <v>1884</v>
      </c>
      <c r="C29" s="2306" t="s">
        <v>1888</v>
      </c>
      <c r="D29" s="2307" t="s">
        <v>1886</v>
      </c>
      <c r="E29" s="2307"/>
    </row>
    <row r="30" customFormat="false" ht="12.75" hidden="false" customHeight="true" outlineLevel="0" collapsed="false">
      <c r="A30" s="2305" t="s">
        <v>1883</v>
      </c>
      <c r="B30" s="2306" t="s">
        <v>1884</v>
      </c>
      <c r="C30" s="2306" t="s">
        <v>1889</v>
      </c>
      <c r="D30" s="2307" t="s">
        <v>1886</v>
      </c>
      <c r="E30" s="2307"/>
    </row>
    <row r="31" customFormat="false" ht="12.75" hidden="false" customHeight="true" outlineLevel="0" collapsed="false">
      <c r="A31" s="2305" t="s">
        <v>1883</v>
      </c>
      <c r="B31" s="2306" t="s">
        <v>1884</v>
      </c>
      <c r="C31" s="2306" t="s">
        <v>1891</v>
      </c>
      <c r="D31" s="2307" t="s">
        <v>1892</v>
      </c>
      <c r="E31" s="2307"/>
    </row>
    <row r="32" customFormat="false" ht="12.75" hidden="false" customHeight="true" outlineLevel="0" collapsed="false">
      <c r="A32" s="2305" t="s">
        <v>1883</v>
      </c>
      <c r="B32" s="2306" t="s">
        <v>1884</v>
      </c>
      <c r="C32" s="2306" t="s">
        <v>1893</v>
      </c>
      <c r="D32" s="2307" t="s">
        <v>1892</v>
      </c>
      <c r="E32" s="2307"/>
    </row>
    <row r="33" customFormat="false" ht="12.75" hidden="false" customHeight="true" outlineLevel="0" collapsed="false">
      <c r="A33" s="2305" t="s">
        <v>1883</v>
      </c>
      <c r="B33" s="2306" t="s">
        <v>1884</v>
      </c>
      <c r="C33" s="2306" t="s">
        <v>1894</v>
      </c>
      <c r="D33" s="2307" t="s">
        <v>1892</v>
      </c>
      <c r="E33" s="2307"/>
    </row>
    <row r="34" customFormat="false" ht="12.75" hidden="false" customHeight="true" outlineLevel="0" collapsed="false">
      <c r="A34" s="2305" t="s">
        <v>1883</v>
      </c>
      <c r="B34" s="2306" t="s">
        <v>1884</v>
      </c>
      <c r="C34" s="2306" t="s">
        <v>1895</v>
      </c>
      <c r="D34" s="2307" t="s">
        <v>1886</v>
      </c>
      <c r="E34" s="2307"/>
    </row>
    <row r="35" customFormat="false" ht="12.75" hidden="false" customHeight="true" outlineLevel="0" collapsed="false">
      <c r="A35" s="2305" t="s">
        <v>1883</v>
      </c>
      <c r="B35" s="2306" t="s">
        <v>1884</v>
      </c>
      <c r="C35" s="2306" t="s">
        <v>1896</v>
      </c>
      <c r="D35" s="2307" t="s">
        <v>1886</v>
      </c>
      <c r="E35" s="2307"/>
    </row>
    <row r="36" customFormat="false" ht="12.75" hidden="false" customHeight="true" outlineLevel="0" collapsed="false">
      <c r="A36" s="2305" t="s">
        <v>1883</v>
      </c>
      <c r="B36" s="2306" t="s">
        <v>1884</v>
      </c>
      <c r="C36" s="2306" t="s">
        <v>1893</v>
      </c>
      <c r="D36" s="2307" t="s">
        <v>1892</v>
      </c>
      <c r="E36" s="2307"/>
    </row>
    <row r="37" customFormat="false" ht="12.75" hidden="false" customHeight="true" outlineLevel="0" collapsed="false">
      <c r="A37" s="2305" t="s">
        <v>1883</v>
      </c>
      <c r="B37" s="2306" t="s">
        <v>1884</v>
      </c>
      <c r="C37" s="2306" t="s">
        <v>1894</v>
      </c>
      <c r="D37" s="2307" t="s">
        <v>1892</v>
      </c>
      <c r="E37" s="2307"/>
    </row>
    <row r="38" customFormat="false" ht="12.75" hidden="false" customHeight="true" outlineLevel="0" collapsed="false">
      <c r="A38" s="2305" t="s">
        <v>1883</v>
      </c>
      <c r="B38" s="2306" t="s">
        <v>1884</v>
      </c>
      <c r="C38" s="2306" t="s">
        <v>1895</v>
      </c>
      <c r="D38" s="2307" t="s">
        <v>1886</v>
      </c>
      <c r="E38" s="2307"/>
    </row>
    <row r="39" customFormat="false" ht="12.75" hidden="false" customHeight="true" outlineLevel="0" collapsed="false">
      <c r="A39" s="2305" t="s">
        <v>1883</v>
      </c>
      <c r="B39" s="2306" t="s">
        <v>1884</v>
      </c>
      <c r="C39" s="2306" t="s">
        <v>1896</v>
      </c>
      <c r="D39" s="2307" t="s">
        <v>1886</v>
      </c>
      <c r="E39" s="2307"/>
    </row>
    <row r="40" customFormat="false" ht="12.75" hidden="false" customHeight="true" outlineLevel="0" collapsed="false">
      <c r="A40" s="2305" t="s">
        <v>1883</v>
      </c>
      <c r="B40" s="2306" t="s">
        <v>1884</v>
      </c>
      <c r="C40" s="2306" t="s">
        <v>1898</v>
      </c>
      <c r="D40" s="2307" t="s">
        <v>1899</v>
      </c>
      <c r="E40" s="2307"/>
    </row>
    <row r="41" customFormat="false" ht="12.75" hidden="false" customHeight="true" outlineLevel="0" collapsed="false">
      <c r="A41" s="2305" t="s">
        <v>1883</v>
      </c>
      <c r="B41" s="2306" t="s">
        <v>1884</v>
      </c>
      <c r="C41" s="2306" t="s">
        <v>1885</v>
      </c>
      <c r="D41" s="2307" t="s">
        <v>1899</v>
      </c>
      <c r="E41" s="2307"/>
    </row>
    <row r="42" customFormat="false" ht="12.75" hidden="false" customHeight="true" outlineLevel="0" collapsed="false">
      <c r="A42" s="2305" t="s">
        <v>1883</v>
      </c>
      <c r="B42" s="2306" t="s">
        <v>1884</v>
      </c>
      <c r="C42" s="2306" t="s">
        <v>1887</v>
      </c>
      <c r="D42" s="2307"/>
      <c r="E42" s="2307"/>
    </row>
    <row r="43" customFormat="false" ht="12.75" hidden="false" customHeight="true" outlineLevel="0" collapsed="false">
      <c r="A43" s="2305" t="s">
        <v>1883</v>
      </c>
      <c r="B43" s="2306" t="s">
        <v>1884</v>
      </c>
      <c r="C43" s="2306" t="s">
        <v>1898</v>
      </c>
      <c r="D43" s="2307" t="s">
        <v>1899</v>
      </c>
      <c r="E43" s="2307"/>
    </row>
    <row r="44" customFormat="false" ht="12.75" hidden="false" customHeight="true" outlineLevel="0" collapsed="false">
      <c r="A44" s="2305" t="s">
        <v>1883</v>
      </c>
      <c r="B44" s="2306" t="s">
        <v>1884</v>
      </c>
      <c r="C44" s="2306" t="s">
        <v>1885</v>
      </c>
      <c r="D44" s="2307" t="s">
        <v>1899</v>
      </c>
      <c r="E44" s="2307"/>
    </row>
    <row r="45" customFormat="false" ht="12.75" hidden="false" customHeight="true" outlineLevel="0" collapsed="false">
      <c r="A45" s="2305" t="s">
        <v>1883</v>
      </c>
      <c r="B45" s="2306" t="s">
        <v>1884</v>
      </c>
      <c r="C45" s="2306" t="s">
        <v>1887</v>
      </c>
      <c r="D45" s="2307"/>
      <c r="E45" s="2307"/>
    </row>
    <row r="46" customFormat="false" ht="12.75" hidden="false" customHeight="true" outlineLevel="0" collapsed="false">
      <c r="A46" s="2305" t="s">
        <v>1739</v>
      </c>
      <c r="B46" s="2306" t="s">
        <v>1900</v>
      </c>
      <c r="C46" s="2306" t="s">
        <v>1901</v>
      </c>
      <c r="D46" s="2307" t="s">
        <v>1902</v>
      </c>
      <c r="E46" s="2307"/>
    </row>
    <row r="47" customFormat="false" ht="12.75" hidden="false" customHeight="true" outlineLevel="0" collapsed="false">
      <c r="A47" s="2305" t="s">
        <v>1733</v>
      </c>
      <c r="B47" s="2306" t="s">
        <v>1884</v>
      </c>
      <c r="C47" s="2306" t="s">
        <v>1903</v>
      </c>
      <c r="D47" s="2307"/>
      <c r="E47" s="2307"/>
    </row>
    <row r="48" customFormat="false" ht="12.75" hidden="false" customHeight="true" outlineLevel="0" collapsed="false">
      <c r="A48" s="2305" t="s">
        <v>1733</v>
      </c>
      <c r="B48" s="2306" t="s">
        <v>1884</v>
      </c>
      <c r="C48" s="2306" t="s">
        <v>1903</v>
      </c>
      <c r="D48" s="2307"/>
      <c r="E48" s="2307"/>
    </row>
    <row r="49" customFormat="false" ht="12.75" hidden="false" customHeight="true" outlineLevel="0" collapsed="false">
      <c r="A49" s="2305" t="s">
        <v>1733</v>
      </c>
      <c r="B49" s="2306" t="s">
        <v>1884</v>
      </c>
      <c r="C49" s="2306" t="s">
        <v>1904</v>
      </c>
      <c r="D49" s="2307"/>
      <c r="E49" s="2307"/>
    </row>
    <row r="50" customFormat="false" ht="12.75" hidden="false" customHeight="true" outlineLevel="0" collapsed="false">
      <c r="A50" s="2305" t="s">
        <v>1733</v>
      </c>
      <c r="B50" s="2306" t="s">
        <v>1884</v>
      </c>
      <c r="C50" s="2306" t="s">
        <v>1904</v>
      </c>
      <c r="D50" s="2307"/>
      <c r="E50" s="2307"/>
    </row>
    <row r="51" customFormat="false" ht="12.75" hidden="false" customHeight="true" outlineLevel="0" collapsed="false">
      <c r="A51" s="2305" t="s">
        <v>1733</v>
      </c>
      <c r="B51" s="2306" t="s">
        <v>1884</v>
      </c>
      <c r="C51" s="2306" t="s">
        <v>1905</v>
      </c>
      <c r="D51" s="2307"/>
      <c r="E51" s="2307"/>
    </row>
    <row r="52" customFormat="false" ht="12.75" hidden="false" customHeight="true" outlineLevel="0" collapsed="false">
      <c r="A52" s="2305" t="s">
        <v>1733</v>
      </c>
      <c r="B52" s="2306" t="s">
        <v>1884</v>
      </c>
      <c r="C52" s="2306" t="s">
        <v>1905</v>
      </c>
      <c r="D52" s="2307"/>
      <c r="E52" s="2307"/>
    </row>
    <row r="53" customFormat="false" ht="12.75" hidden="false" customHeight="true" outlineLevel="0" collapsed="false">
      <c r="A53" s="2305" t="s">
        <v>1733</v>
      </c>
      <c r="B53" s="2306" t="s">
        <v>1884</v>
      </c>
      <c r="C53" s="2306" t="s">
        <v>1906</v>
      </c>
      <c r="D53" s="2307"/>
      <c r="E53" s="2307"/>
    </row>
    <row r="54" customFormat="false" ht="12.75" hidden="false" customHeight="true" outlineLevel="0" collapsed="false">
      <c r="A54" s="2305" t="s">
        <v>1733</v>
      </c>
      <c r="B54" s="2306" t="s">
        <v>1884</v>
      </c>
      <c r="C54" s="2306" t="s">
        <v>1906</v>
      </c>
      <c r="D54" s="2307"/>
      <c r="E54" s="2307"/>
    </row>
    <row r="55" customFormat="false" ht="12" hidden="false" customHeight="true" outlineLevel="0" collapsed="false">
      <c r="A55" s="2308"/>
      <c r="B55" s="2309"/>
      <c r="C55" s="2309"/>
      <c r="D55" s="2307"/>
      <c r="E55" s="2307"/>
    </row>
    <row r="56" customFormat="false" ht="21" hidden="false" customHeight="true" outlineLevel="0" collapsed="false">
      <c r="A56" s="2301" t="s">
        <v>1907</v>
      </c>
      <c r="B56" s="2301"/>
      <c r="C56" s="2301"/>
      <c r="D56" s="2301"/>
      <c r="E56" s="2301"/>
    </row>
    <row r="57" customFormat="false" ht="28.5" hidden="false" customHeight="true" outlineLevel="0" collapsed="false">
      <c r="A57" s="2302" t="s">
        <v>1848</v>
      </c>
      <c r="B57" s="2303" t="s">
        <v>1908</v>
      </c>
      <c r="C57" s="2303" t="s">
        <v>1909</v>
      </c>
      <c r="D57" s="2303" t="s">
        <v>1910</v>
      </c>
      <c r="E57" s="2310" t="s">
        <v>1882</v>
      </c>
    </row>
    <row r="58" customFormat="false" ht="13.5" hidden="false" customHeight="true" outlineLevel="0" collapsed="false">
      <c r="A58" s="2305" t="s">
        <v>1883</v>
      </c>
      <c r="B58" s="2306" t="s">
        <v>1897</v>
      </c>
      <c r="C58" s="2306" t="s">
        <v>1911</v>
      </c>
      <c r="D58" s="2306" t="s">
        <v>1912</v>
      </c>
      <c r="E58" s="2311" t="s">
        <v>1892</v>
      </c>
    </row>
    <row r="59" customFormat="false" ht="12.75" hidden="false" customHeight="true" outlineLevel="0" collapsed="false">
      <c r="A59" s="2305" t="s">
        <v>1883</v>
      </c>
      <c r="B59" s="2306" t="s">
        <v>1913</v>
      </c>
      <c r="C59" s="2306" t="s">
        <v>1914</v>
      </c>
      <c r="D59" s="2306" t="s">
        <v>1912</v>
      </c>
      <c r="E59" s="2311" t="s">
        <v>1892</v>
      </c>
    </row>
    <row r="60" customFormat="false" ht="12.75" hidden="false" customHeight="true" outlineLevel="0" collapsed="false">
      <c r="A60" s="2305" t="s">
        <v>1883</v>
      </c>
      <c r="B60" s="2306" t="s">
        <v>1915</v>
      </c>
      <c r="C60" s="2306" t="s">
        <v>1916</v>
      </c>
      <c r="D60" s="2306" t="s">
        <v>1912</v>
      </c>
      <c r="E60" s="2311" t="s">
        <v>1892</v>
      </c>
    </row>
    <row r="61" customFormat="false" ht="12.75" hidden="false" customHeight="true" outlineLevel="0" collapsed="false">
      <c r="A61" s="2305" t="s">
        <v>1883</v>
      </c>
      <c r="B61" s="2306" t="s">
        <v>1917</v>
      </c>
      <c r="C61" s="2306" t="s">
        <v>1918</v>
      </c>
      <c r="D61" s="2306" t="s">
        <v>1912</v>
      </c>
      <c r="E61" s="2311" t="s">
        <v>1892</v>
      </c>
    </row>
    <row r="62" customFormat="false" ht="12.75" hidden="false" customHeight="true" outlineLevel="0" collapsed="false">
      <c r="A62" s="2305" t="s">
        <v>1883</v>
      </c>
      <c r="B62" s="2306" t="s">
        <v>1919</v>
      </c>
      <c r="C62" s="2306" t="s">
        <v>1920</v>
      </c>
      <c r="D62" s="2306" t="s">
        <v>1921</v>
      </c>
      <c r="E62" s="2311" t="s">
        <v>1922</v>
      </c>
    </row>
    <row r="63" customFormat="false" ht="12.75" hidden="false" customHeight="true" outlineLevel="0" collapsed="false">
      <c r="A63" s="2305" t="s">
        <v>1883</v>
      </c>
      <c r="B63" s="2306" t="s">
        <v>1923</v>
      </c>
      <c r="C63" s="2306" t="s">
        <v>1924</v>
      </c>
      <c r="D63" s="2306" t="s">
        <v>1921</v>
      </c>
      <c r="E63" s="2311" t="s">
        <v>1925</v>
      </c>
    </row>
    <row r="64" customFormat="false" ht="12.75" hidden="false" customHeight="true" outlineLevel="0" collapsed="false">
      <c r="A64" s="2305" t="s">
        <v>1883</v>
      </c>
      <c r="B64" s="2306" t="s">
        <v>1926</v>
      </c>
      <c r="C64" s="2306" t="s">
        <v>1927</v>
      </c>
      <c r="D64" s="2306" t="s">
        <v>1921</v>
      </c>
      <c r="E64" s="2311" t="s">
        <v>1925</v>
      </c>
    </row>
    <row r="65" customFormat="false" ht="12.75" hidden="false" customHeight="true" outlineLevel="0" collapsed="false">
      <c r="A65" s="2305" t="s">
        <v>1883</v>
      </c>
      <c r="B65" s="2306" t="s">
        <v>1928</v>
      </c>
      <c r="C65" s="2306" t="s">
        <v>1929</v>
      </c>
      <c r="D65" s="2306" t="s">
        <v>1921</v>
      </c>
      <c r="E65" s="2311" t="s">
        <v>1925</v>
      </c>
    </row>
    <row r="66" customFormat="false" ht="12.75" hidden="false" customHeight="true" outlineLevel="0" collapsed="false">
      <c r="A66" s="2305" t="s">
        <v>1883</v>
      </c>
      <c r="B66" s="2306" t="s">
        <v>1930</v>
      </c>
      <c r="C66" s="2306" t="s">
        <v>1931</v>
      </c>
      <c r="D66" s="2306" t="s">
        <v>1921</v>
      </c>
      <c r="E66" s="2311" t="s">
        <v>1925</v>
      </c>
    </row>
    <row r="67" customFormat="false" ht="12.75" hidden="false" customHeight="true" outlineLevel="0" collapsed="false">
      <c r="A67" s="2305" t="s">
        <v>1883</v>
      </c>
      <c r="B67" s="2306" t="s">
        <v>1932</v>
      </c>
      <c r="C67" s="2306" t="s">
        <v>1933</v>
      </c>
      <c r="D67" s="2306" t="s">
        <v>1921</v>
      </c>
      <c r="E67" s="2311" t="s">
        <v>1925</v>
      </c>
    </row>
    <row r="68" customFormat="false" ht="12.75" hidden="false" customHeight="true" outlineLevel="0" collapsed="false">
      <c r="A68" s="2305" t="s">
        <v>1883</v>
      </c>
      <c r="B68" s="2306" t="s">
        <v>1934</v>
      </c>
      <c r="C68" s="2306" t="s">
        <v>1935</v>
      </c>
      <c r="D68" s="2306" t="s">
        <v>1921</v>
      </c>
      <c r="E68" s="2311" t="s">
        <v>1936</v>
      </c>
    </row>
    <row r="69" customFormat="false" ht="12.75" hidden="false" customHeight="true" outlineLevel="0" collapsed="false">
      <c r="A69" s="2305" t="s">
        <v>1883</v>
      </c>
      <c r="B69" s="2306" t="s">
        <v>1937</v>
      </c>
      <c r="C69" s="2306" t="s">
        <v>1938</v>
      </c>
      <c r="D69" s="2306" t="s">
        <v>1921</v>
      </c>
      <c r="E69" s="2311" t="s">
        <v>1936</v>
      </c>
    </row>
    <row r="70" customFormat="false" ht="12.75" hidden="false" customHeight="true" outlineLevel="0" collapsed="false">
      <c r="A70" s="2305" t="s">
        <v>1883</v>
      </c>
      <c r="B70" s="2306" t="s">
        <v>1939</v>
      </c>
      <c r="C70" s="2306" t="s">
        <v>1940</v>
      </c>
      <c r="D70" s="2306" t="s">
        <v>1921</v>
      </c>
      <c r="E70" s="2311" t="s">
        <v>1936</v>
      </c>
    </row>
    <row r="71" customFormat="false" ht="12.75" hidden="false" customHeight="true" outlineLevel="0" collapsed="false">
      <c r="A71" s="2305" t="s">
        <v>1883</v>
      </c>
      <c r="B71" s="2306" t="s">
        <v>1941</v>
      </c>
      <c r="C71" s="2306" t="s">
        <v>1942</v>
      </c>
      <c r="D71" s="2306" t="s">
        <v>1921</v>
      </c>
      <c r="E71" s="2311" t="s">
        <v>1936</v>
      </c>
    </row>
    <row r="72" customFormat="false" ht="12.75" hidden="false" customHeight="true" outlineLevel="0" collapsed="false">
      <c r="A72" s="2305" t="s">
        <v>1883</v>
      </c>
      <c r="B72" s="2306" t="s">
        <v>1943</v>
      </c>
      <c r="C72" s="2306" t="s">
        <v>1944</v>
      </c>
      <c r="D72" s="2306" t="s">
        <v>1921</v>
      </c>
      <c r="E72" s="2311" t="s">
        <v>1936</v>
      </c>
    </row>
    <row r="73" customFormat="false" ht="12.75" hidden="false" customHeight="true" outlineLevel="0" collapsed="false">
      <c r="A73" s="2305" t="s">
        <v>1883</v>
      </c>
      <c r="B73" s="2306" t="s">
        <v>1945</v>
      </c>
      <c r="C73" s="2306" t="s">
        <v>1946</v>
      </c>
      <c r="D73" s="2306" t="s">
        <v>1921</v>
      </c>
      <c r="E73" s="2311" t="s">
        <v>1936</v>
      </c>
    </row>
    <row r="74" customFormat="false" ht="12.75" hidden="false" customHeight="true" outlineLevel="0" collapsed="false">
      <c r="A74" s="2305" t="s">
        <v>1883</v>
      </c>
      <c r="B74" s="2306" t="s">
        <v>1897</v>
      </c>
      <c r="C74" s="2306" t="s">
        <v>1911</v>
      </c>
      <c r="D74" s="2306" t="s">
        <v>1912</v>
      </c>
      <c r="E74" s="2311" t="s">
        <v>1892</v>
      </c>
    </row>
    <row r="75" customFormat="false" ht="12.75" hidden="false" customHeight="true" outlineLevel="0" collapsed="false">
      <c r="A75" s="2305" t="s">
        <v>1883</v>
      </c>
      <c r="B75" s="2306" t="s">
        <v>1913</v>
      </c>
      <c r="C75" s="2306" t="s">
        <v>1914</v>
      </c>
      <c r="D75" s="2306" t="s">
        <v>1912</v>
      </c>
      <c r="E75" s="2311" t="s">
        <v>1892</v>
      </c>
    </row>
    <row r="76" customFormat="false" ht="12.75" hidden="false" customHeight="true" outlineLevel="0" collapsed="false">
      <c r="A76" s="2305" t="s">
        <v>1883</v>
      </c>
      <c r="B76" s="2306" t="s">
        <v>1915</v>
      </c>
      <c r="C76" s="2306" t="s">
        <v>1916</v>
      </c>
      <c r="D76" s="2306" t="s">
        <v>1912</v>
      </c>
      <c r="E76" s="2311" t="s">
        <v>1892</v>
      </c>
    </row>
    <row r="77" customFormat="false" ht="12.75" hidden="false" customHeight="true" outlineLevel="0" collapsed="false">
      <c r="A77" s="2305" t="s">
        <v>1883</v>
      </c>
      <c r="B77" s="2306" t="s">
        <v>1917</v>
      </c>
      <c r="C77" s="2306" t="s">
        <v>1918</v>
      </c>
      <c r="D77" s="2306" t="s">
        <v>1912</v>
      </c>
      <c r="E77" s="2311" t="s">
        <v>1892</v>
      </c>
    </row>
    <row r="78" customFormat="false" ht="12.75" hidden="false" customHeight="true" outlineLevel="0" collapsed="false">
      <c r="A78" s="2305" t="s">
        <v>1883</v>
      </c>
      <c r="B78" s="2306" t="s">
        <v>1919</v>
      </c>
      <c r="C78" s="2306" t="s">
        <v>1920</v>
      </c>
      <c r="D78" s="2306" t="s">
        <v>1921</v>
      </c>
      <c r="E78" s="2311" t="s">
        <v>1922</v>
      </c>
    </row>
    <row r="79" customFormat="false" ht="12.75" hidden="false" customHeight="true" outlineLevel="0" collapsed="false">
      <c r="A79" s="2305" t="s">
        <v>1883</v>
      </c>
      <c r="B79" s="2306" t="s">
        <v>1923</v>
      </c>
      <c r="C79" s="2306" t="s">
        <v>1924</v>
      </c>
      <c r="D79" s="2306" t="s">
        <v>1921</v>
      </c>
      <c r="E79" s="2311" t="s">
        <v>1925</v>
      </c>
    </row>
    <row r="80" customFormat="false" ht="12.75" hidden="false" customHeight="true" outlineLevel="0" collapsed="false">
      <c r="A80" s="2305" t="s">
        <v>1883</v>
      </c>
      <c r="B80" s="2306" t="s">
        <v>1926</v>
      </c>
      <c r="C80" s="2306" t="s">
        <v>1927</v>
      </c>
      <c r="D80" s="2306" t="s">
        <v>1921</v>
      </c>
      <c r="E80" s="2311" t="s">
        <v>1925</v>
      </c>
    </row>
    <row r="81" customFormat="false" ht="12.75" hidden="false" customHeight="true" outlineLevel="0" collapsed="false">
      <c r="A81" s="2305" t="s">
        <v>1883</v>
      </c>
      <c r="B81" s="2306" t="s">
        <v>1928</v>
      </c>
      <c r="C81" s="2306" t="s">
        <v>1929</v>
      </c>
      <c r="D81" s="2306" t="s">
        <v>1921</v>
      </c>
      <c r="E81" s="2311" t="s">
        <v>1925</v>
      </c>
    </row>
    <row r="82" customFormat="false" ht="12.75" hidden="false" customHeight="true" outlineLevel="0" collapsed="false">
      <c r="A82" s="2305" t="s">
        <v>1883</v>
      </c>
      <c r="B82" s="2306" t="s">
        <v>1930</v>
      </c>
      <c r="C82" s="2306" t="s">
        <v>1931</v>
      </c>
      <c r="D82" s="2306" t="s">
        <v>1921</v>
      </c>
      <c r="E82" s="2311" t="s">
        <v>1925</v>
      </c>
    </row>
    <row r="83" customFormat="false" ht="12.75" hidden="false" customHeight="true" outlineLevel="0" collapsed="false">
      <c r="A83" s="2305" t="s">
        <v>1883</v>
      </c>
      <c r="B83" s="2306" t="s">
        <v>1932</v>
      </c>
      <c r="C83" s="2306" t="s">
        <v>1933</v>
      </c>
      <c r="D83" s="2306" t="s">
        <v>1921</v>
      </c>
      <c r="E83" s="2311" t="s">
        <v>1925</v>
      </c>
    </row>
    <row r="84" customFormat="false" ht="12.75" hidden="false" customHeight="true" outlineLevel="0" collapsed="false">
      <c r="A84" s="2305" t="s">
        <v>1883</v>
      </c>
      <c r="B84" s="2306" t="s">
        <v>1934</v>
      </c>
      <c r="C84" s="2306" t="s">
        <v>1935</v>
      </c>
      <c r="D84" s="2306" t="s">
        <v>1921</v>
      </c>
      <c r="E84" s="2311" t="s">
        <v>1936</v>
      </c>
    </row>
    <row r="85" customFormat="false" ht="12.75" hidden="false" customHeight="true" outlineLevel="0" collapsed="false">
      <c r="A85" s="2305" t="s">
        <v>1883</v>
      </c>
      <c r="B85" s="2306" t="s">
        <v>1937</v>
      </c>
      <c r="C85" s="2306" t="s">
        <v>1938</v>
      </c>
      <c r="D85" s="2306" t="s">
        <v>1921</v>
      </c>
      <c r="E85" s="2311" t="s">
        <v>1936</v>
      </c>
    </row>
    <row r="86" customFormat="false" ht="12.75" hidden="false" customHeight="true" outlineLevel="0" collapsed="false">
      <c r="A86" s="2305" t="s">
        <v>1883</v>
      </c>
      <c r="B86" s="2306" t="s">
        <v>1939</v>
      </c>
      <c r="C86" s="2306" t="s">
        <v>1940</v>
      </c>
      <c r="D86" s="2306" t="s">
        <v>1921</v>
      </c>
      <c r="E86" s="2311" t="s">
        <v>1936</v>
      </c>
    </row>
    <row r="87" customFormat="false" ht="12.75" hidden="false" customHeight="true" outlineLevel="0" collapsed="false">
      <c r="A87" s="2305" t="s">
        <v>1883</v>
      </c>
      <c r="B87" s="2306" t="s">
        <v>1941</v>
      </c>
      <c r="C87" s="2306" t="s">
        <v>1942</v>
      </c>
      <c r="D87" s="2306" t="s">
        <v>1921</v>
      </c>
      <c r="E87" s="2311" t="s">
        <v>1936</v>
      </c>
    </row>
    <row r="88" customFormat="false" ht="12.75" hidden="false" customHeight="true" outlineLevel="0" collapsed="false">
      <c r="A88" s="2305" t="s">
        <v>1883</v>
      </c>
      <c r="B88" s="2306" t="s">
        <v>1943</v>
      </c>
      <c r="C88" s="2306" t="s">
        <v>1944</v>
      </c>
      <c r="D88" s="2306" t="s">
        <v>1921</v>
      </c>
      <c r="E88" s="2311" t="s">
        <v>1936</v>
      </c>
    </row>
    <row r="89" customFormat="false" ht="12.75" hidden="false" customHeight="true" outlineLevel="0" collapsed="false">
      <c r="A89" s="2305" t="s">
        <v>1883</v>
      </c>
      <c r="B89" s="2306" t="s">
        <v>1945</v>
      </c>
      <c r="C89" s="2306" t="s">
        <v>1946</v>
      </c>
      <c r="D89" s="2306" t="s">
        <v>1921</v>
      </c>
      <c r="E89" s="2311" t="s">
        <v>1936</v>
      </c>
    </row>
    <row r="90" customFormat="false" ht="12.75" hidden="false" customHeight="true" outlineLevel="0" collapsed="false">
      <c r="A90" s="2305" t="s">
        <v>1883</v>
      </c>
      <c r="B90" s="2306" t="s">
        <v>1913</v>
      </c>
      <c r="C90" s="2306"/>
      <c r="D90" s="2306"/>
      <c r="E90" s="2311"/>
    </row>
    <row r="91" customFormat="false" ht="12.75" hidden="false" customHeight="true" outlineLevel="0" collapsed="false">
      <c r="A91" s="2305" t="s">
        <v>1883</v>
      </c>
      <c r="B91" s="2306" t="s">
        <v>1915</v>
      </c>
      <c r="C91" s="2306" t="s">
        <v>1916</v>
      </c>
      <c r="D91" s="2306" t="s">
        <v>1912</v>
      </c>
      <c r="E91" s="2311" t="s">
        <v>1892</v>
      </c>
    </row>
    <row r="92" customFormat="false" ht="12.75" hidden="false" customHeight="true" outlineLevel="0" collapsed="false">
      <c r="A92" s="2305" t="s">
        <v>1883</v>
      </c>
      <c r="B92" s="2306" t="s">
        <v>1917</v>
      </c>
      <c r="C92" s="2306" t="s">
        <v>1918</v>
      </c>
      <c r="D92" s="2306" t="s">
        <v>1912</v>
      </c>
      <c r="E92" s="2311" t="s">
        <v>1892</v>
      </c>
    </row>
    <row r="93" customFormat="false" ht="12.75" hidden="false" customHeight="true" outlineLevel="0" collapsed="false">
      <c r="A93" s="2305" t="s">
        <v>1883</v>
      </c>
      <c r="B93" s="2306" t="s">
        <v>1919</v>
      </c>
      <c r="C93" s="2306" t="s">
        <v>1920</v>
      </c>
      <c r="D93" s="2306" t="s">
        <v>1921</v>
      </c>
      <c r="E93" s="2311" t="s">
        <v>1922</v>
      </c>
    </row>
    <row r="94" customFormat="false" ht="12.75" hidden="false" customHeight="true" outlineLevel="0" collapsed="false">
      <c r="A94" s="2305" t="s">
        <v>1883</v>
      </c>
      <c r="B94" s="2306" t="s">
        <v>1923</v>
      </c>
      <c r="C94" s="2306" t="s">
        <v>1924</v>
      </c>
      <c r="D94" s="2306" t="s">
        <v>1921</v>
      </c>
      <c r="E94" s="2311" t="s">
        <v>1925</v>
      </c>
    </row>
    <row r="95" customFormat="false" ht="12.75" hidden="false" customHeight="true" outlineLevel="0" collapsed="false">
      <c r="A95" s="2305" t="s">
        <v>1883</v>
      </c>
      <c r="B95" s="2306" t="s">
        <v>1926</v>
      </c>
      <c r="C95" s="2306" t="s">
        <v>1927</v>
      </c>
      <c r="D95" s="2306" t="s">
        <v>1921</v>
      </c>
      <c r="E95" s="2311" t="s">
        <v>1925</v>
      </c>
    </row>
    <row r="96" customFormat="false" ht="12.75" hidden="false" customHeight="true" outlineLevel="0" collapsed="false">
      <c r="A96" s="2305" t="s">
        <v>1883</v>
      </c>
      <c r="B96" s="2306" t="s">
        <v>1928</v>
      </c>
      <c r="C96" s="2306" t="s">
        <v>1929</v>
      </c>
      <c r="D96" s="2306" t="s">
        <v>1921</v>
      </c>
      <c r="E96" s="2311" t="s">
        <v>1925</v>
      </c>
    </row>
    <row r="97" customFormat="false" ht="12.75" hidden="false" customHeight="true" outlineLevel="0" collapsed="false">
      <c r="A97" s="2305" t="s">
        <v>1883</v>
      </c>
      <c r="B97" s="2306" t="s">
        <v>1930</v>
      </c>
      <c r="C97" s="2306" t="s">
        <v>1931</v>
      </c>
      <c r="D97" s="2306" t="s">
        <v>1921</v>
      </c>
      <c r="E97" s="2311" t="s">
        <v>1925</v>
      </c>
    </row>
    <row r="98" customFormat="false" ht="12.75" hidden="false" customHeight="true" outlineLevel="0" collapsed="false">
      <c r="A98" s="2305" t="s">
        <v>1883</v>
      </c>
      <c r="B98" s="2306" t="s">
        <v>1932</v>
      </c>
      <c r="C98" s="2306" t="s">
        <v>1933</v>
      </c>
      <c r="D98" s="2306" t="s">
        <v>1921</v>
      </c>
      <c r="E98" s="2311" t="s">
        <v>1925</v>
      </c>
    </row>
    <row r="99" customFormat="false" ht="12.75" hidden="false" customHeight="true" outlineLevel="0" collapsed="false">
      <c r="A99" s="2305" t="s">
        <v>1883</v>
      </c>
      <c r="B99" s="2306" t="s">
        <v>1934</v>
      </c>
      <c r="C99" s="2306" t="s">
        <v>1935</v>
      </c>
      <c r="D99" s="2306" t="s">
        <v>1921</v>
      </c>
      <c r="E99" s="2311" t="s">
        <v>1936</v>
      </c>
    </row>
    <row r="100" customFormat="false" ht="12.75" hidden="false" customHeight="true" outlineLevel="0" collapsed="false">
      <c r="A100" s="2305" t="s">
        <v>1883</v>
      </c>
      <c r="B100" s="2306" t="s">
        <v>1937</v>
      </c>
      <c r="C100" s="2306" t="s">
        <v>1938</v>
      </c>
      <c r="D100" s="2306" t="s">
        <v>1921</v>
      </c>
      <c r="E100" s="2311" t="s">
        <v>1936</v>
      </c>
    </row>
    <row r="101" customFormat="false" ht="12.75" hidden="false" customHeight="true" outlineLevel="0" collapsed="false">
      <c r="A101" s="2305" t="s">
        <v>1883</v>
      </c>
      <c r="B101" s="2306" t="s">
        <v>1939</v>
      </c>
      <c r="C101" s="2306" t="s">
        <v>1940</v>
      </c>
      <c r="D101" s="2306" t="s">
        <v>1921</v>
      </c>
      <c r="E101" s="2311" t="s">
        <v>1936</v>
      </c>
    </row>
    <row r="102" customFormat="false" ht="12.75" hidden="false" customHeight="true" outlineLevel="0" collapsed="false">
      <c r="A102" s="2305" t="s">
        <v>1883</v>
      </c>
      <c r="B102" s="2306" t="s">
        <v>1941</v>
      </c>
      <c r="C102" s="2306" t="s">
        <v>1942</v>
      </c>
      <c r="D102" s="2306" t="s">
        <v>1921</v>
      </c>
      <c r="E102" s="2311" t="s">
        <v>1936</v>
      </c>
    </row>
    <row r="103" customFormat="false" ht="12.75" hidden="false" customHeight="true" outlineLevel="0" collapsed="false">
      <c r="A103" s="2305" t="s">
        <v>1883</v>
      </c>
      <c r="B103" s="2306" t="s">
        <v>1943</v>
      </c>
      <c r="C103" s="2306" t="s">
        <v>1944</v>
      </c>
      <c r="D103" s="2306" t="s">
        <v>1921</v>
      </c>
      <c r="E103" s="2311" t="s">
        <v>1936</v>
      </c>
    </row>
    <row r="104" customFormat="false" ht="12.75" hidden="false" customHeight="true" outlineLevel="0" collapsed="false">
      <c r="A104" s="2305" t="s">
        <v>1883</v>
      </c>
      <c r="B104" s="2306" t="s">
        <v>1945</v>
      </c>
      <c r="C104" s="2306" t="s">
        <v>1946</v>
      </c>
      <c r="D104" s="2306" t="s">
        <v>1921</v>
      </c>
      <c r="E104" s="2311" t="s">
        <v>1936</v>
      </c>
    </row>
    <row r="105" customFormat="false" ht="12.75" hidden="false" customHeight="true" outlineLevel="0" collapsed="false">
      <c r="A105" s="2305" t="s">
        <v>1883</v>
      </c>
      <c r="B105" s="2306" t="s">
        <v>1919</v>
      </c>
      <c r="C105" s="2306" t="s">
        <v>1920</v>
      </c>
      <c r="D105" s="2306" t="s">
        <v>1921</v>
      </c>
      <c r="E105" s="2311" t="s">
        <v>1922</v>
      </c>
    </row>
    <row r="106" customFormat="false" ht="12.75" hidden="false" customHeight="true" outlineLevel="0" collapsed="false">
      <c r="A106" s="2305" t="s">
        <v>1883</v>
      </c>
      <c r="B106" s="2306" t="s">
        <v>1923</v>
      </c>
      <c r="C106" s="2306" t="s">
        <v>1924</v>
      </c>
      <c r="D106" s="2306" t="s">
        <v>1921</v>
      </c>
      <c r="E106" s="2311" t="s">
        <v>1925</v>
      </c>
    </row>
    <row r="107" customFormat="false" ht="12.75" hidden="false" customHeight="true" outlineLevel="0" collapsed="false">
      <c r="A107" s="2305" t="s">
        <v>1883</v>
      </c>
      <c r="B107" s="2306" t="s">
        <v>1926</v>
      </c>
      <c r="C107" s="2306" t="s">
        <v>1927</v>
      </c>
      <c r="D107" s="2306" t="s">
        <v>1921</v>
      </c>
      <c r="E107" s="2311" t="s">
        <v>1925</v>
      </c>
    </row>
    <row r="108" customFormat="false" ht="12.75" hidden="false" customHeight="true" outlineLevel="0" collapsed="false">
      <c r="A108" s="2305" t="s">
        <v>1883</v>
      </c>
      <c r="B108" s="2306" t="s">
        <v>1928</v>
      </c>
      <c r="C108" s="2306" t="s">
        <v>1929</v>
      </c>
      <c r="D108" s="2306" t="s">
        <v>1921</v>
      </c>
      <c r="E108" s="2311" t="s">
        <v>1925</v>
      </c>
    </row>
    <row r="109" customFormat="false" ht="12.75" hidden="false" customHeight="true" outlineLevel="0" collapsed="false">
      <c r="A109" s="2305" t="s">
        <v>1883</v>
      </c>
      <c r="B109" s="2306" t="s">
        <v>1930</v>
      </c>
      <c r="C109" s="2306" t="s">
        <v>1931</v>
      </c>
      <c r="D109" s="2306" t="s">
        <v>1921</v>
      </c>
      <c r="E109" s="2311" t="s">
        <v>1925</v>
      </c>
    </row>
    <row r="110" customFormat="false" ht="12.75" hidden="false" customHeight="true" outlineLevel="0" collapsed="false">
      <c r="A110" s="2305" t="s">
        <v>1883</v>
      </c>
      <c r="B110" s="2306" t="s">
        <v>1932</v>
      </c>
      <c r="C110" s="2306" t="s">
        <v>1933</v>
      </c>
      <c r="D110" s="2306" t="s">
        <v>1921</v>
      </c>
      <c r="E110" s="2311" t="s">
        <v>1925</v>
      </c>
    </row>
    <row r="111" customFormat="false" ht="12.75" hidden="false" customHeight="true" outlineLevel="0" collapsed="false">
      <c r="A111" s="2305" t="s">
        <v>1883</v>
      </c>
      <c r="B111" s="2306" t="s">
        <v>1934</v>
      </c>
      <c r="C111" s="2306" t="s">
        <v>1935</v>
      </c>
      <c r="D111" s="2306" t="s">
        <v>1921</v>
      </c>
      <c r="E111" s="2311" t="s">
        <v>1936</v>
      </c>
    </row>
    <row r="112" customFormat="false" ht="12.75" hidden="false" customHeight="true" outlineLevel="0" collapsed="false">
      <c r="A112" s="2305" t="s">
        <v>1883</v>
      </c>
      <c r="B112" s="2306" t="s">
        <v>1937</v>
      </c>
      <c r="C112" s="2306" t="s">
        <v>1938</v>
      </c>
      <c r="D112" s="2306" t="s">
        <v>1921</v>
      </c>
      <c r="E112" s="2311" t="s">
        <v>1936</v>
      </c>
    </row>
    <row r="113" customFormat="false" ht="12.75" hidden="false" customHeight="true" outlineLevel="0" collapsed="false">
      <c r="A113" s="2305" t="s">
        <v>1883</v>
      </c>
      <c r="B113" s="2306" t="s">
        <v>1939</v>
      </c>
      <c r="C113" s="2306" t="s">
        <v>1940</v>
      </c>
      <c r="D113" s="2306" t="s">
        <v>1921</v>
      </c>
      <c r="E113" s="2311" t="s">
        <v>1936</v>
      </c>
    </row>
    <row r="114" customFormat="false" ht="12.75" hidden="false" customHeight="true" outlineLevel="0" collapsed="false">
      <c r="A114" s="2305" t="s">
        <v>1883</v>
      </c>
      <c r="B114" s="2306" t="s">
        <v>1941</v>
      </c>
      <c r="C114" s="2306" t="s">
        <v>1942</v>
      </c>
      <c r="D114" s="2306" t="s">
        <v>1921</v>
      </c>
      <c r="E114" s="2311" t="s">
        <v>1936</v>
      </c>
    </row>
    <row r="115" customFormat="false" ht="12.75" hidden="false" customHeight="true" outlineLevel="0" collapsed="false">
      <c r="A115" s="2305" t="s">
        <v>1883</v>
      </c>
      <c r="B115" s="2306" t="s">
        <v>1943</v>
      </c>
      <c r="C115" s="2306" t="s">
        <v>1944</v>
      </c>
      <c r="D115" s="2306" t="s">
        <v>1921</v>
      </c>
      <c r="E115" s="2311" t="s">
        <v>1936</v>
      </c>
    </row>
    <row r="116" customFormat="false" ht="12.75" hidden="false" customHeight="true" outlineLevel="0" collapsed="false">
      <c r="A116" s="2305" t="s">
        <v>1883</v>
      </c>
      <c r="B116" s="2306" t="s">
        <v>1945</v>
      </c>
      <c r="C116" s="2306" t="s">
        <v>1946</v>
      </c>
      <c r="D116" s="2306" t="s">
        <v>1921</v>
      </c>
      <c r="E116" s="2311" t="s">
        <v>1936</v>
      </c>
    </row>
    <row r="117" customFormat="false" ht="12.75" hidden="false" customHeight="true" outlineLevel="0" collapsed="false">
      <c r="A117" s="2305" t="s">
        <v>1883</v>
      </c>
      <c r="B117" s="2306" t="s">
        <v>1913</v>
      </c>
      <c r="C117" s="2306"/>
      <c r="D117" s="2306"/>
      <c r="E117" s="2311"/>
    </row>
    <row r="118" customFormat="false" ht="12.75" hidden="false" customHeight="true" outlineLevel="0" collapsed="false">
      <c r="A118" s="2305" t="s">
        <v>1883</v>
      </c>
      <c r="B118" s="2306" t="s">
        <v>1915</v>
      </c>
      <c r="C118" s="2306"/>
      <c r="D118" s="2306"/>
      <c r="E118" s="2311"/>
    </row>
    <row r="119" customFormat="false" ht="12.75" hidden="false" customHeight="true" outlineLevel="0" collapsed="false">
      <c r="A119" s="2305" t="s">
        <v>1883</v>
      </c>
      <c r="B119" s="2306" t="s">
        <v>1917</v>
      </c>
      <c r="C119" s="2306"/>
      <c r="D119" s="2306"/>
      <c r="E119" s="2311"/>
    </row>
    <row r="120" customFormat="false" ht="12.75" hidden="false" customHeight="true" outlineLevel="0" collapsed="false">
      <c r="A120" s="2305" t="s">
        <v>1883</v>
      </c>
      <c r="B120" s="2306" t="s">
        <v>1913</v>
      </c>
      <c r="C120" s="2306"/>
      <c r="D120" s="2306"/>
      <c r="E120" s="2311"/>
    </row>
    <row r="121" customFormat="false" ht="12.75" hidden="false" customHeight="true" outlineLevel="0" collapsed="false">
      <c r="A121" s="2305" t="s">
        <v>1883</v>
      </c>
      <c r="B121" s="2306" t="s">
        <v>1915</v>
      </c>
      <c r="C121" s="2306"/>
      <c r="D121" s="2306"/>
      <c r="E121" s="2311"/>
    </row>
    <row r="122" customFormat="false" ht="12.75" hidden="false" customHeight="true" outlineLevel="0" collapsed="false">
      <c r="A122" s="2305" t="s">
        <v>1883</v>
      </c>
      <c r="B122" s="2306" t="s">
        <v>1917</v>
      </c>
      <c r="C122" s="2306"/>
      <c r="D122" s="2306"/>
      <c r="E122" s="2311"/>
    </row>
    <row r="123" customFormat="false" ht="12.75" hidden="false" customHeight="true" outlineLevel="0" collapsed="false">
      <c r="A123" s="2305" t="s">
        <v>1736</v>
      </c>
      <c r="B123" s="2306" t="s">
        <v>1947</v>
      </c>
      <c r="C123" s="2312" t="s">
        <v>1948</v>
      </c>
      <c r="D123" s="2306"/>
      <c r="E123" s="2311"/>
    </row>
    <row r="124" customFormat="false" ht="12.75" hidden="false" customHeight="true" outlineLevel="0" collapsed="false">
      <c r="A124" s="2305" t="s">
        <v>1736</v>
      </c>
      <c r="B124" s="2306" t="s">
        <v>1949</v>
      </c>
      <c r="C124" s="2306" t="s">
        <v>1950</v>
      </c>
      <c r="D124" s="2306"/>
      <c r="E124" s="2311"/>
    </row>
    <row r="125" customFormat="false" ht="12.75" hidden="false" customHeight="true" outlineLevel="0" collapsed="false">
      <c r="A125" s="2305" t="s">
        <v>1736</v>
      </c>
      <c r="B125" s="2306" t="s">
        <v>1951</v>
      </c>
      <c r="C125" s="2312" t="s">
        <v>1952</v>
      </c>
      <c r="D125" s="2306"/>
      <c r="E125" s="2311"/>
    </row>
    <row r="126" customFormat="false" ht="12.75" hidden="false" customHeight="true" outlineLevel="0" collapsed="false">
      <c r="A126" s="2305" t="s">
        <v>1736</v>
      </c>
      <c r="B126" s="2306" t="s">
        <v>1953</v>
      </c>
      <c r="C126" s="2312" t="s">
        <v>1952</v>
      </c>
      <c r="D126" s="2306"/>
      <c r="E126" s="2311"/>
    </row>
    <row r="127" customFormat="false" ht="12.75" hidden="false" customHeight="true" outlineLevel="0" collapsed="false">
      <c r="A127" s="2305" t="s">
        <v>1736</v>
      </c>
      <c r="B127" s="2306" t="s">
        <v>1954</v>
      </c>
      <c r="C127" s="2306"/>
      <c r="D127" s="2306"/>
      <c r="E127" s="2311"/>
    </row>
    <row r="128" customFormat="false" ht="12.75" hidden="false" customHeight="true" outlineLevel="0" collapsed="false">
      <c r="A128" s="2305" t="s">
        <v>1736</v>
      </c>
      <c r="B128" s="2306" t="s">
        <v>99</v>
      </c>
      <c r="C128" s="2306"/>
      <c r="D128" s="2306"/>
      <c r="E128" s="2311"/>
    </row>
    <row r="129" customFormat="false" ht="12.75" hidden="false" customHeight="true" outlineLevel="0" collapsed="false">
      <c r="A129" s="2305" t="s">
        <v>1736</v>
      </c>
      <c r="B129" s="2306" t="s">
        <v>1467</v>
      </c>
      <c r="C129" s="2312" t="s">
        <v>1955</v>
      </c>
      <c r="D129" s="2306"/>
      <c r="E129" s="2311"/>
    </row>
    <row r="130" customFormat="false" ht="12.75" hidden="false" customHeight="true" outlineLevel="0" collapsed="false">
      <c r="A130" s="2305" t="s">
        <v>1739</v>
      </c>
      <c r="B130" s="2306" t="s">
        <v>1947</v>
      </c>
      <c r="C130" s="2312" t="s">
        <v>1948</v>
      </c>
      <c r="D130" s="2306" t="s">
        <v>1956</v>
      </c>
      <c r="E130" s="2311" t="s">
        <v>1957</v>
      </c>
    </row>
    <row r="131" customFormat="false" ht="12.75" hidden="false" customHeight="true" outlineLevel="0" collapsed="false">
      <c r="A131" s="2305" t="s">
        <v>1739</v>
      </c>
      <c r="B131" s="2306" t="s">
        <v>1949</v>
      </c>
      <c r="C131" s="2306" t="s">
        <v>1950</v>
      </c>
      <c r="D131" s="2306" t="s">
        <v>1958</v>
      </c>
      <c r="E131" s="2311" t="s">
        <v>1959</v>
      </c>
    </row>
    <row r="132" customFormat="false" ht="12.75" hidden="false" customHeight="true" outlineLevel="0" collapsed="false">
      <c r="A132" s="2305" t="s">
        <v>1739</v>
      </c>
      <c r="B132" s="2306" t="s">
        <v>1951</v>
      </c>
      <c r="C132" s="2312" t="s">
        <v>1952</v>
      </c>
      <c r="D132" s="2306"/>
      <c r="E132" s="2311"/>
    </row>
    <row r="133" customFormat="false" ht="12.75" hidden="false" customHeight="true" outlineLevel="0" collapsed="false">
      <c r="A133" s="2305" t="s">
        <v>1739</v>
      </c>
      <c r="B133" s="2306" t="s">
        <v>1953</v>
      </c>
      <c r="C133" s="2312" t="s">
        <v>1952</v>
      </c>
      <c r="D133" s="2306"/>
      <c r="E133" s="2311"/>
    </row>
    <row r="134" customFormat="false" ht="12.75" hidden="false" customHeight="true" outlineLevel="0" collapsed="false">
      <c r="A134" s="2305" t="s">
        <v>1739</v>
      </c>
      <c r="B134" s="2306" t="s">
        <v>1954</v>
      </c>
      <c r="C134" s="2306"/>
      <c r="D134" s="2306"/>
      <c r="E134" s="2311"/>
    </row>
    <row r="135" customFormat="false" ht="12.75" hidden="false" customHeight="true" outlineLevel="0" collapsed="false">
      <c r="A135" s="2305" t="s">
        <v>1739</v>
      </c>
      <c r="B135" s="2306" t="s">
        <v>1954</v>
      </c>
      <c r="C135" s="2306"/>
      <c r="D135" s="2306"/>
      <c r="E135" s="2311"/>
    </row>
    <row r="136" customFormat="false" ht="12.75" hidden="false" customHeight="true" outlineLevel="0" collapsed="false">
      <c r="A136" s="2305" t="s">
        <v>1739</v>
      </c>
      <c r="B136" s="2306" t="s">
        <v>1960</v>
      </c>
      <c r="C136" s="2306" t="s">
        <v>1961</v>
      </c>
      <c r="D136" s="2306"/>
      <c r="E136" s="2311"/>
    </row>
    <row r="137" customFormat="false" ht="12.75" hidden="false" customHeight="true" outlineLevel="0" collapsed="false">
      <c r="A137" s="2305" t="s">
        <v>1739</v>
      </c>
      <c r="B137" s="2306" t="s">
        <v>1962</v>
      </c>
      <c r="C137" s="2306" t="s">
        <v>1961</v>
      </c>
      <c r="D137" s="2306"/>
      <c r="E137" s="2311"/>
    </row>
    <row r="138" customFormat="false" ht="12.75" hidden="false" customHeight="true" outlineLevel="0" collapsed="false">
      <c r="A138" s="2305" t="s">
        <v>1739</v>
      </c>
      <c r="B138" s="2306" t="s">
        <v>99</v>
      </c>
      <c r="C138" s="2306"/>
      <c r="D138" s="2306"/>
      <c r="E138" s="2311"/>
    </row>
    <row r="139" customFormat="false" ht="12.75" hidden="false" customHeight="true" outlineLevel="0" collapsed="false">
      <c r="A139" s="2305" t="s">
        <v>1739</v>
      </c>
      <c r="B139" s="2306" t="s">
        <v>99</v>
      </c>
      <c r="C139" s="2306"/>
      <c r="D139" s="2306"/>
      <c r="E139" s="2311"/>
    </row>
    <row r="140" customFormat="false" ht="12.75" hidden="false" customHeight="true" outlineLevel="0" collapsed="false">
      <c r="A140" s="2305" t="s">
        <v>1733</v>
      </c>
      <c r="B140" s="2306" t="s">
        <v>1467</v>
      </c>
      <c r="C140" s="2312" t="s">
        <v>1955</v>
      </c>
      <c r="D140" s="2306"/>
      <c r="E140" s="2311"/>
    </row>
    <row r="141" customFormat="false" ht="12" hidden="false" customHeight="true" outlineLevel="0" collapsed="false">
      <c r="A141" s="2308"/>
      <c r="B141" s="2306"/>
      <c r="C141" s="2306"/>
      <c r="D141" s="2306"/>
      <c r="E141" s="2311"/>
    </row>
    <row r="142" customFormat="false" ht="12" hidden="false" customHeight="true" outlineLevel="0" collapsed="false">
      <c r="A142" s="33"/>
      <c r="B142" s="33"/>
      <c r="C142" s="33"/>
      <c r="D142" s="33"/>
      <c r="E142" s="33"/>
    </row>
    <row r="143" customFormat="false" ht="12" hidden="false" customHeight="true" outlineLevel="0" collapsed="false">
      <c r="A143" s="2313" t="s">
        <v>1963</v>
      </c>
      <c r="B143" s="2313"/>
      <c r="C143" s="2313"/>
      <c r="D143" s="2313"/>
      <c r="E143" s="2313"/>
    </row>
    <row r="144" customFormat="false" ht="12" hidden="false" customHeight="true" outlineLevel="0" collapsed="false">
      <c r="A144" s="2314" t="s">
        <v>1964</v>
      </c>
    </row>
    <row r="145" customFormat="false" ht="12" hidden="false" customHeight="true" outlineLevel="0" collapsed="false">
      <c r="A145" s="2313" t="s">
        <v>1965</v>
      </c>
      <c r="B145" s="2313"/>
      <c r="C145" s="2313"/>
      <c r="D145" s="2313"/>
      <c r="E145" s="2313"/>
    </row>
  </sheetData>
  <sheetProtection sheet="true" password="a57c" objects="true" scenarios="true"/>
  <mergeCells count="5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A56:E56"/>
    <mergeCell ref="A143:E143"/>
    <mergeCell ref="A145:E145"/>
  </mergeCells>
  <dataValidations count="1">
    <dataValidation allowBlank="true" errorStyle="stop" operator="between" showDropDown="false" showErrorMessage="true" showInputMessage="false" sqref="A1:IV6 A7:D141 F7:IV143 E56:E141 A142:E142 A143:A145 B144:IV144 F145:IV145 A146:IV11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7" t="s">
        <v>1966</v>
      </c>
      <c r="B1" s="1655"/>
      <c r="C1" s="1655"/>
      <c r="D1" s="1655"/>
      <c r="E1" s="1655"/>
      <c r="F1" s="2279"/>
      <c r="G1" s="116" t="s">
        <v>71</v>
      </c>
    </row>
    <row r="2" customFormat="false" ht="15.75" hidden="false" customHeight="true" outlineLevel="0" collapsed="false">
      <c r="A2" s="647" t="s">
        <v>208</v>
      </c>
      <c r="B2" s="2279"/>
      <c r="C2" s="2279"/>
      <c r="D2" s="2279"/>
      <c r="E2" s="2279"/>
      <c r="F2" s="2279"/>
      <c r="G2" s="116" t="s">
        <v>73</v>
      </c>
    </row>
    <row r="3" customFormat="false" ht="15.75" hidden="false" customHeight="true" outlineLevel="0" collapsed="false">
      <c r="A3" s="647"/>
      <c r="B3" s="2279"/>
      <c r="C3" s="2279"/>
      <c r="D3" s="2279"/>
      <c r="E3" s="2279"/>
      <c r="F3" s="2279"/>
      <c r="G3" s="116" t="s">
        <v>74</v>
      </c>
    </row>
    <row r="4" customFormat="false" ht="12.75" hidden="false" customHeight="true" outlineLevel="0" collapsed="false">
      <c r="A4" s="2280"/>
      <c r="B4" s="2279"/>
      <c r="C4" s="2279"/>
      <c r="D4" s="2279"/>
      <c r="E4" s="2279"/>
      <c r="F4" s="2279"/>
      <c r="G4" s="1831"/>
    </row>
    <row r="5" customFormat="false" ht="20.25" hidden="false" customHeight="true" outlineLevel="0" collapsed="false">
      <c r="A5" s="2301" t="s">
        <v>1967</v>
      </c>
      <c r="B5" s="2301"/>
      <c r="C5" s="2301"/>
      <c r="D5" s="2301"/>
      <c r="E5" s="2301"/>
      <c r="F5" s="2301"/>
      <c r="G5" s="2301"/>
    </row>
    <row r="6" customFormat="false" ht="45" hidden="false" customHeight="true" outlineLevel="0" collapsed="false">
      <c r="A6" s="2302" t="s">
        <v>1848</v>
      </c>
      <c r="B6" s="2303" t="s">
        <v>1968</v>
      </c>
      <c r="C6" s="2303" t="s">
        <v>1969</v>
      </c>
      <c r="D6" s="2303" t="s">
        <v>1970</v>
      </c>
      <c r="E6" s="2303" t="s">
        <v>1971</v>
      </c>
      <c r="F6" s="2303" t="s">
        <v>1972</v>
      </c>
      <c r="G6" s="2287" t="s">
        <v>1882</v>
      </c>
    </row>
    <row r="7" customFormat="false" ht="12" hidden="false" customHeight="true" outlineLevel="0" collapsed="false">
      <c r="A7" s="33"/>
      <c r="B7" s="33"/>
      <c r="C7" s="33"/>
      <c r="D7" s="33"/>
      <c r="E7" s="33"/>
      <c r="F7" s="33"/>
      <c r="G7" s="33"/>
    </row>
    <row r="8" customFormat="false" ht="29.25" hidden="false" customHeight="true" outlineLevel="0" collapsed="false">
      <c r="A8" s="2315" t="s">
        <v>1973</v>
      </c>
      <c r="B8" s="2315"/>
      <c r="C8" s="2315"/>
      <c r="D8" s="2315"/>
      <c r="E8" s="2315"/>
      <c r="F8" s="2315"/>
      <c r="G8" s="2315"/>
    </row>
    <row r="9" customFormat="false" ht="12.75" hidden="false" customHeight="true" outlineLevel="0" collapsed="false"/>
    <row r="10" customFormat="false" ht="12" hidden="false" customHeight="true" outlineLevel="0" collapsed="false">
      <c r="A10" s="2316" t="s">
        <v>1844</v>
      </c>
      <c r="B10" s="2317"/>
      <c r="C10" s="2317"/>
      <c r="D10" s="2317"/>
      <c r="E10" s="2317"/>
      <c r="F10" s="2317"/>
      <c r="G10" s="2318"/>
    </row>
    <row r="11" customFormat="false" ht="33" hidden="false" customHeight="true" outlineLevel="0" collapsed="false">
      <c r="A11" s="2319" t="s">
        <v>1974</v>
      </c>
      <c r="B11" s="2319"/>
      <c r="C11" s="2319"/>
      <c r="D11" s="2319"/>
      <c r="E11" s="2319"/>
      <c r="F11" s="2319"/>
      <c r="G11" s="2319"/>
    </row>
    <row r="12" customFormat="false" ht="12" hidden="false" customHeight="true" outlineLevel="0" collapsed="false">
      <c r="A12" s="33"/>
      <c r="B12" s="33"/>
      <c r="C12" s="33"/>
      <c r="D12" s="33"/>
      <c r="E12" s="33"/>
      <c r="F12" s="33"/>
      <c r="G12" s="33"/>
      <c r="H12" s="66"/>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47" t="s">
        <v>1975</v>
      </c>
      <c r="B1" s="378"/>
      <c r="F1" s="116" t="s">
        <v>71</v>
      </c>
    </row>
    <row r="2" customFormat="false" ht="15.75" hidden="false" customHeight="true" outlineLevel="0" collapsed="false">
      <c r="A2" s="647" t="s">
        <v>1976</v>
      </c>
      <c r="B2" s="378"/>
      <c r="F2" s="116" t="s">
        <v>73</v>
      </c>
    </row>
    <row r="3" customFormat="false" ht="15.75" hidden="false" customHeight="true" outlineLevel="0" collapsed="false">
      <c r="A3" s="647"/>
      <c r="B3" s="378"/>
      <c r="F3" s="116" t="s">
        <v>74</v>
      </c>
    </row>
    <row r="4" customFormat="false" ht="12.75" hidden="false" customHeight="true" outlineLevel="0" collapsed="false">
      <c r="A4" s="143"/>
      <c r="B4" s="143"/>
      <c r="C4" s="143"/>
    </row>
    <row r="5" customFormat="false" ht="53.25" hidden="false" customHeight="true" outlineLevel="0" collapsed="false">
      <c r="A5" s="2320" t="s">
        <v>75</v>
      </c>
      <c r="B5" s="2321" t="s">
        <v>1977</v>
      </c>
      <c r="C5" s="2321" t="s">
        <v>1978</v>
      </c>
      <c r="D5" s="2321" t="s">
        <v>1979</v>
      </c>
      <c r="E5" s="2321" t="s">
        <v>1980</v>
      </c>
      <c r="F5" s="2322" t="s">
        <v>1981</v>
      </c>
      <c r="G5" s="16"/>
    </row>
    <row r="6" customFormat="false" ht="12.75" hidden="false" customHeight="true" outlineLevel="0" collapsed="false">
      <c r="A6" s="2320"/>
      <c r="B6" s="2323" t="s">
        <v>83</v>
      </c>
      <c r="C6" s="2323" t="s">
        <v>83</v>
      </c>
      <c r="D6" s="2323" t="s">
        <v>83</v>
      </c>
      <c r="E6" s="2323" t="s">
        <v>83</v>
      </c>
      <c r="F6" s="2324" t="s">
        <v>1434</v>
      </c>
      <c r="G6" s="16"/>
    </row>
    <row r="7" customFormat="false" ht="13.5" hidden="false" customHeight="true" outlineLevel="0" collapsed="false">
      <c r="A7" s="2325" t="s">
        <v>1982</v>
      </c>
      <c r="B7" s="2326" t="n">
        <v>53476.6963754707</v>
      </c>
      <c r="C7" s="2326" t="n">
        <v>48542.5520133557</v>
      </c>
      <c r="D7" s="2326" t="n">
        <v>45188.8954419734</v>
      </c>
      <c r="E7" s="2326" t="n">
        <v>40910.120434033</v>
      </c>
      <c r="F7" s="2327" t="n">
        <v>-23.4991628001946</v>
      </c>
      <c r="G7" s="16"/>
    </row>
    <row r="8" customFormat="false" ht="12.75" hidden="false" customHeight="true" outlineLevel="0" collapsed="false">
      <c r="A8" s="2328" t="s">
        <v>1635</v>
      </c>
      <c r="B8" s="2329" t="n">
        <v>53476.5506910107</v>
      </c>
      <c r="C8" s="2329" t="n">
        <v>48542.4194166757</v>
      </c>
      <c r="D8" s="2329" t="n">
        <v>45188.7666815634</v>
      </c>
      <c r="E8" s="2329" t="n">
        <v>40909.987189363</v>
      </c>
      <c r="F8" s="2330" t="n">
        <v>-23.4992035560739</v>
      </c>
      <c r="G8" s="16"/>
    </row>
    <row r="9" customFormat="false" ht="12.75" hidden="false" customHeight="true" outlineLevel="0" collapsed="false">
      <c r="A9" s="2331" t="s">
        <v>1562</v>
      </c>
      <c r="B9" s="480" t="n">
        <v>16091.1137240955</v>
      </c>
      <c r="C9" s="480" t="n">
        <v>14605.5259713719</v>
      </c>
      <c r="D9" s="480" t="n">
        <v>13500.4380747516</v>
      </c>
      <c r="E9" s="480" t="n">
        <v>12722.4360911748</v>
      </c>
      <c r="F9" s="480" t="n">
        <v>-20.9350184871067</v>
      </c>
      <c r="G9" s="16"/>
    </row>
    <row r="10" customFormat="false" ht="12.75" hidden="false" customHeight="true" outlineLevel="0" collapsed="false">
      <c r="A10" s="2332" t="s">
        <v>1636</v>
      </c>
      <c r="B10" s="480" t="n">
        <v>19712.3481855177</v>
      </c>
      <c r="C10" s="480" t="n">
        <v>18339.15639126</v>
      </c>
      <c r="D10" s="480" t="n">
        <v>16885.9506131227</v>
      </c>
      <c r="E10" s="480" t="n">
        <v>14989.2882169001</v>
      </c>
      <c r="F10" s="480" t="n">
        <v>-23.9599053556064</v>
      </c>
      <c r="G10" s="16"/>
    </row>
    <row r="11" customFormat="false" ht="12.75" hidden="false" customHeight="true" outlineLevel="0" collapsed="false">
      <c r="A11" s="2331" t="s">
        <v>1564</v>
      </c>
      <c r="B11" s="480" t="n">
        <v>4892.44758799351</v>
      </c>
      <c r="C11" s="480" t="n">
        <v>4120.55685820593</v>
      </c>
      <c r="D11" s="480" t="n">
        <v>3794.32371285802</v>
      </c>
      <c r="E11" s="480" t="n">
        <v>3772.19000645254</v>
      </c>
      <c r="F11" s="480" t="n">
        <v>-22.8976920323107</v>
      </c>
      <c r="G11" s="16"/>
    </row>
    <row r="12" customFormat="false" ht="12.75" hidden="false" customHeight="true" outlineLevel="0" collapsed="false">
      <c r="A12" s="2331" t="s">
        <v>1565</v>
      </c>
      <c r="B12" s="480" t="n">
        <v>10908.1126586513</v>
      </c>
      <c r="C12" s="480" t="n">
        <v>9654.09822498279</v>
      </c>
      <c r="D12" s="480" t="n">
        <v>9235.72763488773</v>
      </c>
      <c r="E12" s="480" t="n">
        <v>7703.35023272924</v>
      </c>
      <c r="F12" s="480" t="n">
        <v>-29.379623461996</v>
      </c>
      <c r="G12" s="16"/>
    </row>
    <row r="13" customFormat="false" ht="12.75" hidden="false" customHeight="true" outlineLevel="0" collapsed="false">
      <c r="A13" s="2331" t="s">
        <v>1566</v>
      </c>
      <c r="B13" s="480" t="n">
        <v>1872.52853475263</v>
      </c>
      <c r="C13" s="480" t="n">
        <v>1823.08197085507</v>
      </c>
      <c r="D13" s="480" t="n">
        <v>1772.32664594334</v>
      </c>
      <c r="E13" s="480" t="n">
        <v>1722.72264210644</v>
      </c>
      <c r="F13" s="480" t="n">
        <v>-8.00019278029224</v>
      </c>
      <c r="G13" s="16"/>
    </row>
    <row r="14" customFormat="false" ht="12.75" hidden="false" customHeight="true" outlineLevel="0" collapsed="false">
      <c r="A14" s="2328" t="s">
        <v>118</v>
      </c>
      <c r="B14" s="2329" t="n">
        <v>0.14568446</v>
      </c>
      <c r="C14" s="2329" t="n">
        <v>0.13259668</v>
      </c>
      <c r="D14" s="2329" t="n">
        <v>0.12876041</v>
      </c>
      <c r="E14" s="2329" t="n">
        <v>0.13324467</v>
      </c>
      <c r="F14" s="2330" t="n">
        <v>-8.53885857146327</v>
      </c>
      <c r="G14" s="16"/>
    </row>
    <row r="15" customFormat="false" ht="12.75" hidden="false" customHeight="true" outlineLevel="0" collapsed="false">
      <c r="A15" s="2331" t="s">
        <v>119</v>
      </c>
      <c r="B15" s="600" t="s">
        <v>105</v>
      </c>
      <c r="C15" s="600" t="s">
        <v>105</v>
      </c>
      <c r="D15" s="600" t="s">
        <v>105</v>
      </c>
      <c r="E15" s="600" t="s">
        <v>105</v>
      </c>
      <c r="F15" s="480" t="n">
        <v>0</v>
      </c>
      <c r="G15" s="16"/>
    </row>
    <row r="16" customFormat="false" ht="13.5" hidden="false" customHeight="true" outlineLevel="0" collapsed="false">
      <c r="A16" s="2331" t="s">
        <v>1567</v>
      </c>
      <c r="B16" s="2333" t="n">
        <v>0.14568446</v>
      </c>
      <c r="C16" s="2333" t="n">
        <v>0.13259668</v>
      </c>
      <c r="D16" s="2333" t="n">
        <v>0.12876041</v>
      </c>
      <c r="E16" s="2333" t="n">
        <v>0.13324467</v>
      </c>
      <c r="F16" s="2333" t="n">
        <v>-8.53885857146327</v>
      </c>
      <c r="G16" s="16"/>
    </row>
    <row r="17" customFormat="false" ht="12.75" hidden="false" customHeight="true" outlineLevel="0" collapsed="false">
      <c r="A17" s="2334" t="s">
        <v>1983</v>
      </c>
      <c r="B17" s="2335" t="n">
        <v>9027.8170755</v>
      </c>
      <c r="C17" s="2335" t="n">
        <v>7636.8779442</v>
      </c>
      <c r="D17" s="2335" t="n">
        <v>7399.9951032</v>
      </c>
      <c r="E17" s="2335" t="n">
        <v>7361.1784484</v>
      </c>
      <c r="F17" s="2336" t="n">
        <v>-18.4611475084379</v>
      </c>
      <c r="G17" s="16"/>
    </row>
    <row r="18" customFormat="false" ht="12.75" hidden="false" customHeight="true" outlineLevel="0" collapsed="false">
      <c r="A18" s="2328" t="s">
        <v>478</v>
      </c>
      <c r="B18" s="480" t="n">
        <v>2690.0750755</v>
      </c>
      <c r="C18" s="480" t="n">
        <v>1914.6969442</v>
      </c>
      <c r="D18" s="480" t="n">
        <v>2004.5101032</v>
      </c>
      <c r="E18" s="480" t="n">
        <v>1847.1754484</v>
      </c>
      <c r="F18" s="480" t="n">
        <v>-31.3336841330843</v>
      </c>
      <c r="G18" s="16"/>
    </row>
    <row r="19" customFormat="false" ht="12.75" hidden="false" customHeight="true" outlineLevel="0" collapsed="false">
      <c r="A19" s="2328" t="s">
        <v>488</v>
      </c>
      <c r="B19" s="480" t="n">
        <v>616.97</v>
      </c>
      <c r="C19" s="480" t="n">
        <v>608.436</v>
      </c>
      <c r="D19" s="480" t="n">
        <v>614.662</v>
      </c>
      <c r="E19" s="480" t="n">
        <v>407.881</v>
      </c>
      <c r="F19" s="480" t="n">
        <v>-33.8896542781659</v>
      </c>
      <c r="G19" s="16"/>
    </row>
    <row r="20" customFormat="false" ht="12.75" hidden="false" customHeight="true" outlineLevel="0" collapsed="false">
      <c r="A20" s="2328" t="s">
        <v>500</v>
      </c>
      <c r="B20" s="480" t="n">
        <v>5720.772</v>
      </c>
      <c r="C20" s="480" t="n">
        <v>5113.745</v>
      </c>
      <c r="D20" s="480" t="n">
        <v>4780.823</v>
      </c>
      <c r="E20" s="480" t="n">
        <v>5106.122</v>
      </c>
      <c r="F20" s="480" t="n">
        <v>-10.7441792820969</v>
      </c>
      <c r="G20" s="16"/>
    </row>
    <row r="21" customFormat="false" ht="12.75" hidden="false" customHeight="true" outlineLevel="0" collapsed="false">
      <c r="A21" s="2328" t="s">
        <v>507</v>
      </c>
      <c r="B21" s="600" t="s">
        <v>121</v>
      </c>
      <c r="C21" s="600" t="s">
        <v>121</v>
      </c>
      <c r="D21" s="600" t="s">
        <v>121</v>
      </c>
      <c r="E21" s="600" t="s">
        <v>121</v>
      </c>
      <c r="F21" s="480" t="n">
        <v>0</v>
      </c>
      <c r="G21" s="16"/>
    </row>
    <row r="22" customFormat="false" ht="13.5" hidden="false" customHeight="true" outlineLevel="0" collapsed="false">
      <c r="A22" s="2328" t="s">
        <v>1984</v>
      </c>
      <c r="B22" s="665"/>
      <c r="C22" s="665"/>
      <c r="D22" s="665"/>
      <c r="E22" s="665"/>
      <c r="F22" s="665"/>
      <c r="G22" s="16"/>
    </row>
    <row r="23" customFormat="false" ht="13.5" hidden="false" customHeight="true" outlineLevel="0" collapsed="false">
      <c r="A23" s="2328" t="s">
        <v>1985</v>
      </c>
      <c r="B23" s="665"/>
      <c r="C23" s="665"/>
      <c r="D23" s="665"/>
      <c r="E23" s="665"/>
      <c r="F23" s="665"/>
      <c r="G23" s="16"/>
    </row>
    <row r="24" customFormat="false" ht="13.5" hidden="false" customHeight="true" outlineLevel="0" collapsed="false">
      <c r="A24" s="2328" t="s">
        <v>1573</v>
      </c>
      <c r="B24" s="2337" t="s">
        <v>90</v>
      </c>
      <c r="C24" s="2337" t="s">
        <v>90</v>
      </c>
      <c r="D24" s="2337" t="s">
        <v>90</v>
      </c>
      <c r="E24" s="2337" t="s">
        <v>90</v>
      </c>
      <c r="F24" s="2333" t="n">
        <v>0</v>
      </c>
      <c r="G24" s="16"/>
    </row>
    <row r="25" customFormat="false" ht="13.5" hidden="false" customHeight="true" outlineLevel="0" collapsed="false">
      <c r="A25" s="2338" t="s">
        <v>1986</v>
      </c>
      <c r="B25" s="2333" t="n">
        <v>0.1155947</v>
      </c>
      <c r="C25" s="2333" t="n">
        <v>0.097341</v>
      </c>
      <c r="D25" s="2333" t="n">
        <v>0.0830753</v>
      </c>
      <c r="E25" s="2333" t="n">
        <v>0.0762456</v>
      </c>
      <c r="F25" s="2333" t="n">
        <v>-34.0405745246106</v>
      </c>
      <c r="G25" s="16"/>
    </row>
    <row r="26" customFormat="false" ht="12.75" hidden="false" customHeight="true" outlineLevel="0" collapsed="false">
      <c r="A26" s="2334" t="s">
        <v>1582</v>
      </c>
      <c r="B26" s="665"/>
      <c r="C26" s="665"/>
      <c r="D26" s="665"/>
      <c r="E26" s="665"/>
      <c r="F26" s="665"/>
      <c r="G26" s="16"/>
    </row>
    <row r="27" customFormat="false" ht="12.75" hidden="false" customHeight="true" outlineLevel="0" collapsed="false">
      <c r="A27" s="2328" t="s">
        <v>1583</v>
      </c>
      <c r="B27" s="665"/>
      <c r="C27" s="665"/>
      <c r="D27" s="665"/>
      <c r="E27" s="665"/>
      <c r="F27" s="665"/>
      <c r="G27" s="16"/>
    </row>
    <row r="28" customFormat="false" ht="12.75" hidden="false" customHeight="true" outlineLevel="0" collapsed="false">
      <c r="A28" s="2328" t="s">
        <v>807</v>
      </c>
      <c r="B28" s="665"/>
      <c r="C28" s="665"/>
      <c r="D28" s="665"/>
      <c r="E28" s="665"/>
      <c r="F28" s="665"/>
      <c r="G28" s="16"/>
    </row>
    <row r="29" customFormat="false" ht="12.75" hidden="false" customHeight="true" outlineLevel="0" collapsed="false">
      <c r="A29" s="2328" t="s">
        <v>817</v>
      </c>
      <c r="B29" s="665"/>
      <c r="C29" s="665"/>
      <c r="D29" s="665"/>
      <c r="E29" s="665"/>
      <c r="F29" s="665"/>
      <c r="G29" s="16"/>
    </row>
    <row r="30" customFormat="false" ht="12.75" hidden="false" customHeight="true" outlineLevel="0" collapsed="false">
      <c r="A30" s="2328" t="s">
        <v>1987</v>
      </c>
      <c r="B30" s="665"/>
      <c r="C30" s="665"/>
      <c r="D30" s="665"/>
      <c r="E30" s="665"/>
      <c r="F30" s="665"/>
      <c r="G30" s="16"/>
    </row>
    <row r="31" customFormat="false" ht="12.75" hidden="false" customHeight="true" outlineLevel="0" collapsed="false">
      <c r="A31" s="2328" t="s">
        <v>827</v>
      </c>
      <c r="B31" s="665"/>
      <c r="C31" s="665"/>
      <c r="D31" s="665"/>
      <c r="E31" s="665"/>
      <c r="F31" s="665"/>
      <c r="G31" s="16"/>
    </row>
    <row r="32" customFormat="false" ht="12.75" hidden="false" customHeight="true" outlineLevel="0" collapsed="false">
      <c r="A32" s="2328" t="s">
        <v>1585</v>
      </c>
      <c r="B32" s="665"/>
      <c r="C32" s="665"/>
      <c r="D32" s="665"/>
      <c r="E32" s="665"/>
      <c r="F32" s="665"/>
      <c r="G32" s="16"/>
    </row>
    <row r="33" customFormat="false" ht="13.5" hidden="false" customHeight="true" outlineLevel="0" collapsed="false">
      <c r="A33" s="2339" t="s">
        <v>1573</v>
      </c>
      <c r="B33" s="665"/>
      <c r="C33" s="665"/>
      <c r="D33" s="665"/>
      <c r="E33" s="665"/>
      <c r="F33" s="665"/>
      <c r="G33" s="16"/>
    </row>
    <row r="34" customFormat="false" ht="14.25" hidden="false" customHeight="true" outlineLevel="0" collapsed="false">
      <c r="A34" s="2334" t="s">
        <v>1988</v>
      </c>
      <c r="B34" s="2340" t="n">
        <v>-2406.585761</v>
      </c>
      <c r="C34" s="2340" t="n">
        <v>-3507.54618566667</v>
      </c>
      <c r="D34" s="2340" t="n">
        <v>-4151.14763366667</v>
      </c>
      <c r="E34" s="2340" t="n">
        <v>-4284.15511066667</v>
      </c>
      <c r="F34" s="2341" t="n">
        <v>78.0179696935665</v>
      </c>
      <c r="G34" s="16"/>
    </row>
    <row r="35" customFormat="false" ht="12.75" hidden="false" customHeight="true" outlineLevel="0" collapsed="false">
      <c r="A35" s="1705" t="s">
        <v>1094</v>
      </c>
      <c r="B35" s="480" t="n">
        <v>-4453.97633333334</v>
      </c>
      <c r="C35" s="480" t="n">
        <v>-5485.31072166667</v>
      </c>
      <c r="D35" s="480" t="n">
        <v>-6056.29486666667</v>
      </c>
      <c r="E35" s="480" t="n">
        <v>-6135.01671666667</v>
      </c>
      <c r="F35" s="480" t="n">
        <v>37.742463307506</v>
      </c>
      <c r="G35" s="16"/>
    </row>
    <row r="36" customFormat="false" ht="12.75" hidden="false" customHeight="true" outlineLevel="0" collapsed="false">
      <c r="A36" s="1705" t="s">
        <v>1099</v>
      </c>
      <c r="B36" s="480" t="n">
        <v>3286.657</v>
      </c>
      <c r="C36" s="480" t="n">
        <v>3210.977</v>
      </c>
      <c r="D36" s="480" t="n">
        <v>3494.777</v>
      </c>
      <c r="E36" s="480" t="n">
        <v>3456.937</v>
      </c>
      <c r="F36" s="480" t="n">
        <v>5.18094830096356</v>
      </c>
      <c r="G36" s="16"/>
    </row>
    <row r="37" customFormat="false" ht="12.75" hidden="false" customHeight="true" outlineLevel="0" collapsed="false">
      <c r="A37" s="1705" t="s">
        <v>1103</v>
      </c>
      <c r="B37" s="480" t="n">
        <v>535.883333333334</v>
      </c>
      <c r="C37" s="480" t="n">
        <v>396.11</v>
      </c>
      <c r="D37" s="480" t="n">
        <v>372.79</v>
      </c>
      <c r="E37" s="600" t="s">
        <v>1102</v>
      </c>
      <c r="F37" s="480" t="n">
        <v>-100</v>
      </c>
      <c r="G37" s="16"/>
    </row>
    <row r="38" customFormat="false" ht="12.75" hidden="false" customHeight="true" outlineLevel="0" collapsed="false">
      <c r="A38" s="1705" t="s">
        <v>1106</v>
      </c>
      <c r="B38" s="600" t="s">
        <v>489</v>
      </c>
      <c r="C38" s="600" t="s">
        <v>489</v>
      </c>
      <c r="D38" s="600" t="s">
        <v>489</v>
      </c>
      <c r="E38" s="600" t="s">
        <v>489</v>
      </c>
      <c r="F38" s="480" t="n">
        <v>0</v>
      </c>
      <c r="G38" s="16"/>
    </row>
    <row r="39" customFormat="false" ht="12.75" hidden="false" customHeight="true" outlineLevel="0" collapsed="false">
      <c r="A39" s="1705" t="s">
        <v>1588</v>
      </c>
      <c r="B39" s="600" t="s">
        <v>489</v>
      </c>
      <c r="C39" s="600" t="s">
        <v>489</v>
      </c>
      <c r="D39" s="600" t="s">
        <v>489</v>
      </c>
      <c r="E39" s="600" t="s">
        <v>489</v>
      </c>
      <c r="F39" s="480" t="n">
        <v>0</v>
      </c>
      <c r="G39" s="16"/>
    </row>
    <row r="40" customFormat="false" ht="12.75" hidden="false" customHeight="true" outlineLevel="0" collapsed="false">
      <c r="A40" s="1705" t="s">
        <v>1112</v>
      </c>
      <c r="B40" s="480" t="n">
        <v>-1775.149761</v>
      </c>
      <c r="C40" s="480" t="n">
        <v>-1629.322464</v>
      </c>
      <c r="D40" s="480" t="n">
        <v>-1962.419767</v>
      </c>
      <c r="E40" s="480" t="n">
        <v>-1606.075394</v>
      </c>
      <c r="F40" s="480" t="n">
        <v>-9.52451284475036</v>
      </c>
      <c r="G40" s="16"/>
    </row>
    <row r="41" customFormat="false" ht="13.5" hidden="false" customHeight="true" outlineLevel="0" collapsed="false">
      <c r="A41" s="2342" t="s">
        <v>1589</v>
      </c>
      <c r="B41" s="2343" t="s">
        <v>121</v>
      </c>
      <c r="C41" s="2343" t="s">
        <v>121</v>
      </c>
      <c r="D41" s="2343" t="s">
        <v>121</v>
      </c>
      <c r="E41" s="2343" t="s">
        <v>121</v>
      </c>
      <c r="F41" s="2343" t="n">
        <v>0</v>
      </c>
      <c r="G41" s="16"/>
    </row>
    <row r="42" customFormat="false" ht="12.75" hidden="false" customHeight="true" outlineLevel="0" collapsed="false">
      <c r="A42" s="2338" t="s">
        <v>1590</v>
      </c>
      <c r="B42" s="2335" t="n">
        <v>66.7</v>
      </c>
      <c r="C42" s="2335" t="n">
        <v>66.7</v>
      </c>
      <c r="D42" s="2335" t="n">
        <v>66.7</v>
      </c>
      <c r="E42" s="2335" t="n">
        <v>66.7</v>
      </c>
      <c r="F42" s="2336" t="n">
        <v>0</v>
      </c>
      <c r="G42" s="16"/>
    </row>
    <row r="43" customFormat="false" ht="12.75" hidden="false" customHeight="true" outlineLevel="0" collapsed="false">
      <c r="A43" s="2328" t="s">
        <v>1401</v>
      </c>
      <c r="B43" s="600" t="s">
        <v>489</v>
      </c>
      <c r="C43" s="600" t="s">
        <v>489</v>
      </c>
      <c r="D43" s="600" t="s">
        <v>489</v>
      </c>
      <c r="E43" s="600" t="s">
        <v>489</v>
      </c>
      <c r="F43" s="480" t="n">
        <v>0</v>
      </c>
      <c r="G43" s="16"/>
    </row>
    <row r="44" customFormat="false" ht="12.75" hidden="false" customHeight="true" outlineLevel="0" collapsed="false">
      <c r="A44" s="2328" t="s">
        <v>1592</v>
      </c>
      <c r="B44" s="665"/>
      <c r="C44" s="665"/>
      <c r="D44" s="665"/>
      <c r="E44" s="665"/>
      <c r="F44" s="665"/>
      <c r="G44" s="16"/>
    </row>
    <row r="45" customFormat="false" ht="12.75" hidden="false" customHeight="true" outlineLevel="0" collapsed="false">
      <c r="A45" s="2328" t="s">
        <v>1593</v>
      </c>
      <c r="B45" s="480" t="n">
        <v>66.7</v>
      </c>
      <c r="C45" s="480" t="n">
        <v>66.7</v>
      </c>
      <c r="D45" s="480" t="n">
        <v>66.7</v>
      </c>
      <c r="E45" s="480" t="n">
        <v>66.7</v>
      </c>
      <c r="F45" s="480" t="n">
        <v>0</v>
      </c>
      <c r="G45" s="16"/>
    </row>
    <row r="46" customFormat="false" ht="13.5" hidden="false" customHeight="true" outlineLevel="0" collapsed="false">
      <c r="A46" s="2328" t="s">
        <v>762</v>
      </c>
      <c r="B46" s="2337" t="s">
        <v>121</v>
      </c>
      <c r="C46" s="2337" t="s">
        <v>121</v>
      </c>
      <c r="D46" s="2337" t="s">
        <v>121</v>
      </c>
      <c r="E46" s="2337" t="s">
        <v>121</v>
      </c>
      <c r="F46" s="2333" t="n">
        <v>0</v>
      </c>
      <c r="G46" s="16"/>
    </row>
    <row r="47" customFormat="false" ht="12.75" hidden="false" customHeight="true" outlineLevel="0" collapsed="false">
      <c r="A47" s="2344" t="s">
        <v>1989</v>
      </c>
      <c r="B47" s="2335" t="s">
        <v>90</v>
      </c>
      <c r="C47" s="2335" t="s">
        <v>90</v>
      </c>
      <c r="D47" s="2335" t="s">
        <v>90</v>
      </c>
      <c r="E47" s="2335" t="s">
        <v>90</v>
      </c>
      <c r="F47" s="2336" t="n">
        <v>0</v>
      </c>
      <c r="G47" s="16"/>
    </row>
    <row r="48" customFormat="false" ht="13.5" hidden="false" customHeight="true" outlineLevel="0" collapsed="false">
      <c r="A48" s="2345"/>
      <c r="B48" s="2337"/>
      <c r="C48" s="2337"/>
      <c r="D48" s="2337"/>
      <c r="E48" s="2337"/>
      <c r="F48" s="2337"/>
      <c r="G48" s="16"/>
    </row>
    <row r="49" customFormat="false" ht="14.25" hidden="false" customHeight="true" outlineLevel="0" collapsed="false">
      <c r="A49" s="2344" t="s">
        <v>1990</v>
      </c>
      <c r="B49" s="2346" t="n">
        <v>60164.7432846707</v>
      </c>
      <c r="C49" s="2346" t="n">
        <v>52738.681112889</v>
      </c>
      <c r="D49" s="2346" t="n">
        <v>48504.5259868067</v>
      </c>
      <c r="E49" s="2346" t="n">
        <v>44053.9200173664</v>
      </c>
      <c r="F49" s="2347" t="n">
        <v>-26.777847602666</v>
      </c>
      <c r="G49" s="16"/>
    </row>
    <row r="50" customFormat="false" ht="14.25" hidden="false" customHeight="true" outlineLevel="0" collapsed="false">
      <c r="A50" s="2344" t="s">
        <v>1991</v>
      </c>
      <c r="B50" s="2346" t="n">
        <v>62571.3290456707</v>
      </c>
      <c r="C50" s="2346" t="n">
        <v>56246.2272985557</v>
      </c>
      <c r="D50" s="2346" t="n">
        <v>52655.6736204734</v>
      </c>
      <c r="E50" s="2346" t="n">
        <v>48338.075128033</v>
      </c>
      <c r="F50" s="2347" t="n">
        <v>-22.7472456390511</v>
      </c>
      <c r="G50" s="16"/>
    </row>
    <row r="51" customFormat="false" ht="13.5" hidden="false" customHeight="true" outlineLevel="0" collapsed="false">
      <c r="A51" s="2348"/>
      <c r="B51" s="2337"/>
      <c r="C51" s="2337"/>
      <c r="D51" s="2337"/>
      <c r="E51" s="2337"/>
      <c r="F51" s="2337"/>
      <c r="G51" s="16"/>
    </row>
    <row r="52" customFormat="false" ht="12.75" hidden="false" customHeight="true" outlineLevel="0" collapsed="false">
      <c r="A52" s="2349" t="s">
        <v>1825</v>
      </c>
      <c r="B52" s="665"/>
      <c r="C52" s="665"/>
      <c r="D52" s="665"/>
      <c r="E52" s="665"/>
      <c r="F52" s="665"/>
      <c r="G52" s="16"/>
    </row>
    <row r="53" customFormat="false" ht="12.75" hidden="false" customHeight="true" outlineLevel="0" collapsed="false">
      <c r="A53" s="2325" t="s">
        <v>132</v>
      </c>
      <c r="B53" s="2335" t="n">
        <v>128.4577</v>
      </c>
      <c r="C53" s="2335" t="n">
        <v>116.0593</v>
      </c>
      <c r="D53" s="2335" t="n">
        <v>108.4428</v>
      </c>
      <c r="E53" s="2335" t="n">
        <v>97.7673</v>
      </c>
      <c r="F53" s="2336" t="n">
        <v>-23.8914444210039</v>
      </c>
      <c r="G53" s="16"/>
    </row>
    <row r="54" customFormat="false" ht="12.75" hidden="false" customHeight="true" outlineLevel="0" collapsed="false">
      <c r="A54" s="2331" t="s">
        <v>133</v>
      </c>
      <c r="B54" s="480" t="n">
        <v>63.1037</v>
      </c>
      <c r="C54" s="480" t="n">
        <v>58.6753</v>
      </c>
      <c r="D54" s="480" t="n">
        <v>54.2468</v>
      </c>
      <c r="E54" s="480" t="n">
        <v>53.1353</v>
      </c>
      <c r="F54" s="480" t="n">
        <v>-15.79685501801</v>
      </c>
      <c r="G54" s="16"/>
    </row>
    <row r="55" customFormat="false" ht="12.75" hidden="false" customHeight="true" outlineLevel="0" collapsed="false">
      <c r="A55" s="2331" t="s">
        <v>134</v>
      </c>
      <c r="B55" s="480" t="n">
        <v>65.354</v>
      </c>
      <c r="C55" s="480" t="n">
        <v>57.384</v>
      </c>
      <c r="D55" s="480" t="n">
        <v>54.196</v>
      </c>
      <c r="E55" s="480" t="n">
        <v>44.632</v>
      </c>
      <c r="F55" s="480" t="n">
        <v>-31.7073170731707</v>
      </c>
      <c r="G55" s="16"/>
    </row>
    <row r="56" customFormat="false" ht="12.75" hidden="false" customHeight="true" outlineLevel="0" collapsed="false">
      <c r="A56" s="2325" t="s">
        <v>135</v>
      </c>
      <c r="B56" s="600" t="s">
        <v>121</v>
      </c>
      <c r="C56" s="600" t="s">
        <v>121</v>
      </c>
      <c r="D56" s="600" t="s">
        <v>121</v>
      </c>
      <c r="E56" s="600" t="s">
        <v>121</v>
      </c>
      <c r="F56" s="480" t="n">
        <v>0</v>
      </c>
      <c r="G56" s="16"/>
    </row>
    <row r="57" customFormat="false" ht="14.25" hidden="false" customHeight="true" outlineLevel="0" collapsed="false">
      <c r="A57" s="2350" t="s">
        <v>136</v>
      </c>
      <c r="B57" s="2333" t="n">
        <v>793.830254078</v>
      </c>
      <c r="C57" s="2333" t="n">
        <v>1069.07596593912</v>
      </c>
      <c r="D57" s="2333" t="n">
        <v>865.3121328964</v>
      </c>
      <c r="E57" s="2333" t="n">
        <v>1110.96064346721</v>
      </c>
      <c r="F57" s="2333" t="n">
        <v>39.9493957001606</v>
      </c>
      <c r="G57" s="16"/>
    </row>
    <row r="58" customFormat="false" ht="12" hidden="false" customHeight="true" outlineLevel="0" collapsed="false">
      <c r="A58" s="713"/>
      <c r="B58" s="713"/>
      <c r="C58" s="713"/>
    </row>
    <row r="59" customFormat="false" ht="12" hidden="false" customHeight="true" outlineLevel="0" collapsed="false">
      <c r="A59" s="113" t="s">
        <v>1992</v>
      </c>
      <c r="B59" s="713"/>
      <c r="C59" s="71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647" t="s">
        <v>1975</v>
      </c>
      <c r="F1" s="116" t="s">
        <v>71</v>
      </c>
    </row>
    <row r="2" customFormat="false" ht="15.75" hidden="false" customHeight="true" outlineLevel="0" collapsed="false">
      <c r="A2" s="647" t="s">
        <v>1993</v>
      </c>
      <c r="F2" s="116" t="s">
        <v>73</v>
      </c>
    </row>
    <row r="3" customFormat="false" ht="15.75" hidden="false" customHeight="true" outlineLevel="0" collapsed="false">
      <c r="A3" s="647"/>
      <c r="F3" s="116" t="s">
        <v>74</v>
      </c>
    </row>
    <row r="4" customFormat="false" ht="12.75" hidden="false" customHeight="true" outlineLevel="0" collapsed="false"/>
    <row r="5" customFormat="false" ht="49.5" hidden="false" customHeight="true" outlineLevel="0" collapsed="false">
      <c r="A5" s="2351" t="s">
        <v>75</v>
      </c>
      <c r="B5" s="2321" t="s">
        <v>1977</v>
      </c>
      <c r="C5" s="2321" t="s">
        <v>1978</v>
      </c>
      <c r="D5" s="2321" t="s">
        <v>1979</v>
      </c>
      <c r="E5" s="2321" t="s">
        <v>1980</v>
      </c>
      <c r="F5" s="2322" t="s">
        <v>1981</v>
      </c>
      <c r="G5" s="16"/>
    </row>
    <row r="6" customFormat="false" ht="12.75" hidden="false" customHeight="true" outlineLevel="0" collapsed="false">
      <c r="A6" s="2351"/>
      <c r="B6" s="2323" t="s">
        <v>83</v>
      </c>
      <c r="C6" s="2323" t="s">
        <v>83</v>
      </c>
      <c r="D6" s="2323" t="s">
        <v>83</v>
      </c>
      <c r="E6" s="2323" t="s">
        <v>83</v>
      </c>
      <c r="F6" s="2324" t="s">
        <v>1434</v>
      </c>
      <c r="G6" s="16"/>
    </row>
    <row r="7" customFormat="false" ht="13.5" hidden="false" customHeight="true" outlineLevel="0" collapsed="false">
      <c r="A7" s="2352" t="s">
        <v>1982</v>
      </c>
      <c r="B7" s="2353" t="n">
        <v>73.4386921661596</v>
      </c>
      <c r="C7" s="2353" t="n">
        <v>74.758138663249</v>
      </c>
      <c r="D7" s="2353" t="n">
        <v>73.4003512861946</v>
      </c>
      <c r="E7" s="2353" t="n">
        <v>70.4486785052003</v>
      </c>
      <c r="F7" s="2354" t="n">
        <v>-4.07144186908204</v>
      </c>
      <c r="G7" s="16"/>
    </row>
    <row r="8" customFormat="false" ht="12.75" hidden="false" customHeight="true" outlineLevel="0" collapsed="false">
      <c r="A8" s="2355" t="s">
        <v>1635</v>
      </c>
      <c r="B8" s="2329" t="n">
        <v>21.7888640167179</v>
      </c>
      <c r="C8" s="2329" t="n">
        <v>20.9657989988241</v>
      </c>
      <c r="D8" s="2329" t="n">
        <v>19.2246435901168</v>
      </c>
      <c r="E8" s="2329" t="n">
        <v>16.7488807692301</v>
      </c>
      <c r="F8" s="2330" t="n">
        <v>-23.1310051025182</v>
      </c>
      <c r="G8" s="16"/>
    </row>
    <row r="9" customFormat="false" ht="12.75" hidden="false" customHeight="true" outlineLevel="0" collapsed="false">
      <c r="A9" s="2356" t="s">
        <v>1562</v>
      </c>
      <c r="B9" s="480" t="n">
        <v>0.27096973352</v>
      </c>
      <c r="C9" s="480" t="n">
        <v>0.267273085834457</v>
      </c>
      <c r="D9" s="480" t="n">
        <v>0.264700821739067</v>
      </c>
      <c r="E9" s="480" t="n">
        <v>0.262282317048837</v>
      </c>
      <c r="F9" s="480" t="n">
        <v>-3.20604680024971</v>
      </c>
      <c r="G9" s="16"/>
    </row>
    <row r="10" customFormat="false" ht="12.75" hidden="false" customHeight="true" outlineLevel="0" collapsed="false">
      <c r="A10" s="2356" t="s">
        <v>1994</v>
      </c>
      <c r="B10" s="480" t="n">
        <v>1.77018362371</v>
      </c>
      <c r="C10" s="480" t="n">
        <v>1.64576709407251</v>
      </c>
      <c r="D10" s="480" t="n">
        <v>1.52876745469404</v>
      </c>
      <c r="E10" s="480" t="n">
        <v>1.42033965968567</v>
      </c>
      <c r="F10" s="480" t="n">
        <v>-19.763145435224</v>
      </c>
      <c r="G10" s="16"/>
    </row>
    <row r="11" customFormat="false" ht="12.75" hidden="false" customHeight="true" outlineLevel="0" collapsed="false">
      <c r="A11" s="2356" t="s">
        <v>1564</v>
      </c>
      <c r="B11" s="480" t="n">
        <v>1.0300545981795</v>
      </c>
      <c r="C11" s="480" t="n">
        <v>0.942603806818182</v>
      </c>
      <c r="D11" s="480" t="n">
        <v>0.921561748782468</v>
      </c>
      <c r="E11" s="480" t="n">
        <v>0.9970011484755</v>
      </c>
      <c r="F11" s="480" t="n">
        <v>-3.20890268947077</v>
      </c>
      <c r="G11" s="16"/>
    </row>
    <row r="12" customFormat="false" ht="12.75" hidden="false" customHeight="true" outlineLevel="0" collapsed="false">
      <c r="A12" s="2356" t="s">
        <v>1565</v>
      </c>
      <c r="B12" s="480" t="n">
        <v>18.5438204254</v>
      </c>
      <c r="C12" s="480" t="n">
        <v>17.9408049306082</v>
      </c>
      <c r="D12" s="480" t="n">
        <v>16.3448909084785</v>
      </c>
      <c r="E12" s="480" t="n">
        <v>13.9090747691656</v>
      </c>
      <c r="F12" s="480" t="n">
        <v>-24.993477880567</v>
      </c>
      <c r="G12" s="16"/>
    </row>
    <row r="13" customFormat="false" ht="12.75" hidden="false" customHeight="true" outlineLevel="0" collapsed="false">
      <c r="A13" s="2356" t="s">
        <v>1566</v>
      </c>
      <c r="B13" s="480" t="n">
        <v>0.1738356359084</v>
      </c>
      <c r="C13" s="480" t="n">
        <v>0.16935008149067</v>
      </c>
      <c r="D13" s="480" t="n">
        <v>0.164722656422738</v>
      </c>
      <c r="E13" s="480" t="n">
        <v>0.160182874854551</v>
      </c>
      <c r="F13" s="480" t="n">
        <v>-7.853833296323</v>
      </c>
      <c r="G13" s="16"/>
    </row>
    <row r="14" customFormat="false" ht="12.75" hidden="false" customHeight="true" outlineLevel="0" collapsed="false">
      <c r="A14" s="2355" t="s">
        <v>118</v>
      </c>
      <c r="B14" s="2329" t="n">
        <v>51.6498281494417</v>
      </c>
      <c r="C14" s="2329" t="n">
        <v>53.7923396644249</v>
      </c>
      <c r="D14" s="2329" t="n">
        <v>54.1757076960777</v>
      </c>
      <c r="E14" s="2329" t="n">
        <v>53.6997977359702</v>
      </c>
      <c r="F14" s="2330" t="n">
        <v>3.96897658709949</v>
      </c>
      <c r="G14" s="16"/>
    </row>
    <row r="15" customFormat="false" ht="12.75" hidden="false" customHeight="true" outlineLevel="0" collapsed="false">
      <c r="A15" s="2356" t="s">
        <v>119</v>
      </c>
      <c r="B15" s="480" t="n">
        <v>27.197634633364</v>
      </c>
      <c r="C15" s="480" t="n">
        <v>28.8266596244249</v>
      </c>
      <c r="D15" s="480" t="n">
        <v>29.9323505</v>
      </c>
      <c r="E15" s="480" t="n">
        <v>28.6121289</v>
      </c>
      <c r="F15" s="480" t="n">
        <v>5.20079884042858</v>
      </c>
      <c r="G15" s="16"/>
    </row>
    <row r="16" customFormat="false" ht="13.5" hidden="false" customHeight="true" outlineLevel="0" collapsed="false">
      <c r="A16" s="2356" t="s">
        <v>1567</v>
      </c>
      <c r="B16" s="2333" t="n">
        <v>24.4521935160777</v>
      </c>
      <c r="C16" s="2333" t="n">
        <v>24.96568004</v>
      </c>
      <c r="D16" s="2333" t="n">
        <v>24.2433571960777</v>
      </c>
      <c r="E16" s="2333" t="n">
        <v>25.0876688359702</v>
      </c>
      <c r="F16" s="2333" t="n">
        <v>2.59884790898054</v>
      </c>
      <c r="G16" s="16"/>
    </row>
    <row r="17" customFormat="false" ht="12.75" hidden="false" customHeight="true" outlineLevel="0" collapsed="false">
      <c r="A17" s="2352" t="s">
        <v>1983</v>
      </c>
      <c r="B17" s="2340" t="n">
        <v>1.16999959392134</v>
      </c>
      <c r="C17" s="2340" t="n">
        <v>1.14269960458146</v>
      </c>
      <c r="D17" s="2340" t="n">
        <v>1.11864961215881</v>
      </c>
      <c r="E17" s="2340" t="n">
        <v>0.672424767357155</v>
      </c>
      <c r="F17" s="2341" t="n">
        <v>-42.5277777145652</v>
      </c>
      <c r="G17" s="16"/>
    </row>
    <row r="18" customFormat="false" ht="12.75" hidden="false" customHeight="true" outlineLevel="0" collapsed="false">
      <c r="A18" s="2355" t="s">
        <v>478</v>
      </c>
      <c r="B18" s="600" t="s">
        <v>90</v>
      </c>
      <c r="C18" s="600" t="s">
        <v>90</v>
      </c>
      <c r="D18" s="600" t="s">
        <v>90</v>
      </c>
      <c r="E18" s="600" t="s">
        <v>90</v>
      </c>
      <c r="F18" s="480" t="n">
        <v>0</v>
      </c>
      <c r="G18" s="16"/>
    </row>
    <row r="19" customFormat="false" ht="12.75" hidden="false" customHeight="true" outlineLevel="0" collapsed="false">
      <c r="A19" s="2355" t="s">
        <v>488</v>
      </c>
      <c r="B19" s="480" t="n">
        <v>1.16999959392134</v>
      </c>
      <c r="C19" s="480" t="n">
        <v>1.14269960458146</v>
      </c>
      <c r="D19" s="480" t="n">
        <v>1.11864961215881</v>
      </c>
      <c r="E19" s="480" t="n">
        <v>0.672424767357155</v>
      </c>
      <c r="F19" s="480" t="n">
        <v>-42.5277777145652</v>
      </c>
      <c r="G19" s="16"/>
    </row>
    <row r="20" customFormat="false" ht="12.75" hidden="false" customHeight="true" outlineLevel="0" collapsed="false">
      <c r="A20" s="2355" t="s">
        <v>500</v>
      </c>
      <c r="B20" s="600" t="s">
        <v>477</v>
      </c>
      <c r="C20" s="600" t="s">
        <v>477</v>
      </c>
      <c r="D20" s="600" t="s">
        <v>477</v>
      </c>
      <c r="E20" s="600" t="s">
        <v>477</v>
      </c>
      <c r="F20" s="480" t="n">
        <v>0</v>
      </c>
      <c r="G20" s="16"/>
    </row>
    <row r="21" customFormat="false" ht="12.75" hidden="false" customHeight="true" outlineLevel="0" collapsed="false">
      <c r="A21" s="2355" t="s">
        <v>507</v>
      </c>
      <c r="B21" s="665"/>
      <c r="C21" s="665"/>
      <c r="D21" s="665"/>
      <c r="E21" s="665"/>
      <c r="F21" s="665"/>
      <c r="G21" s="16"/>
    </row>
    <row r="22" customFormat="false" ht="13.5" hidden="false" customHeight="true" outlineLevel="0" collapsed="false">
      <c r="A22" s="2355" t="s">
        <v>1984</v>
      </c>
      <c r="B22" s="665"/>
      <c r="C22" s="665"/>
      <c r="D22" s="665"/>
      <c r="E22" s="665"/>
      <c r="F22" s="665"/>
      <c r="G22" s="16"/>
    </row>
    <row r="23" customFormat="false" ht="13.5" hidden="false" customHeight="true" outlineLevel="0" collapsed="false">
      <c r="A23" s="2355" t="s">
        <v>1985</v>
      </c>
      <c r="B23" s="665"/>
      <c r="C23" s="665"/>
      <c r="D23" s="665"/>
      <c r="E23" s="665"/>
      <c r="F23" s="665"/>
      <c r="G23" s="16"/>
    </row>
    <row r="24" customFormat="false" ht="13.5" hidden="false" customHeight="true" outlineLevel="0" collapsed="false">
      <c r="A24" s="2355" t="s">
        <v>1573</v>
      </c>
      <c r="B24" s="2337" t="s">
        <v>90</v>
      </c>
      <c r="C24" s="2337" t="s">
        <v>90</v>
      </c>
      <c r="D24" s="2337" t="s">
        <v>90</v>
      </c>
      <c r="E24" s="2337" t="s">
        <v>90</v>
      </c>
      <c r="F24" s="2333" t="n">
        <v>0</v>
      </c>
      <c r="G24" s="16"/>
    </row>
    <row r="25" customFormat="false" ht="13.5" hidden="false" customHeight="true" outlineLevel="0" collapsed="false">
      <c r="A25" s="2357" t="s">
        <v>1986</v>
      </c>
      <c r="B25" s="2358"/>
      <c r="C25" s="2358"/>
      <c r="D25" s="2358"/>
      <c r="E25" s="2358"/>
      <c r="F25" s="2359"/>
      <c r="G25" s="16"/>
    </row>
    <row r="26" customFormat="false" ht="12.75" hidden="false" customHeight="true" outlineLevel="0" collapsed="false">
      <c r="A26" s="2352" t="s">
        <v>1995</v>
      </c>
      <c r="B26" s="2360" t="n">
        <v>112.324684</v>
      </c>
      <c r="C26" s="2360" t="n">
        <v>103.215938</v>
      </c>
      <c r="D26" s="2360" t="n">
        <v>91.231206</v>
      </c>
      <c r="E26" s="2360" t="n">
        <v>79.711242</v>
      </c>
      <c r="F26" s="2361" t="n">
        <v>-29.0349732922462</v>
      </c>
      <c r="G26" s="16"/>
    </row>
    <row r="27" customFormat="false" ht="12.75" hidden="false" customHeight="true" outlineLevel="0" collapsed="false">
      <c r="A27" s="2355" t="s">
        <v>1583</v>
      </c>
      <c r="B27" s="480" t="n">
        <v>94.7696</v>
      </c>
      <c r="C27" s="480" t="n">
        <v>86.8915</v>
      </c>
      <c r="D27" s="480" t="n">
        <v>76.4145</v>
      </c>
      <c r="E27" s="480" t="n">
        <v>66.0939</v>
      </c>
      <c r="F27" s="480" t="n">
        <v>-30.2583317857203</v>
      </c>
      <c r="G27" s="16"/>
    </row>
    <row r="28" customFormat="false" ht="12.75" hidden="false" customHeight="true" outlineLevel="0" collapsed="false">
      <c r="A28" s="2355" t="s">
        <v>807</v>
      </c>
      <c r="B28" s="480" t="n">
        <v>17.555084</v>
      </c>
      <c r="C28" s="480" t="n">
        <v>16.324438</v>
      </c>
      <c r="D28" s="480" t="n">
        <v>14.816706</v>
      </c>
      <c r="E28" s="480" t="n">
        <v>13.617342</v>
      </c>
      <c r="F28" s="480" t="n">
        <v>-22.4307784571124</v>
      </c>
      <c r="G28" s="16"/>
    </row>
    <row r="29" customFormat="false" ht="12.75" hidden="false" customHeight="true" outlineLevel="0" collapsed="false">
      <c r="A29" s="2355" t="s">
        <v>817</v>
      </c>
      <c r="B29" s="600" t="s">
        <v>105</v>
      </c>
      <c r="C29" s="600" t="s">
        <v>105</v>
      </c>
      <c r="D29" s="600" t="s">
        <v>105</v>
      </c>
      <c r="E29" s="600" t="s">
        <v>105</v>
      </c>
      <c r="F29" s="480" t="n">
        <v>0</v>
      </c>
      <c r="G29" s="16"/>
    </row>
    <row r="30" customFormat="false" ht="12.75" hidden="false" customHeight="true" outlineLevel="0" collapsed="false">
      <c r="A30" s="2355" t="s">
        <v>1690</v>
      </c>
      <c r="B30" s="600" t="s">
        <v>121</v>
      </c>
      <c r="C30" s="600" t="s">
        <v>121</v>
      </c>
      <c r="D30" s="600" t="s">
        <v>121</v>
      </c>
      <c r="E30" s="600" t="s">
        <v>121</v>
      </c>
      <c r="F30" s="480" t="n">
        <v>0</v>
      </c>
      <c r="G30" s="16"/>
    </row>
    <row r="31" customFormat="false" ht="12.75" hidden="false" customHeight="true" outlineLevel="0" collapsed="false">
      <c r="A31" s="2355" t="s">
        <v>827</v>
      </c>
      <c r="B31" s="600" t="s">
        <v>121</v>
      </c>
      <c r="C31" s="600" t="s">
        <v>121</v>
      </c>
      <c r="D31" s="600" t="s">
        <v>121</v>
      </c>
      <c r="E31" s="600" t="s">
        <v>121</v>
      </c>
      <c r="F31" s="480" t="n">
        <v>0</v>
      </c>
      <c r="G31" s="16"/>
    </row>
    <row r="32" customFormat="false" ht="12.75" hidden="false" customHeight="true" outlineLevel="0" collapsed="false">
      <c r="A32" s="2355" t="s">
        <v>1585</v>
      </c>
      <c r="B32" s="600" t="s">
        <v>105</v>
      </c>
      <c r="C32" s="600" t="s">
        <v>105</v>
      </c>
      <c r="D32" s="600" t="s">
        <v>105</v>
      </c>
      <c r="E32" s="600" t="s">
        <v>105</v>
      </c>
      <c r="F32" s="480" t="n">
        <v>0</v>
      </c>
      <c r="G32" s="16"/>
    </row>
    <row r="33" customFormat="false" ht="13.5" hidden="false" customHeight="true" outlineLevel="0" collapsed="false">
      <c r="A33" s="2355" t="s">
        <v>1573</v>
      </c>
      <c r="B33" s="2337" t="s">
        <v>121</v>
      </c>
      <c r="C33" s="2337" t="s">
        <v>121</v>
      </c>
      <c r="D33" s="2337" t="s">
        <v>121</v>
      </c>
      <c r="E33" s="2337" t="s">
        <v>121</v>
      </c>
      <c r="F33" s="2333" t="n">
        <v>0</v>
      </c>
      <c r="G33" s="16"/>
    </row>
    <row r="34" customFormat="false" ht="12.75" hidden="false" customHeight="true" outlineLevel="0" collapsed="false">
      <c r="A34" s="2352" t="s">
        <v>1586</v>
      </c>
      <c r="B34" s="2340" t="n">
        <v>0.699</v>
      </c>
      <c r="C34" s="2340" t="n">
        <v>0.439</v>
      </c>
      <c r="D34" s="2340" t="n">
        <v>0.46</v>
      </c>
      <c r="E34" s="2340" t="n">
        <v>0.48</v>
      </c>
      <c r="F34" s="2341" t="n">
        <v>-31.3304721030043</v>
      </c>
      <c r="G34" s="16"/>
    </row>
    <row r="35" customFormat="false" ht="12.75" hidden="false" customHeight="true" outlineLevel="0" collapsed="false">
      <c r="A35" s="1705" t="s">
        <v>1094</v>
      </c>
      <c r="B35" s="480" t="n">
        <v>0.699</v>
      </c>
      <c r="C35" s="480" t="n">
        <v>0.439</v>
      </c>
      <c r="D35" s="480" t="n">
        <v>0.46</v>
      </c>
      <c r="E35" s="480" t="n">
        <v>0.48</v>
      </c>
      <c r="F35" s="480" t="n">
        <v>-31.3304721030043</v>
      </c>
      <c r="G35" s="16"/>
    </row>
    <row r="36" customFormat="false" ht="12.75" hidden="false" customHeight="true" outlineLevel="0" collapsed="false">
      <c r="A36" s="1705" t="s">
        <v>1099</v>
      </c>
      <c r="B36" s="600" t="s">
        <v>105</v>
      </c>
      <c r="C36" s="600" t="s">
        <v>105</v>
      </c>
      <c r="D36" s="600" t="s">
        <v>105</v>
      </c>
      <c r="E36" s="600" t="s">
        <v>105</v>
      </c>
      <c r="F36" s="480" t="n">
        <v>0</v>
      </c>
      <c r="G36" s="16"/>
    </row>
    <row r="37" customFormat="false" ht="12.75" hidden="false" customHeight="true" outlineLevel="0" collapsed="false">
      <c r="A37" s="1705" t="s">
        <v>1103</v>
      </c>
      <c r="B37" s="600" t="s">
        <v>121</v>
      </c>
      <c r="C37" s="600" t="s">
        <v>121</v>
      </c>
      <c r="D37" s="600" t="s">
        <v>121</v>
      </c>
      <c r="E37" s="600" t="s">
        <v>121</v>
      </c>
      <c r="F37" s="480" t="n">
        <v>0</v>
      </c>
      <c r="G37" s="16"/>
    </row>
    <row r="38" customFormat="false" ht="12.75" hidden="false" customHeight="true" outlineLevel="0" collapsed="false">
      <c r="A38" s="1705" t="s">
        <v>1106</v>
      </c>
      <c r="B38" s="600" t="s">
        <v>121</v>
      </c>
      <c r="C38" s="600" t="s">
        <v>121</v>
      </c>
      <c r="D38" s="600" t="s">
        <v>121</v>
      </c>
      <c r="E38" s="600" t="s">
        <v>121</v>
      </c>
      <c r="F38" s="480" t="n">
        <v>0</v>
      </c>
      <c r="G38" s="16"/>
    </row>
    <row r="39" customFormat="false" ht="12.75" hidden="false" customHeight="true" outlineLevel="0" collapsed="false">
      <c r="A39" s="1705" t="s">
        <v>1588</v>
      </c>
      <c r="B39" s="600" t="s">
        <v>121</v>
      </c>
      <c r="C39" s="600" t="s">
        <v>121</v>
      </c>
      <c r="D39" s="600" t="s">
        <v>121</v>
      </c>
      <c r="E39" s="600" t="s">
        <v>121</v>
      </c>
      <c r="F39" s="480" t="n">
        <v>0</v>
      </c>
      <c r="G39" s="16"/>
    </row>
    <row r="40" customFormat="false" ht="12.75" hidden="false" customHeight="true" outlineLevel="0" collapsed="false">
      <c r="A40" s="1705" t="s">
        <v>1112</v>
      </c>
      <c r="B40" s="600" t="s">
        <v>121</v>
      </c>
      <c r="C40" s="600" t="s">
        <v>121</v>
      </c>
      <c r="D40" s="600" t="s">
        <v>121</v>
      </c>
      <c r="E40" s="600" t="s">
        <v>121</v>
      </c>
      <c r="F40" s="480" t="n">
        <v>0</v>
      </c>
      <c r="G40" s="16"/>
    </row>
    <row r="41" customFormat="false" ht="13.5" hidden="false" customHeight="true" outlineLevel="0" collapsed="false">
      <c r="A41" s="2342" t="s">
        <v>1589</v>
      </c>
      <c r="B41" s="2337" t="s">
        <v>121</v>
      </c>
      <c r="C41" s="2337" t="s">
        <v>121</v>
      </c>
      <c r="D41" s="2337" t="s">
        <v>121</v>
      </c>
      <c r="E41" s="2337" t="s">
        <v>121</v>
      </c>
      <c r="F41" s="2333" t="n">
        <v>0</v>
      </c>
      <c r="G41" s="16"/>
    </row>
    <row r="42" customFormat="false" ht="12.75" hidden="false" customHeight="true" outlineLevel="0" collapsed="false">
      <c r="A42" s="2357" t="s">
        <v>1590</v>
      </c>
      <c r="B42" s="2340" t="n">
        <v>42.156</v>
      </c>
      <c r="C42" s="2340" t="n">
        <v>43.145</v>
      </c>
      <c r="D42" s="2340" t="n">
        <v>43.924</v>
      </c>
      <c r="E42" s="2340" t="n">
        <v>44.499</v>
      </c>
      <c r="F42" s="2341" t="n">
        <v>5.55792769712496</v>
      </c>
      <c r="G42" s="16"/>
    </row>
    <row r="43" customFormat="false" ht="12.75" hidden="false" customHeight="true" outlineLevel="0" collapsed="false">
      <c r="A43" s="2355" t="s">
        <v>1401</v>
      </c>
      <c r="B43" s="480" t="n">
        <v>22.37</v>
      </c>
      <c r="C43" s="480" t="n">
        <v>23.45</v>
      </c>
      <c r="D43" s="480" t="n">
        <v>24.16</v>
      </c>
      <c r="E43" s="480" t="n">
        <v>24.89</v>
      </c>
      <c r="F43" s="480" t="n">
        <v>11.2650871703174</v>
      </c>
      <c r="G43" s="16"/>
    </row>
    <row r="44" customFormat="false" ht="12.75" hidden="false" customHeight="true" outlineLevel="0" collapsed="false">
      <c r="A44" s="2355" t="s">
        <v>1592</v>
      </c>
      <c r="B44" s="480" t="n">
        <v>19.706</v>
      </c>
      <c r="C44" s="480" t="n">
        <v>19.615</v>
      </c>
      <c r="D44" s="480" t="n">
        <v>19.684</v>
      </c>
      <c r="E44" s="480" t="n">
        <v>19.523</v>
      </c>
      <c r="F44" s="480" t="n">
        <v>-0.928651172231807</v>
      </c>
      <c r="G44" s="16"/>
    </row>
    <row r="45" customFormat="false" ht="12.75" hidden="false" customHeight="true" outlineLevel="0" collapsed="false">
      <c r="A45" s="2355" t="s">
        <v>1593</v>
      </c>
      <c r="B45" s="600" t="s">
        <v>121</v>
      </c>
      <c r="C45" s="600" t="s">
        <v>121</v>
      </c>
      <c r="D45" s="600" t="s">
        <v>121</v>
      </c>
      <c r="E45" s="600" t="s">
        <v>121</v>
      </c>
      <c r="F45" s="480" t="n">
        <v>0</v>
      </c>
      <c r="G45" s="16"/>
    </row>
    <row r="46" customFormat="false" ht="13.5" hidden="false" customHeight="true" outlineLevel="0" collapsed="false">
      <c r="A46" s="2355" t="s">
        <v>762</v>
      </c>
      <c r="B46" s="2333" t="n">
        <v>0.08</v>
      </c>
      <c r="C46" s="2333" t="n">
        <v>0.08</v>
      </c>
      <c r="D46" s="2333" t="n">
        <v>0.08</v>
      </c>
      <c r="E46" s="2333" t="n">
        <v>0.086</v>
      </c>
      <c r="F46" s="2333" t="n">
        <v>7.49999999999999</v>
      </c>
      <c r="G46" s="16"/>
    </row>
    <row r="47" customFormat="false" ht="12.75" hidden="false" customHeight="true" outlineLevel="0" collapsed="false">
      <c r="A47" s="2362" t="s">
        <v>1989</v>
      </c>
      <c r="B47" s="2340" t="s">
        <v>90</v>
      </c>
      <c r="C47" s="2340" t="s">
        <v>90</v>
      </c>
      <c r="D47" s="2340" t="s">
        <v>90</v>
      </c>
      <c r="E47" s="2340" t="s">
        <v>90</v>
      </c>
      <c r="F47" s="2341" t="n">
        <v>0</v>
      </c>
      <c r="G47" s="16"/>
    </row>
    <row r="48" customFormat="false" ht="13.5" hidden="false" customHeight="true" outlineLevel="0" collapsed="false">
      <c r="A48" s="345"/>
      <c r="B48" s="2337"/>
      <c r="C48" s="2337"/>
      <c r="D48" s="2337"/>
      <c r="E48" s="2337"/>
      <c r="F48" s="2337"/>
      <c r="G48" s="16"/>
    </row>
    <row r="49" customFormat="false" ht="14.25" hidden="false" customHeight="true" outlineLevel="0" collapsed="false">
      <c r="A49" s="2344" t="s">
        <v>1996</v>
      </c>
      <c r="B49" s="2346" t="n">
        <v>229.788375760081</v>
      </c>
      <c r="C49" s="2346" t="n">
        <v>222.70077626783</v>
      </c>
      <c r="D49" s="2346" t="n">
        <v>210.134206898353</v>
      </c>
      <c r="E49" s="2346" t="n">
        <v>195.811345272557</v>
      </c>
      <c r="F49" s="2347" t="n">
        <v>-14.7862268381228</v>
      </c>
      <c r="G49" s="16"/>
    </row>
    <row r="50" customFormat="false" ht="14.25" hidden="false" customHeight="true" outlineLevel="0" collapsed="false">
      <c r="A50" s="2344" t="s">
        <v>1997</v>
      </c>
      <c r="B50" s="2346" t="n">
        <v>229.089375760081</v>
      </c>
      <c r="C50" s="2346" t="n">
        <v>222.26177626783</v>
      </c>
      <c r="D50" s="2346" t="n">
        <v>209.674206898353</v>
      </c>
      <c r="E50" s="2346" t="n">
        <v>195.331345272557</v>
      </c>
      <c r="F50" s="2347" t="n">
        <v>-14.7357468566667</v>
      </c>
      <c r="G50" s="16"/>
    </row>
    <row r="51" customFormat="false" ht="13.5" hidden="false" customHeight="true" outlineLevel="0" collapsed="false">
      <c r="A51" s="2348"/>
      <c r="B51" s="2337"/>
      <c r="C51" s="2337"/>
      <c r="D51" s="2337"/>
      <c r="E51" s="2337"/>
      <c r="F51" s="2337"/>
      <c r="G51" s="16"/>
    </row>
    <row r="52" customFormat="false" ht="12.75" hidden="false" customHeight="true" outlineLevel="0" collapsed="false">
      <c r="A52" s="2357" t="s">
        <v>1825</v>
      </c>
      <c r="B52" s="413"/>
      <c r="C52" s="413"/>
      <c r="D52" s="413"/>
      <c r="E52" s="413"/>
      <c r="F52" s="2363"/>
      <c r="G52" s="16"/>
    </row>
    <row r="53" customFormat="false" ht="12.75" hidden="false" customHeight="true" outlineLevel="0" collapsed="false">
      <c r="A53" s="2364" t="s">
        <v>132</v>
      </c>
      <c r="B53" s="2329" t="n">
        <v>0.0061746</v>
      </c>
      <c r="C53" s="2329" t="n">
        <v>0.005476</v>
      </c>
      <c r="D53" s="2329" t="n">
        <v>0.005152</v>
      </c>
      <c r="E53" s="2329" t="n">
        <v>0.004381</v>
      </c>
      <c r="F53" s="2330" t="n">
        <v>-29.0480355002753</v>
      </c>
      <c r="G53" s="16"/>
    </row>
    <row r="54" customFormat="false" ht="12.75" hidden="false" customHeight="true" outlineLevel="0" collapsed="false">
      <c r="A54" s="2356" t="s">
        <v>133</v>
      </c>
      <c r="B54" s="480" t="n">
        <v>0.0010496</v>
      </c>
      <c r="C54" s="480" t="n">
        <v>0.000976</v>
      </c>
      <c r="D54" s="480" t="n">
        <v>0.000902</v>
      </c>
      <c r="E54" s="480" t="n">
        <v>0.000881</v>
      </c>
      <c r="F54" s="480" t="n">
        <v>-16.063262195122</v>
      </c>
      <c r="G54" s="16"/>
    </row>
    <row r="55" customFormat="false" ht="12.75" hidden="false" customHeight="true" outlineLevel="0" collapsed="false">
      <c r="A55" s="2356" t="s">
        <v>134</v>
      </c>
      <c r="B55" s="480" t="n">
        <v>0.005125</v>
      </c>
      <c r="C55" s="480" t="n">
        <v>0.0045</v>
      </c>
      <c r="D55" s="480" t="n">
        <v>0.00425</v>
      </c>
      <c r="E55" s="480" t="n">
        <v>0.0035</v>
      </c>
      <c r="F55" s="480" t="n">
        <v>-31.7073170731707</v>
      </c>
      <c r="G55" s="16"/>
    </row>
    <row r="56" customFormat="false" ht="12.75" hidden="false" customHeight="true" outlineLevel="0" collapsed="false">
      <c r="A56" s="2364" t="s">
        <v>135</v>
      </c>
      <c r="B56" s="600" t="s">
        <v>121</v>
      </c>
      <c r="C56" s="600" t="s">
        <v>121</v>
      </c>
      <c r="D56" s="600" t="s">
        <v>121</v>
      </c>
      <c r="E56" s="600" t="s">
        <v>121</v>
      </c>
      <c r="F56" s="480" t="n">
        <v>0</v>
      </c>
      <c r="G56" s="16"/>
    </row>
    <row r="57" customFormat="false" ht="14.25" hidden="false" customHeight="true" outlineLevel="0" collapsed="false">
      <c r="A57" s="2365" t="s">
        <v>136</v>
      </c>
      <c r="B57" s="2366"/>
      <c r="C57" s="2366"/>
      <c r="D57" s="2366"/>
      <c r="E57" s="2366"/>
      <c r="F57" s="2366"/>
      <c r="G57" s="16"/>
    </row>
    <row r="58" customFormat="false" ht="12" hidden="false" customHeight="true" outlineLevel="0" collapsed="false">
      <c r="A58" s="713"/>
      <c r="B58" s="713"/>
      <c r="C58" s="713"/>
    </row>
    <row r="59" customFormat="false" ht="12" hidden="false" customHeight="true" outlineLevel="0" collapsed="false">
      <c r="A59" s="113" t="s">
        <v>1992</v>
      </c>
      <c r="B59" s="713"/>
      <c r="C59" s="71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47" t="s">
        <v>1975</v>
      </c>
      <c r="F1" s="116" t="s">
        <v>71</v>
      </c>
    </row>
    <row r="2" customFormat="false" ht="15.75" hidden="false" customHeight="true" outlineLevel="0" collapsed="false">
      <c r="A2" s="647" t="s">
        <v>1998</v>
      </c>
      <c r="F2" s="116" t="s">
        <v>73</v>
      </c>
    </row>
    <row r="3" customFormat="false" ht="15.75" hidden="false" customHeight="true" outlineLevel="0" collapsed="false">
      <c r="A3" s="647"/>
      <c r="F3" s="116" t="s">
        <v>74</v>
      </c>
    </row>
    <row r="4" customFormat="false" ht="12.75" hidden="false" customHeight="true" outlineLevel="0" collapsed="false"/>
    <row r="5" customFormat="false" ht="60" hidden="false" customHeight="true" outlineLevel="0" collapsed="false">
      <c r="A5" s="2367" t="s">
        <v>75</v>
      </c>
      <c r="B5" s="2321" t="s">
        <v>1977</v>
      </c>
      <c r="C5" s="2321" t="s">
        <v>1978</v>
      </c>
      <c r="D5" s="2321" t="s">
        <v>1979</v>
      </c>
      <c r="E5" s="2321" t="s">
        <v>1980</v>
      </c>
      <c r="F5" s="2322" t="s">
        <v>1981</v>
      </c>
      <c r="G5" s="16"/>
    </row>
    <row r="6" customFormat="false" ht="12.75" hidden="false" customHeight="true" outlineLevel="0" collapsed="false">
      <c r="A6" s="2367"/>
      <c r="B6" s="2323" t="s">
        <v>83</v>
      </c>
      <c r="C6" s="2323" t="s">
        <v>83</v>
      </c>
      <c r="D6" s="2323" t="s">
        <v>83</v>
      </c>
      <c r="E6" s="2323" t="s">
        <v>83</v>
      </c>
      <c r="F6" s="2324" t="s">
        <v>1434</v>
      </c>
      <c r="G6" s="16"/>
    </row>
    <row r="7" customFormat="false" ht="12" hidden="false" customHeight="true" outlineLevel="0" collapsed="false">
      <c r="A7" s="2357" t="s">
        <v>1982</v>
      </c>
      <c r="B7" s="2335" t="n">
        <v>0.923807391674059</v>
      </c>
      <c r="C7" s="2335" t="n">
        <v>0.805990491785208</v>
      </c>
      <c r="D7" s="2335" t="n">
        <v>0.715158076949951</v>
      </c>
      <c r="E7" s="2335" t="n">
        <v>0.660497108261847</v>
      </c>
      <c r="F7" s="2336" t="n">
        <v>-28.502725328389</v>
      </c>
      <c r="G7" s="16"/>
    </row>
    <row r="8" customFormat="false" ht="12" hidden="false" customHeight="true" outlineLevel="0" collapsed="false">
      <c r="A8" s="2355" t="s">
        <v>1635</v>
      </c>
      <c r="B8" s="2329" t="n">
        <v>0.923786920866379</v>
      </c>
      <c r="C8" s="2329" t="n">
        <v>0.805976002014968</v>
      </c>
      <c r="D8" s="2329" t="n">
        <v>0.715145295580991</v>
      </c>
      <c r="E8" s="2329" t="n">
        <v>0.660485381701847</v>
      </c>
      <c r="F8" s="2330" t="n">
        <v>-28.5024103737681</v>
      </c>
      <c r="G8" s="16"/>
    </row>
    <row r="9" customFormat="false" ht="12" hidden="false" customHeight="true" outlineLevel="0" collapsed="false">
      <c r="A9" s="2356" t="s">
        <v>1562</v>
      </c>
      <c r="B9" s="480" t="n">
        <v>0.203959201848</v>
      </c>
      <c r="C9" s="480" t="n">
        <v>0.175872221020947</v>
      </c>
      <c r="D9" s="480" t="n">
        <v>0.153117156320643</v>
      </c>
      <c r="E9" s="480" t="n">
        <v>0.136304186493557</v>
      </c>
      <c r="F9" s="480" t="n">
        <v>-33.1708570838902</v>
      </c>
      <c r="G9" s="16"/>
    </row>
    <row r="10" customFormat="false" ht="12.75" hidden="false" customHeight="true" outlineLevel="0" collapsed="false">
      <c r="A10" s="2356" t="s">
        <v>1994</v>
      </c>
      <c r="B10" s="480" t="n">
        <v>0.1895307034934</v>
      </c>
      <c r="C10" s="480" t="n">
        <v>0.172625870164137</v>
      </c>
      <c r="D10" s="480" t="n">
        <v>0.157011897823222</v>
      </c>
      <c r="E10" s="480" t="n">
        <v>0.142939912937452</v>
      </c>
      <c r="F10" s="480" t="n">
        <v>-24.5821862617478</v>
      </c>
      <c r="G10" s="16"/>
    </row>
    <row r="11" customFormat="false" ht="12" hidden="false" customHeight="true" outlineLevel="0" collapsed="false">
      <c r="A11" s="2356" t="s">
        <v>1564</v>
      </c>
      <c r="B11" s="480" t="n">
        <v>0.394491297451299</v>
      </c>
      <c r="C11" s="480" t="n">
        <v>0.320205499545455</v>
      </c>
      <c r="D11" s="480" t="n">
        <v>0.282739638295455</v>
      </c>
      <c r="E11" s="480" t="n">
        <v>0.2666211078657</v>
      </c>
      <c r="F11" s="480" t="n">
        <v>-32.4139443409103</v>
      </c>
      <c r="G11" s="16"/>
    </row>
    <row r="12" customFormat="false" ht="12" hidden="false" customHeight="true" outlineLevel="0" collapsed="false">
      <c r="A12" s="2356" t="s">
        <v>1565</v>
      </c>
      <c r="B12" s="480" t="n">
        <v>0.129567985812</v>
      </c>
      <c r="C12" s="480" t="n">
        <v>0.131369580993636</v>
      </c>
      <c r="D12" s="480" t="n">
        <v>0.116693021976504</v>
      </c>
      <c r="E12" s="480" t="n">
        <v>0.109334748888127</v>
      </c>
      <c r="F12" s="480" t="n">
        <v>-15.6159230206994</v>
      </c>
      <c r="G12" s="16"/>
    </row>
    <row r="13" customFormat="false" ht="12" hidden="false" customHeight="true" outlineLevel="0" collapsed="false">
      <c r="A13" s="2356" t="s">
        <v>1566</v>
      </c>
      <c r="B13" s="480" t="n">
        <v>0.00623773226168</v>
      </c>
      <c r="C13" s="480" t="n">
        <v>0.00590283029079363</v>
      </c>
      <c r="D13" s="480" t="n">
        <v>0.00558358116516708</v>
      </c>
      <c r="E13" s="480" t="n">
        <v>0.00528542551701165</v>
      </c>
      <c r="F13" s="480" t="n">
        <v>-15.2668743177487</v>
      </c>
      <c r="G13" s="16"/>
    </row>
    <row r="14" customFormat="false" ht="12" hidden="false" customHeight="true" outlineLevel="0" collapsed="false">
      <c r="A14" s="2355" t="s">
        <v>118</v>
      </c>
      <c r="B14" s="2329" t="n">
        <v>2.047080768E-005</v>
      </c>
      <c r="C14" s="2329" t="n">
        <v>1.448977024E-005</v>
      </c>
      <c r="D14" s="2329" t="n">
        <v>1.278136896E-005</v>
      </c>
      <c r="E14" s="2329" t="n">
        <v>1.172656E-005</v>
      </c>
      <c r="F14" s="2330" t="n">
        <v>-42.7156945475246</v>
      </c>
      <c r="G14" s="16"/>
    </row>
    <row r="15" customFormat="false" ht="12" hidden="false" customHeight="true" outlineLevel="0" collapsed="false">
      <c r="A15" s="2356" t="s">
        <v>119</v>
      </c>
      <c r="B15" s="600" t="s">
        <v>105</v>
      </c>
      <c r="C15" s="600" t="s">
        <v>105</v>
      </c>
      <c r="D15" s="600" t="s">
        <v>105</v>
      </c>
      <c r="E15" s="600" t="s">
        <v>105</v>
      </c>
      <c r="F15" s="480" t="n">
        <v>0</v>
      </c>
      <c r="G15" s="16"/>
    </row>
    <row r="16" customFormat="false" ht="12.75" hidden="false" customHeight="true" outlineLevel="0" collapsed="false">
      <c r="A16" s="2356" t="s">
        <v>1567</v>
      </c>
      <c r="B16" s="2333" t="n">
        <v>2.047080768E-005</v>
      </c>
      <c r="C16" s="2333" t="n">
        <v>1.448977024E-005</v>
      </c>
      <c r="D16" s="2333" t="n">
        <v>1.278136896E-005</v>
      </c>
      <c r="E16" s="2333" t="n">
        <v>1.172656E-005</v>
      </c>
      <c r="F16" s="2333" t="n">
        <v>-42.7156945475246</v>
      </c>
      <c r="G16" s="16"/>
    </row>
    <row r="17" customFormat="false" ht="12" hidden="false" customHeight="true" outlineLevel="0" collapsed="false">
      <c r="A17" s="2357" t="s">
        <v>1983</v>
      </c>
      <c r="B17" s="2335" t="n">
        <v>3.72891999187843</v>
      </c>
      <c r="C17" s="2335" t="n">
        <v>2.59227299209163</v>
      </c>
      <c r="D17" s="2335" t="n">
        <v>2.31637299224318</v>
      </c>
      <c r="E17" s="2335" t="n">
        <v>1.78663349534714</v>
      </c>
      <c r="F17" s="2336" t="n">
        <v>-52.0871056703168</v>
      </c>
      <c r="G17" s="16"/>
    </row>
    <row r="18" customFormat="false" ht="12" hidden="false" customHeight="true" outlineLevel="0" collapsed="false">
      <c r="A18" s="2355" t="s">
        <v>478</v>
      </c>
      <c r="B18" s="600" t="s">
        <v>90</v>
      </c>
      <c r="C18" s="600" t="s">
        <v>90</v>
      </c>
      <c r="D18" s="600" t="s">
        <v>90</v>
      </c>
      <c r="E18" s="600" t="s">
        <v>90</v>
      </c>
      <c r="F18" s="480" t="n">
        <v>0</v>
      </c>
      <c r="G18" s="16"/>
    </row>
    <row r="19" customFormat="false" ht="12" hidden="false" customHeight="true" outlineLevel="0" collapsed="false">
      <c r="A19" s="2355" t="s">
        <v>488</v>
      </c>
      <c r="B19" s="480" t="n">
        <v>3.72891999187843</v>
      </c>
      <c r="C19" s="480" t="n">
        <v>2.59227299209163</v>
      </c>
      <c r="D19" s="480" t="n">
        <v>2.31637299224318</v>
      </c>
      <c r="E19" s="480" t="n">
        <v>1.78663349534714</v>
      </c>
      <c r="F19" s="480" t="n">
        <v>-52.0871056703168</v>
      </c>
      <c r="G19" s="16"/>
    </row>
    <row r="20" customFormat="false" ht="12" hidden="false" customHeight="true" outlineLevel="0" collapsed="false">
      <c r="A20" s="2355" t="s">
        <v>500</v>
      </c>
      <c r="B20" s="600" t="s">
        <v>90</v>
      </c>
      <c r="C20" s="600" t="s">
        <v>90</v>
      </c>
      <c r="D20" s="600" t="s">
        <v>90</v>
      </c>
      <c r="E20" s="600" t="s">
        <v>90</v>
      </c>
      <c r="F20" s="480" t="n">
        <v>0</v>
      </c>
      <c r="G20" s="16"/>
    </row>
    <row r="21" customFormat="false" ht="12" hidden="false" customHeight="true" outlineLevel="0" collapsed="false">
      <c r="A21" s="2355" t="s">
        <v>507</v>
      </c>
      <c r="B21" s="665"/>
      <c r="C21" s="665"/>
      <c r="D21" s="665"/>
      <c r="E21" s="665"/>
      <c r="F21" s="665"/>
      <c r="G21" s="16"/>
    </row>
    <row r="22" customFormat="false" ht="13.5" hidden="false" customHeight="true" outlineLevel="0" collapsed="false">
      <c r="A22" s="2355" t="s">
        <v>1984</v>
      </c>
      <c r="B22" s="665"/>
      <c r="C22" s="665"/>
      <c r="D22" s="665"/>
      <c r="E22" s="665"/>
      <c r="F22" s="665"/>
      <c r="G22" s="16"/>
    </row>
    <row r="23" customFormat="false" ht="13.5" hidden="false" customHeight="true" outlineLevel="0" collapsed="false">
      <c r="A23" s="2355" t="s">
        <v>1985</v>
      </c>
      <c r="B23" s="665"/>
      <c r="C23" s="665"/>
      <c r="D23" s="665"/>
      <c r="E23" s="665"/>
      <c r="F23" s="665"/>
      <c r="G23" s="16"/>
    </row>
    <row r="24" customFormat="false" ht="12.75" hidden="false" customHeight="true" outlineLevel="0" collapsed="false">
      <c r="A24" s="2355" t="s">
        <v>1573</v>
      </c>
      <c r="B24" s="2337" t="s">
        <v>90</v>
      </c>
      <c r="C24" s="2337" t="s">
        <v>90</v>
      </c>
      <c r="D24" s="2337" t="s">
        <v>90</v>
      </c>
      <c r="E24" s="2337" t="s">
        <v>90</v>
      </c>
      <c r="F24" s="2333" t="n">
        <v>0</v>
      </c>
      <c r="G24" s="16"/>
    </row>
    <row r="25" customFormat="false" ht="12.75" hidden="false" customHeight="true" outlineLevel="0" collapsed="false">
      <c r="A25" s="2357" t="s">
        <v>1986</v>
      </c>
      <c r="B25" s="2333" t="n">
        <v>0.055</v>
      </c>
      <c r="C25" s="2333" t="n">
        <v>0.055</v>
      </c>
      <c r="D25" s="2333" t="n">
        <v>0.055</v>
      </c>
      <c r="E25" s="2333" t="n">
        <v>0.055</v>
      </c>
      <c r="F25" s="2333" t="n">
        <v>0</v>
      </c>
      <c r="G25" s="16"/>
    </row>
    <row r="26" customFormat="false" ht="12" hidden="false" customHeight="true" outlineLevel="0" collapsed="false">
      <c r="A26" s="2357" t="s">
        <v>1582</v>
      </c>
      <c r="B26" s="2335" t="n">
        <v>15.0861573564895</v>
      </c>
      <c r="C26" s="2335" t="n">
        <v>12.4829528647238</v>
      </c>
      <c r="D26" s="2335" t="n">
        <v>10.2430704890724</v>
      </c>
      <c r="E26" s="2335" t="n">
        <v>8.76227769764953</v>
      </c>
      <c r="F26" s="2336" t="n">
        <v>-41.9184256759704</v>
      </c>
      <c r="G26" s="16"/>
    </row>
    <row r="27" customFormat="false" ht="12" hidden="false" customHeight="true" outlineLevel="0" collapsed="false">
      <c r="A27" s="2355" t="s">
        <v>1583</v>
      </c>
      <c r="B27" s="665"/>
      <c r="C27" s="665"/>
      <c r="D27" s="665"/>
      <c r="E27" s="665"/>
      <c r="F27" s="665"/>
      <c r="G27" s="16"/>
    </row>
    <row r="28" customFormat="false" ht="12" hidden="false" customHeight="true" outlineLevel="0" collapsed="false">
      <c r="A28" s="2355" t="s">
        <v>807</v>
      </c>
      <c r="B28" s="480" t="n">
        <v>3.53082988577524</v>
      </c>
      <c r="C28" s="480" t="n">
        <v>3.20356195811667</v>
      </c>
      <c r="D28" s="480" t="n">
        <v>2.76310674871524</v>
      </c>
      <c r="E28" s="480" t="n">
        <v>2.39626853425667</v>
      </c>
      <c r="F28" s="480" t="n">
        <v>-32.1329938915894</v>
      </c>
      <c r="G28" s="16"/>
    </row>
    <row r="29" customFormat="false" ht="12" hidden="false" customHeight="true" outlineLevel="0" collapsed="false">
      <c r="A29" s="2355" t="s">
        <v>817</v>
      </c>
      <c r="B29" s="665"/>
      <c r="C29" s="665"/>
      <c r="D29" s="665"/>
      <c r="E29" s="665"/>
      <c r="F29" s="665"/>
      <c r="G29" s="16"/>
    </row>
    <row r="30" customFormat="false" ht="12" hidden="false" customHeight="true" outlineLevel="0" collapsed="false">
      <c r="A30" s="2355" t="s">
        <v>1690</v>
      </c>
      <c r="B30" s="480" t="n">
        <v>11.5553274707143</v>
      </c>
      <c r="C30" s="480" t="n">
        <v>9.27939090660715</v>
      </c>
      <c r="D30" s="480" t="n">
        <v>7.47996374035715</v>
      </c>
      <c r="E30" s="480" t="n">
        <v>6.36600916339286</v>
      </c>
      <c r="F30" s="480" t="n">
        <v>-44.9084486828538</v>
      </c>
      <c r="G30" s="16"/>
    </row>
    <row r="31" customFormat="false" ht="12" hidden="false" customHeight="true" outlineLevel="0" collapsed="false">
      <c r="A31" s="2355" t="s">
        <v>827</v>
      </c>
      <c r="B31" s="600" t="s">
        <v>121</v>
      </c>
      <c r="C31" s="600" t="s">
        <v>121</v>
      </c>
      <c r="D31" s="600" t="s">
        <v>121</v>
      </c>
      <c r="E31" s="600" t="s">
        <v>121</v>
      </c>
      <c r="F31" s="480" t="n">
        <v>0</v>
      </c>
      <c r="G31" s="16"/>
    </row>
    <row r="32" customFormat="false" ht="12" hidden="false" customHeight="true" outlineLevel="0" collapsed="false">
      <c r="A32" s="2355" t="s">
        <v>1585</v>
      </c>
      <c r="B32" s="600" t="s">
        <v>105</v>
      </c>
      <c r="C32" s="600" t="s">
        <v>105</v>
      </c>
      <c r="D32" s="600" t="s">
        <v>105</v>
      </c>
      <c r="E32" s="600" t="s">
        <v>105</v>
      </c>
      <c r="F32" s="480" t="n">
        <v>0</v>
      </c>
      <c r="G32" s="16"/>
    </row>
    <row r="33" customFormat="false" ht="12.75" hidden="false" customHeight="true" outlineLevel="0" collapsed="false">
      <c r="A33" s="2355" t="s">
        <v>1573</v>
      </c>
      <c r="B33" s="2337" t="s">
        <v>121</v>
      </c>
      <c r="C33" s="2337" t="s">
        <v>121</v>
      </c>
      <c r="D33" s="2337" t="s">
        <v>121</v>
      </c>
      <c r="E33" s="2337" t="s">
        <v>121</v>
      </c>
      <c r="F33" s="2333" t="n">
        <v>0</v>
      </c>
      <c r="G33" s="16"/>
    </row>
    <row r="34" customFormat="false" ht="12" hidden="false" customHeight="true" outlineLevel="0" collapsed="false">
      <c r="A34" s="2357" t="s">
        <v>1586</v>
      </c>
      <c r="B34" s="2335" t="n">
        <v>0.011</v>
      </c>
      <c r="C34" s="2335" t="n">
        <v>0.0074</v>
      </c>
      <c r="D34" s="2335" t="n">
        <v>0.0064</v>
      </c>
      <c r="E34" s="2335" t="n">
        <v>0.0064</v>
      </c>
      <c r="F34" s="2336" t="n">
        <v>-41.8181818181818</v>
      </c>
      <c r="G34" s="16"/>
    </row>
    <row r="35" customFormat="false" ht="12.75" hidden="false" customHeight="true" outlineLevel="0" collapsed="false">
      <c r="A35" s="1705" t="s">
        <v>1094</v>
      </c>
      <c r="B35" s="480" t="n">
        <v>0.011</v>
      </c>
      <c r="C35" s="480" t="n">
        <v>0.0074</v>
      </c>
      <c r="D35" s="480" t="n">
        <v>0.0064</v>
      </c>
      <c r="E35" s="480" t="n">
        <v>0.0064</v>
      </c>
      <c r="F35" s="480" t="n">
        <v>-41.8181818181818</v>
      </c>
      <c r="G35" s="16"/>
    </row>
    <row r="36" customFormat="false" ht="12.75" hidden="false" customHeight="true" outlineLevel="0" collapsed="false">
      <c r="A36" s="1705" t="s">
        <v>1099</v>
      </c>
      <c r="B36" s="600" t="s">
        <v>1093</v>
      </c>
      <c r="C36" s="600" t="s">
        <v>1093</v>
      </c>
      <c r="D36" s="600" t="s">
        <v>1093</v>
      </c>
      <c r="E36" s="600" t="s">
        <v>1093</v>
      </c>
      <c r="F36" s="480" t="n">
        <v>0</v>
      </c>
      <c r="G36" s="16"/>
    </row>
    <row r="37" customFormat="false" ht="12.75" hidden="false" customHeight="true" outlineLevel="0" collapsed="false">
      <c r="A37" s="1705" t="s">
        <v>1103</v>
      </c>
      <c r="B37" s="600" t="s">
        <v>121</v>
      </c>
      <c r="C37" s="600" t="s">
        <v>121</v>
      </c>
      <c r="D37" s="600" t="s">
        <v>121</v>
      </c>
      <c r="E37" s="600" t="s">
        <v>121</v>
      </c>
      <c r="F37" s="480" t="n">
        <v>0</v>
      </c>
      <c r="G37" s="16"/>
    </row>
    <row r="38" customFormat="false" ht="12" hidden="false" customHeight="true" outlineLevel="0" collapsed="false">
      <c r="A38" s="1705" t="s">
        <v>1106</v>
      </c>
      <c r="B38" s="600" t="s">
        <v>121</v>
      </c>
      <c r="C38" s="600" t="s">
        <v>121</v>
      </c>
      <c r="D38" s="600" t="s">
        <v>121</v>
      </c>
      <c r="E38" s="600" t="s">
        <v>121</v>
      </c>
      <c r="F38" s="480" t="n">
        <v>0</v>
      </c>
      <c r="G38" s="16"/>
    </row>
    <row r="39" customFormat="false" ht="12" hidden="false" customHeight="true" outlineLevel="0" collapsed="false">
      <c r="A39" s="1705" t="s">
        <v>1588</v>
      </c>
      <c r="B39" s="600" t="s">
        <v>121</v>
      </c>
      <c r="C39" s="600" t="s">
        <v>121</v>
      </c>
      <c r="D39" s="600" t="s">
        <v>121</v>
      </c>
      <c r="E39" s="600" t="s">
        <v>121</v>
      </c>
      <c r="F39" s="480" t="n">
        <v>0</v>
      </c>
      <c r="G39" s="16"/>
    </row>
    <row r="40" customFormat="false" ht="13.5" hidden="false" customHeight="true" outlineLevel="0" collapsed="false">
      <c r="A40" s="1705" t="s">
        <v>1112</v>
      </c>
      <c r="B40" s="600" t="s">
        <v>121</v>
      </c>
      <c r="C40" s="600" t="s">
        <v>121</v>
      </c>
      <c r="D40" s="600" t="s">
        <v>121</v>
      </c>
      <c r="E40" s="600" t="s">
        <v>121</v>
      </c>
      <c r="F40" s="480" t="n">
        <v>0</v>
      </c>
      <c r="G40" s="16"/>
    </row>
    <row r="41" customFormat="false" ht="12.75" hidden="false" customHeight="true" outlineLevel="0" collapsed="false">
      <c r="A41" s="2342" t="s">
        <v>1589</v>
      </c>
      <c r="B41" s="2337" t="s">
        <v>121</v>
      </c>
      <c r="C41" s="2337" t="s">
        <v>121</v>
      </c>
      <c r="D41" s="2337" t="s">
        <v>121</v>
      </c>
      <c r="E41" s="2337" t="s">
        <v>121</v>
      </c>
      <c r="F41" s="2333" t="n">
        <v>0</v>
      </c>
      <c r="G41" s="16"/>
    </row>
    <row r="42" customFormat="false" ht="12" hidden="false" customHeight="true" outlineLevel="0" collapsed="false">
      <c r="A42" s="2357" t="s">
        <v>1590</v>
      </c>
      <c r="B42" s="2335" t="n">
        <v>0.34128786763</v>
      </c>
      <c r="C42" s="2335" t="n">
        <v>0.329040357325</v>
      </c>
      <c r="D42" s="2335" t="n">
        <v>0.3024919703</v>
      </c>
      <c r="E42" s="2335" t="n">
        <v>0.288839683055</v>
      </c>
      <c r="F42" s="2336" t="n">
        <v>-15.3677260604706</v>
      </c>
      <c r="G42" s="16"/>
    </row>
    <row r="43" customFormat="false" ht="12" hidden="false" customHeight="true" outlineLevel="0" collapsed="false">
      <c r="A43" s="2355" t="s">
        <v>1401</v>
      </c>
      <c r="B43" s="665"/>
      <c r="C43" s="665"/>
      <c r="D43" s="665"/>
      <c r="E43" s="665"/>
      <c r="F43" s="665"/>
      <c r="G43" s="16"/>
    </row>
    <row r="44" customFormat="false" ht="12" hidden="false" customHeight="true" outlineLevel="0" collapsed="false">
      <c r="A44" s="2355" t="s">
        <v>1592</v>
      </c>
      <c r="B44" s="480" t="n">
        <v>0.31608786763</v>
      </c>
      <c r="C44" s="480" t="n">
        <v>0.303840357325</v>
      </c>
      <c r="D44" s="480" t="n">
        <v>0.2772919703</v>
      </c>
      <c r="E44" s="480" t="n">
        <v>0.263239683055</v>
      </c>
      <c r="F44" s="480" t="n">
        <v>-16.719459994226</v>
      </c>
      <c r="G44" s="16"/>
    </row>
    <row r="45" customFormat="false" ht="12" hidden="false" customHeight="true" outlineLevel="0" collapsed="false">
      <c r="A45" s="2355" t="s">
        <v>1593</v>
      </c>
      <c r="B45" s="480" t="n">
        <v>0.0192</v>
      </c>
      <c r="C45" s="480" t="n">
        <v>0.0192</v>
      </c>
      <c r="D45" s="480" t="n">
        <v>0.0192</v>
      </c>
      <c r="E45" s="480" t="n">
        <v>0.0192</v>
      </c>
      <c r="F45" s="480" t="n">
        <v>0</v>
      </c>
      <c r="G45" s="16"/>
    </row>
    <row r="46" customFormat="false" ht="12.75" hidden="false" customHeight="true" outlineLevel="0" collapsed="false">
      <c r="A46" s="2355" t="s">
        <v>762</v>
      </c>
      <c r="B46" s="2333" t="n">
        <v>0.006</v>
      </c>
      <c r="C46" s="2333" t="n">
        <v>0.006</v>
      </c>
      <c r="D46" s="2333" t="n">
        <v>0.006</v>
      </c>
      <c r="E46" s="2333" t="n">
        <v>0.0064</v>
      </c>
      <c r="F46" s="2333" t="n">
        <v>6.66666666666667</v>
      </c>
      <c r="G46" s="16"/>
    </row>
    <row r="47" customFormat="false" ht="12.75" hidden="false" customHeight="true" outlineLevel="0" collapsed="false">
      <c r="A47" s="2362" t="s">
        <v>1989</v>
      </c>
      <c r="B47" s="2335" t="s">
        <v>90</v>
      </c>
      <c r="C47" s="2335" t="s">
        <v>90</v>
      </c>
      <c r="D47" s="2335" t="s">
        <v>90</v>
      </c>
      <c r="E47" s="2335" t="s">
        <v>90</v>
      </c>
      <c r="F47" s="2336" t="n">
        <v>0</v>
      </c>
      <c r="G47" s="16"/>
    </row>
    <row r="48" customFormat="false" ht="13.5" hidden="false" customHeight="true" outlineLevel="0" collapsed="false">
      <c r="A48" s="345"/>
      <c r="B48" s="2337"/>
      <c r="C48" s="2337"/>
      <c r="D48" s="2337"/>
      <c r="E48" s="2337"/>
      <c r="F48" s="2337"/>
      <c r="G48" s="16"/>
    </row>
    <row r="49" customFormat="false" ht="14.25" hidden="false" customHeight="true" outlineLevel="0" collapsed="false">
      <c r="A49" s="2344" t="s">
        <v>1999</v>
      </c>
      <c r="B49" s="2346" t="n">
        <v>20.146172607672</v>
      </c>
      <c r="C49" s="2346" t="n">
        <v>16.2726567059257</v>
      </c>
      <c r="D49" s="2346" t="n">
        <v>13.6384935285655</v>
      </c>
      <c r="E49" s="2346" t="n">
        <v>11.5596479843135</v>
      </c>
      <c r="F49" s="2347" t="n">
        <v>-42.6211210961659</v>
      </c>
      <c r="G49" s="16"/>
    </row>
    <row r="50" customFormat="false" ht="14.25" hidden="false" customHeight="true" outlineLevel="0" collapsed="false">
      <c r="A50" s="2344" t="s">
        <v>2000</v>
      </c>
      <c r="B50" s="2346" t="n">
        <v>20.135172607672</v>
      </c>
      <c r="C50" s="2346" t="n">
        <v>16.2652567059257</v>
      </c>
      <c r="D50" s="2346" t="n">
        <v>13.6320935285655</v>
      </c>
      <c r="E50" s="2346" t="n">
        <v>11.5532479843135</v>
      </c>
      <c r="F50" s="2347" t="n">
        <v>-42.6215597480826</v>
      </c>
      <c r="G50" s="16"/>
    </row>
    <row r="51" customFormat="false" ht="12.75" hidden="false" customHeight="true" outlineLevel="0" collapsed="false">
      <c r="A51" s="345"/>
      <c r="B51" s="2337"/>
      <c r="C51" s="2337"/>
      <c r="D51" s="2337"/>
      <c r="E51" s="2337"/>
      <c r="F51" s="2337"/>
      <c r="G51" s="16"/>
    </row>
    <row r="52" customFormat="false" ht="12" hidden="false" customHeight="true" outlineLevel="0" collapsed="false">
      <c r="A52" s="2357" t="s">
        <v>1825</v>
      </c>
      <c r="B52" s="665"/>
      <c r="C52" s="665"/>
      <c r="D52" s="665"/>
      <c r="E52" s="665"/>
      <c r="F52" s="665"/>
      <c r="G52" s="16"/>
    </row>
    <row r="53" customFormat="false" ht="12" hidden="false" customHeight="true" outlineLevel="0" collapsed="false">
      <c r="A53" s="2364" t="s">
        <v>132</v>
      </c>
      <c r="B53" s="2335" t="n">
        <v>0.0041333</v>
      </c>
      <c r="C53" s="2335" t="n">
        <v>0.0037374</v>
      </c>
      <c r="D53" s="2335" t="n">
        <v>0.0034912</v>
      </c>
      <c r="E53" s="2335" t="n">
        <v>0.003154035</v>
      </c>
      <c r="F53" s="2336" t="n">
        <v>-23.6920862265018</v>
      </c>
      <c r="G53" s="16"/>
    </row>
    <row r="54" customFormat="false" ht="12" hidden="false" customHeight="true" outlineLevel="0" collapsed="false">
      <c r="A54" s="2356" t="s">
        <v>133</v>
      </c>
      <c r="B54" s="480" t="n">
        <v>0.0020833</v>
      </c>
      <c r="C54" s="480" t="n">
        <v>0.0019374</v>
      </c>
      <c r="D54" s="480" t="n">
        <v>0.0017912</v>
      </c>
      <c r="E54" s="480" t="n">
        <v>0.001754035</v>
      </c>
      <c r="F54" s="480" t="n">
        <v>-15.8049728795661</v>
      </c>
      <c r="G54" s="16"/>
    </row>
    <row r="55" customFormat="false" ht="12" hidden="false" customHeight="true" outlineLevel="0" collapsed="false">
      <c r="A55" s="2356" t="s">
        <v>134</v>
      </c>
      <c r="B55" s="480" t="n">
        <v>0.00205</v>
      </c>
      <c r="C55" s="480" t="n">
        <v>0.0018</v>
      </c>
      <c r="D55" s="480" t="n">
        <v>0.0017</v>
      </c>
      <c r="E55" s="480" t="n">
        <v>0.0014</v>
      </c>
      <c r="F55" s="480" t="n">
        <v>-31.7073170731707</v>
      </c>
      <c r="G55" s="16"/>
    </row>
    <row r="56" customFormat="false" ht="12" hidden="false" customHeight="true" outlineLevel="0" collapsed="false">
      <c r="A56" s="2364" t="s">
        <v>135</v>
      </c>
      <c r="B56" s="2368" t="s">
        <v>121</v>
      </c>
      <c r="C56" s="2368" t="s">
        <v>121</v>
      </c>
      <c r="D56" s="2368" t="s">
        <v>121</v>
      </c>
      <c r="E56" s="2368" t="s">
        <v>121</v>
      </c>
      <c r="F56" s="402" t="n">
        <v>0</v>
      </c>
      <c r="G56" s="16"/>
    </row>
    <row r="57" customFormat="false" ht="14.25" hidden="false" customHeight="true" outlineLevel="0" collapsed="false">
      <c r="A57" s="2365" t="s">
        <v>136</v>
      </c>
      <c r="B57" s="665"/>
      <c r="C57" s="665"/>
      <c r="D57" s="665"/>
      <c r="E57" s="665"/>
      <c r="F57" s="665"/>
      <c r="G57" s="16"/>
    </row>
    <row r="58" customFormat="false" ht="12" hidden="false" customHeight="true" outlineLevel="0" collapsed="false">
      <c r="A58" s="713"/>
      <c r="B58" s="722"/>
      <c r="C58" s="722"/>
    </row>
    <row r="59" customFormat="false" ht="12" hidden="false" customHeight="true" outlineLevel="0" collapsed="false">
      <c r="A59" s="113" t="s">
        <v>1992</v>
      </c>
      <c r="B59" s="713"/>
      <c r="C59" s="713"/>
    </row>
    <row r="60" customFormat="false" ht="12" hidden="false" customHeight="true" outlineLevel="0" collapsed="false">
      <c r="A60" s="713"/>
      <c r="B60" s="713"/>
      <c r="C60" s="71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47" t="s">
        <v>1975</v>
      </c>
      <c r="F1" s="116" t="s">
        <v>71</v>
      </c>
    </row>
    <row r="2" customFormat="false" ht="17.25" hidden="false" customHeight="true" outlineLevel="0" collapsed="false">
      <c r="A2" s="647" t="s">
        <v>2001</v>
      </c>
      <c r="F2" s="116" t="s">
        <v>73</v>
      </c>
    </row>
    <row r="3" customFormat="false" ht="15.75" hidden="false" customHeight="true" outlineLevel="0" collapsed="false">
      <c r="A3" s="647"/>
      <c r="F3" s="116" t="s">
        <v>74</v>
      </c>
    </row>
    <row r="4" customFormat="false" ht="13.5" hidden="false" customHeight="true" outlineLevel="0" collapsed="false">
      <c r="C4" s="1032"/>
    </row>
    <row r="5" customFormat="false" ht="36" hidden="false" customHeight="true" outlineLevel="0" collapsed="false">
      <c r="A5" s="2369" t="s">
        <v>75</v>
      </c>
      <c r="B5" s="2370" t="s">
        <v>1977</v>
      </c>
      <c r="C5" s="2370" t="s">
        <v>1978</v>
      </c>
      <c r="D5" s="2370" t="s">
        <v>1979</v>
      </c>
      <c r="E5" s="2370" t="s">
        <v>1980</v>
      </c>
      <c r="F5" s="2371" t="s">
        <v>1981</v>
      </c>
      <c r="G5" s="16"/>
    </row>
    <row r="6" customFormat="false" ht="27" hidden="false" customHeight="true" outlineLevel="0" collapsed="false">
      <c r="A6" s="2369"/>
      <c r="B6" s="2372" t="s">
        <v>83</v>
      </c>
      <c r="C6" s="2372" t="s">
        <v>83</v>
      </c>
      <c r="D6" s="2372" t="s">
        <v>83</v>
      </c>
      <c r="E6" s="2372" t="s">
        <v>83</v>
      </c>
      <c r="F6" s="2373" t="s">
        <v>1434</v>
      </c>
      <c r="G6" s="16"/>
    </row>
    <row r="7" customFormat="false" ht="16.5" hidden="false" customHeight="true" outlineLevel="0" collapsed="false">
      <c r="A7" s="2374" t="s">
        <v>2002</v>
      </c>
      <c r="B7" s="2375" t="s">
        <v>105</v>
      </c>
      <c r="C7" s="2375" t="s">
        <v>105</v>
      </c>
      <c r="D7" s="2375" t="s">
        <v>105</v>
      </c>
      <c r="E7" s="2375" t="s">
        <v>105</v>
      </c>
      <c r="F7" s="2376" t="n">
        <v>0</v>
      </c>
      <c r="G7" s="16"/>
    </row>
    <row r="8" customFormat="false" ht="12.75" hidden="false" customHeight="true" outlineLevel="0" collapsed="false">
      <c r="A8" s="2377" t="s">
        <v>592</v>
      </c>
      <c r="B8" s="2378" t="s">
        <v>105</v>
      </c>
      <c r="C8" s="2378" t="s">
        <v>105</v>
      </c>
      <c r="D8" s="2378" t="s">
        <v>105</v>
      </c>
      <c r="E8" s="2378" t="s">
        <v>105</v>
      </c>
      <c r="F8" s="2379" t="n">
        <v>0</v>
      </c>
      <c r="G8" s="16"/>
    </row>
    <row r="9" customFormat="false" ht="12.75" hidden="false" customHeight="true" outlineLevel="0" collapsed="false">
      <c r="A9" s="2377" t="s">
        <v>593</v>
      </c>
      <c r="B9" s="2378" t="s">
        <v>105</v>
      </c>
      <c r="C9" s="2378" t="s">
        <v>105</v>
      </c>
      <c r="D9" s="2378" t="s">
        <v>105</v>
      </c>
      <c r="E9" s="2378" t="s">
        <v>105</v>
      </c>
      <c r="F9" s="2379" t="n">
        <v>0</v>
      </c>
      <c r="G9" s="16"/>
    </row>
    <row r="10" customFormat="false" ht="12.75" hidden="false" customHeight="true" outlineLevel="0" collapsed="false">
      <c r="A10" s="2377" t="s">
        <v>594</v>
      </c>
      <c r="B10" s="2378" t="s">
        <v>105</v>
      </c>
      <c r="C10" s="2378" t="s">
        <v>105</v>
      </c>
      <c r="D10" s="2378" t="s">
        <v>105</v>
      </c>
      <c r="E10" s="2378" t="s">
        <v>105</v>
      </c>
      <c r="F10" s="2379" t="n">
        <v>0</v>
      </c>
      <c r="G10" s="16"/>
    </row>
    <row r="11" customFormat="false" ht="12.75" hidden="false" customHeight="true" outlineLevel="0" collapsed="false">
      <c r="A11" s="2377" t="s">
        <v>595</v>
      </c>
      <c r="B11" s="2378" t="s">
        <v>105</v>
      </c>
      <c r="C11" s="2378" t="s">
        <v>105</v>
      </c>
      <c r="D11" s="2378" t="s">
        <v>105</v>
      </c>
      <c r="E11" s="2378" t="s">
        <v>105</v>
      </c>
      <c r="F11" s="2379" t="n">
        <v>0</v>
      </c>
      <c r="G11" s="16"/>
    </row>
    <row r="12" customFormat="false" ht="12.75" hidden="false" customHeight="true" outlineLevel="0" collapsed="false">
      <c r="A12" s="2377" t="s">
        <v>596</v>
      </c>
      <c r="B12" s="2378" t="s">
        <v>105</v>
      </c>
      <c r="C12" s="2378" t="s">
        <v>105</v>
      </c>
      <c r="D12" s="2378" t="s">
        <v>105</v>
      </c>
      <c r="E12" s="2378" t="s">
        <v>105</v>
      </c>
      <c r="F12" s="2379" t="n">
        <v>0</v>
      </c>
      <c r="G12" s="16"/>
    </row>
    <row r="13" customFormat="false" ht="12.75" hidden="false" customHeight="true" outlineLevel="0" collapsed="false">
      <c r="A13" s="2377" t="s">
        <v>597</v>
      </c>
      <c r="B13" s="2378" t="s">
        <v>105</v>
      </c>
      <c r="C13" s="2378" t="s">
        <v>105</v>
      </c>
      <c r="D13" s="2378" t="s">
        <v>105</v>
      </c>
      <c r="E13" s="2378" t="s">
        <v>105</v>
      </c>
      <c r="F13" s="2379" t="n">
        <v>0</v>
      </c>
      <c r="G13" s="16"/>
    </row>
    <row r="14" customFormat="false" ht="12.75" hidden="false" customHeight="true" outlineLevel="0" collapsed="false">
      <c r="A14" s="2377" t="s">
        <v>598</v>
      </c>
      <c r="B14" s="2378" t="s">
        <v>105</v>
      </c>
      <c r="C14" s="2378" t="s">
        <v>105</v>
      </c>
      <c r="D14" s="2378" t="s">
        <v>105</v>
      </c>
      <c r="E14" s="2378" t="s">
        <v>105</v>
      </c>
      <c r="F14" s="2379" t="n">
        <v>0</v>
      </c>
      <c r="G14" s="16"/>
    </row>
    <row r="15" customFormat="false" ht="12.75" hidden="false" customHeight="true" outlineLevel="0" collapsed="false">
      <c r="A15" s="2377" t="s">
        <v>599</v>
      </c>
      <c r="B15" s="2378" t="s">
        <v>105</v>
      </c>
      <c r="C15" s="2378" t="s">
        <v>105</v>
      </c>
      <c r="D15" s="2378" t="s">
        <v>105</v>
      </c>
      <c r="E15" s="2378" t="s">
        <v>105</v>
      </c>
      <c r="F15" s="2379" t="n">
        <v>0</v>
      </c>
      <c r="G15" s="16"/>
    </row>
    <row r="16" customFormat="false" ht="12.75" hidden="false" customHeight="true" outlineLevel="0" collapsed="false">
      <c r="A16" s="2377" t="s">
        <v>600</v>
      </c>
      <c r="B16" s="2378" t="s">
        <v>105</v>
      </c>
      <c r="C16" s="2378" t="s">
        <v>105</v>
      </c>
      <c r="D16" s="2378" t="s">
        <v>105</v>
      </c>
      <c r="E16" s="2378" t="s">
        <v>105</v>
      </c>
      <c r="F16" s="2379" t="n">
        <v>0</v>
      </c>
      <c r="G16" s="16"/>
    </row>
    <row r="17" customFormat="false" ht="12.75" hidden="false" customHeight="true" outlineLevel="0" collapsed="false">
      <c r="A17" s="2377" t="s">
        <v>601</v>
      </c>
      <c r="B17" s="2378" t="s">
        <v>105</v>
      </c>
      <c r="C17" s="2378" t="s">
        <v>105</v>
      </c>
      <c r="D17" s="2378" t="s">
        <v>105</v>
      </c>
      <c r="E17" s="2378" t="s">
        <v>105</v>
      </c>
      <c r="F17" s="2379" t="n">
        <v>0</v>
      </c>
      <c r="G17" s="16"/>
    </row>
    <row r="18" customFormat="false" ht="12.75" hidden="false" customHeight="true" outlineLevel="0" collapsed="false">
      <c r="A18" s="2377" t="s">
        <v>602</v>
      </c>
      <c r="B18" s="2378" t="s">
        <v>105</v>
      </c>
      <c r="C18" s="2378" t="s">
        <v>105</v>
      </c>
      <c r="D18" s="2378" t="s">
        <v>105</v>
      </c>
      <c r="E18" s="2378" t="s">
        <v>105</v>
      </c>
      <c r="F18" s="2379" t="n">
        <v>0</v>
      </c>
      <c r="G18" s="16"/>
    </row>
    <row r="19" customFormat="false" ht="12.75" hidden="false" customHeight="true" outlineLevel="0" collapsed="false">
      <c r="A19" s="2380" t="s">
        <v>603</v>
      </c>
      <c r="B19" s="2368" t="s">
        <v>105</v>
      </c>
      <c r="C19" s="2368" t="s">
        <v>105</v>
      </c>
      <c r="D19" s="2368" t="s">
        <v>105</v>
      </c>
      <c r="E19" s="2368" t="s">
        <v>105</v>
      </c>
      <c r="F19" s="402" t="n">
        <v>0</v>
      </c>
      <c r="G19" s="16"/>
    </row>
    <row r="20" customFormat="false" ht="12.75" hidden="false" customHeight="true" outlineLevel="0" collapsed="false">
      <c r="A20" s="2381" t="s">
        <v>604</v>
      </c>
      <c r="B20" s="24" t="s">
        <v>105</v>
      </c>
      <c r="C20" s="24" t="s">
        <v>105</v>
      </c>
      <c r="D20" s="24" t="s">
        <v>105</v>
      </c>
      <c r="E20" s="24" t="s">
        <v>105</v>
      </c>
      <c r="F20" s="404" t="n">
        <v>0</v>
      </c>
      <c r="G20" s="16"/>
    </row>
    <row r="21" customFormat="false" ht="14.25" hidden="false" customHeight="true" outlineLevel="0" collapsed="false">
      <c r="A21" s="2382" t="s">
        <v>2003</v>
      </c>
      <c r="B21" s="2368" t="s">
        <v>105</v>
      </c>
      <c r="C21" s="2368" t="s">
        <v>105</v>
      </c>
      <c r="D21" s="2368" t="s">
        <v>105</v>
      </c>
      <c r="E21" s="2368" t="s">
        <v>105</v>
      </c>
      <c r="F21" s="402" t="n">
        <v>0</v>
      </c>
      <c r="G21" s="16"/>
    </row>
    <row r="22" customFormat="false" ht="13.5" hidden="false" customHeight="true" outlineLevel="0" collapsed="false">
      <c r="A22" s="2383"/>
      <c r="B22" s="2384"/>
      <c r="C22" s="2384"/>
      <c r="D22" s="2384"/>
      <c r="E22" s="2384"/>
      <c r="F22" s="2385"/>
      <c r="G22" s="16"/>
    </row>
    <row r="23" customFormat="false" ht="15.75" hidden="false" customHeight="true" outlineLevel="0" collapsed="false">
      <c r="A23" s="2386" t="s">
        <v>2004</v>
      </c>
      <c r="B23" s="2387" t="n">
        <v>271.37262</v>
      </c>
      <c r="C23" s="2387" t="n">
        <v>266.94369</v>
      </c>
      <c r="D23" s="2387" t="n">
        <v>248.42271</v>
      </c>
      <c r="E23" s="2387" t="n">
        <v>155.41518</v>
      </c>
      <c r="F23" s="2388" t="n">
        <v>-42.7299703264095</v>
      </c>
      <c r="G23" s="16"/>
    </row>
    <row r="24" customFormat="false" ht="13.5" hidden="false" customHeight="true" outlineLevel="0" collapsed="false">
      <c r="A24" s="2377" t="s">
        <v>2005</v>
      </c>
      <c r="B24" s="2378" t="n">
        <v>0.0365982</v>
      </c>
      <c r="C24" s="2378" t="n">
        <v>0.0360009</v>
      </c>
      <c r="D24" s="2378" t="n">
        <v>0.0335031</v>
      </c>
      <c r="E24" s="2378" t="n">
        <v>0.0209598</v>
      </c>
      <c r="F24" s="2379" t="n">
        <v>-42.7299703264095</v>
      </c>
      <c r="G24" s="16"/>
    </row>
    <row r="25" customFormat="false" ht="13.5" hidden="false" customHeight="true" outlineLevel="0" collapsed="false">
      <c r="A25" s="2380" t="s">
        <v>2006</v>
      </c>
      <c r="B25" s="2368" t="n">
        <v>0.0036396</v>
      </c>
      <c r="C25" s="2368" t="n">
        <v>0.0035802</v>
      </c>
      <c r="D25" s="2368" t="n">
        <v>0.0033318</v>
      </c>
      <c r="E25" s="2368" t="n">
        <v>0.0020844</v>
      </c>
      <c r="F25" s="402" t="n">
        <v>-42.7299703264095</v>
      </c>
      <c r="G25" s="16"/>
    </row>
    <row r="26" customFormat="false" ht="13.5" hidden="false" customHeight="true" outlineLevel="0" collapsed="false">
      <c r="A26" s="2380" t="s">
        <v>2007</v>
      </c>
      <c r="B26" s="2368" t="s">
        <v>105</v>
      </c>
      <c r="C26" s="2368" t="s">
        <v>105</v>
      </c>
      <c r="D26" s="2368" t="s">
        <v>105</v>
      </c>
      <c r="E26" s="2368" t="s">
        <v>105</v>
      </c>
      <c r="F26" s="402" t="n">
        <v>0</v>
      </c>
      <c r="G26" s="16"/>
    </row>
    <row r="27" customFormat="false" ht="13.5" hidden="false" customHeight="true" outlineLevel="0" collapsed="false">
      <c r="A27" s="2380" t="s">
        <v>2008</v>
      </c>
      <c r="B27" s="2368" t="s">
        <v>105</v>
      </c>
      <c r="C27" s="2368" t="s">
        <v>105</v>
      </c>
      <c r="D27" s="2368" t="s">
        <v>105</v>
      </c>
      <c r="E27" s="2368" t="s">
        <v>105</v>
      </c>
      <c r="F27" s="402" t="n">
        <v>0</v>
      </c>
      <c r="G27" s="16"/>
    </row>
    <row r="28" customFormat="false" ht="13.5" hidden="false" customHeight="true" outlineLevel="0" collapsed="false">
      <c r="A28" s="2380" t="s">
        <v>2009</v>
      </c>
      <c r="B28" s="2368" t="s">
        <v>105</v>
      </c>
      <c r="C28" s="2368" t="s">
        <v>105</v>
      </c>
      <c r="D28" s="2368" t="s">
        <v>105</v>
      </c>
      <c r="E28" s="2368" t="s">
        <v>105</v>
      </c>
      <c r="F28" s="402" t="n">
        <v>0</v>
      </c>
      <c r="G28" s="16"/>
    </row>
    <row r="29" customFormat="false" ht="13.5" hidden="false" customHeight="true" outlineLevel="0" collapsed="false">
      <c r="A29" s="2380" t="s">
        <v>2010</v>
      </c>
      <c r="B29" s="2368" t="s">
        <v>105</v>
      </c>
      <c r="C29" s="2368" t="s">
        <v>105</v>
      </c>
      <c r="D29" s="2368" t="s">
        <v>105</v>
      </c>
      <c r="E29" s="2368" t="s">
        <v>105</v>
      </c>
      <c r="F29" s="402" t="n">
        <v>0</v>
      </c>
      <c r="G29" s="16"/>
    </row>
    <row r="30" customFormat="false" ht="13.5" hidden="false" customHeight="true" outlineLevel="0" collapsed="false">
      <c r="A30" s="2381" t="s">
        <v>2011</v>
      </c>
      <c r="B30" s="24" t="s">
        <v>105</v>
      </c>
      <c r="C30" s="24" t="s">
        <v>105</v>
      </c>
      <c r="D30" s="24" t="s">
        <v>105</v>
      </c>
      <c r="E30" s="24" t="s">
        <v>105</v>
      </c>
      <c r="F30" s="404" t="n">
        <v>0</v>
      </c>
      <c r="G30" s="16"/>
    </row>
    <row r="31" customFormat="false" ht="14.25" hidden="false" customHeight="true" outlineLevel="0" collapsed="false">
      <c r="A31" s="2382" t="s">
        <v>2012</v>
      </c>
      <c r="B31" s="2368" t="s">
        <v>105</v>
      </c>
      <c r="C31" s="2368" t="s">
        <v>105</v>
      </c>
      <c r="D31" s="2368" t="s">
        <v>105</v>
      </c>
      <c r="E31" s="2368" t="s">
        <v>105</v>
      </c>
      <c r="F31" s="402" t="n">
        <v>0</v>
      </c>
      <c r="G31" s="16"/>
    </row>
    <row r="32" customFormat="false" ht="13.5" hidden="false" customHeight="true" outlineLevel="0" collapsed="false">
      <c r="A32" s="2383"/>
      <c r="B32" s="2384"/>
      <c r="C32" s="2384"/>
      <c r="D32" s="2384"/>
      <c r="E32" s="2384"/>
      <c r="F32" s="2385"/>
      <c r="G32" s="16"/>
    </row>
    <row r="33" customFormat="false" ht="15.75" hidden="false" customHeight="true" outlineLevel="0" collapsed="false">
      <c r="A33" s="2386" t="s">
        <v>2013</v>
      </c>
      <c r="B33" s="2387" t="n">
        <v>0.030592</v>
      </c>
      <c r="C33" s="2387" t="n">
        <v>0.03294137</v>
      </c>
      <c r="D33" s="2387" t="n">
        <v>0.03819937</v>
      </c>
      <c r="E33" s="2387" t="n">
        <v>0.06496737</v>
      </c>
      <c r="F33" s="2388" t="n">
        <v>112.3671875</v>
      </c>
      <c r="G33" s="16"/>
    </row>
    <row r="34" customFormat="false" ht="14.25" hidden="false" customHeight="true" outlineLevel="0" collapsed="false">
      <c r="A34" s="2389" t="s">
        <v>2014</v>
      </c>
      <c r="B34" s="2390" t="n">
        <v>1.28E-006</v>
      </c>
      <c r="C34" s="2390" t="n">
        <v>1.3783E-006</v>
      </c>
      <c r="D34" s="2390" t="n">
        <v>1.5983E-006</v>
      </c>
      <c r="E34" s="2390" t="n">
        <v>2.7183E-006</v>
      </c>
      <c r="F34" s="2391" t="n">
        <v>112.3671875</v>
      </c>
      <c r="G34" s="16"/>
    </row>
    <row r="35" customFormat="false" ht="15" hidden="false" customHeight="true" outlineLevel="0" collapsed="false"/>
    <row r="36" customFormat="false" ht="15" hidden="false" customHeight="true" outlineLevel="0" collapsed="false">
      <c r="A36" s="113" t="s">
        <v>199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6" t="s">
        <v>71</v>
      </c>
    </row>
    <row r="2" customFormat="false" ht="15.75" hidden="false" customHeight="true" outlineLevel="0" collapsed="false">
      <c r="A2" s="4" t="s">
        <v>144</v>
      </c>
      <c r="J2" s="116" t="s">
        <v>73</v>
      </c>
    </row>
    <row r="3" customFormat="false" ht="15.75" hidden="false" customHeight="true" outlineLevel="0" collapsed="false">
      <c r="A3" s="4" t="s">
        <v>190</v>
      </c>
      <c r="I3" s="116"/>
      <c r="J3" s="116" t="s">
        <v>74</v>
      </c>
    </row>
    <row r="4" customFormat="false" ht="12.75" hidden="false" customHeight="true" outlineLevel="0" collapsed="false"/>
    <row r="5" customFormat="false" ht="14.25" hidden="false" customHeight="true" outlineLevel="0" collapsed="false">
      <c r="A5" s="154" t="s">
        <v>75</v>
      </c>
      <c r="B5" s="118" t="s">
        <v>146</v>
      </c>
      <c r="C5" s="118"/>
      <c r="D5" s="118" t="s">
        <v>170</v>
      </c>
      <c r="E5" s="118"/>
      <c r="F5" s="118"/>
      <c r="G5" s="120"/>
      <c r="H5" s="121" t="s">
        <v>148</v>
      </c>
      <c r="I5" s="121"/>
      <c r="J5" s="121"/>
    </row>
    <row r="6" customFormat="false" ht="13.5" hidden="false" customHeight="true" outlineLevel="0" collapsed="false">
      <c r="A6" s="155"/>
      <c r="B6" s="123" t="s">
        <v>149</v>
      </c>
      <c r="C6" s="123"/>
      <c r="D6" s="123" t="s">
        <v>174</v>
      </c>
      <c r="E6" s="123" t="s">
        <v>77</v>
      </c>
      <c r="F6" s="123" t="s">
        <v>78</v>
      </c>
      <c r="G6" s="124"/>
      <c r="H6" s="125" t="s">
        <v>151</v>
      </c>
      <c r="I6" s="123" t="s">
        <v>77</v>
      </c>
      <c r="J6" s="126" t="s">
        <v>78</v>
      </c>
    </row>
    <row r="7" customFormat="false" ht="15" hidden="false" customHeight="true" outlineLevel="0" collapsed="false">
      <c r="A7" s="156"/>
      <c r="B7" s="77" t="s">
        <v>152</v>
      </c>
      <c r="C7" s="78" t="s">
        <v>153</v>
      </c>
      <c r="D7" s="128" t="s">
        <v>154</v>
      </c>
      <c r="E7" s="128" t="s">
        <v>155</v>
      </c>
      <c r="F7" s="128"/>
      <c r="G7" s="128"/>
      <c r="H7" s="129" t="s">
        <v>83</v>
      </c>
      <c r="I7" s="129"/>
      <c r="J7" s="129"/>
    </row>
    <row r="8" customFormat="false" ht="12.75" hidden="false" customHeight="true" outlineLevel="0" collapsed="false">
      <c r="A8" s="130" t="s">
        <v>191</v>
      </c>
      <c r="B8" s="157" t="n">
        <v>109501.130331964</v>
      </c>
      <c r="C8" s="158" t="s">
        <v>157</v>
      </c>
      <c r="D8" s="51"/>
      <c r="E8" s="51"/>
      <c r="F8" s="51"/>
      <c r="G8" s="84"/>
      <c r="H8" s="157" t="n">
        <v>7703.35023272924</v>
      </c>
      <c r="I8" s="157" t="n">
        <v>13.9090747691656</v>
      </c>
      <c r="J8" s="159" t="n">
        <v>0.109334748888127</v>
      </c>
    </row>
    <row r="9" customFormat="false" ht="12.75" hidden="false" customHeight="true" outlineLevel="0" collapsed="false">
      <c r="A9" s="86" t="s">
        <v>158</v>
      </c>
      <c r="B9" s="157" t="n">
        <v>2815.61</v>
      </c>
      <c r="C9" s="158" t="s">
        <v>157</v>
      </c>
      <c r="D9" s="157" t="n">
        <v>75.9467867241669</v>
      </c>
      <c r="E9" s="157" t="n">
        <v>9.9737233600846</v>
      </c>
      <c r="F9" s="157" t="n">
        <v>0.59904372095824</v>
      </c>
      <c r="G9" s="84"/>
      <c r="H9" s="157" t="n">
        <v>213.836532168432</v>
      </c>
      <c r="I9" s="157" t="n">
        <v>0.0280821152298878</v>
      </c>
      <c r="J9" s="159" t="n">
        <v>0.00168667349116723</v>
      </c>
    </row>
    <row r="10" customFormat="false" ht="12.75" hidden="false" customHeight="true" outlineLevel="0" collapsed="false">
      <c r="A10" s="86" t="s">
        <v>159</v>
      </c>
      <c r="B10" s="157" t="n">
        <v>46061.51511</v>
      </c>
      <c r="C10" s="158" t="s">
        <v>157</v>
      </c>
      <c r="D10" s="157" t="n">
        <v>100.459508706847</v>
      </c>
      <c r="E10" s="157" t="n">
        <v>233.993059410784</v>
      </c>
      <c r="F10" s="157" t="n">
        <v>1.40015592400457</v>
      </c>
      <c r="G10" s="84"/>
      <c r="H10" s="157" t="n">
        <v>4627.31717824362</v>
      </c>
      <c r="I10" s="157" t="n">
        <v>10.7780748416849</v>
      </c>
      <c r="J10" s="159" t="n">
        <v>0.0644933032498927</v>
      </c>
    </row>
    <row r="11" customFormat="false" ht="12.75" hidden="false" customHeight="true" outlineLevel="0" collapsed="false">
      <c r="A11" s="86" t="s">
        <v>160</v>
      </c>
      <c r="B11" s="157" t="n">
        <v>51118.6334706742</v>
      </c>
      <c r="C11" s="158" t="s">
        <v>157</v>
      </c>
      <c r="D11" s="157" t="n">
        <v>55.9912565729907</v>
      </c>
      <c r="E11" s="157" t="n">
        <v>5</v>
      </c>
      <c r="F11" s="157" t="n">
        <v>0.1</v>
      </c>
      <c r="G11" s="84"/>
      <c r="H11" s="157" t="n">
        <v>2862.19652231719</v>
      </c>
      <c r="I11" s="157" t="n">
        <v>0.255593167353371</v>
      </c>
      <c r="J11" s="159" t="n">
        <v>0.00511186334706742</v>
      </c>
    </row>
    <row r="12" customFormat="false" ht="12.75" hidden="false" customHeight="true" outlineLevel="0" collapsed="false">
      <c r="A12" s="86" t="s">
        <v>161</v>
      </c>
      <c r="B12" s="157" t="n">
        <v>9505.37175128938</v>
      </c>
      <c r="C12" s="158" t="s">
        <v>157</v>
      </c>
      <c r="D12" s="157" t="n">
        <v>100.268681410949</v>
      </c>
      <c r="E12" s="157" t="n">
        <v>299.54900443648</v>
      </c>
      <c r="F12" s="157" t="n">
        <v>4.0022536514513</v>
      </c>
      <c r="G12" s="103" t="s">
        <v>162</v>
      </c>
      <c r="H12" s="157" t="n">
        <v>953.091091822672</v>
      </c>
      <c r="I12" s="157" t="n">
        <v>2.84732464489737</v>
      </c>
      <c r="J12" s="159" t="n">
        <v>0.0380429088</v>
      </c>
    </row>
    <row r="13" customFormat="false" ht="12.75" hidden="false" customHeight="true" outlineLevel="0" collapsed="false">
      <c r="A13" s="86" t="s">
        <v>163</v>
      </c>
      <c r="B13" s="160" t="s">
        <v>121</v>
      </c>
      <c r="C13" s="158" t="s">
        <v>157</v>
      </c>
      <c r="D13" s="160" t="s">
        <v>121</v>
      </c>
      <c r="E13" s="160" t="s">
        <v>121</v>
      </c>
      <c r="F13" s="160" t="s">
        <v>121</v>
      </c>
      <c r="G13" s="84"/>
      <c r="H13" s="160" t="s">
        <v>121</v>
      </c>
      <c r="I13" s="160" t="s">
        <v>121</v>
      </c>
      <c r="J13" s="161" t="s">
        <v>121</v>
      </c>
    </row>
    <row r="14" customFormat="false" ht="12.75" hidden="false" customHeight="true" outlineLevel="0" collapsed="false">
      <c r="A14" s="104" t="s">
        <v>111</v>
      </c>
      <c r="B14" s="157" t="n">
        <v>30826.4224</v>
      </c>
      <c r="C14" s="158" t="s">
        <v>157</v>
      </c>
      <c r="D14" s="51"/>
      <c r="E14" s="51"/>
      <c r="F14" s="51"/>
      <c r="G14" s="84"/>
      <c r="H14" s="157" t="n">
        <v>2260.37634170799</v>
      </c>
      <c r="I14" s="157" t="n">
        <v>0.278296278491917</v>
      </c>
      <c r="J14" s="159" t="n">
        <v>0.0189272809470599</v>
      </c>
    </row>
    <row r="15" customFormat="false" ht="12.75" hidden="false" customHeight="true" outlineLevel="0" collapsed="false">
      <c r="A15" s="86" t="s">
        <v>158</v>
      </c>
      <c r="B15" s="20" t="n">
        <v>2777.5896</v>
      </c>
      <c r="C15" s="158" t="s">
        <v>157</v>
      </c>
      <c r="D15" s="157" t="n">
        <v>75.9421033087516</v>
      </c>
      <c r="E15" s="157" t="n">
        <v>9.97336367830863</v>
      </c>
      <c r="F15" s="157" t="n">
        <v>0.59903063115128</v>
      </c>
      <c r="G15" s="84"/>
      <c r="H15" s="20" t="n">
        <v>210.935996352514</v>
      </c>
      <c r="I15" s="20" t="n">
        <v>0.0277019112298878</v>
      </c>
      <c r="J15" s="21" t="n">
        <v>0.00166386125116723</v>
      </c>
    </row>
    <row r="16" customFormat="false" ht="12.75" hidden="false" customHeight="true" outlineLevel="0" collapsed="false">
      <c r="A16" s="86" t="s">
        <v>159</v>
      </c>
      <c r="B16" s="20" t="n">
        <v>10484.2448</v>
      </c>
      <c r="C16" s="158" t="s">
        <v>157</v>
      </c>
      <c r="D16" s="157" t="n">
        <v>103.664689533442</v>
      </c>
      <c r="E16" s="157" t="n">
        <v>10.0048931216246</v>
      </c>
      <c r="F16" s="157" t="n">
        <v>1.40068503702744</v>
      </c>
      <c r="G16" s="84"/>
      <c r="H16" s="20" t="n">
        <v>1086.8459821846</v>
      </c>
      <c r="I16" s="20" t="n">
        <v>0.104893748684948</v>
      </c>
      <c r="J16" s="21" t="n">
        <v>0.0146851248158927</v>
      </c>
    </row>
    <row r="17" customFormat="false" ht="12.75" hidden="false" customHeight="true" outlineLevel="0" collapsed="false">
      <c r="A17" s="86" t="s">
        <v>160</v>
      </c>
      <c r="B17" s="20" t="n">
        <v>17353.8608</v>
      </c>
      <c r="C17" s="158" t="s">
        <v>157</v>
      </c>
      <c r="D17" s="157" t="n">
        <v>55.4686</v>
      </c>
      <c r="E17" s="157" t="n">
        <v>5</v>
      </c>
      <c r="F17" s="157" t="n">
        <v>0.1</v>
      </c>
      <c r="G17" s="84"/>
      <c r="H17" s="20" t="n">
        <v>962.59436317088</v>
      </c>
      <c r="I17" s="20" t="n">
        <v>0.086769304</v>
      </c>
      <c r="J17" s="21" t="n">
        <v>0.00173538608</v>
      </c>
    </row>
    <row r="18" customFormat="false" ht="12.75" hidden="false" customHeight="true" outlineLevel="0" collapsed="false">
      <c r="A18" s="86" t="s">
        <v>161</v>
      </c>
      <c r="B18" s="20" t="n">
        <v>210.7272</v>
      </c>
      <c r="C18" s="158" t="s">
        <v>157</v>
      </c>
      <c r="D18" s="157" t="n">
        <v>101.092679584021</v>
      </c>
      <c r="E18" s="157" t="n">
        <v>279.656895631323</v>
      </c>
      <c r="F18" s="157" t="n">
        <v>4</v>
      </c>
      <c r="G18" s="103" t="s">
        <v>162</v>
      </c>
      <c r="H18" s="20" t="n">
        <v>21.3029773092379</v>
      </c>
      <c r="I18" s="20" t="n">
        <v>0.0589313145770809</v>
      </c>
      <c r="J18" s="21" t="n">
        <v>0.0008429088</v>
      </c>
    </row>
    <row r="19" customFormat="false" ht="12.75" hidden="false" customHeight="true" outlineLevel="0" collapsed="false">
      <c r="A19" s="86" t="s">
        <v>163</v>
      </c>
      <c r="B19" s="20" t="s">
        <v>121</v>
      </c>
      <c r="C19" s="158" t="s">
        <v>157</v>
      </c>
      <c r="D19" s="160" t="s">
        <v>121</v>
      </c>
      <c r="E19" s="160" t="s">
        <v>121</v>
      </c>
      <c r="F19" s="160" t="s">
        <v>121</v>
      </c>
      <c r="G19" s="84"/>
      <c r="H19" s="20" t="s">
        <v>121</v>
      </c>
      <c r="I19" s="20" t="s">
        <v>121</v>
      </c>
      <c r="J19" s="21" t="s">
        <v>121</v>
      </c>
    </row>
    <row r="20" customFormat="false" ht="12.75" hidden="false" customHeight="true" outlineLevel="0" collapsed="false">
      <c r="A20" s="104" t="s">
        <v>112</v>
      </c>
      <c r="B20" s="157" t="n">
        <v>78050.9397319636</v>
      </c>
      <c r="C20" s="158" t="s">
        <v>157</v>
      </c>
      <c r="D20" s="51"/>
      <c r="E20" s="51"/>
      <c r="F20" s="51"/>
      <c r="G20" s="84"/>
      <c r="H20" s="82" t="n">
        <v>5398.45283774815</v>
      </c>
      <c r="I20" s="82" t="n">
        <v>13.5721032986737</v>
      </c>
      <c r="J20" s="133" t="n">
        <v>0.0900820940610674</v>
      </c>
    </row>
    <row r="21" customFormat="false" ht="12.75" hidden="false" customHeight="true" outlineLevel="0" collapsed="false">
      <c r="A21" s="86" t="s">
        <v>158</v>
      </c>
      <c r="B21" s="20" t="s">
        <v>121</v>
      </c>
      <c r="C21" s="158" t="s">
        <v>157</v>
      </c>
      <c r="D21" s="160" t="s">
        <v>121</v>
      </c>
      <c r="E21" s="160" t="s">
        <v>121</v>
      </c>
      <c r="F21" s="160" t="s">
        <v>121</v>
      </c>
      <c r="G21" s="84"/>
      <c r="H21" s="20" t="s">
        <v>121</v>
      </c>
      <c r="I21" s="20" t="s">
        <v>121</v>
      </c>
      <c r="J21" s="21" t="s">
        <v>121</v>
      </c>
    </row>
    <row r="22" customFormat="false" ht="12.75" hidden="false" customHeight="true" outlineLevel="0" collapsed="false">
      <c r="A22" s="86" t="s">
        <v>159</v>
      </c>
      <c r="B22" s="20" t="n">
        <v>35389.58811</v>
      </c>
      <c r="C22" s="158" t="s">
        <v>157</v>
      </c>
      <c r="D22" s="157" t="n">
        <v>99.4905848917494</v>
      </c>
      <c r="E22" s="157" t="n">
        <v>300</v>
      </c>
      <c r="F22" s="157" t="n">
        <v>1.4</v>
      </c>
      <c r="G22" s="84"/>
      <c r="H22" s="20" t="n">
        <v>3520.930820142</v>
      </c>
      <c r="I22" s="20" t="n">
        <v>10.616876433</v>
      </c>
      <c r="J22" s="21" t="n">
        <v>0.049545423354</v>
      </c>
    </row>
    <row r="23" customFormat="false" ht="12.75" hidden="false" customHeight="true" outlineLevel="0" collapsed="false">
      <c r="A23" s="86" t="s">
        <v>160</v>
      </c>
      <c r="B23" s="20" t="n">
        <v>33366.7070706742</v>
      </c>
      <c r="C23" s="158" t="s">
        <v>157</v>
      </c>
      <c r="D23" s="157" t="n">
        <v>56.269323</v>
      </c>
      <c r="E23" s="157" t="n">
        <v>5</v>
      </c>
      <c r="F23" s="157" t="n">
        <v>0.1</v>
      </c>
      <c r="G23" s="84"/>
      <c r="H23" s="20" t="n">
        <v>1877.52201760615</v>
      </c>
      <c r="I23" s="20" t="n">
        <v>0.166833535353371</v>
      </c>
      <c r="J23" s="21" t="n">
        <v>0.00333667070706742</v>
      </c>
    </row>
    <row r="24" customFormat="false" ht="12.75" hidden="false" customHeight="true" outlineLevel="0" collapsed="false">
      <c r="A24" s="86" t="s">
        <v>161</v>
      </c>
      <c r="B24" s="20" t="n">
        <v>9294.64455128938</v>
      </c>
      <c r="C24" s="158" t="s">
        <v>157</v>
      </c>
      <c r="D24" s="157" t="n">
        <v>100.249999811362</v>
      </c>
      <c r="E24" s="157" t="n">
        <v>299.999996227233</v>
      </c>
      <c r="F24" s="157" t="n">
        <v>4.00230474599908</v>
      </c>
      <c r="G24" s="103" t="s">
        <v>162</v>
      </c>
      <c r="H24" s="20" t="n">
        <v>931.788114513434</v>
      </c>
      <c r="I24" s="20" t="n">
        <v>2.78839333032029</v>
      </c>
      <c r="J24" s="21" t="n">
        <v>0.0372</v>
      </c>
    </row>
    <row r="25" customFormat="false" ht="12.75" hidden="false" customHeight="true" outlineLevel="0" collapsed="false">
      <c r="A25" s="86" t="s">
        <v>163</v>
      </c>
      <c r="B25" s="20" t="s">
        <v>121</v>
      </c>
      <c r="C25" s="158" t="s">
        <v>157</v>
      </c>
      <c r="D25" s="160" t="s">
        <v>121</v>
      </c>
      <c r="E25" s="160" t="s">
        <v>121</v>
      </c>
      <c r="F25" s="160" t="s">
        <v>121</v>
      </c>
      <c r="G25" s="84"/>
      <c r="H25" s="20" t="s">
        <v>121</v>
      </c>
      <c r="I25" s="20" t="s">
        <v>121</v>
      </c>
      <c r="J25" s="21" t="s">
        <v>121</v>
      </c>
    </row>
    <row r="26" customFormat="false" ht="12.75" hidden="false" customHeight="true" outlineLevel="0" collapsed="false">
      <c r="A26" s="104" t="s">
        <v>113</v>
      </c>
      <c r="B26" s="157" t="n">
        <v>623.7682</v>
      </c>
      <c r="C26" s="158" t="s">
        <v>157</v>
      </c>
      <c r="D26" s="51"/>
      <c r="E26" s="51"/>
      <c r="F26" s="51"/>
      <c r="G26" s="84"/>
      <c r="H26" s="82" t="n">
        <v>44.5210532730977</v>
      </c>
      <c r="I26" s="82" t="n">
        <v>0.058675192</v>
      </c>
      <c r="J26" s="133" t="n">
        <v>0.00032537388</v>
      </c>
    </row>
    <row r="27" customFormat="false" ht="12.75" hidden="false" customHeight="true" outlineLevel="0" collapsed="false">
      <c r="A27" s="86" t="s">
        <v>158</v>
      </c>
      <c r="B27" s="20" t="n">
        <v>38.0204</v>
      </c>
      <c r="C27" s="158" t="s">
        <v>157</v>
      </c>
      <c r="D27" s="157" t="n">
        <v>76.2889347802127</v>
      </c>
      <c r="E27" s="157" t="n">
        <v>10</v>
      </c>
      <c r="F27" s="157" t="n">
        <v>0.6</v>
      </c>
      <c r="G27" s="84"/>
      <c r="H27" s="20" t="n">
        <v>2.9005358159176</v>
      </c>
      <c r="I27" s="20" t="n">
        <v>0.000380204</v>
      </c>
      <c r="J27" s="21" t="n">
        <v>2.281224E-005</v>
      </c>
    </row>
    <row r="28" customFormat="false" ht="12.75" hidden="false" customHeight="true" outlineLevel="0" collapsed="false">
      <c r="A28" s="86" t="s">
        <v>159</v>
      </c>
      <c r="B28" s="20" t="n">
        <v>187.6822</v>
      </c>
      <c r="C28" s="158" t="s">
        <v>157</v>
      </c>
      <c r="D28" s="157" t="n">
        <v>104.114167017544</v>
      </c>
      <c r="E28" s="157" t="n">
        <v>300</v>
      </c>
      <c r="F28" s="157" t="n">
        <v>1.4</v>
      </c>
      <c r="G28" s="84"/>
      <c r="H28" s="20" t="n">
        <v>19.5403759170201</v>
      </c>
      <c r="I28" s="20" t="n">
        <v>0.05630466</v>
      </c>
      <c r="J28" s="21" t="n">
        <v>0.00026275508</v>
      </c>
    </row>
    <row r="29" customFormat="false" ht="12.75" hidden="false" customHeight="true" outlineLevel="0" collapsed="false">
      <c r="A29" s="86" t="s">
        <v>160</v>
      </c>
      <c r="B29" s="20" t="n">
        <v>398.0656</v>
      </c>
      <c r="C29" s="158" t="s">
        <v>157</v>
      </c>
      <c r="D29" s="157" t="n">
        <v>55.4686</v>
      </c>
      <c r="E29" s="157" t="n">
        <v>5</v>
      </c>
      <c r="F29" s="157" t="n">
        <v>0.1</v>
      </c>
      <c r="G29" s="84"/>
      <c r="H29" s="20" t="n">
        <v>22.08014154016</v>
      </c>
      <c r="I29" s="20" t="n">
        <v>0.001990328</v>
      </c>
      <c r="J29" s="21" t="n">
        <v>3.980656E-005</v>
      </c>
    </row>
    <row r="30" customFormat="false" ht="12.75" hidden="false" customHeight="true" outlineLevel="0" collapsed="false">
      <c r="A30" s="86" t="s">
        <v>161</v>
      </c>
      <c r="B30" s="20" t="s">
        <v>121</v>
      </c>
      <c r="C30" s="158" t="s">
        <v>157</v>
      </c>
      <c r="D30" s="160" t="s">
        <v>121</v>
      </c>
      <c r="E30" s="160" t="s">
        <v>121</v>
      </c>
      <c r="F30" s="160" t="s">
        <v>121</v>
      </c>
      <c r="G30" s="103" t="s">
        <v>162</v>
      </c>
      <c r="H30" s="20" t="s">
        <v>121</v>
      </c>
      <c r="I30" s="20" t="s">
        <v>121</v>
      </c>
      <c r="J30" s="21" t="s">
        <v>121</v>
      </c>
    </row>
    <row r="31" customFormat="false" ht="12.75" hidden="false" customHeight="true" outlineLevel="0" collapsed="false">
      <c r="A31" s="162" t="s">
        <v>163</v>
      </c>
      <c r="B31" s="24" t="s">
        <v>121</v>
      </c>
      <c r="C31" s="163" t="s">
        <v>157</v>
      </c>
      <c r="D31" s="160" t="s">
        <v>121</v>
      </c>
      <c r="E31" s="160" t="s">
        <v>121</v>
      </c>
      <c r="F31" s="160" t="s">
        <v>121</v>
      </c>
      <c r="G31" s="95"/>
      <c r="H31" s="24" t="s">
        <v>121</v>
      </c>
      <c r="I31" s="24" t="s">
        <v>121</v>
      </c>
      <c r="J31" s="164" t="s">
        <v>121</v>
      </c>
    </row>
    <row r="32" customFormat="false" ht="12.75" hidden="false" customHeight="true" outlineLevel="0" collapsed="false">
      <c r="A32" s="165" t="s">
        <v>192</v>
      </c>
      <c r="B32" s="166" t="n">
        <v>30191.1246</v>
      </c>
      <c r="C32" s="167" t="s">
        <v>157</v>
      </c>
      <c r="D32" s="168"/>
      <c r="E32" s="168"/>
      <c r="F32" s="168"/>
      <c r="G32" s="169"/>
      <c r="H32" s="166" t="n">
        <v>1722.72264210644</v>
      </c>
      <c r="I32" s="166" t="n">
        <v>0.160182874854551</v>
      </c>
      <c r="J32" s="159" t="n">
        <v>0.00528542551701165</v>
      </c>
    </row>
    <row r="33" customFormat="false" ht="12.75" hidden="false" customHeight="true" outlineLevel="0" collapsed="false">
      <c r="A33" s="165" t="s">
        <v>193</v>
      </c>
      <c r="B33" s="157" t="n">
        <v>30191.1246</v>
      </c>
      <c r="C33" s="158" t="s">
        <v>157</v>
      </c>
      <c r="D33" s="170"/>
      <c r="E33" s="170"/>
      <c r="F33" s="170"/>
      <c r="G33" s="171"/>
      <c r="H33" s="157" t="n">
        <v>1722.72264210644</v>
      </c>
      <c r="I33" s="157" t="n">
        <v>0.160182874854551</v>
      </c>
      <c r="J33" s="159" t="n">
        <v>0.00528542551701165</v>
      </c>
    </row>
    <row r="34" customFormat="false" ht="13.5" hidden="false" customHeight="true" outlineLevel="0" collapsed="false">
      <c r="A34" s="137" t="s">
        <v>99</v>
      </c>
      <c r="B34" s="51"/>
      <c r="C34" s="172"/>
      <c r="D34" s="173"/>
      <c r="E34" s="173"/>
      <c r="F34" s="173"/>
      <c r="G34" s="138"/>
      <c r="H34" s="51"/>
      <c r="I34" s="51"/>
      <c r="J34" s="139"/>
    </row>
    <row r="35" customFormat="false" ht="12.75" hidden="false" customHeight="true" outlineLevel="0" collapsed="false">
      <c r="A35" s="86" t="s">
        <v>158</v>
      </c>
      <c r="B35" s="20" t="n">
        <v>378.034</v>
      </c>
      <c r="C35" s="158" t="s">
        <v>157</v>
      </c>
      <c r="D35" s="157" t="n">
        <v>76.0500321359293</v>
      </c>
      <c r="E35" s="157" t="n">
        <v>9.91112150738227</v>
      </c>
      <c r="F35" s="157" t="n">
        <v>0.6</v>
      </c>
      <c r="G35" s="84"/>
      <c r="H35" s="20" t="n">
        <v>28.7494978484739</v>
      </c>
      <c r="I35" s="20" t="n">
        <v>0.00374674090792175</v>
      </c>
      <c r="J35" s="21" t="n">
        <v>0.0002268204</v>
      </c>
    </row>
    <row r="36" customFormat="false" ht="12.75" hidden="false" customHeight="true" outlineLevel="0" collapsed="false">
      <c r="A36" s="86" t="s">
        <v>159</v>
      </c>
      <c r="B36" s="20" t="n">
        <v>1266.6832</v>
      </c>
      <c r="C36" s="158" t="s">
        <v>157</v>
      </c>
      <c r="D36" s="157" t="n">
        <v>92.1892443831386</v>
      </c>
      <c r="E36" s="157" t="n">
        <v>10</v>
      </c>
      <c r="F36" s="157" t="n">
        <v>1.4</v>
      </c>
      <c r="G36" s="84"/>
      <c r="H36" s="20" t="n">
        <v>116.774567080816</v>
      </c>
      <c r="I36" s="20" t="n">
        <v>0.012666832</v>
      </c>
      <c r="J36" s="21" t="n">
        <v>0.00177335648</v>
      </c>
    </row>
    <row r="37" customFormat="false" ht="12.75" hidden="false" customHeight="true" outlineLevel="0" collapsed="false">
      <c r="A37" s="86" t="s">
        <v>160</v>
      </c>
      <c r="B37" s="20" t="n">
        <v>28435.9952</v>
      </c>
      <c r="C37" s="158" t="s">
        <v>157</v>
      </c>
      <c r="D37" s="157" t="n">
        <v>55.464862969774</v>
      </c>
      <c r="E37" s="157" t="n">
        <v>5</v>
      </c>
      <c r="F37" s="157" t="n">
        <v>0.1</v>
      </c>
      <c r="G37" s="84"/>
      <c r="H37" s="20" t="n">
        <v>1577.19857717715</v>
      </c>
      <c r="I37" s="20" t="n">
        <v>0.142179976</v>
      </c>
      <c r="J37" s="21" t="n">
        <v>0.00284359952</v>
      </c>
    </row>
    <row r="38" customFormat="false" ht="12.75" hidden="false" customHeight="true" outlineLevel="0" collapsed="false">
      <c r="A38" s="86" t="s">
        <v>161</v>
      </c>
      <c r="B38" s="20" t="n">
        <v>110.4122</v>
      </c>
      <c r="C38" s="158" t="s">
        <v>157</v>
      </c>
      <c r="D38" s="157" t="n">
        <v>111.467403190394</v>
      </c>
      <c r="E38" s="157" t="n">
        <v>14.3944776630613</v>
      </c>
      <c r="F38" s="157" t="n">
        <v>4.00000287116508</v>
      </c>
      <c r="G38" s="103" t="s">
        <v>162</v>
      </c>
      <c r="H38" s="20" t="n">
        <v>12.3073612145384</v>
      </c>
      <c r="I38" s="20" t="n">
        <v>0.00158932594662946</v>
      </c>
      <c r="J38" s="21" t="n">
        <v>0.000441649117011653</v>
      </c>
    </row>
    <row r="39" customFormat="false" ht="12.75" hidden="false" customHeight="true" outlineLevel="0" collapsed="false">
      <c r="A39" s="92" t="s">
        <v>163</v>
      </c>
      <c r="B39" s="24" t="s">
        <v>121</v>
      </c>
      <c r="C39" s="163" t="s">
        <v>157</v>
      </c>
      <c r="D39" s="174" t="s">
        <v>121</v>
      </c>
      <c r="E39" s="174" t="s">
        <v>121</v>
      </c>
      <c r="F39" s="174" t="s">
        <v>121</v>
      </c>
      <c r="G39" s="95"/>
      <c r="H39" s="24" t="s">
        <v>121</v>
      </c>
      <c r="I39" s="24" t="s">
        <v>121</v>
      </c>
      <c r="J39" s="164" t="s">
        <v>121</v>
      </c>
    </row>
    <row r="40" customFormat="false" ht="12.75" hidden="false" customHeight="true" outlineLevel="0" collapsed="false">
      <c r="A40" s="175" t="s">
        <v>194</v>
      </c>
      <c r="B40" s="166" t="s">
        <v>90</v>
      </c>
      <c r="C40" s="167" t="s">
        <v>157</v>
      </c>
      <c r="D40" s="168"/>
      <c r="E40" s="168"/>
      <c r="F40" s="168"/>
      <c r="G40" s="169"/>
      <c r="H40" s="166" t="s">
        <v>90</v>
      </c>
      <c r="I40" s="166" t="s">
        <v>90</v>
      </c>
      <c r="J40" s="161" t="s">
        <v>90</v>
      </c>
    </row>
    <row r="41" customFormat="false" ht="6" hidden="false" customHeight="true" outlineLevel="0" collapsed="false">
      <c r="A41" s="33"/>
      <c r="B41" s="33"/>
      <c r="C41" s="33"/>
      <c r="D41" s="33"/>
      <c r="E41" s="33"/>
      <c r="F41" s="33"/>
      <c r="G41" s="33"/>
      <c r="H41" s="33"/>
      <c r="I41" s="33"/>
      <c r="J41" s="33"/>
    </row>
    <row r="42" customFormat="false" ht="13.5" hidden="false" customHeight="true" outlineLevel="0" collapsed="false">
      <c r="A42" s="176" t="s">
        <v>195</v>
      </c>
      <c r="B42" s="176"/>
      <c r="C42" s="176"/>
      <c r="D42" s="176"/>
      <c r="E42" s="176"/>
      <c r="F42" s="176"/>
      <c r="G42" s="176"/>
      <c r="H42" s="176"/>
      <c r="I42" s="176"/>
      <c r="J42" s="176"/>
    </row>
    <row r="43" customFormat="false" ht="13.5" hidden="false" customHeight="true" outlineLevel="0" collapsed="false">
      <c r="A43" s="177" t="s">
        <v>196</v>
      </c>
    </row>
    <row r="44" customFormat="false" ht="13.5" hidden="false" customHeight="true" outlineLevel="0" collapsed="false">
      <c r="A44" s="178" t="s">
        <v>197</v>
      </c>
      <c r="B44" s="178"/>
      <c r="C44" s="178"/>
      <c r="D44" s="178"/>
      <c r="E44" s="178"/>
      <c r="F44" s="178"/>
      <c r="G44" s="178"/>
      <c r="H44" s="178"/>
      <c r="I44" s="178"/>
      <c r="J44" s="178"/>
    </row>
    <row r="45" customFormat="false" ht="13.5" hidden="false" customHeight="true" outlineLevel="0" collapsed="false">
      <c r="A45" s="179" t="s">
        <v>198</v>
      </c>
    </row>
    <row r="46" customFormat="false" ht="13.5" hidden="false" customHeight="true" outlineLevel="0" collapsed="false">
      <c r="A46" s="177" t="s">
        <v>199</v>
      </c>
    </row>
    <row r="47" customFormat="false" ht="13.5" hidden="false" customHeight="true" outlineLevel="0" collapsed="false">
      <c r="A47" s="180" t="s">
        <v>200</v>
      </c>
    </row>
    <row r="48" customFormat="false" ht="13.5" hidden="false" customHeight="true" outlineLevel="0" collapsed="false">
      <c r="A48" s="181" t="s">
        <v>201</v>
      </c>
    </row>
    <row r="49" customFormat="false" ht="13.5" hidden="false" customHeight="true" outlineLevel="0" collapsed="false">
      <c r="A49" s="181" t="s">
        <v>202</v>
      </c>
    </row>
    <row r="50" customFormat="false" ht="6" hidden="false" customHeight="true" outlineLevel="0" collapsed="false"/>
    <row r="51" customFormat="false" ht="12" hidden="false" customHeight="true" outlineLevel="0" collapsed="false">
      <c r="A51" s="182" t="s">
        <v>138</v>
      </c>
      <c r="B51" s="183"/>
      <c r="C51" s="183"/>
      <c r="D51" s="183"/>
      <c r="E51" s="183"/>
      <c r="F51" s="183"/>
      <c r="G51" s="183"/>
      <c r="H51" s="183"/>
      <c r="I51" s="183"/>
      <c r="J51" s="184"/>
    </row>
    <row r="52" customFormat="false" ht="13.5" hidden="false" customHeight="true" outlineLevel="0" collapsed="false">
      <c r="A52" s="185" t="s">
        <v>203</v>
      </c>
      <c r="B52" s="185"/>
      <c r="C52" s="185"/>
      <c r="D52" s="185"/>
      <c r="E52" s="185"/>
      <c r="F52" s="185"/>
      <c r="G52" s="185"/>
      <c r="H52" s="185"/>
      <c r="I52" s="185"/>
      <c r="J52" s="185"/>
    </row>
    <row r="53" customFormat="false" ht="13.5" hidden="false" customHeight="true" outlineLevel="0" collapsed="false">
      <c r="A53" s="185" t="s">
        <v>204</v>
      </c>
      <c r="B53" s="185"/>
      <c r="C53" s="185"/>
      <c r="D53" s="185"/>
      <c r="E53" s="185"/>
      <c r="F53" s="185"/>
      <c r="G53" s="185"/>
      <c r="H53" s="185"/>
      <c r="I53" s="185"/>
      <c r="J53" s="185"/>
    </row>
    <row r="54" customFormat="false" ht="13.5" hidden="false" customHeight="true" outlineLevel="0" collapsed="false">
      <c r="A54" s="186" t="s">
        <v>205</v>
      </c>
      <c r="B54" s="186"/>
      <c r="C54" s="186"/>
      <c r="D54" s="186"/>
      <c r="E54" s="186"/>
      <c r="F54" s="186"/>
      <c r="G54" s="186"/>
      <c r="H54" s="186"/>
      <c r="I54" s="186"/>
      <c r="J54" s="186"/>
    </row>
    <row r="55" customFormat="false" ht="24" hidden="false" customHeight="true" outlineLevel="0" collapsed="false">
      <c r="A55" s="65" t="s">
        <v>140</v>
      </c>
      <c r="B55" s="65"/>
      <c r="C55" s="65"/>
      <c r="D55" s="65"/>
      <c r="E55" s="65"/>
      <c r="F55" s="65"/>
      <c r="G55" s="65"/>
      <c r="H55" s="65"/>
      <c r="I55" s="65"/>
      <c r="J55" s="65"/>
    </row>
    <row r="56" customFormat="false" ht="24" hidden="false" customHeight="true" outlineLevel="0" collapsed="false">
      <c r="A56" s="65" t="s">
        <v>141</v>
      </c>
      <c r="B56" s="65"/>
      <c r="C56" s="65"/>
      <c r="D56" s="65"/>
      <c r="E56" s="65"/>
      <c r="F56" s="65"/>
      <c r="G56" s="65"/>
      <c r="H56" s="65"/>
      <c r="I56" s="65"/>
      <c r="J56" s="65"/>
    </row>
    <row r="57" customFormat="false" ht="12" hidden="false" customHeight="true" outlineLevel="0" collapsed="false">
      <c r="A57" s="33"/>
      <c r="B57" s="33"/>
      <c r="C57" s="33"/>
      <c r="D57" s="33"/>
      <c r="E57" s="33"/>
      <c r="F57" s="33"/>
      <c r="G57" s="33"/>
      <c r="H57" s="33"/>
      <c r="I57" s="33"/>
      <c r="J57" s="33"/>
    </row>
    <row r="62" customFormat="false" ht="12" hidden="false" customHeight="true" outlineLevel="0" collapsed="false">
      <c r="K62" s="187"/>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47" t="s">
        <v>2015</v>
      </c>
      <c r="B1" s="378"/>
      <c r="C1" s="116" t="s">
        <v>71</v>
      </c>
    </row>
    <row r="2" customFormat="false" ht="14.25" hidden="false" customHeight="true" outlineLevel="0" collapsed="false">
      <c r="A2" s="647" t="s">
        <v>2016</v>
      </c>
      <c r="B2" s="378"/>
      <c r="C2" s="116" t="s">
        <v>73</v>
      </c>
    </row>
    <row r="3" customFormat="false" ht="14.25" hidden="false" customHeight="true" outlineLevel="0" collapsed="false">
      <c r="A3" s="647"/>
      <c r="B3" s="378"/>
      <c r="C3" s="116" t="s">
        <v>74</v>
      </c>
    </row>
    <row r="4" customFormat="false" ht="12.75" hidden="false" customHeight="true" outlineLevel="0" collapsed="false">
      <c r="A4" s="766"/>
      <c r="B4" s="378"/>
      <c r="C4" s="378"/>
    </row>
    <row r="5" customFormat="false" ht="24" hidden="false" customHeight="true" outlineLevel="0" collapsed="false">
      <c r="A5" s="2392" t="s">
        <v>2017</v>
      </c>
      <c r="B5" s="2321" t="s">
        <v>1977</v>
      </c>
      <c r="C5" s="2321" t="s">
        <v>1978</v>
      </c>
      <c r="D5" s="2321" t="s">
        <v>1979</v>
      </c>
      <c r="E5" s="2321" t="s">
        <v>1980</v>
      </c>
      <c r="F5" s="2322" t="s">
        <v>1981</v>
      </c>
      <c r="G5" s="16"/>
    </row>
    <row r="6" customFormat="false" ht="18" hidden="false" customHeight="true" outlineLevel="0" collapsed="false">
      <c r="A6" s="2392"/>
      <c r="B6" s="2323" t="s">
        <v>2018</v>
      </c>
      <c r="C6" s="2323" t="s">
        <v>2018</v>
      </c>
      <c r="D6" s="2323" t="s">
        <v>2018</v>
      </c>
      <c r="E6" s="2323" t="s">
        <v>2018</v>
      </c>
      <c r="F6" s="2324" t="s">
        <v>297</v>
      </c>
      <c r="G6" s="16"/>
    </row>
    <row r="7" customFormat="false" ht="14.25" hidden="false" customHeight="true" outlineLevel="0" collapsed="false">
      <c r="A7" s="2393" t="s">
        <v>2019</v>
      </c>
      <c r="B7" s="2394" t="n">
        <v>60164.7432846707</v>
      </c>
      <c r="C7" s="2394" t="n">
        <v>52738.681112889</v>
      </c>
      <c r="D7" s="2394" t="n">
        <v>48504.5259868067</v>
      </c>
      <c r="E7" s="2394" t="n">
        <v>44053.9200173664</v>
      </c>
      <c r="F7" s="2395" t="n">
        <v>-26.777847602666</v>
      </c>
      <c r="G7" s="16"/>
    </row>
    <row r="8" customFormat="false" ht="13.5" hidden="false" customHeight="true" outlineLevel="0" collapsed="false">
      <c r="A8" s="2393" t="s">
        <v>2020</v>
      </c>
      <c r="B8" s="2394" t="n">
        <v>62571.3290456707</v>
      </c>
      <c r="C8" s="2394" t="n">
        <v>56246.2272985557</v>
      </c>
      <c r="D8" s="2394" t="n">
        <v>52655.6736204734</v>
      </c>
      <c r="E8" s="2394" t="n">
        <v>48338.075128033</v>
      </c>
      <c r="F8" s="2395" t="n">
        <v>-22.7472456390511</v>
      </c>
      <c r="G8" s="16"/>
    </row>
    <row r="9" customFormat="false" ht="13.5" hidden="false" customHeight="true" outlineLevel="0" collapsed="false">
      <c r="A9" s="2393" t="s">
        <v>2021</v>
      </c>
      <c r="B9" s="2394" t="n">
        <v>4825.5558909617</v>
      </c>
      <c r="C9" s="2394" t="n">
        <v>4676.71630162444</v>
      </c>
      <c r="D9" s="2394" t="n">
        <v>4412.81834486542</v>
      </c>
      <c r="E9" s="2394" t="n">
        <v>4112.03825072371</v>
      </c>
      <c r="F9" s="2395" t="n">
        <v>-14.7862268381228</v>
      </c>
      <c r="G9" s="16"/>
    </row>
    <row r="10" customFormat="false" ht="13.5" hidden="false" customHeight="true" outlineLevel="0" collapsed="false">
      <c r="A10" s="2396" t="s">
        <v>2022</v>
      </c>
      <c r="B10" s="2394" t="n">
        <v>4810.8768909617</v>
      </c>
      <c r="C10" s="2394" t="n">
        <v>4667.49730162444</v>
      </c>
      <c r="D10" s="2394" t="n">
        <v>4403.15834486542</v>
      </c>
      <c r="E10" s="2394" t="n">
        <v>4101.95825072371</v>
      </c>
      <c r="F10" s="2395" t="n">
        <v>-14.7357468566667</v>
      </c>
      <c r="G10" s="16"/>
    </row>
    <row r="11" customFormat="false" ht="13.5" hidden="false" customHeight="true" outlineLevel="0" collapsed="false">
      <c r="A11" s="2396" t="s">
        <v>2023</v>
      </c>
      <c r="B11" s="2394" t="n">
        <v>6245.31350837832</v>
      </c>
      <c r="C11" s="2394" t="n">
        <v>5044.52357883695</v>
      </c>
      <c r="D11" s="2394" t="n">
        <v>4227.93299385531</v>
      </c>
      <c r="E11" s="2394" t="n">
        <v>3583.49087513719</v>
      </c>
      <c r="F11" s="2395" t="n">
        <v>-42.6211210961659</v>
      </c>
      <c r="G11" s="16"/>
    </row>
    <row r="12" customFormat="false" ht="13.5" hidden="false" customHeight="true" outlineLevel="0" collapsed="false">
      <c r="A12" s="2396" t="s">
        <v>2024</v>
      </c>
      <c r="B12" s="2394" t="n">
        <v>6241.90350837833</v>
      </c>
      <c r="C12" s="2394" t="n">
        <v>5042.22957883695</v>
      </c>
      <c r="D12" s="2394" t="n">
        <v>4225.94899385531</v>
      </c>
      <c r="E12" s="2394" t="n">
        <v>3581.50687513719</v>
      </c>
      <c r="F12" s="2395" t="n">
        <v>-42.6215597480826</v>
      </c>
      <c r="G12" s="16"/>
    </row>
    <row r="13" customFormat="false" ht="12.75" hidden="false" customHeight="true" outlineLevel="0" collapsed="false">
      <c r="A13" s="2396" t="s">
        <v>691</v>
      </c>
      <c r="B13" s="2394" t="s">
        <v>105</v>
      </c>
      <c r="C13" s="2394" t="s">
        <v>105</v>
      </c>
      <c r="D13" s="2394" t="s">
        <v>105</v>
      </c>
      <c r="E13" s="2394" t="s">
        <v>105</v>
      </c>
      <c r="F13" s="2395" t="n">
        <v>0</v>
      </c>
      <c r="G13" s="16"/>
    </row>
    <row r="14" customFormat="false" ht="12.75" hidden="false" customHeight="true" outlineLevel="0" collapsed="false">
      <c r="A14" s="2396" t="s">
        <v>694</v>
      </c>
      <c r="B14" s="2394" t="n">
        <v>271.37262</v>
      </c>
      <c r="C14" s="2394" t="n">
        <v>266.94369</v>
      </c>
      <c r="D14" s="2394" t="n">
        <v>248.42271</v>
      </c>
      <c r="E14" s="2394" t="n">
        <v>155.41518</v>
      </c>
      <c r="F14" s="2395" t="n">
        <v>-42.7299703264095</v>
      </c>
      <c r="G14" s="16"/>
    </row>
    <row r="15" customFormat="false" ht="14.25" hidden="false" customHeight="true" outlineLevel="0" collapsed="false">
      <c r="A15" s="2396" t="s">
        <v>2025</v>
      </c>
      <c r="B15" s="2394" t="n">
        <v>0.030592</v>
      </c>
      <c r="C15" s="2394" t="n">
        <v>0.03294137</v>
      </c>
      <c r="D15" s="2394" t="n">
        <v>0.03819937</v>
      </c>
      <c r="E15" s="2394" t="n">
        <v>0.06496737</v>
      </c>
      <c r="F15" s="2395" t="n">
        <v>112.3671875</v>
      </c>
      <c r="G15" s="16"/>
    </row>
    <row r="16" customFormat="false" ht="12.75" hidden="false" customHeight="true" outlineLevel="0" collapsed="false">
      <c r="A16" s="2397" t="s">
        <v>2026</v>
      </c>
      <c r="B16" s="2398" t="n">
        <v>71507.0158960107</v>
      </c>
      <c r="C16" s="2398" t="n">
        <v>62726.8976247204</v>
      </c>
      <c r="D16" s="2398" t="n">
        <v>57393.7382348974</v>
      </c>
      <c r="E16" s="2398" t="n">
        <v>51904.9292905973</v>
      </c>
      <c r="F16" s="2399" t="n">
        <v>-27.412815875186</v>
      </c>
      <c r="G16" s="16"/>
    </row>
    <row r="17" customFormat="false" ht="13.5" hidden="false" customHeight="true" outlineLevel="0" collapsed="false">
      <c r="A17" s="2400" t="s">
        <v>2027</v>
      </c>
      <c r="B17" s="2401" t="n">
        <v>73895.5126570107</v>
      </c>
      <c r="C17" s="2401" t="n">
        <v>66222.9308103871</v>
      </c>
      <c r="D17" s="2401" t="n">
        <v>61533.2418685641</v>
      </c>
      <c r="E17" s="2401" t="n">
        <v>56177.0204012639</v>
      </c>
      <c r="F17" s="2402" t="n">
        <v>-23.9777648447855</v>
      </c>
      <c r="G17" s="16"/>
    </row>
    <row r="18" customFormat="false" ht="12" hidden="false" customHeight="true" outlineLevel="0" collapsed="false">
      <c r="A18" s="713"/>
      <c r="B18" s="713"/>
      <c r="C18" s="713"/>
    </row>
    <row r="19" customFormat="false" ht="12.75" hidden="false" customHeight="true" outlineLevel="0" collapsed="false">
      <c r="A19" s="713"/>
      <c r="B19" s="713"/>
      <c r="C19" s="713"/>
    </row>
    <row r="20" customFormat="false" ht="24" hidden="false" customHeight="true" outlineLevel="0" collapsed="false">
      <c r="A20" s="2392" t="s">
        <v>75</v>
      </c>
      <c r="B20" s="2321" t="s">
        <v>1977</v>
      </c>
      <c r="C20" s="2321" t="s">
        <v>1978</v>
      </c>
      <c r="D20" s="2321" t="s">
        <v>1979</v>
      </c>
      <c r="E20" s="2321" t="s">
        <v>1980</v>
      </c>
      <c r="F20" s="2322" t="s">
        <v>1981</v>
      </c>
      <c r="G20" s="16"/>
    </row>
    <row r="21" customFormat="false" ht="18" hidden="false" customHeight="true" outlineLevel="0" collapsed="false">
      <c r="A21" s="2392"/>
      <c r="B21" s="2323" t="s">
        <v>2018</v>
      </c>
      <c r="C21" s="2323" t="s">
        <v>2018</v>
      </c>
      <c r="D21" s="2323" t="s">
        <v>2018</v>
      </c>
      <c r="E21" s="2323" t="s">
        <v>2018</v>
      </c>
      <c r="F21" s="2324" t="s">
        <v>297</v>
      </c>
      <c r="G21" s="16"/>
    </row>
    <row r="22" customFormat="false" ht="13.5" hidden="false" customHeight="true" outlineLevel="0" collapsed="false">
      <c r="A22" s="2396" t="s">
        <v>2028</v>
      </c>
      <c r="B22" s="2394" t="n">
        <v>55305.289202379</v>
      </c>
      <c r="C22" s="2394" t="n">
        <v>50362.3299777373</v>
      </c>
      <c r="D22" s="2394" t="n">
        <v>46952.0018228379</v>
      </c>
      <c r="E22" s="2394" t="n">
        <v>42594.2967862034</v>
      </c>
      <c r="F22" s="2395" t="n">
        <v>-22.9833214860556</v>
      </c>
      <c r="G22" s="16"/>
    </row>
    <row r="23" customFormat="false" ht="12.75" hidden="false" customHeight="true" outlineLevel="0" collapsed="false">
      <c r="A23" s="2396" t="s">
        <v>1568</v>
      </c>
      <c r="B23" s="2394" t="n">
        <v>10479.7554764547</v>
      </c>
      <c r="C23" s="2394" t="n">
        <v>8731.45589481462</v>
      </c>
      <c r="D23" s="2394" t="n">
        <v>8390.02328202072</v>
      </c>
      <c r="E23" s="2394" t="n">
        <v>8084.63589944211</v>
      </c>
      <c r="F23" s="2395" t="n">
        <v>-22.8547276927768</v>
      </c>
      <c r="G23" s="16"/>
    </row>
    <row r="24" customFormat="false" ht="12.75" hidden="false" customHeight="true" outlineLevel="0" collapsed="false">
      <c r="A24" s="2396" t="s">
        <v>1581</v>
      </c>
      <c r="B24" s="2394" t="n">
        <v>17.1655947</v>
      </c>
      <c r="C24" s="2394" t="n">
        <v>17.147341</v>
      </c>
      <c r="D24" s="2394" t="n">
        <v>17.1330753</v>
      </c>
      <c r="E24" s="2394" t="n">
        <v>17.1262456</v>
      </c>
      <c r="F24" s="2395" t="n">
        <v>-0.229232372590033</v>
      </c>
      <c r="G24" s="16"/>
    </row>
    <row r="25" customFormat="false" ht="12.75" hidden="false" customHeight="true" outlineLevel="0" collapsed="false">
      <c r="A25" s="2396" t="s">
        <v>1995</v>
      </c>
      <c r="B25" s="2394" t="n">
        <v>7035.52714451175</v>
      </c>
      <c r="C25" s="2394" t="n">
        <v>6037.25008606438</v>
      </c>
      <c r="D25" s="2394" t="n">
        <v>5091.20717761244</v>
      </c>
      <c r="E25" s="2394" t="n">
        <v>4390.24216827136</v>
      </c>
      <c r="F25" s="2395" t="n">
        <v>-37.5989591384623</v>
      </c>
      <c r="G25" s="16"/>
    </row>
    <row r="26" customFormat="false" ht="13.5" hidden="false" customHeight="true" outlineLevel="0" collapsed="false">
      <c r="A26" s="2396" t="s">
        <v>2029</v>
      </c>
      <c r="B26" s="2394" t="n">
        <v>-2388.496761</v>
      </c>
      <c r="C26" s="2394" t="n">
        <v>-3496.03318566667</v>
      </c>
      <c r="D26" s="2394" t="n">
        <v>-4139.50363366667</v>
      </c>
      <c r="E26" s="2394" t="n">
        <v>-4272.09111066667</v>
      </c>
      <c r="F26" s="2395" t="n">
        <v>78.8610803423512</v>
      </c>
      <c r="G26" s="16"/>
    </row>
    <row r="27" customFormat="false" ht="12.75" hidden="false" customHeight="true" outlineLevel="0" collapsed="false">
      <c r="A27" s="2396" t="s">
        <v>2030</v>
      </c>
      <c r="B27" s="2394" t="n">
        <v>1057.7752389653</v>
      </c>
      <c r="C27" s="2394" t="n">
        <v>1074.74751077075</v>
      </c>
      <c r="D27" s="2394" t="n">
        <v>1082.876510793</v>
      </c>
      <c r="E27" s="2394" t="n">
        <v>1090.71930174705</v>
      </c>
      <c r="F27" s="2395" t="n">
        <v>3.11446719191264</v>
      </c>
      <c r="G27" s="16"/>
    </row>
    <row r="28" customFormat="false" ht="12.75" hidden="false" customHeight="true" outlineLevel="0" collapsed="false">
      <c r="A28" s="2403" t="s">
        <v>1618</v>
      </c>
      <c r="B28" s="2404" t="s">
        <v>90</v>
      </c>
      <c r="C28" s="2404" t="s">
        <v>90</v>
      </c>
      <c r="D28" s="2404" t="s">
        <v>90</v>
      </c>
      <c r="E28" s="2404" t="s">
        <v>90</v>
      </c>
      <c r="F28" s="2405" t="n">
        <v>0</v>
      </c>
      <c r="G28" s="16"/>
    </row>
    <row r="29" customFormat="false" ht="15" hidden="false" customHeight="true" outlineLevel="0" collapsed="false">
      <c r="A29" s="2406" t="s">
        <v>2031</v>
      </c>
      <c r="B29" s="2401" t="n">
        <v>71507.0158960107</v>
      </c>
      <c r="C29" s="2401" t="n">
        <v>62726.8976247204</v>
      </c>
      <c r="D29" s="2401" t="n">
        <v>57393.7382348974</v>
      </c>
      <c r="E29" s="2401" t="n">
        <v>51904.9292905973</v>
      </c>
      <c r="F29" s="2402" t="n">
        <v>-27.412815875186</v>
      </c>
      <c r="G29" s="16"/>
    </row>
    <row r="30" customFormat="false" ht="9" hidden="false" customHeight="true" outlineLevel="0" collapsed="false">
      <c r="A30" s="1350"/>
      <c r="B30" s="1350"/>
      <c r="C30" s="1350"/>
    </row>
    <row r="31" customFormat="false" ht="42.75" hidden="false" customHeight="true" outlineLevel="0" collapsed="false">
      <c r="A31" s="947" t="s">
        <v>2032</v>
      </c>
      <c r="B31" s="947"/>
      <c r="C31" s="947"/>
    </row>
    <row r="32" customFormat="false" ht="29.25" hidden="false" customHeight="true" outlineLevel="0" collapsed="false">
      <c r="A32" s="2407" t="s">
        <v>2033</v>
      </c>
      <c r="B32" s="2407"/>
      <c r="C32" s="2407"/>
    </row>
    <row r="33" customFormat="false" ht="43.5" hidden="false" customHeight="true" outlineLevel="0" collapsed="false">
      <c r="A33" s="2408" t="s">
        <v>2034</v>
      </c>
      <c r="B33" s="2408"/>
      <c r="C33" s="2408"/>
    </row>
    <row r="34" customFormat="false" ht="66" hidden="false" customHeight="true" outlineLevel="0" collapsed="false">
      <c r="A34" s="2407" t="s">
        <v>2035</v>
      </c>
      <c r="B34" s="2407"/>
      <c r="C34" s="2407"/>
    </row>
    <row r="35" customFormat="false" ht="13.5" hidden="false" customHeight="true" outlineLevel="0" collapsed="false">
      <c r="A35" s="2409" t="s">
        <v>2036</v>
      </c>
      <c r="B35" s="1350"/>
      <c r="C35" s="1350"/>
    </row>
    <row r="36" customFormat="false" ht="9.75" hidden="false" customHeight="true" outlineLevel="0" collapsed="false">
      <c r="A36" s="1350"/>
      <c r="B36" s="1350"/>
      <c r="C36" s="1350"/>
    </row>
    <row r="37" customFormat="false" ht="14.25" hidden="false" customHeight="true" outlineLevel="0" collapsed="false">
      <c r="A37" s="2410" t="s">
        <v>435</v>
      </c>
      <c r="B37" s="2411"/>
      <c r="C37" s="2412"/>
    </row>
    <row r="38" customFormat="false" ht="15.75" hidden="false" customHeight="true" outlineLevel="0" collapsed="false">
      <c r="A38" s="2413" t="s">
        <v>2037</v>
      </c>
      <c r="B38" s="2413"/>
      <c r="C38" s="2413"/>
    </row>
    <row r="39" customFormat="false" ht="20.25" hidden="false" customHeight="true" outlineLevel="0" collapsed="false">
      <c r="A39" s="2413"/>
      <c r="B39" s="2413"/>
      <c r="C39" s="2413"/>
    </row>
    <row r="40" customFormat="false" ht="13.5" hidden="false" customHeight="true" outlineLevel="0" collapsed="false">
      <c r="A40" s="2414" t="s">
        <v>2038</v>
      </c>
      <c r="B40" s="2414"/>
      <c r="C40" s="2414"/>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15" width="2.56"/>
    <col collapsed="false" customWidth="true" hidden="false" outlineLevel="0" max="2" min="2" style="2415" width="18.7"/>
    <col collapsed="false" customWidth="true" hidden="false" outlineLevel="0" max="3" min="3" style="2415" width="9.28"/>
    <col collapsed="false" customWidth="false" hidden="false" outlineLevel="0" max="12" min="4" style="2415" width="7.99"/>
    <col collapsed="false" customWidth="true" hidden="false" outlineLevel="0" max="13" min="13" style="2415" width="12.14"/>
    <col collapsed="false" customWidth="false" hidden="false" outlineLevel="0" max="257" min="14" style="2415" width="7.99"/>
  </cols>
  <sheetData>
    <row r="4" customFormat="false" ht="12" hidden="false" customHeight="true" outlineLevel="0" collapsed="false">
      <c r="B4" s="2415" t="s">
        <v>2039</v>
      </c>
      <c r="C4" s="2416" t="s">
        <v>74</v>
      </c>
    </row>
    <row r="5" customFormat="false" ht="12" hidden="false" customHeight="true" outlineLevel="0" collapsed="false">
      <c r="C5" s="2416"/>
    </row>
    <row r="6" customFormat="false" ht="12" hidden="false" customHeight="true" outlineLevel="0" collapsed="false">
      <c r="B6" s="2415" t="s">
        <v>2040</v>
      </c>
      <c r="C6" s="2416" t="s">
        <v>71</v>
      </c>
    </row>
    <row r="7" customFormat="false" ht="12" hidden="false" customHeight="true" outlineLevel="0" collapsed="false">
      <c r="C7" s="2416"/>
    </row>
    <row r="8" customFormat="false" ht="12" hidden="false" customHeight="true" outlineLevel="0" collapsed="false">
      <c r="B8" s="2415" t="s">
        <v>2041</v>
      </c>
      <c r="C8" s="2416" t="s">
        <v>2042</v>
      </c>
    </row>
    <row r="9" customFormat="false" ht="12" hidden="false" customHeight="true" outlineLevel="0" collapsed="false">
      <c r="C9" s="2416"/>
    </row>
    <row r="10" customFormat="false" ht="12" hidden="false" customHeight="true" outlineLevel="0" collapsed="false">
      <c r="B10" s="2415" t="s">
        <v>2043</v>
      </c>
      <c r="C10" s="2416" t="s">
        <v>2044</v>
      </c>
    </row>
    <row r="11" customFormat="false" ht="12" hidden="false" customHeight="true" outlineLevel="0" collapsed="false">
      <c r="C11" s="2416"/>
    </row>
    <row r="12" customFormat="false" ht="12" hidden="false" customHeight="true" outlineLevel="0" collapsed="false">
      <c r="B12" s="2415" t="s">
        <v>2045</v>
      </c>
      <c r="C12" s="2416" t="s">
        <v>2046</v>
      </c>
    </row>
    <row r="13" customFormat="false" ht="12" hidden="false" customHeight="true" outlineLevel="0" collapsed="false">
      <c r="C13" s="2416"/>
    </row>
    <row r="14" customFormat="false" ht="12" hidden="false" customHeight="true" outlineLevel="0" collapsed="false">
      <c r="B14" s="2415" t="s">
        <v>2047</v>
      </c>
      <c r="C14" s="2416" t="n">
        <v>421905693623</v>
      </c>
    </row>
    <row r="15" customFormat="false" ht="12" hidden="false" customHeight="true" outlineLevel="0" collapsed="false">
      <c r="C15" s="2416"/>
    </row>
    <row r="16" customFormat="false" ht="12" hidden="false" customHeight="true" outlineLevel="0" collapsed="false">
      <c r="B16" s="2415" t="s">
        <v>2048</v>
      </c>
      <c r="C16" s="2416"/>
    </row>
    <row r="17" customFormat="false" ht="12" hidden="false" customHeight="true" outlineLevel="0" collapsed="false">
      <c r="C17" s="2416"/>
    </row>
    <row r="18" customFormat="false" ht="12" hidden="false" customHeight="true" outlineLevel="0" collapsed="false">
      <c r="B18" s="2415" t="s">
        <v>2049</v>
      </c>
      <c r="C18" s="2416" t="s">
        <v>2050</v>
      </c>
    </row>
    <row r="19" customFormat="false" ht="12" hidden="false" customHeight="true" outlineLevel="0" collapsed="false">
      <c r="C19" s="2416"/>
    </row>
    <row r="20" customFormat="false" ht="12" hidden="false" customHeight="true" outlineLevel="0" collapsed="false">
      <c r="C20" s="2416"/>
    </row>
    <row r="21" customFormat="false" ht="12" hidden="false" customHeight="true" outlineLevel="0" collapsed="false">
      <c r="C21" s="2416"/>
    </row>
    <row r="22" customFormat="false" ht="12" hidden="false" customHeight="true" outlineLevel="0" collapsed="false">
      <c r="C22" s="2416"/>
    </row>
    <row r="23" customFormat="false" ht="12" hidden="false" customHeight="true" outlineLevel="0" collapsed="false">
      <c r="C23" s="2416"/>
    </row>
    <row r="24" customFormat="false" ht="12" hidden="false" customHeight="true" outlineLevel="0" collapsed="false">
      <c r="B24" s="2415" t="s">
        <v>2051</v>
      </c>
      <c r="C24" s="2416" t="s">
        <v>73</v>
      </c>
    </row>
    <row r="25" customFormat="false" ht="12" hidden="false" customHeight="true" outlineLevel="0" collapsed="false">
      <c r="C25" s="2416"/>
    </row>
    <row r="26" customFormat="false" ht="12" hidden="false" customHeight="true" outlineLevel="0" collapsed="false">
      <c r="B26" s="2415" t="s">
        <v>2052</v>
      </c>
      <c r="C26" s="2416"/>
    </row>
    <row r="28" customFormat="false" ht="12" hidden="false" customHeight="true" outlineLevel="0" collapsed="false">
      <c r="B28" s="2417" t="s">
        <v>2053</v>
      </c>
      <c r="C28" s="2415" t="n">
        <v>3</v>
      </c>
    </row>
    <row r="30" customFormat="false" ht="12" hidden="false" customHeight="true" outlineLevel="0" collapsed="false">
      <c r="B30" s="2418" t="s">
        <v>2054</v>
      </c>
      <c r="C30" s="2415" t="s">
        <v>2055</v>
      </c>
    </row>
    <row r="33" customFormat="false" ht="12" hidden="false" customHeight="true" outlineLevel="0" collapsed="false">
      <c r="B33" s="2418" t="s">
        <v>2056</v>
      </c>
    </row>
    <row r="35" customFormat="false" ht="12" hidden="false" customHeight="true" outlineLevel="0" collapsed="false">
      <c r="B35" s="2418" t="s">
        <v>2057</v>
      </c>
      <c r="C35" s="2415" t="s">
        <v>2058</v>
      </c>
    </row>
    <row r="37" customFormat="false" ht="12" hidden="false" customHeight="true" outlineLevel="0" collapsed="false">
      <c r="B37" s="2418" t="s">
        <v>2059</v>
      </c>
      <c r="C37" s="2415" t="s">
        <v>2058</v>
      </c>
    </row>
    <row r="39" customFormat="false" ht="12" hidden="false" customHeight="true" outlineLevel="0" collapsed="false">
      <c r="B39" s="2418" t="s">
        <v>2060</v>
      </c>
      <c r="C39" s="2415" t="s">
        <v>2058</v>
      </c>
    </row>
    <row r="41" customFormat="false" ht="12" hidden="false" customHeight="true" outlineLevel="0" collapsed="false">
      <c r="B41" s="2418" t="s">
        <v>2061</v>
      </c>
      <c r="C41" s="2415" t="s">
        <v>2058</v>
      </c>
    </row>
    <row r="43" customFormat="false" ht="12" hidden="false" customHeight="true" outlineLevel="0" collapsed="false">
      <c r="B43" s="2418" t="s">
        <v>2062</v>
      </c>
      <c r="C43" s="2415" t="s">
        <v>2058</v>
      </c>
    </row>
    <row r="45" customFormat="false" ht="12" hidden="false" customHeight="true" outlineLevel="0" collapsed="false">
      <c r="B45" s="2418" t="s">
        <v>2063</v>
      </c>
      <c r="C45" s="2415" t="s">
        <v>2058</v>
      </c>
    </row>
    <row r="47" customFormat="false" ht="12" hidden="false" customHeight="true" outlineLevel="0" collapsed="false">
      <c r="B47" s="2418" t="s">
        <v>2064</v>
      </c>
      <c r="C47" s="2415" t="s">
        <v>2065</v>
      </c>
    </row>
    <row r="48" customFormat="false" ht="12" hidden="false" customHeight="true" outlineLevel="0" collapsed="false">
      <c r="B48" s="2418"/>
    </row>
    <row r="49" customFormat="false" ht="12" hidden="false" customHeight="true" outlineLevel="0" collapsed="false">
      <c r="B49" s="2418" t="s">
        <v>2066</v>
      </c>
      <c r="C49" s="2415" t="s">
        <v>2058</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6</v>
      </c>
      <c r="B1" s="188"/>
      <c r="C1" s="188"/>
      <c r="D1" s="188"/>
      <c r="E1" s="188"/>
      <c r="F1" s="188"/>
      <c r="G1" s="188"/>
      <c r="H1" s="188"/>
      <c r="I1" s="188"/>
      <c r="J1" s="188"/>
      <c r="K1" s="188"/>
      <c r="L1" s="188"/>
      <c r="M1" s="188"/>
      <c r="N1" s="188"/>
      <c r="O1" s="188"/>
      <c r="P1" s="188"/>
      <c r="Q1" s="188"/>
      <c r="R1" s="189"/>
      <c r="S1" s="116" t="s">
        <v>71</v>
      </c>
    </row>
    <row r="2" customFormat="false" ht="17.25" hidden="false" customHeight="true" outlineLevel="0" collapsed="false">
      <c r="A2" s="4" t="s">
        <v>207</v>
      </c>
      <c r="B2" s="188"/>
      <c r="C2" s="188"/>
      <c r="D2" s="188"/>
      <c r="E2" s="188"/>
      <c r="F2" s="188"/>
      <c r="G2" s="188"/>
      <c r="H2" s="188"/>
      <c r="I2" s="188"/>
      <c r="J2" s="188"/>
      <c r="K2" s="188"/>
      <c r="L2" s="188"/>
      <c r="M2" s="188"/>
      <c r="N2" s="188"/>
      <c r="O2" s="188"/>
      <c r="P2" s="188"/>
      <c r="Q2" s="188"/>
      <c r="R2" s="189"/>
      <c r="S2" s="116" t="s">
        <v>73</v>
      </c>
    </row>
    <row r="3" customFormat="false" ht="15.75" hidden="false" customHeight="true" outlineLevel="0" collapsed="false">
      <c r="A3" s="4" t="s">
        <v>208</v>
      </c>
      <c r="B3" s="188"/>
      <c r="C3" s="188"/>
      <c r="D3" s="188"/>
      <c r="E3" s="188"/>
      <c r="F3" s="188"/>
      <c r="G3" s="188"/>
      <c r="H3" s="188"/>
      <c r="I3" s="188"/>
      <c r="J3" s="188"/>
      <c r="K3" s="188"/>
      <c r="L3" s="188"/>
      <c r="M3" s="188"/>
      <c r="N3" s="188"/>
      <c r="O3" s="188"/>
      <c r="P3" s="188"/>
      <c r="Q3" s="188"/>
      <c r="R3" s="116"/>
      <c r="S3" s="116" t="s">
        <v>74</v>
      </c>
    </row>
    <row r="4" customFormat="false" ht="13.5" hidden="false" customHeight="true" outlineLevel="0" collapsed="false"/>
    <row r="5" customFormat="false" ht="13.5" hidden="false" customHeight="true" outlineLevel="0" collapsed="false">
      <c r="A5" s="190" t="s">
        <v>209</v>
      </c>
      <c r="B5" s="191"/>
      <c r="C5" s="191"/>
      <c r="D5" s="192" t="s">
        <v>210</v>
      </c>
      <c r="E5" s="192" t="s">
        <v>211</v>
      </c>
      <c r="F5" s="192" t="s">
        <v>212</v>
      </c>
      <c r="G5" s="192" t="s">
        <v>213</v>
      </c>
      <c r="H5" s="192" t="s">
        <v>214</v>
      </c>
      <c r="I5" s="192" t="s">
        <v>215</v>
      </c>
      <c r="J5" s="192" t="s">
        <v>216</v>
      </c>
      <c r="K5" s="192" t="s">
        <v>217</v>
      </c>
      <c r="L5" s="193" t="s">
        <v>218</v>
      </c>
      <c r="M5" s="192" t="s">
        <v>216</v>
      </c>
      <c r="N5" s="194" t="s">
        <v>219</v>
      </c>
      <c r="O5" s="192" t="s">
        <v>220</v>
      </c>
      <c r="P5" s="192" t="s">
        <v>220</v>
      </c>
      <c r="Q5" s="192" t="s">
        <v>221</v>
      </c>
      <c r="R5" s="192" t="s">
        <v>222</v>
      </c>
      <c r="S5" s="195" t="s">
        <v>223</v>
      </c>
    </row>
    <row r="6" customFormat="false" ht="14.25" hidden="false" customHeight="true" outlineLevel="0" collapsed="false">
      <c r="A6" s="196"/>
      <c r="B6" s="197"/>
      <c r="C6" s="197"/>
      <c r="D6" s="198"/>
      <c r="E6" s="199"/>
      <c r="F6" s="199"/>
      <c r="G6" s="199"/>
      <c r="H6" s="199" t="s">
        <v>224</v>
      </c>
      <c r="I6" s="199"/>
      <c r="J6" s="199" t="s">
        <v>225</v>
      </c>
      <c r="K6" s="199" t="s">
        <v>226</v>
      </c>
      <c r="L6" s="193"/>
      <c r="M6" s="199" t="s">
        <v>225</v>
      </c>
      <c r="N6" s="200" t="s">
        <v>227</v>
      </c>
      <c r="O6" s="199" t="s">
        <v>228</v>
      </c>
      <c r="P6" s="199" t="s">
        <v>229</v>
      </c>
      <c r="Q6" s="199" t="s">
        <v>230</v>
      </c>
      <c r="R6" s="199" t="s">
        <v>231</v>
      </c>
      <c r="S6" s="201" t="s">
        <v>230</v>
      </c>
    </row>
    <row r="7" customFormat="false" ht="14.25" hidden="false" customHeight="true" outlineLevel="0" collapsed="false">
      <c r="A7" s="202"/>
      <c r="B7" s="203"/>
      <c r="C7" s="203"/>
      <c r="D7" s="204"/>
      <c r="E7" s="205"/>
      <c r="F7" s="205"/>
      <c r="G7" s="205"/>
      <c r="H7" s="205"/>
      <c r="I7" s="205"/>
      <c r="J7" s="205"/>
      <c r="K7" s="206" t="s">
        <v>232</v>
      </c>
      <c r="L7" s="193"/>
      <c r="M7" s="206" t="s">
        <v>152</v>
      </c>
      <c r="N7" s="206" t="s">
        <v>233</v>
      </c>
      <c r="O7" s="206" t="s">
        <v>234</v>
      </c>
      <c r="P7" s="206" t="s">
        <v>234</v>
      </c>
      <c r="Q7" s="206" t="s">
        <v>234</v>
      </c>
      <c r="R7" s="206" t="s">
        <v>235</v>
      </c>
      <c r="S7" s="207" t="s">
        <v>236</v>
      </c>
    </row>
    <row r="8" customFormat="false" ht="12.75" hidden="false" customHeight="true" outlineLevel="0" collapsed="false">
      <c r="A8" s="208" t="s">
        <v>237</v>
      </c>
      <c r="B8" s="209" t="s">
        <v>238</v>
      </c>
      <c r="C8" s="210" t="s">
        <v>239</v>
      </c>
      <c r="D8" s="211" t="s">
        <v>240</v>
      </c>
      <c r="E8" s="212" t="n">
        <v>66.5</v>
      </c>
      <c r="F8" s="212" t="n">
        <v>4501.5</v>
      </c>
      <c r="G8" s="212" t="n">
        <v>16</v>
      </c>
      <c r="H8" s="213"/>
      <c r="I8" s="212" t="n">
        <v>271.7</v>
      </c>
      <c r="J8" s="214" t="n">
        <v>4280.3</v>
      </c>
      <c r="K8" s="212" t="n">
        <v>41.6428754993809</v>
      </c>
      <c r="L8" s="158" t="s">
        <v>157</v>
      </c>
      <c r="M8" s="214" t="n">
        <v>178244</v>
      </c>
      <c r="N8" s="212" t="n">
        <v>20.47</v>
      </c>
      <c r="O8" s="214" t="n">
        <v>3648.65468</v>
      </c>
      <c r="P8" s="212" t="s">
        <v>121</v>
      </c>
      <c r="Q8" s="214" t="n">
        <v>3648.65468</v>
      </c>
      <c r="R8" s="212" t="n">
        <v>0.99</v>
      </c>
      <c r="S8" s="215" t="n">
        <v>13244.6164884</v>
      </c>
    </row>
    <row r="9" customFormat="false" ht="12.75" hidden="false" customHeight="true" outlineLevel="0" collapsed="false">
      <c r="A9" s="216" t="s">
        <v>241</v>
      </c>
      <c r="B9" s="217" t="s">
        <v>242</v>
      </c>
      <c r="C9" s="210" t="s">
        <v>243</v>
      </c>
      <c r="D9" s="211" t="s">
        <v>240</v>
      </c>
      <c r="E9" s="212" t="s">
        <v>121</v>
      </c>
      <c r="F9" s="212" t="s">
        <v>121</v>
      </c>
      <c r="G9" s="212" t="s">
        <v>121</v>
      </c>
      <c r="H9" s="213"/>
      <c r="I9" s="212" t="s">
        <v>121</v>
      </c>
      <c r="J9" s="214" t="s">
        <v>121</v>
      </c>
      <c r="K9" s="212" t="n">
        <v>27.5</v>
      </c>
      <c r="L9" s="158" t="s">
        <v>157</v>
      </c>
      <c r="M9" s="214" t="s">
        <v>121</v>
      </c>
      <c r="N9" s="212" t="n">
        <v>22</v>
      </c>
      <c r="O9" s="214" t="s">
        <v>121</v>
      </c>
      <c r="P9" s="212" t="s">
        <v>121</v>
      </c>
      <c r="Q9" s="214" t="s">
        <v>121</v>
      </c>
      <c r="R9" s="212" t="n">
        <v>0.99</v>
      </c>
      <c r="S9" s="215" t="s">
        <v>121</v>
      </c>
    </row>
    <row r="10" customFormat="false" ht="12.75" hidden="false" customHeight="true" outlineLevel="0" collapsed="false">
      <c r="A10" s="216"/>
      <c r="B10" s="218"/>
      <c r="C10" s="210" t="s">
        <v>244</v>
      </c>
      <c r="D10" s="211" t="s">
        <v>240</v>
      </c>
      <c r="E10" s="212" t="s">
        <v>121</v>
      </c>
      <c r="F10" s="212" t="s">
        <v>121</v>
      </c>
      <c r="G10" s="212" t="s">
        <v>121</v>
      </c>
      <c r="H10" s="213"/>
      <c r="I10" s="212" t="s">
        <v>121</v>
      </c>
      <c r="J10" s="214" t="s">
        <v>121</v>
      </c>
      <c r="K10" s="212" t="s">
        <v>121</v>
      </c>
      <c r="L10" s="158" t="s">
        <v>157</v>
      </c>
      <c r="M10" s="214" t="s">
        <v>121</v>
      </c>
      <c r="N10" s="212" t="n">
        <v>17.2</v>
      </c>
      <c r="O10" s="214" t="s">
        <v>121</v>
      </c>
      <c r="P10" s="212" t="s">
        <v>121</v>
      </c>
      <c r="Q10" s="214" t="s">
        <v>121</v>
      </c>
      <c r="R10" s="212" t="n">
        <v>0.99</v>
      </c>
      <c r="S10" s="215" t="s">
        <v>121</v>
      </c>
    </row>
    <row r="11" customFormat="false" ht="12.75" hidden="false" customHeight="true" outlineLevel="0" collapsed="false">
      <c r="A11" s="216"/>
      <c r="B11" s="219" t="s">
        <v>245</v>
      </c>
      <c r="C11" s="210" t="s">
        <v>179</v>
      </c>
      <c r="D11" s="211" t="s">
        <v>240</v>
      </c>
      <c r="E11" s="213"/>
      <c r="F11" s="212" t="n">
        <v>7</v>
      </c>
      <c r="G11" s="212" t="n">
        <v>231</v>
      </c>
      <c r="H11" s="212" t="s">
        <v>121</v>
      </c>
      <c r="I11" s="212" t="n">
        <v>-4</v>
      </c>
      <c r="J11" s="214" t="n">
        <v>-220</v>
      </c>
      <c r="K11" s="212" t="n">
        <v>43.3227272727273</v>
      </c>
      <c r="L11" s="158" t="s">
        <v>157</v>
      </c>
      <c r="M11" s="214" t="n">
        <v>-9531.00000000001</v>
      </c>
      <c r="N11" s="212" t="n">
        <v>19.73</v>
      </c>
      <c r="O11" s="214" t="n">
        <v>-188.04663</v>
      </c>
      <c r="P11" s="212" t="s">
        <v>121</v>
      </c>
      <c r="Q11" s="214" t="n">
        <v>-188.04663</v>
      </c>
      <c r="R11" s="212" t="n">
        <v>0.99</v>
      </c>
      <c r="S11" s="215" t="n">
        <v>-682.6092669</v>
      </c>
    </row>
    <row r="12" customFormat="false" ht="12.75" hidden="false" customHeight="true" outlineLevel="0" collapsed="false">
      <c r="A12" s="70"/>
      <c r="B12" s="217" t="s">
        <v>242</v>
      </c>
      <c r="C12" s="210" t="s">
        <v>178</v>
      </c>
      <c r="D12" s="211" t="s">
        <v>240</v>
      </c>
      <c r="E12" s="220"/>
      <c r="F12" s="212" t="s">
        <v>121</v>
      </c>
      <c r="G12" s="212" t="n">
        <v>82</v>
      </c>
      <c r="H12" s="212" t="s">
        <v>121</v>
      </c>
      <c r="I12" s="212" t="s">
        <v>121</v>
      </c>
      <c r="J12" s="214" t="n">
        <v>-82</v>
      </c>
      <c r="K12" s="212" t="n">
        <v>43.4146341463415</v>
      </c>
      <c r="L12" s="158" t="s">
        <v>157</v>
      </c>
      <c r="M12" s="214" t="n">
        <v>-3560</v>
      </c>
      <c r="N12" s="212" t="n">
        <v>20.09</v>
      </c>
      <c r="O12" s="214" t="n">
        <v>-71.5204000000001</v>
      </c>
      <c r="P12" s="212" t="s">
        <v>121</v>
      </c>
      <c r="Q12" s="214" t="n">
        <v>-71.5204000000001</v>
      </c>
      <c r="R12" s="212" t="n">
        <v>0.99</v>
      </c>
      <c r="S12" s="215" t="n">
        <v>-259.619052</v>
      </c>
    </row>
    <row r="13" customFormat="false" ht="12.75" hidden="false" customHeight="true" outlineLevel="0" collapsed="false">
      <c r="A13" s="70"/>
      <c r="B13" s="217"/>
      <c r="C13" s="210" t="s">
        <v>246</v>
      </c>
      <c r="D13" s="211" t="s">
        <v>240</v>
      </c>
      <c r="E13" s="213"/>
      <c r="F13" s="212" t="s">
        <v>121</v>
      </c>
      <c r="G13" s="212" t="s">
        <v>121</v>
      </c>
      <c r="H13" s="212" t="s">
        <v>121</v>
      </c>
      <c r="I13" s="212" t="s">
        <v>121</v>
      </c>
      <c r="J13" s="214" t="s">
        <v>121</v>
      </c>
      <c r="K13" s="212" t="s">
        <v>121</v>
      </c>
      <c r="L13" s="158" t="s">
        <v>157</v>
      </c>
      <c r="M13" s="214" t="s">
        <v>121</v>
      </c>
      <c r="N13" s="212" t="n">
        <v>20.09</v>
      </c>
      <c r="O13" s="214" t="s">
        <v>121</v>
      </c>
      <c r="P13" s="212" t="s">
        <v>121</v>
      </c>
      <c r="Q13" s="214" t="s">
        <v>121</v>
      </c>
      <c r="R13" s="212" t="n">
        <v>0.99</v>
      </c>
      <c r="S13" s="215" t="s">
        <v>121</v>
      </c>
    </row>
    <row r="14" customFormat="false" ht="12.75" hidden="false" customHeight="true" outlineLevel="0" collapsed="false">
      <c r="A14" s="70"/>
      <c r="B14" s="221"/>
      <c r="C14" s="210" t="s">
        <v>247</v>
      </c>
      <c r="D14" s="211" t="s">
        <v>240</v>
      </c>
      <c r="E14" s="213"/>
      <c r="F14" s="212" t="s">
        <v>121</v>
      </c>
      <c r="G14" s="212" t="s">
        <v>121</v>
      </c>
      <c r="H14" s="213"/>
      <c r="I14" s="212" t="s">
        <v>121</v>
      </c>
      <c r="J14" s="214" t="s">
        <v>121</v>
      </c>
      <c r="K14" s="212" t="s">
        <v>121</v>
      </c>
      <c r="L14" s="158" t="s">
        <v>157</v>
      </c>
      <c r="M14" s="214" t="s">
        <v>121</v>
      </c>
      <c r="N14" s="212" t="s">
        <v>121</v>
      </c>
      <c r="O14" s="214" t="s">
        <v>121</v>
      </c>
      <c r="P14" s="212" t="s">
        <v>121</v>
      </c>
      <c r="Q14" s="214" t="s">
        <v>121</v>
      </c>
      <c r="R14" s="212" t="s">
        <v>121</v>
      </c>
      <c r="S14" s="215" t="s">
        <v>121</v>
      </c>
    </row>
    <row r="15" customFormat="false" ht="12.75" hidden="false" customHeight="true" outlineLevel="0" collapsed="false">
      <c r="A15" s="70"/>
      <c r="B15" s="221"/>
      <c r="C15" s="210" t="s">
        <v>248</v>
      </c>
      <c r="D15" s="211" t="s">
        <v>240</v>
      </c>
      <c r="E15" s="213"/>
      <c r="F15" s="212" t="s">
        <v>121</v>
      </c>
      <c r="G15" s="212" t="n">
        <v>603</v>
      </c>
      <c r="H15" s="212" t="s">
        <v>121</v>
      </c>
      <c r="I15" s="212" t="n">
        <v>-11</v>
      </c>
      <c r="J15" s="214" t="n">
        <v>-592</v>
      </c>
      <c r="K15" s="212" t="n">
        <v>42.5348837209302</v>
      </c>
      <c r="L15" s="158" t="s">
        <v>157</v>
      </c>
      <c r="M15" s="214" t="n">
        <v>-25180.6511627907</v>
      </c>
      <c r="N15" s="212" t="n">
        <v>20.28</v>
      </c>
      <c r="O15" s="214" t="n">
        <v>-510.663605581395</v>
      </c>
      <c r="P15" s="222" t="n">
        <v>105.9490575</v>
      </c>
      <c r="Q15" s="214" t="n">
        <v>-616.612663081395</v>
      </c>
      <c r="R15" s="212" t="n">
        <v>0.99</v>
      </c>
      <c r="S15" s="215" t="n">
        <v>-2238.30396698546</v>
      </c>
    </row>
    <row r="16" customFormat="false" ht="12.75" hidden="false" customHeight="true" outlineLevel="0" collapsed="false">
      <c r="A16" s="70"/>
      <c r="B16" s="221"/>
      <c r="C16" s="210" t="s">
        <v>249</v>
      </c>
      <c r="D16" s="211" t="s">
        <v>240</v>
      </c>
      <c r="E16" s="213"/>
      <c r="F16" s="212" t="n">
        <v>13</v>
      </c>
      <c r="G16" s="212" t="n">
        <v>386</v>
      </c>
      <c r="H16" s="212" t="s">
        <v>121</v>
      </c>
      <c r="I16" s="212" t="n">
        <v>43</v>
      </c>
      <c r="J16" s="214" t="n">
        <v>-416</v>
      </c>
      <c r="K16" s="212" t="n">
        <v>40.5594202898551</v>
      </c>
      <c r="L16" s="158" t="s">
        <v>157</v>
      </c>
      <c r="M16" s="214" t="n">
        <v>-16872.7188405797</v>
      </c>
      <c r="N16" s="212" t="n">
        <v>20.93</v>
      </c>
      <c r="O16" s="214" t="n">
        <v>-353.146005333334</v>
      </c>
      <c r="P16" s="212" t="s">
        <v>121</v>
      </c>
      <c r="Q16" s="214" t="n">
        <v>-353.146005333334</v>
      </c>
      <c r="R16" s="212" t="n">
        <v>0.99</v>
      </c>
      <c r="S16" s="215" t="n">
        <v>-1281.91999936</v>
      </c>
    </row>
    <row r="17" customFormat="false" ht="12.75" hidden="false" customHeight="true" outlineLevel="0" collapsed="false">
      <c r="A17" s="70"/>
      <c r="B17" s="221"/>
      <c r="C17" s="210" t="s">
        <v>250</v>
      </c>
      <c r="D17" s="211" t="s">
        <v>240</v>
      </c>
      <c r="E17" s="213"/>
      <c r="F17" s="212" t="n">
        <v>6</v>
      </c>
      <c r="G17" s="212" t="n">
        <v>16</v>
      </c>
      <c r="H17" s="213"/>
      <c r="I17" s="212" t="n">
        <v>-1</v>
      </c>
      <c r="J17" s="214" t="n">
        <v>-9</v>
      </c>
      <c r="K17" s="212" t="n">
        <v>108.625</v>
      </c>
      <c r="L17" s="158" t="s">
        <v>157</v>
      </c>
      <c r="M17" s="214" t="n">
        <v>-977.625</v>
      </c>
      <c r="N17" s="212" t="n">
        <v>17.56</v>
      </c>
      <c r="O17" s="214" t="n">
        <v>-17.167095</v>
      </c>
      <c r="P17" s="214" t="n">
        <v>10.29525773824</v>
      </c>
      <c r="Q17" s="214" t="n">
        <v>-27.46235273824</v>
      </c>
      <c r="R17" s="212" t="n">
        <v>0.99</v>
      </c>
      <c r="S17" s="215" t="n">
        <v>-99.6883404398112</v>
      </c>
    </row>
    <row r="18" customFormat="false" ht="12.75" hidden="false" customHeight="true" outlineLevel="0" collapsed="false">
      <c r="A18" s="70"/>
      <c r="B18" s="221"/>
      <c r="C18" s="210" t="s">
        <v>251</v>
      </c>
      <c r="D18" s="211" t="s">
        <v>240</v>
      </c>
      <c r="E18" s="213"/>
      <c r="F18" s="212" t="s">
        <v>121</v>
      </c>
      <c r="G18" s="212" t="s">
        <v>121</v>
      </c>
      <c r="H18" s="213"/>
      <c r="I18" s="212" t="s">
        <v>121</v>
      </c>
      <c r="J18" s="214" t="s">
        <v>121</v>
      </c>
      <c r="K18" s="212" t="s">
        <v>121</v>
      </c>
      <c r="L18" s="158" t="s">
        <v>157</v>
      </c>
      <c r="M18" s="214" t="s">
        <v>121</v>
      </c>
      <c r="N18" s="212" t="n">
        <v>16.8</v>
      </c>
      <c r="O18" s="214" t="s">
        <v>121</v>
      </c>
      <c r="P18" s="214" t="n">
        <v>363.958193088</v>
      </c>
      <c r="Q18" s="214" t="n">
        <v>-363.958193088</v>
      </c>
      <c r="R18" s="212" t="n">
        <v>0.99</v>
      </c>
      <c r="S18" s="215" t="n">
        <v>-1321.16824090944</v>
      </c>
    </row>
    <row r="19" customFormat="false" ht="12.75" hidden="false" customHeight="true" outlineLevel="0" collapsed="false">
      <c r="A19" s="223"/>
      <c r="B19" s="221"/>
      <c r="C19" s="210" t="s">
        <v>252</v>
      </c>
      <c r="D19" s="211" t="s">
        <v>240</v>
      </c>
      <c r="E19" s="213"/>
      <c r="F19" s="212" t="s">
        <v>121</v>
      </c>
      <c r="G19" s="212" t="s">
        <v>121</v>
      </c>
      <c r="H19" s="213"/>
      <c r="I19" s="212" t="s">
        <v>121</v>
      </c>
      <c r="J19" s="214" t="s">
        <v>121</v>
      </c>
      <c r="K19" s="212" t="s">
        <v>121</v>
      </c>
      <c r="L19" s="158" t="s">
        <v>157</v>
      </c>
      <c r="M19" s="214" t="s">
        <v>121</v>
      </c>
      <c r="N19" s="212" t="n">
        <v>20</v>
      </c>
      <c r="O19" s="214" t="s">
        <v>121</v>
      </c>
      <c r="P19" s="214" t="n">
        <v>61.465656</v>
      </c>
      <c r="Q19" s="214" t="n">
        <v>-61.465656</v>
      </c>
      <c r="R19" s="212" t="n">
        <v>0.99</v>
      </c>
      <c r="S19" s="215" t="n">
        <v>-223.12033128</v>
      </c>
    </row>
    <row r="20" customFormat="false" ht="12.75" hidden="false" customHeight="true" outlineLevel="0" collapsed="false">
      <c r="A20" s="223"/>
      <c r="B20" s="221"/>
      <c r="C20" s="210" t="s">
        <v>253</v>
      </c>
      <c r="D20" s="211" t="s">
        <v>240</v>
      </c>
      <c r="E20" s="213"/>
      <c r="F20" s="212" t="s">
        <v>121</v>
      </c>
      <c r="G20" s="212" t="s">
        <v>121</v>
      </c>
      <c r="H20" s="213"/>
      <c r="I20" s="212" t="s">
        <v>121</v>
      </c>
      <c r="J20" s="214" t="s">
        <v>121</v>
      </c>
      <c r="K20" s="212" t="s">
        <v>121</v>
      </c>
      <c r="L20" s="158" t="s">
        <v>157</v>
      </c>
      <c r="M20" s="214" t="s">
        <v>121</v>
      </c>
      <c r="N20" s="212" t="n">
        <v>21.83</v>
      </c>
      <c r="O20" s="214" t="s">
        <v>121</v>
      </c>
      <c r="P20" s="214" t="n">
        <v>130.8107944</v>
      </c>
      <c r="Q20" s="214" t="n">
        <v>-130.8107944</v>
      </c>
      <c r="R20" s="212" t="n">
        <v>0.99</v>
      </c>
      <c r="S20" s="215" t="n">
        <v>-474.843183672</v>
      </c>
    </row>
    <row r="21" customFormat="false" ht="12.75" hidden="false" customHeight="true" outlineLevel="0" collapsed="false">
      <c r="A21" s="70"/>
      <c r="B21" s="221"/>
      <c r="C21" s="210" t="s">
        <v>254</v>
      </c>
      <c r="D21" s="211" t="s">
        <v>240</v>
      </c>
      <c r="E21" s="213"/>
      <c r="F21" s="212" t="s">
        <v>121</v>
      </c>
      <c r="G21" s="212" t="s">
        <v>121</v>
      </c>
      <c r="H21" s="212" t="s">
        <v>121</v>
      </c>
      <c r="I21" s="212" t="s">
        <v>121</v>
      </c>
      <c r="J21" s="214" t="s">
        <v>121</v>
      </c>
      <c r="K21" s="212" t="s">
        <v>121</v>
      </c>
      <c r="L21" s="158" t="s">
        <v>157</v>
      </c>
      <c r="M21" s="214" t="s">
        <v>121</v>
      </c>
      <c r="N21" s="212" t="n">
        <v>20</v>
      </c>
      <c r="O21" s="214" t="s">
        <v>121</v>
      </c>
      <c r="P21" s="214" t="n">
        <v>13.4946</v>
      </c>
      <c r="Q21" s="214" t="n">
        <v>-13.4946</v>
      </c>
      <c r="R21" s="212" t="n">
        <v>0.99</v>
      </c>
      <c r="S21" s="215" t="n">
        <v>-48.985398</v>
      </c>
    </row>
    <row r="22" customFormat="false" ht="12.75" hidden="false" customHeight="true" outlineLevel="0" collapsed="false">
      <c r="A22" s="70"/>
      <c r="B22" s="221"/>
      <c r="C22" s="210" t="s">
        <v>255</v>
      </c>
      <c r="D22" s="211" t="s">
        <v>240</v>
      </c>
      <c r="E22" s="213"/>
      <c r="F22" s="212" t="s">
        <v>121</v>
      </c>
      <c r="G22" s="212" t="s">
        <v>121</v>
      </c>
      <c r="H22" s="213"/>
      <c r="I22" s="212" t="s">
        <v>121</v>
      </c>
      <c r="J22" s="214" t="s">
        <v>121</v>
      </c>
      <c r="K22" s="212" t="s">
        <v>121</v>
      </c>
      <c r="L22" s="158" t="s">
        <v>157</v>
      </c>
      <c r="M22" s="214" t="s">
        <v>121</v>
      </c>
      <c r="N22" s="212" t="n">
        <v>27.5</v>
      </c>
      <c r="O22" s="214" t="s">
        <v>121</v>
      </c>
      <c r="P22" s="212" t="s">
        <v>121</v>
      </c>
      <c r="Q22" s="214" t="s">
        <v>121</v>
      </c>
      <c r="R22" s="212" t="n">
        <v>0.99</v>
      </c>
      <c r="S22" s="215" t="s">
        <v>121</v>
      </c>
    </row>
    <row r="23" customFormat="false" ht="12.75" hidden="false" customHeight="true" outlineLevel="0" collapsed="false">
      <c r="A23" s="70"/>
      <c r="B23" s="221"/>
      <c r="C23" s="210" t="s">
        <v>256</v>
      </c>
      <c r="D23" s="211" t="s">
        <v>240</v>
      </c>
      <c r="E23" s="213"/>
      <c r="F23" s="212" t="s">
        <v>121</v>
      </c>
      <c r="G23" s="212" t="s">
        <v>121</v>
      </c>
      <c r="H23" s="213"/>
      <c r="I23" s="212" t="s">
        <v>121</v>
      </c>
      <c r="J23" s="214" t="s">
        <v>121</v>
      </c>
      <c r="K23" s="212" t="s">
        <v>121</v>
      </c>
      <c r="L23" s="158" t="s">
        <v>157</v>
      </c>
      <c r="M23" s="214" t="s">
        <v>121</v>
      </c>
      <c r="N23" s="212" t="n">
        <v>18.2</v>
      </c>
      <c r="O23" s="214" t="s">
        <v>121</v>
      </c>
      <c r="P23" s="212" t="s">
        <v>121</v>
      </c>
      <c r="Q23" s="214" t="s">
        <v>121</v>
      </c>
      <c r="R23" s="212" t="n">
        <v>0.99</v>
      </c>
      <c r="S23" s="215" t="s">
        <v>121</v>
      </c>
    </row>
    <row r="24" customFormat="false" ht="12.75" hidden="false" customHeight="true" outlineLevel="0" collapsed="false">
      <c r="A24" s="224"/>
      <c r="B24" s="225"/>
      <c r="C24" s="210" t="s">
        <v>257</v>
      </c>
      <c r="D24" s="211" t="s">
        <v>240</v>
      </c>
      <c r="E24" s="213"/>
      <c r="F24" s="212" t="n">
        <v>21</v>
      </c>
      <c r="G24" s="212" t="n">
        <v>25</v>
      </c>
      <c r="H24" s="213"/>
      <c r="I24" s="212" t="s">
        <v>121</v>
      </c>
      <c r="J24" s="214" t="n">
        <v>-4</v>
      </c>
      <c r="K24" s="212" t="n">
        <v>49.75</v>
      </c>
      <c r="L24" s="158" t="s">
        <v>157</v>
      </c>
      <c r="M24" s="214" t="n">
        <v>-199</v>
      </c>
      <c r="N24" s="212" t="n">
        <v>20</v>
      </c>
      <c r="O24" s="214" t="n">
        <v>-3.98</v>
      </c>
      <c r="P24" s="212" t="s">
        <v>121</v>
      </c>
      <c r="Q24" s="214" t="n">
        <v>-3.98</v>
      </c>
      <c r="R24" s="212" t="n">
        <v>0.99</v>
      </c>
      <c r="S24" s="215" t="n">
        <v>-14.4474</v>
      </c>
    </row>
    <row r="25" customFormat="false" ht="12" hidden="false" customHeight="true" outlineLevel="0" collapsed="false">
      <c r="A25" s="226" t="s">
        <v>258</v>
      </c>
      <c r="B25" s="210"/>
      <c r="C25" s="210"/>
      <c r="D25" s="227"/>
      <c r="E25" s="228"/>
      <c r="F25" s="229"/>
      <c r="G25" s="229"/>
      <c r="H25" s="228"/>
      <c r="I25" s="229"/>
      <c r="J25" s="230"/>
      <c r="K25" s="229"/>
      <c r="L25" s="231"/>
      <c r="M25" s="214" t="s">
        <v>90</v>
      </c>
      <c r="N25" s="229"/>
      <c r="O25" s="214" t="s">
        <v>90</v>
      </c>
      <c r="P25" s="232" t="s">
        <v>90</v>
      </c>
      <c r="Q25" s="214" t="s">
        <v>90</v>
      </c>
      <c r="R25" s="233"/>
      <c r="S25" s="215" t="s">
        <v>90</v>
      </c>
    </row>
    <row r="26" customFormat="false" ht="12" hidden="false" customHeight="true" outlineLevel="0" collapsed="false">
      <c r="A26" s="234" t="s">
        <v>259</v>
      </c>
      <c r="B26" s="235"/>
      <c r="C26" s="235"/>
      <c r="D26" s="236"/>
      <c r="E26" s="237"/>
      <c r="F26" s="237"/>
      <c r="G26" s="237"/>
      <c r="H26" s="237"/>
      <c r="I26" s="237"/>
      <c r="J26" s="51"/>
      <c r="K26" s="213"/>
      <c r="L26" s="213"/>
      <c r="M26" s="82" t="n">
        <v>121923.00499663</v>
      </c>
      <c r="N26" s="213"/>
      <c r="O26" s="82" t="n">
        <v>2504.13094408527</v>
      </c>
      <c r="P26" s="222" t="n">
        <v>685.97355872624</v>
      </c>
      <c r="Q26" s="82" t="n">
        <v>1818.15738535903</v>
      </c>
      <c r="R26" s="238"/>
      <c r="S26" s="215" t="n">
        <v>6599.91130885329</v>
      </c>
    </row>
    <row r="27" customFormat="false" ht="12.75" hidden="false" customHeight="true" outlineLevel="0" collapsed="false">
      <c r="A27" s="239" t="s">
        <v>260</v>
      </c>
      <c r="B27" s="219" t="s">
        <v>238</v>
      </c>
      <c r="C27" s="210" t="s">
        <v>261</v>
      </c>
      <c r="D27" s="211" t="s">
        <v>240</v>
      </c>
      <c r="E27" s="212" t="s">
        <v>121</v>
      </c>
      <c r="F27" s="212" t="s">
        <v>121</v>
      </c>
      <c r="G27" s="212" t="s">
        <v>121</v>
      </c>
      <c r="H27" s="213"/>
      <c r="I27" s="212" t="s">
        <v>121</v>
      </c>
      <c r="J27" s="214" t="s">
        <v>121</v>
      </c>
      <c r="K27" s="212" t="s">
        <v>121</v>
      </c>
      <c r="L27" s="158" t="s">
        <v>157</v>
      </c>
      <c r="M27" s="214" t="s">
        <v>121</v>
      </c>
      <c r="N27" s="212" t="n">
        <v>26.43</v>
      </c>
      <c r="O27" s="214" t="s">
        <v>121</v>
      </c>
      <c r="P27" s="212" t="s">
        <v>121</v>
      </c>
      <c r="Q27" s="214" t="s">
        <v>121</v>
      </c>
      <c r="R27" s="212" t="n">
        <v>0.98</v>
      </c>
      <c r="S27" s="215" t="s">
        <v>121</v>
      </c>
    </row>
    <row r="28" customFormat="false" ht="12.75" hidden="false" customHeight="true" outlineLevel="0" collapsed="false">
      <c r="A28" s="70" t="s">
        <v>241</v>
      </c>
      <c r="B28" s="221" t="s">
        <v>242</v>
      </c>
      <c r="C28" s="210" t="s">
        <v>262</v>
      </c>
      <c r="D28" s="211" t="s">
        <v>240</v>
      </c>
      <c r="E28" s="212" t="s">
        <v>121</v>
      </c>
      <c r="F28" s="212" t="n">
        <v>2612</v>
      </c>
      <c r="G28" s="212" t="s">
        <v>121</v>
      </c>
      <c r="H28" s="213"/>
      <c r="I28" s="212" t="n">
        <v>-22</v>
      </c>
      <c r="J28" s="214" t="n">
        <v>2634</v>
      </c>
      <c r="K28" s="212" t="n">
        <v>27.7820804859529</v>
      </c>
      <c r="L28" s="158" t="s">
        <v>157</v>
      </c>
      <c r="M28" s="214" t="n">
        <v>73177.9999999999</v>
      </c>
      <c r="N28" s="212" t="n">
        <v>25.7210228116565</v>
      </c>
      <c r="O28" s="214" t="n">
        <v>1882.2130073114</v>
      </c>
      <c r="P28" s="222" t="n">
        <v>71.439646572</v>
      </c>
      <c r="Q28" s="214" t="n">
        <v>1810.7733607394</v>
      </c>
      <c r="R28" s="212" t="n">
        <v>0.98</v>
      </c>
      <c r="S28" s="215" t="n">
        <v>6506.7122762569</v>
      </c>
    </row>
    <row r="29" customFormat="false" ht="12.75" hidden="false" customHeight="true" outlineLevel="0" collapsed="false">
      <c r="A29" s="70"/>
      <c r="B29" s="221"/>
      <c r="C29" s="210" t="s">
        <v>263</v>
      </c>
      <c r="D29" s="211" t="s">
        <v>240</v>
      </c>
      <c r="E29" s="212" t="s">
        <v>121</v>
      </c>
      <c r="F29" s="212" t="n">
        <v>2512</v>
      </c>
      <c r="G29" s="212" t="s">
        <v>121</v>
      </c>
      <c r="H29" s="212" t="s">
        <v>121</v>
      </c>
      <c r="I29" s="212" t="n">
        <v>-169</v>
      </c>
      <c r="J29" s="214" t="n">
        <v>2681</v>
      </c>
      <c r="K29" s="212" t="n">
        <v>24.9358448340172</v>
      </c>
      <c r="L29" s="158" t="s">
        <v>157</v>
      </c>
      <c r="M29" s="214" t="n">
        <v>66853.0000000001</v>
      </c>
      <c r="N29" s="212" t="n">
        <v>26.308088337645</v>
      </c>
      <c r="O29" s="214" t="n">
        <v>1758.77462963658</v>
      </c>
      <c r="P29" s="212" t="s">
        <v>121</v>
      </c>
      <c r="Q29" s="214" t="n">
        <v>1758.77462963658</v>
      </c>
      <c r="R29" s="212" t="n">
        <v>0.98</v>
      </c>
      <c r="S29" s="215" t="n">
        <v>6319.86350249413</v>
      </c>
    </row>
    <row r="30" customFormat="false" ht="12.75" hidden="false" customHeight="true" outlineLevel="0" collapsed="false">
      <c r="A30" s="70"/>
      <c r="B30" s="221"/>
      <c r="C30" s="210" t="s">
        <v>264</v>
      </c>
      <c r="D30" s="211" t="s">
        <v>240</v>
      </c>
      <c r="E30" s="212" t="s">
        <v>121</v>
      </c>
      <c r="F30" s="212" t="s">
        <v>121</v>
      </c>
      <c r="G30" s="212" t="s">
        <v>121</v>
      </c>
      <c r="H30" s="212" t="s">
        <v>121</v>
      </c>
      <c r="I30" s="212" t="s">
        <v>121</v>
      </c>
      <c r="J30" s="214" t="s">
        <v>121</v>
      </c>
      <c r="K30" s="212" t="n">
        <v>17.5</v>
      </c>
      <c r="L30" s="158" t="s">
        <v>157</v>
      </c>
      <c r="M30" s="214" t="s">
        <v>121</v>
      </c>
      <c r="N30" s="212" t="n">
        <v>26.2</v>
      </c>
      <c r="O30" s="214" t="s">
        <v>121</v>
      </c>
      <c r="P30" s="212" t="s">
        <v>121</v>
      </c>
      <c r="Q30" s="214" t="s">
        <v>121</v>
      </c>
      <c r="R30" s="212" t="n">
        <v>0.98</v>
      </c>
      <c r="S30" s="215" t="s">
        <v>121</v>
      </c>
    </row>
    <row r="31" customFormat="false" ht="12.75" hidden="false" customHeight="true" outlineLevel="0" collapsed="false">
      <c r="A31" s="70"/>
      <c r="B31" s="221"/>
      <c r="C31" s="210" t="s">
        <v>265</v>
      </c>
      <c r="D31" s="211" t="s">
        <v>240</v>
      </c>
      <c r="E31" s="212" t="n">
        <v>3547</v>
      </c>
      <c r="F31" s="212" t="n">
        <v>5576</v>
      </c>
      <c r="G31" s="212" t="n">
        <v>18</v>
      </c>
      <c r="H31" s="213"/>
      <c r="I31" s="212" t="n">
        <v>148</v>
      </c>
      <c r="J31" s="214" t="n">
        <v>8957</v>
      </c>
      <c r="K31" s="212" t="n">
        <v>12.2686167243497</v>
      </c>
      <c r="L31" s="158" t="s">
        <v>157</v>
      </c>
      <c r="M31" s="214" t="n">
        <v>109890</v>
      </c>
      <c r="N31" s="212" t="n">
        <v>28.5624346306069</v>
      </c>
      <c r="O31" s="214" t="n">
        <v>3138.7259415574</v>
      </c>
      <c r="P31" s="212" t="s">
        <v>121</v>
      </c>
      <c r="Q31" s="214" t="n">
        <v>3138.7259415574</v>
      </c>
      <c r="R31" s="212" t="n">
        <v>0.98</v>
      </c>
      <c r="S31" s="215" t="n">
        <v>11278.4885499963</v>
      </c>
    </row>
    <row r="32" customFormat="false" ht="12.75" hidden="false" customHeight="true" outlineLevel="0" collapsed="false">
      <c r="A32" s="70"/>
      <c r="B32" s="221"/>
      <c r="C32" s="210" t="s">
        <v>266</v>
      </c>
      <c r="D32" s="211" t="s">
        <v>240</v>
      </c>
      <c r="E32" s="212" t="s">
        <v>121</v>
      </c>
      <c r="F32" s="212" t="s">
        <v>121</v>
      </c>
      <c r="G32" s="212" t="s">
        <v>121</v>
      </c>
      <c r="H32" s="213"/>
      <c r="I32" s="212" t="s">
        <v>121</v>
      </c>
      <c r="J32" s="214" t="s">
        <v>121</v>
      </c>
      <c r="K32" s="212" t="n">
        <v>9.6</v>
      </c>
      <c r="L32" s="158" t="s">
        <v>157</v>
      </c>
      <c r="M32" s="214" t="s">
        <v>121</v>
      </c>
      <c r="N32" s="212" t="n">
        <v>29.1</v>
      </c>
      <c r="O32" s="214" t="s">
        <v>121</v>
      </c>
      <c r="P32" s="212" t="s">
        <v>121</v>
      </c>
      <c r="Q32" s="214" t="s">
        <v>121</v>
      </c>
      <c r="R32" s="212" t="n">
        <v>0.98</v>
      </c>
      <c r="S32" s="215" t="s">
        <v>121</v>
      </c>
    </row>
    <row r="33" customFormat="false" ht="12.75" hidden="false" customHeight="true" outlineLevel="0" collapsed="false">
      <c r="A33" s="70"/>
      <c r="B33" s="225"/>
      <c r="C33" s="210" t="s">
        <v>267</v>
      </c>
      <c r="D33" s="211" t="s">
        <v>240</v>
      </c>
      <c r="E33" s="212" t="s">
        <v>121</v>
      </c>
      <c r="F33" s="212" t="s">
        <v>121</v>
      </c>
      <c r="G33" s="212" t="s">
        <v>121</v>
      </c>
      <c r="H33" s="213"/>
      <c r="I33" s="212" t="s">
        <v>121</v>
      </c>
      <c r="J33" s="214" t="s">
        <v>121</v>
      </c>
      <c r="K33" s="212" t="n">
        <v>9.88</v>
      </c>
      <c r="L33" s="158" t="s">
        <v>157</v>
      </c>
      <c r="M33" s="214" t="s">
        <v>121</v>
      </c>
      <c r="N33" s="212" t="s">
        <v>90</v>
      </c>
      <c r="O33" s="214" t="s">
        <v>105</v>
      </c>
      <c r="P33" s="212" t="s">
        <v>121</v>
      </c>
      <c r="Q33" s="214" t="s">
        <v>105</v>
      </c>
      <c r="R33" s="212" t="n">
        <v>0.98</v>
      </c>
      <c r="S33" s="215" t="s">
        <v>105</v>
      </c>
    </row>
    <row r="34" customFormat="false" ht="12.75" hidden="false" customHeight="true" outlineLevel="0" collapsed="false">
      <c r="A34" s="70"/>
      <c r="B34" s="219" t="s">
        <v>268</v>
      </c>
      <c r="C34" s="235" t="s">
        <v>269</v>
      </c>
      <c r="D34" s="211" t="s">
        <v>240</v>
      </c>
      <c r="E34" s="213"/>
      <c r="F34" s="212" t="n">
        <v>56</v>
      </c>
      <c r="G34" s="212" t="s">
        <v>121</v>
      </c>
      <c r="H34" s="213"/>
      <c r="I34" s="212" t="s">
        <v>121</v>
      </c>
      <c r="J34" s="214" t="n">
        <v>56</v>
      </c>
      <c r="K34" s="212" t="n">
        <v>23.9107142857143</v>
      </c>
      <c r="L34" s="158" t="s">
        <v>157</v>
      </c>
      <c r="M34" s="214" t="n">
        <v>1339</v>
      </c>
      <c r="N34" s="212" t="n">
        <v>25.16</v>
      </c>
      <c r="O34" s="214" t="n">
        <v>33.68924</v>
      </c>
      <c r="P34" s="212" t="s">
        <v>121</v>
      </c>
      <c r="Q34" s="214" t="n">
        <v>33.68924</v>
      </c>
      <c r="R34" s="212" t="n">
        <v>0.98</v>
      </c>
      <c r="S34" s="215" t="n">
        <v>121.056669066667</v>
      </c>
    </row>
    <row r="35" customFormat="false" ht="12.75" hidden="false" customHeight="true" outlineLevel="0" collapsed="false">
      <c r="A35" s="224"/>
      <c r="B35" s="225" t="s">
        <v>242</v>
      </c>
      <c r="C35" s="210" t="s">
        <v>270</v>
      </c>
      <c r="D35" s="211" t="s">
        <v>240</v>
      </c>
      <c r="E35" s="213"/>
      <c r="F35" s="212" t="n">
        <v>185</v>
      </c>
      <c r="G35" s="212" t="n">
        <v>41</v>
      </c>
      <c r="H35" s="213"/>
      <c r="I35" s="212" t="n">
        <v>-39</v>
      </c>
      <c r="J35" s="214" t="n">
        <v>183</v>
      </c>
      <c r="K35" s="212" t="n">
        <v>28.3060109289617</v>
      </c>
      <c r="L35" s="158" t="s">
        <v>157</v>
      </c>
      <c r="M35" s="214" t="n">
        <v>5179.99999999999</v>
      </c>
      <c r="N35" s="212" t="n">
        <v>29.12</v>
      </c>
      <c r="O35" s="214" t="n">
        <v>150.8416</v>
      </c>
      <c r="P35" s="212" t="s">
        <v>121</v>
      </c>
      <c r="Q35" s="214" t="n">
        <v>150.8416</v>
      </c>
      <c r="R35" s="212" t="n">
        <v>0.98</v>
      </c>
      <c r="S35" s="215" t="n">
        <v>542.024149333332</v>
      </c>
    </row>
    <row r="36" customFormat="false" ht="12" hidden="false" customHeight="true" outlineLevel="0" collapsed="false">
      <c r="A36" s="226" t="s">
        <v>271</v>
      </c>
      <c r="B36" s="210"/>
      <c r="C36" s="210"/>
      <c r="D36" s="227"/>
      <c r="E36" s="228"/>
      <c r="F36" s="229"/>
      <c r="G36" s="229"/>
      <c r="H36" s="228"/>
      <c r="I36" s="229"/>
      <c r="J36" s="230"/>
      <c r="K36" s="229"/>
      <c r="L36" s="231"/>
      <c r="M36" s="214" t="s">
        <v>90</v>
      </c>
      <c r="N36" s="229"/>
      <c r="O36" s="214" t="s">
        <v>90</v>
      </c>
      <c r="P36" s="214" t="s">
        <v>90</v>
      </c>
      <c r="Q36" s="214" t="s">
        <v>90</v>
      </c>
      <c r="R36" s="229"/>
      <c r="S36" s="215" t="s">
        <v>90</v>
      </c>
    </row>
    <row r="37" customFormat="false" ht="12" hidden="false" customHeight="true" outlineLevel="0" collapsed="false">
      <c r="A37" s="234" t="s">
        <v>272</v>
      </c>
      <c r="B37" s="235"/>
      <c r="C37" s="235"/>
      <c r="D37" s="236"/>
      <c r="E37" s="237"/>
      <c r="F37" s="237"/>
      <c r="G37" s="237"/>
      <c r="H37" s="237"/>
      <c r="I37" s="237"/>
      <c r="J37" s="237"/>
      <c r="K37" s="213"/>
      <c r="L37" s="213"/>
      <c r="M37" s="214" t="n">
        <v>256440</v>
      </c>
      <c r="N37" s="213"/>
      <c r="O37" s="214" t="n">
        <v>6964.24441850538</v>
      </c>
      <c r="P37" s="214" t="n">
        <v>71.439646572</v>
      </c>
      <c r="Q37" s="214" t="n">
        <v>6892.80477193338</v>
      </c>
      <c r="R37" s="213"/>
      <c r="S37" s="133" t="n">
        <v>24768.1451471473</v>
      </c>
    </row>
    <row r="38" customFormat="false" ht="12.75" hidden="false" customHeight="true" outlineLevel="0" collapsed="false">
      <c r="A38" s="234" t="s">
        <v>273</v>
      </c>
      <c r="B38" s="240"/>
      <c r="C38" s="241" t="s">
        <v>274</v>
      </c>
      <c r="D38" s="211" t="s">
        <v>275</v>
      </c>
      <c r="E38" s="212" t="n">
        <v>254</v>
      </c>
      <c r="F38" s="212" t="n">
        <v>5901</v>
      </c>
      <c r="G38" s="212" t="s">
        <v>121</v>
      </c>
      <c r="H38" s="213"/>
      <c r="I38" s="212" t="s">
        <v>121</v>
      </c>
      <c r="J38" s="214" t="n">
        <v>6155</v>
      </c>
      <c r="K38" s="212" t="n">
        <v>33.8683996750609</v>
      </c>
      <c r="L38" s="158" t="s">
        <v>157</v>
      </c>
      <c r="M38" s="214" t="n">
        <v>208460</v>
      </c>
      <c r="N38" s="212" t="n">
        <v>15.346179</v>
      </c>
      <c r="O38" s="214" t="n">
        <v>3199.06447434</v>
      </c>
      <c r="P38" s="214" t="n">
        <v>49.253879328192</v>
      </c>
      <c r="Q38" s="214" t="n">
        <v>3149.81059501181</v>
      </c>
      <c r="R38" s="212" t="n">
        <v>0.995</v>
      </c>
      <c r="S38" s="215" t="n">
        <v>11491.5589874681</v>
      </c>
    </row>
    <row r="39" customFormat="false" ht="12" hidden="false" customHeight="true" outlineLevel="0" collapsed="false">
      <c r="A39" s="242" t="s">
        <v>276</v>
      </c>
      <c r="B39" s="242"/>
      <c r="C39" s="242"/>
      <c r="D39" s="243"/>
      <c r="E39" s="244"/>
      <c r="F39" s="244"/>
      <c r="G39" s="244"/>
      <c r="H39" s="245"/>
      <c r="I39" s="244"/>
      <c r="J39" s="149"/>
      <c r="K39" s="244"/>
      <c r="L39" s="246"/>
      <c r="M39" s="82" t="s">
        <v>90</v>
      </c>
      <c r="N39" s="244"/>
      <c r="O39" s="82" t="s">
        <v>90</v>
      </c>
      <c r="P39" s="82" t="s">
        <v>90</v>
      </c>
      <c r="Q39" s="82" t="s">
        <v>90</v>
      </c>
      <c r="R39" s="244"/>
      <c r="S39" s="215" t="s">
        <v>90</v>
      </c>
    </row>
    <row r="40" customFormat="false" ht="12" hidden="false" customHeight="true" outlineLevel="0" collapsed="false">
      <c r="A40" s="242" t="s">
        <v>277</v>
      </c>
      <c r="B40" s="242"/>
      <c r="C40" s="242"/>
      <c r="D40" s="243"/>
      <c r="E40" s="244"/>
      <c r="F40" s="244"/>
      <c r="G40" s="244"/>
      <c r="H40" s="245"/>
      <c r="I40" s="244"/>
      <c r="J40" s="149"/>
      <c r="K40" s="244"/>
      <c r="L40" s="247"/>
      <c r="M40" s="82" t="n">
        <v>208460</v>
      </c>
      <c r="N40" s="244"/>
      <c r="O40" s="82" t="n">
        <v>3199.06447434</v>
      </c>
      <c r="P40" s="82" t="n">
        <v>49.253879328192</v>
      </c>
      <c r="Q40" s="82" t="n">
        <v>3149.81059501181</v>
      </c>
      <c r="R40" s="244"/>
      <c r="S40" s="215" t="n">
        <v>11491.5589874681</v>
      </c>
    </row>
    <row r="41" customFormat="false" ht="13.5" hidden="false" customHeight="true" outlineLevel="0" collapsed="false">
      <c r="A41" s="248" t="s">
        <v>278</v>
      </c>
      <c r="B41" s="249"/>
      <c r="C41" s="249"/>
      <c r="D41" s="250"/>
      <c r="E41" s="250"/>
      <c r="F41" s="250"/>
      <c r="G41" s="250"/>
      <c r="H41" s="250"/>
      <c r="I41" s="250"/>
      <c r="J41" s="250"/>
      <c r="K41" s="251"/>
      <c r="L41" s="251"/>
      <c r="M41" s="111" t="n">
        <v>586823.00499663</v>
      </c>
      <c r="N41" s="252"/>
      <c r="O41" s="111" t="n">
        <v>12667.4398369307</v>
      </c>
      <c r="P41" s="111" t="n">
        <v>806.667084626432</v>
      </c>
      <c r="Q41" s="111" t="n">
        <v>11860.7727523042</v>
      </c>
      <c r="R41" s="252"/>
      <c r="S41" s="253" t="n">
        <v>42859.6154434686</v>
      </c>
    </row>
    <row r="42" customFormat="false" ht="12" hidden="false" customHeight="true" outlineLevel="0" collapsed="false">
      <c r="A42" s="226" t="s">
        <v>279</v>
      </c>
      <c r="B42" s="210"/>
      <c r="C42" s="210"/>
      <c r="D42" s="213"/>
      <c r="E42" s="213"/>
      <c r="F42" s="213"/>
      <c r="G42" s="213"/>
      <c r="H42" s="213"/>
      <c r="I42" s="213"/>
      <c r="J42" s="213"/>
      <c r="K42" s="213"/>
      <c r="L42" s="213"/>
      <c r="M42" s="214" t="n">
        <v>7185.4884</v>
      </c>
      <c r="N42" s="213"/>
      <c r="O42" s="214" t="n">
        <v>200.47512636</v>
      </c>
      <c r="P42" s="214" t="s">
        <v>121</v>
      </c>
      <c r="Q42" s="214" t="n">
        <v>200.47512636</v>
      </c>
      <c r="R42" s="213"/>
      <c r="S42" s="215" t="n">
        <v>720.3739540536</v>
      </c>
    </row>
    <row r="43" customFormat="false" ht="12.75" hidden="false" customHeight="true" outlineLevel="0" collapsed="false">
      <c r="A43" s="254"/>
      <c r="B43" s="255"/>
      <c r="C43" s="241" t="s">
        <v>280</v>
      </c>
      <c r="D43" s="211" t="s">
        <v>240</v>
      </c>
      <c r="E43" s="212" t="n">
        <v>685.9</v>
      </c>
      <c r="F43" s="212" t="s">
        <v>121</v>
      </c>
      <c r="G43" s="212" t="s">
        <v>121</v>
      </c>
      <c r="H43" s="213"/>
      <c r="I43" s="212" t="s">
        <v>121</v>
      </c>
      <c r="J43" s="214" t="n">
        <v>685.9</v>
      </c>
      <c r="K43" s="212" t="n">
        <v>10.476</v>
      </c>
      <c r="L43" s="158" t="s">
        <v>157</v>
      </c>
      <c r="M43" s="214" t="n">
        <v>7185.4884</v>
      </c>
      <c r="N43" s="212" t="n">
        <v>27.9</v>
      </c>
      <c r="O43" s="214" t="n">
        <v>200.47512636</v>
      </c>
      <c r="P43" s="212" t="s">
        <v>121</v>
      </c>
      <c r="Q43" s="214" t="n">
        <v>200.47512636</v>
      </c>
      <c r="R43" s="212" t="n">
        <v>0.98</v>
      </c>
      <c r="S43" s="215" t="n">
        <v>720.3739540536</v>
      </c>
    </row>
    <row r="44" customFormat="false" ht="12.75" hidden="false" customHeight="true" outlineLevel="0" collapsed="false">
      <c r="A44" s="256"/>
      <c r="B44" s="257"/>
      <c r="C44" s="258" t="s">
        <v>281</v>
      </c>
      <c r="D44" s="211" t="s">
        <v>240</v>
      </c>
      <c r="E44" s="212" t="s">
        <v>121</v>
      </c>
      <c r="F44" s="212" t="s">
        <v>121</v>
      </c>
      <c r="G44" s="212" t="s">
        <v>121</v>
      </c>
      <c r="H44" s="213"/>
      <c r="I44" s="212" t="s">
        <v>121</v>
      </c>
      <c r="J44" s="214" t="s">
        <v>121</v>
      </c>
      <c r="K44" s="212" t="s">
        <v>121</v>
      </c>
      <c r="L44" s="158" t="s">
        <v>157</v>
      </c>
      <c r="M44" s="214" t="s">
        <v>121</v>
      </c>
      <c r="N44" s="212" t="s">
        <v>121</v>
      </c>
      <c r="O44" s="214" t="s">
        <v>121</v>
      </c>
      <c r="P44" s="212" t="s">
        <v>121</v>
      </c>
      <c r="Q44" s="214" t="s">
        <v>121</v>
      </c>
      <c r="R44" s="212" t="s">
        <v>121</v>
      </c>
      <c r="S44" s="215" t="s">
        <v>121</v>
      </c>
    </row>
    <row r="45" customFormat="false" ht="12.75" hidden="false" customHeight="true" outlineLevel="0" collapsed="false">
      <c r="A45" s="259"/>
      <c r="B45" s="260"/>
      <c r="C45" s="261" t="s">
        <v>282</v>
      </c>
      <c r="D45" s="262" t="s">
        <v>275</v>
      </c>
      <c r="E45" s="263" t="s">
        <v>121</v>
      </c>
      <c r="F45" s="263" t="s">
        <v>121</v>
      </c>
      <c r="G45" s="263" t="s">
        <v>121</v>
      </c>
      <c r="H45" s="264"/>
      <c r="I45" s="263" t="s">
        <v>121</v>
      </c>
      <c r="J45" s="111" t="s">
        <v>121</v>
      </c>
      <c r="K45" s="263" t="s">
        <v>121</v>
      </c>
      <c r="L45" s="265" t="s">
        <v>157</v>
      </c>
      <c r="M45" s="111" t="s">
        <v>121</v>
      </c>
      <c r="N45" s="266" t="n">
        <v>23.84</v>
      </c>
      <c r="O45" s="111" t="s">
        <v>121</v>
      </c>
      <c r="P45" s="266" t="s">
        <v>121</v>
      </c>
      <c r="Q45" s="111" t="s">
        <v>121</v>
      </c>
      <c r="R45" s="266" t="n">
        <v>0.995</v>
      </c>
      <c r="S45" s="253" t="s">
        <v>121</v>
      </c>
    </row>
    <row r="46" customFormat="false" ht="12" hidden="false" customHeight="true" outlineLevel="0" collapsed="false"/>
    <row r="47" customFormat="false" ht="13.5" hidden="false" customHeight="true" outlineLevel="0" collapsed="false">
      <c r="A47" s="267" t="s">
        <v>283</v>
      </c>
    </row>
    <row r="48" customFormat="false" ht="13.5" hidden="false" customHeight="true" outlineLevel="0" collapsed="false">
      <c r="A48" s="267" t="s">
        <v>284</v>
      </c>
    </row>
    <row r="49" customFormat="false" ht="13.5" hidden="false" customHeight="true" outlineLevel="0" collapsed="false">
      <c r="A49" s="267" t="s">
        <v>285</v>
      </c>
    </row>
    <row r="50" customFormat="false" ht="13.5" hidden="false" customHeight="true" outlineLevel="0" collapsed="false"/>
    <row r="51" customFormat="false" ht="12" hidden="false" customHeight="true" outlineLevel="0" collapsed="false">
      <c r="A51" s="268" t="s">
        <v>138</v>
      </c>
      <c r="B51" s="183"/>
      <c r="C51" s="183"/>
      <c r="D51" s="183"/>
      <c r="E51" s="183"/>
      <c r="F51" s="183"/>
      <c r="G51" s="183"/>
      <c r="H51" s="183"/>
      <c r="I51" s="183"/>
      <c r="J51" s="183"/>
      <c r="K51" s="183"/>
      <c r="L51" s="183"/>
      <c r="M51" s="183"/>
      <c r="N51" s="183"/>
      <c r="O51" s="183"/>
      <c r="P51" s="183"/>
      <c r="Q51" s="183"/>
      <c r="R51" s="183"/>
      <c r="S51" s="184"/>
    </row>
    <row r="52" customFormat="false" ht="24" hidden="false" customHeight="true" outlineLevel="0" collapsed="false">
      <c r="A52" s="186" t="s">
        <v>286</v>
      </c>
      <c r="B52" s="186"/>
      <c r="C52" s="186"/>
      <c r="D52" s="186"/>
      <c r="E52" s="186"/>
      <c r="F52" s="186"/>
      <c r="G52" s="186"/>
      <c r="H52" s="186"/>
      <c r="I52" s="186"/>
      <c r="J52" s="186"/>
      <c r="K52" s="186"/>
      <c r="L52" s="186"/>
      <c r="M52" s="186"/>
      <c r="N52" s="186"/>
      <c r="O52" s="186"/>
      <c r="P52" s="186"/>
      <c r="Q52" s="186"/>
      <c r="R52" s="186"/>
      <c r="S52" s="186"/>
    </row>
    <row r="53" customFormat="false" ht="12.75" hidden="false" customHeight="true" outlineLevel="0" collapsed="false">
      <c r="A53" s="33" t="s">
        <v>287</v>
      </c>
      <c r="B53" s="33"/>
      <c r="C53" s="33"/>
      <c r="D53" s="33"/>
      <c r="E53" s="33"/>
      <c r="F53" s="33"/>
      <c r="G53" s="33"/>
      <c r="H53" s="33"/>
      <c r="I53" s="33"/>
      <c r="J53" s="33"/>
      <c r="K53" s="33"/>
      <c r="L53" s="33"/>
      <c r="M53" s="33"/>
      <c r="N53" s="33"/>
      <c r="O53" s="33"/>
      <c r="P53" s="33"/>
      <c r="Q53" s="33"/>
      <c r="R53" s="33"/>
      <c r="S53" s="33"/>
    </row>
    <row r="54" customFormat="false" ht="12.75" hidden="false" customHeight="true" outlineLevel="0" collapsed="false"/>
    <row r="55" customFormat="false" ht="12.75" hidden="false" customHeight="true" outlineLevel="0" collapsed="false">
      <c r="T55" s="66"/>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88</v>
      </c>
      <c r="H1" s="116" t="s">
        <v>71</v>
      </c>
    </row>
    <row r="2" customFormat="false" ht="15.75" hidden="false" customHeight="true" outlineLevel="0" collapsed="false">
      <c r="A2" s="4" t="s">
        <v>208</v>
      </c>
      <c r="H2" s="116" t="s">
        <v>73</v>
      </c>
    </row>
    <row r="3" customFormat="false" ht="12" hidden="false" customHeight="true" outlineLevel="0" collapsed="false">
      <c r="G3" s="116"/>
      <c r="H3" s="116" t="s">
        <v>74</v>
      </c>
    </row>
    <row r="4" customFormat="false" ht="12.75" hidden="false" customHeight="true" outlineLevel="0" collapsed="false">
      <c r="A4" s="35"/>
      <c r="B4" s="35"/>
      <c r="C4" s="269"/>
      <c r="D4" s="269"/>
      <c r="E4" s="269"/>
      <c r="F4" s="143"/>
      <c r="G4" s="143"/>
      <c r="H4" s="143"/>
    </row>
    <row r="5" customFormat="false" ht="25.5" hidden="false" customHeight="true" outlineLevel="0" collapsed="false">
      <c r="A5" s="154" t="s">
        <v>209</v>
      </c>
      <c r="B5" s="270" t="s">
        <v>289</v>
      </c>
      <c r="C5" s="270"/>
      <c r="D5" s="270"/>
      <c r="E5" s="271" t="s">
        <v>290</v>
      </c>
      <c r="F5" s="271"/>
      <c r="G5" s="272" t="s">
        <v>291</v>
      </c>
      <c r="H5" s="272"/>
    </row>
    <row r="6" customFormat="false" ht="12.75" hidden="false" customHeight="true" outlineLevel="0" collapsed="false">
      <c r="A6" s="273"/>
      <c r="B6" s="274"/>
      <c r="C6" s="275" t="s">
        <v>292</v>
      </c>
      <c r="D6" s="276"/>
      <c r="E6" s="276"/>
      <c r="F6" s="276"/>
      <c r="G6" s="276"/>
      <c r="H6" s="277"/>
    </row>
    <row r="7" customFormat="false" ht="29.25" hidden="false" customHeight="true" outlineLevel="0" collapsed="false">
      <c r="A7" s="273"/>
      <c r="B7" s="278" t="s">
        <v>293</v>
      </c>
      <c r="C7" s="275"/>
      <c r="D7" s="279" t="s">
        <v>294</v>
      </c>
      <c r="E7" s="280" t="s">
        <v>295</v>
      </c>
      <c r="F7" s="279" t="s">
        <v>294</v>
      </c>
      <c r="G7" s="280" t="s">
        <v>295</v>
      </c>
      <c r="H7" s="281" t="s">
        <v>294</v>
      </c>
    </row>
    <row r="8" customFormat="false" ht="15" hidden="false" customHeight="true" outlineLevel="0" collapsed="false">
      <c r="A8" s="273"/>
      <c r="B8" s="282" t="s">
        <v>296</v>
      </c>
      <c r="C8" s="282" t="s">
        <v>296</v>
      </c>
      <c r="D8" s="282" t="s">
        <v>83</v>
      </c>
      <c r="E8" s="282" t="s">
        <v>296</v>
      </c>
      <c r="F8" s="282" t="s">
        <v>83</v>
      </c>
      <c r="G8" s="283" t="s">
        <v>297</v>
      </c>
      <c r="H8" s="284" t="s">
        <v>297</v>
      </c>
    </row>
    <row r="9" customFormat="false" ht="12.75" hidden="false" customHeight="true" outlineLevel="0" collapsed="false">
      <c r="A9" s="285" t="s">
        <v>298</v>
      </c>
      <c r="B9" s="87" t="n">
        <v>121.92300499663</v>
      </c>
      <c r="C9" s="286" t="n">
        <v>73.85152592</v>
      </c>
      <c r="D9" s="87" t="n">
        <v>6599.91130885329</v>
      </c>
      <c r="E9" s="87" t="n">
        <v>107.974504009054</v>
      </c>
      <c r="F9" s="87" t="n">
        <v>8028.53312490068</v>
      </c>
      <c r="G9" s="87" t="n">
        <v>-31.6028106840786</v>
      </c>
      <c r="H9" s="87" t="n">
        <v>-17.794306803275</v>
      </c>
    </row>
    <row r="10" customFormat="false" ht="13.5" hidden="false" customHeight="true" outlineLevel="0" collapsed="false">
      <c r="A10" s="287" t="s">
        <v>299</v>
      </c>
      <c r="B10" s="87" t="n">
        <v>256.44</v>
      </c>
      <c r="C10" s="286" t="n">
        <v>252.1512624</v>
      </c>
      <c r="D10" s="87" t="n">
        <v>24768.1451471473</v>
      </c>
      <c r="E10" s="87" t="n">
        <v>182.59979759</v>
      </c>
      <c r="F10" s="87" t="n">
        <v>18574.4668506328</v>
      </c>
      <c r="G10" s="87" t="n">
        <v>38.0895629283047</v>
      </c>
      <c r="H10" s="87" t="n">
        <v>33.3451201927958</v>
      </c>
    </row>
    <row r="11" customFormat="false" ht="12" hidden="false" customHeight="true" outlineLevel="0" collapsed="false">
      <c r="A11" s="104" t="s">
        <v>160</v>
      </c>
      <c r="B11" s="87" t="n">
        <v>208.46</v>
      </c>
      <c r="C11" s="286" t="n">
        <v>199.17224768</v>
      </c>
      <c r="D11" s="87" t="n">
        <v>11491.5589874681</v>
      </c>
      <c r="E11" s="87" t="n">
        <v>243.722822990674</v>
      </c>
      <c r="F11" s="87" t="n">
        <v>14135.3872138296</v>
      </c>
      <c r="G11" s="87" t="n">
        <v>-18.279197148631</v>
      </c>
      <c r="H11" s="87" t="n">
        <v>-18.7036137487262</v>
      </c>
    </row>
    <row r="12" customFormat="false" ht="13.5" hidden="false" customHeight="true" outlineLevel="0" collapsed="false">
      <c r="A12" s="287" t="s">
        <v>300</v>
      </c>
      <c r="B12" s="288" t="s">
        <v>90</v>
      </c>
      <c r="C12" s="288" t="s">
        <v>121</v>
      </c>
      <c r="D12" s="289" t="s">
        <v>90</v>
      </c>
      <c r="E12" s="87" t="n">
        <v>0.185</v>
      </c>
      <c r="F12" s="87" t="n">
        <v>171.6</v>
      </c>
      <c r="G12" s="87" t="n">
        <v>-100</v>
      </c>
      <c r="H12" s="87" t="n">
        <v>-100</v>
      </c>
    </row>
    <row r="13" customFormat="false" ht="14.25" hidden="false" customHeight="true" outlineLevel="0" collapsed="false">
      <c r="A13" s="290" t="s">
        <v>301</v>
      </c>
      <c r="B13" s="291" t="n">
        <v>586.82300499663</v>
      </c>
      <c r="C13" s="291" t="n">
        <v>525.175036</v>
      </c>
      <c r="D13" s="291" t="n">
        <v>42859.6154434686</v>
      </c>
      <c r="E13" s="291" t="n">
        <v>534.482124589728</v>
      </c>
      <c r="F13" s="291" t="n">
        <v>40909.987189363</v>
      </c>
      <c r="G13" s="291" t="n">
        <v>-1.74132831792504</v>
      </c>
      <c r="H13" s="291" t="n">
        <v>4.76565354342746</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292" t="s">
        <v>302</v>
      </c>
    </row>
    <row r="16" customFormat="false" ht="12.75" hidden="false" customHeight="true" outlineLevel="0" collapsed="false">
      <c r="A16" s="293" t="s">
        <v>303</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04</v>
      </c>
      <c r="B18" s="295"/>
      <c r="C18" s="295"/>
      <c r="D18" s="295"/>
      <c r="E18" s="295"/>
      <c r="F18" s="295"/>
      <c r="G18" s="295"/>
      <c r="H18" s="295"/>
    </row>
    <row r="19" customFormat="false" ht="29.25" hidden="false" customHeight="true" outlineLevel="0" collapsed="false">
      <c r="A19" s="296" t="s">
        <v>305</v>
      </c>
      <c r="B19" s="296"/>
      <c r="C19" s="296"/>
      <c r="D19" s="296"/>
      <c r="E19" s="296"/>
      <c r="F19" s="296"/>
      <c r="G19" s="296"/>
      <c r="H19" s="296"/>
    </row>
    <row r="20" customFormat="false" ht="13.5" hidden="false" customHeight="true" outlineLevel="0" collapsed="false">
      <c r="A20" s="297" t="s">
        <v>306</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07</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38</v>
      </c>
      <c r="B26" s="300"/>
      <c r="C26" s="300"/>
      <c r="D26" s="300"/>
      <c r="E26" s="300"/>
      <c r="F26" s="300"/>
      <c r="G26" s="300"/>
      <c r="H26" s="301"/>
    </row>
    <row r="27" customFormat="false" ht="39.75" hidden="false" customHeight="true" outlineLevel="0" collapsed="false">
      <c r="A27" s="302" t="s">
        <v>308</v>
      </c>
      <c r="B27" s="302"/>
      <c r="C27" s="302"/>
      <c r="D27" s="302"/>
      <c r="E27" s="302"/>
      <c r="F27" s="302"/>
      <c r="G27" s="302"/>
      <c r="H27" s="302"/>
    </row>
    <row r="28" customFormat="false" ht="27.75" hidden="false" customHeight="true" outlineLevel="0" collapsed="false">
      <c r="A28" s="303" t="s">
        <v>309</v>
      </c>
      <c r="B28" s="303"/>
      <c r="C28" s="303"/>
      <c r="D28" s="303"/>
      <c r="E28" s="303"/>
      <c r="F28" s="303"/>
      <c r="G28" s="303"/>
      <c r="H28" s="303"/>
    </row>
    <row r="29" customFormat="false" ht="25.5" hidden="false" customHeight="true" outlineLevel="0" collapsed="false">
      <c r="A29" s="304" t="s">
        <v>140</v>
      </c>
      <c r="B29" s="304"/>
      <c r="C29" s="304"/>
      <c r="D29" s="304"/>
      <c r="E29" s="304"/>
      <c r="F29" s="304"/>
      <c r="G29" s="304"/>
      <c r="H29" s="304"/>
      <c r="I29" s="66"/>
    </row>
    <row r="30" customFormat="false" ht="12" hidden="false" customHeight="true" outlineLevel="0" collapsed="false">
      <c r="A30" s="305"/>
      <c r="B30" s="305"/>
      <c r="C30" s="305"/>
      <c r="D30" s="305"/>
      <c r="E30" s="305"/>
      <c r="F30" s="305"/>
      <c r="G30" s="305"/>
      <c r="H30" s="305"/>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4T14:27:13Z</dcterms:created>
  <dc:creator>Szemesova</dc:creator>
  <dc:description/>
  <dc:language>en-US</dc:language>
  <cp:lastModifiedBy>Szemesova</cp:lastModifiedBy>
  <dcterms:modified xsi:type="dcterms:W3CDTF">2010-04-14T14:32:13Z</dcterms:modified>
  <cp:revision>0</cp:revision>
  <dc:subject/>
  <dc:title/>
</cp:coreProperties>
</file>